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2"/>
  </bookViews>
  <sheets>
    <sheet name="Summary" sheetId="1" state="visible" r:id="rId2"/>
    <sheet name="Summary Details" sheetId="2" state="visible" r:id="rId3"/>
    <sheet name="Plot" sheetId="3" state="visible" r:id="rId4"/>
    <sheet name="AI-HEMT" sheetId="4" state="visible" r:id="rId5"/>
    <sheet name="AI-HEHT" sheetId="5" state="visible" r:id="rId6"/>
    <sheet name="RA-HEMT" sheetId="6" state="visible" r:id="rId7"/>
    <sheet name="RA-HEHT" sheetId="7" state="visible" r:id="rId8"/>
    <sheet name="LB-HEMT" sheetId="8" state="visible" r:id="rId9"/>
    <sheet name="LB-HEHT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71">
  <si>
    <t xml:space="preserve">All Intra HE Main-tier</t>
  </si>
  <si>
    <t xml:space="preserve">All Intra HE High-tier</t>
  </si>
  <si>
    <t xml:space="preserve">Reference:</t>
  </si>
  <si>
    <t xml:space="preserve">hm-9.0-rext-422</t>
  </si>
  <si>
    <t xml:space="preserve">Y</t>
  </si>
  <si>
    <t xml:space="preserve">U</t>
  </si>
  <si>
    <t xml:space="preserve">V</t>
  </si>
  <si>
    <t xml:space="preserve">Tested:</t>
  </si>
  <si>
    <t xml:space="preserve">filter_S</t>
  </si>
  <si>
    <t xml:space="preserve">YCbCr 4:2:2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Note: BD-rate is computed using piece-wise cubic interpolation</t>
  </si>
  <si>
    <t xml:space="preserve">Shaded numbers using cubic interpolation</t>
  </si>
  <si>
    <t xml:space="preserve">Low delay B HE Main-tier</t>
  </si>
  <si>
    <t xml:space="preserve">Low delay B HE High-tier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Over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kbps</t>
  </si>
  <si>
    <t xml:space="preserve">Y psnr</t>
  </si>
  <si>
    <t xml:space="preserve">U psnr</t>
  </si>
  <si>
    <t xml:space="preserve">V psnr</t>
  </si>
  <si>
    <t xml:space="preserve">Traffic_2560x1600_30_12bit_444_crop.rgb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RGB 4:4:4</t>
  </si>
  <si>
    <t xml:space="preserve">OldTownCross_1920x1080_50_10bit_444.rgb</t>
  </si>
  <si>
    <t xml:space="preserve">YCbCr 4:4: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Calibri"/>
      <family val="2"/>
    </font>
    <font>
      <sz val="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5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32140015911"/>
          <c:y val="0.111260243006499"/>
          <c:w val="0.928560063643596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-rext-42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ilter_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873605"/>
        <c:axId val="13656966"/>
      </c:scatterChart>
      <c:valAx>
        <c:axId val="38873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007159904535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966"/>
        <c:crossesAt val="0"/>
        <c:crossBetween val="midCat"/>
      </c:valAx>
      <c:valAx>
        <c:axId val="13656966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36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00715990454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-rext-42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ilter_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720616"/>
        <c:axId val="98525115"/>
      </c:scatterChart>
      <c:valAx>
        <c:axId val="24720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016921874282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5115"/>
        <c:crossesAt val="0"/>
        <c:crossBetween val="midCat"/>
      </c:valAx>
      <c:valAx>
        <c:axId val="98525115"/>
        <c:scaling>
          <c:orientation val="minMax"/>
          <c:max val="44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6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390398676"/>
          <c:y val="0.812359234234234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-rext-42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ilter_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027320"/>
        <c:axId val="68850960"/>
      </c:scatterChart>
      <c:valAx>
        <c:axId val="82027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960"/>
        <c:crossesAt val="0"/>
        <c:crossBetween val="midCat"/>
      </c:valAx>
      <c:valAx>
        <c:axId val="68850960"/>
        <c:scaling>
          <c:orientation val="minMax"/>
          <c:max val="47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3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361207078897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110863863943"/>
          <c:y val="0.111471479940774"/>
          <c:w val="0.91238178494794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-rext-42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ilter_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229318"/>
        <c:axId val="28045265"/>
      </c:scatterChart>
      <c:valAx>
        <c:axId val="35229318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3101804021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265"/>
        <c:crossesAt val="0"/>
        <c:crossBetween val="midCat"/>
      </c:valAx>
      <c:valAx>
        <c:axId val="28045265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3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0596042279"/>
          <c:y val="0.815694845942325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4630071599</cdr:x>
      <cdr:y>0.0794716021474993</cdr:y>
    </cdr:from>
    <cdr:to>
      <cdr:x>0.768496420047733</cdr:x>
      <cdr:y>0.126024300649901</cdr:y>
    </cdr:to>
    <cdr:sp>
      <cdr:nvSpPr>
        <cdr:cNvPr id="1" name="Text Box 4"/>
        <cdr:cNvSpPr/>
      </cdr:nvSpPr>
      <cdr:spPr>
        <a:xfrm>
          <a:off x="2287440" y="405000"/>
          <a:ext cx="466776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0bit_422_crop.yuv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01039223801</cdr:x>
      <cdr:y>0.0727759009009009</cdr:y>
    </cdr:from>
    <cdr:to>
      <cdr:x>0.753759139191613</cdr:x>
      <cdr:y>0.119721283783784</cdr:y>
    </cdr:to>
    <cdr:sp>
      <cdr:nvSpPr>
        <cdr:cNvPr id="3" name="Text Box 1"/>
        <cdr:cNvSpPr/>
      </cdr:nvSpPr>
      <cdr:spPr>
        <a:xfrm>
          <a:off x="1894680" y="372240"/>
          <a:ext cx="40064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0bit_422_crop.yuv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31024969</cdr:x>
      <cdr:y>0.0745258407953183</cdr:y>
    </cdr:from>
    <cdr:to>
      <cdr:x>0.759507058444843</cdr:x>
      <cdr:y>0.123739688359303</cdr:y>
    </cdr:to>
    <cdr:sp>
      <cdr:nvSpPr>
        <cdr:cNvPr id="5" name="Text Box 1"/>
        <cdr:cNvSpPr/>
      </cdr:nvSpPr>
      <cdr:spPr>
        <a:xfrm>
          <a:off x="1918080" y="380520"/>
          <a:ext cx="40280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0bit_422_crop.yuv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31741238178</cdr:x>
      <cdr:y>0.0829866741874075</cdr:y>
    </cdr:from>
    <cdr:to>
      <cdr:x>0.750735118811094</cdr:x>
      <cdr:y>0.129521257843898</cdr:y>
    </cdr:to>
    <cdr:sp>
      <cdr:nvSpPr>
        <cdr:cNvPr id="7" name="Text Box 1"/>
        <cdr:cNvSpPr/>
      </cdr:nvSpPr>
      <cdr:spPr>
        <a:xfrm>
          <a:off x="2248920" y="423720"/>
          <a:ext cx="455256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0bit_422_crop.yuv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B3" s="4"/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3" t="s">
        <v>8</v>
      </c>
    </row>
    <row r="4" customFormat="false" ht="12.75" hidden="false" customHeight="false" outlineLevel="0" collapsed="false">
      <c r="B4" s="8" t="s">
        <v>9</v>
      </c>
      <c r="C4" s="9" t="e">
        <f aca="false">'AI-HEMT'!$T$93</f>
        <v>#VALUE!</v>
      </c>
      <c r="D4" s="10" t="e">
        <f aca="false">'AI-HEMT'!$U$93</f>
        <v>#VALUE!</v>
      </c>
      <c r="E4" s="11" t="e">
        <f aca="false">'AI-HEMT'!$V$93</f>
        <v>#VALUE!</v>
      </c>
      <c r="F4" s="9" t="e">
        <f aca="false">'AI-HEHT'!$T$93</f>
        <v>#VALUE!</v>
      </c>
      <c r="G4" s="10" t="e">
        <f aca="false">'AI-HEHT'!$U$93</f>
        <v>#VALUE!</v>
      </c>
      <c r="H4" s="11" t="e">
        <f aca="false">'AI-HEHT'!$V$93</f>
        <v>#VALUE!</v>
      </c>
    </row>
    <row r="5" customFormat="false" ht="12" hidden="false" customHeight="false" outlineLevel="0" collapsed="false">
      <c r="B5" s="12" t="s">
        <v>10</v>
      </c>
      <c r="C5" s="13" t="n">
        <f aca="false">'AI-HEMT'!$R$96</f>
        <v>1.15828920483227</v>
      </c>
      <c r="D5" s="13"/>
      <c r="E5" s="13"/>
      <c r="F5" s="13" t="n">
        <f aca="false">'AI-HEHT'!$R$96</f>
        <v>1.15467431685273</v>
      </c>
      <c r="G5" s="13"/>
      <c r="H5" s="13"/>
    </row>
    <row r="6" customFormat="false" ht="12.75" hidden="false" customHeight="false" outlineLevel="0" collapsed="false">
      <c r="B6" s="14" t="s">
        <v>11</v>
      </c>
      <c r="C6" s="15" t="n">
        <f aca="false">'AI-HEMT'!$Q$96</f>
        <v>1.25888517154942</v>
      </c>
      <c r="D6" s="15"/>
      <c r="E6" s="15"/>
      <c r="F6" s="15" t="n">
        <f aca="false">'AI-HEHT'!$Q$96</f>
        <v>1.25934403422833</v>
      </c>
      <c r="G6" s="15"/>
      <c r="H6" s="15"/>
    </row>
    <row r="7" customFormat="false" ht="12.75" hidden="false" customHeight="false" outlineLevel="0" collapsed="false"/>
    <row r="8" customFormat="false" ht="12" hidden="false" customHeight="false" outlineLevel="0" collapsed="false">
      <c r="C8" s="2" t="s">
        <v>12</v>
      </c>
      <c r="D8" s="2"/>
      <c r="E8" s="2"/>
      <c r="F8" s="2" t="s">
        <v>13</v>
      </c>
      <c r="G8" s="2"/>
      <c r="H8" s="2"/>
      <c r="J8" s="3" t="s">
        <v>14</v>
      </c>
    </row>
    <row r="9" customFormat="false" ht="12.75" hidden="false" customHeight="false" outlineLevel="0" collapsed="false">
      <c r="B9" s="4"/>
      <c r="C9" s="5" t="s">
        <v>4</v>
      </c>
      <c r="D9" s="6" t="s">
        <v>5</v>
      </c>
      <c r="E9" s="7" t="s">
        <v>6</v>
      </c>
      <c r="F9" s="5" t="s">
        <v>4</v>
      </c>
      <c r="G9" s="6" t="s">
        <v>5</v>
      </c>
      <c r="H9" s="7" t="s">
        <v>6</v>
      </c>
      <c r="J9" s="1" t="s">
        <v>15</v>
      </c>
    </row>
    <row r="10" customFormat="false" ht="12.75" hidden="false" customHeight="false" outlineLevel="0" collapsed="false">
      <c r="B10" s="8" t="s">
        <v>9</v>
      </c>
      <c r="C10" s="16" t="e">
        <f aca="false">'RA-HEMT'!$T$93</f>
        <v>#VALUE!</v>
      </c>
      <c r="D10" s="17" t="e">
        <f aca="false">'RA-HEMT'!$U$93</f>
        <v>#VALUE!</v>
      </c>
      <c r="E10" s="18" t="e">
        <f aca="false">'RA-HEMT'!$V$93</f>
        <v>#VALUE!</v>
      </c>
      <c r="F10" s="16" t="e">
        <f aca="false">'RA-HEHT'!$T$93</f>
        <v>#VALUE!</v>
      </c>
      <c r="G10" s="17" t="e">
        <f aca="false">'RA-HEHT'!$U$93</f>
        <v>#VALUE!</v>
      </c>
      <c r="H10" s="18" t="e">
        <f aca="false">'RA-HEHT'!$V$93</f>
        <v>#VALUE!</v>
      </c>
    </row>
    <row r="11" customFormat="false" ht="12" hidden="false" customHeight="false" outlineLevel="0" collapsed="false">
      <c r="B11" s="12" t="s">
        <v>10</v>
      </c>
      <c r="C11" s="19" t="n">
        <f aca="false">'RA-HEMT'!$R$96</f>
        <v>1.09902047087615</v>
      </c>
      <c r="D11" s="19"/>
      <c r="E11" s="19"/>
      <c r="F11" s="19" t="n">
        <f aca="false">'RA-HEHT'!$R$96</f>
        <v>1.09873382276207</v>
      </c>
      <c r="G11" s="19"/>
      <c r="H11" s="19"/>
    </row>
    <row r="12" customFormat="false" ht="12.75" hidden="false" customHeight="false" outlineLevel="0" collapsed="false">
      <c r="B12" s="14" t="s">
        <v>11</v>
      </c>
      <c r="C12" s="15" t="n">
        <f aca="false">'RA-HEMT'!$Q$96</f>
        <v>1.24796243951921</v>
      </c>
      <c r="D12" s="15"/>
      <c r="E12" s="15"/>
      <c r="F12" s="15" t="n">
        <f aca="false">'RA-HEHT'!$Q$96</f>
        <v>1.22404178131484</v>
      </c>
      <c r="G12" s="15"/>
      <c r="H12" s="15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6</v>
      </c>
      <c r="D14" s="2"/>
      <c r="E14" s="2"/>
      <c r="F14" s="2" t="s">
        <v>17</v>
      </c>
      <c r="G14" s="2"/>
      <c r="H14" s="2"/>
    </row>
    <row r="15" customFormat="false" ht="12.75" hidden="false" customHeight="false" outlineLevel="0" collapsed="false">
      <c r="B15" s="4"/>
      <c r="C15" s="5" t="s">
        <v>4</v>
      </c>
      <c r="D15" s="6" t="s">
        <v>5</v>
      </c>
      <c r="E15" s="7" t="s">
        <v>6</v>
      </c>
      <c r="F15" s="5" t="s">
        <v>4</v>
      </c>
      <c r="G15" s="6" t="s">
        <v>5</v>
      </c>
      <c r="H15" s="7" t="s">
        <v>6</v>
      </c>
    </row>
    <row r="16" customFormat="false" ht="12.75" hidden="false" customHeight="false" outlineLevel="0" collapsed="false">
      <c r="B16" s="8" t="s">
        <v>9</v>
      </c>
      <c r="C16" s="16" t="e">
        <f aca="false">'LB-HEMT'!$T$93</f>
        <v>#VALUE!</v>
      </c>
      <c r="D16" s="17" t="e">
        <f aca="false">'LB-HEMT'!$U$93</f>
        <v>#VALUE!</v>
      </c>
      <c r="E16" s="18" t="e">
        <f aca="false">'LB-HEMT'!$V$93</f>
        <v>#VALUE!</v>
      </c>
      <c r="F16" s="16" t="e">
        <f aca="false">'LB-HEHT'!$T$93</f>
        <v>#VALUE!</v>
      </c>
      <c r="G16" s="17" t="e">
        <f aca="false">'LB-HEHT'!$U$93</f>
        <v>#VALUE!</v>
      </c>
      <c r="H16" s="18" t="e">
        <f aca="false">'LB-HEHT'!$V$93</f>
        <v>#VALUE!</v>
      </c>
    </row>
    <row r="17" customFormat="false" ht="12" hidden="false" customHeight="false" outlineLevel="0" collapsed="false">
      <c r="B17" s="12" t="s">
        <v>10</v>
      </c>
      <c r="C17" s="19" t="n">
        <f aca="false">'LB-HEMT'!$R$96</f>
        <v>1.08743896491543</v>
      </c>
      <c r="D17" s="19"/>
      <c r="E17" s="19"/>
      <c r="F17" s="19" t="n">
        <f aca="false">'LB-HEHT'!$R$96</f>
        <v>1.08744956846097</v>
      </c>
      <c r="G17" s="19"/>
      <c r="H17" s="19"/>
    </row>
    <row r="18" customFormat="false" ht="12.75" hidden="false" customHeight="false" outlineLevel="0" collapsed="false">
      <c r="B18" s="14" t="s">
        <v>11</v>
      </c>
      <c r="C18" s="15" t="n">
        <f aca="false">'LB-HEMT'!$Q$96</f>
        <v>1.20745213215536</v>
      </c>
      <c r="D18" s="15"/>
      <c r="E18" s="15"/>
      <c r="F18" s="15" t="n">
        <f aca="false">'LB-HEHT'!$Q$96</f>
        <v>1.18825820950083</v>
      </c>
      <c r="G18" s="15"/>
      <c r="H18" s="15"/>
    </row>
  </sheetData>
  <mergeCells count="18">
    <mergeCell ref="C2:E2"/>
    <mergeCell ref="F2:H2"/>
    <mergeCell ref="C5:E5"/>
    <mergeCell ref="F5:H5"/>
    <mergeCell ref="C6:E6"/>
    <mergeCell ref="F6:H6"/>
    <mergeCell ref="C8:E8"/>
    <mergeCell ref="F8:H8"/>
    <mergeCell ref="C11:E11"/>
    <mergeCell ref="F11:H11"/>
    <mergeCell ref="C12:E12"/>
    <mergeCell ref="F12:H12"/>
    <mergeCell ref="C14:E14"/>
    <mergeCell ref="F14:H14"/>
    <mergeCell ref="C17:E17"/>
    <mergeCell ref="F17:H17"/>
    <mergeCell ref="C18:E18"/>
    <mergeCell ref="F18:H18"/>
  </mergeCells>
  <conditionalFormatting sqref="C4:H4 C10:H10 C16:H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38.75"/>
    <col collapsed="false" customWidth="true" hidden="false" outlineLevel="0" max="10" min="10" style="0" width="10.25"/>
  </cols>
  <sheetData>
    <row r="1" customFormat="false" ht="16.5" hidden="false" customHeight="false" outlineLevel="0" collapsed="false"/>
    <row r="2" customFormat="false" ht="15.75" hidden="false" customHeight="false" outlineLevel="0" collapsed="false">
      <c r="B2" s="20"/>
      <c r="C2" s="21" t="s">
        <v>0</v>
      </c>
      <c r="D2" s="21"/>
      <c r="E2" s="21"/>
      <c r="F2" s="21" t="s">
        <v>1</v>
      </c>
      <c r="G2" s="21"/>
      <c r="H2" s="21"/>
      <c r="J2" s="22" t="s">
        <v>2</v>
      </c>
      <c r="K2" s="0" t="str">
        <f aca="false">Summary!K2</f>
        <v>hm-9.0-rext-422</v>
      </c>
    </row>
    <row r="3" customFormat="false" ht="16.5" hidden="false" customHeight="false" outlineLevel="0" collapsed="false">
      <c r="B3" s="20"/>
      <c r="C3" s="23" t="s">
        <v>4</v>
      </c>
      <c r="D3" s="24" t="s">
        <v>5</v>
      </c>
      <c r="E3" s="24" t="s">
        <v>6</v>
      </c>
      <c r="F3" s="23" t="s">
        <v>4</v>
      </c>
      <c r="G3" s="24" t="s">
        <v>5</v>
      </c>
      <c r="H3" s="25" t="s">
        <v>6</v>
      </c>
      <c r="J3" s="26" t="s">
        <v>7</v>
      </c>
      <c r="K3" s="0" t="str">
        <f aca="false">Summary!K3</f>
        <v>filter_S</v>
      </c>
    </row>
    <row r="4" customFormat="false" ht="15.75" hidden="false" customHeight="false" outlineLevel="0" collapsed="false">
      <c r="B4" s="27" t="s">
        <v>18</v>
      </c>
      <c r="C4" s="28" t="e">
        <f aca="false">'AI-HEMT'!T63</f>
        <v>#VALUE!</v>
      </c>
      <c r="D4" s="29" t="e">
        <f aca="false">'AI-HEMT'!U63</f>
        <v>#VALUE!</v>
      </c>
      <c r="E4" s="29" t="e">
        <f aca="false">'AI-HEMT'!V63</f>
        <v>#VALUE!</v>
      </c>
      <c r="F4" s="30" t="e">
        <f aca="false">'AI-HEHT'!T63</f>
        <v>#VALUE!</v>
      </c>
      <c r="G4" s="31" t="e">
        <f aca="false">'AI-HEHT'!U63</f>
        <v>#VALUE!</v>
      </c>
      <c r="H4" s="32" t="e">
        <f aca="false">'AI-HEHT'!V63</f>
        <v>#VALUE!</v>
      </c>
    </row>
    <row r="5" customFormat="false" ht="15.75" hidden="false" customHeight="false" outlineLevel="0" collapsed="false">
      <c r="B5" s="33" t="s">
        <v>19</v>
      </c>
      <c r="C5" s="9" t="e">
        <f aca="false">'AI-HEMT'!T67</f>
        <v>#VALUE!</v>
      </c>
      <c r="D5" s="10" t="e">
        <f aca="false">'AI-HEMT'!U67</f>
        <v>#VALUE!</v>
      </c>
      <c r="E5" s="10" t="e">
        <f aca="false">'AI-HEMT'!V67</f>
        <v>#VALUE!</v>
      </c>
      <c r="F5" s="34" t="e">
        <f aca="false">'AI-HEHT'!T67</f>
        <v>#VALUE!</v>
      </c>
      <c r="G5" s="35" t="e">
        <f aca="false">'AI-HEHT'!U67</f>
        <v>#VALUE!</v>
      </c>
      <c r="H5" s="36" t="e">
        <f aca="false">'AI-HEHT'!V67</f>
        <v>#VALUE!</v>
      </c>
    </row>
    <row r="6" customFormat="false" ht="15.75" hidden="false" customHeight="false" outlineLevel="0" collapsed="false">
      <c r="B6" s="33" t="s">
        <v>20</v>
      </c>
      <c r="C6" s="9" t="e">
        <f aca="false">'AI-HEMT'!T71</f>
        <v>#VALUE!</v>
      </c>
      <c r="D6" s="10" t="e">
        <f aca="false">'AI-HEMT'!U71</f>
        <v>#VALUE!</v>
      </c>
      <c r="E6" s="10" t="e">
        <f aca="false">'AI-HEMT'!V71</f>
        <v>#VALUE!</v>
      </c>
      <c r="F6" s="34" t="e">
        <f aca="false">'AI-HEHT'!T71</f>
        <v>#VALUE!</v>
      </c>
      <c r="G6" s="35" t="e">
        <f aca="false">'AI-HEHT'!U71</f>
        <v>#VALUE!</v>
      </c>
      <c r="H6" s="36" t="e">
        <f aca="false">'AI-HEHT'!V71</f>
        <v>#VALUE!</v>
      </c>
    </row>
    <row r="7" customFormat="false" ht="15.75" hidden="false" customHeight="false" outlineLevel="0" collapsed="false">
      <c r="B7" s="33" t="s">
        <v>21</v>
      </c>
      <c r="C7" s="9" t="e">
        <f aca="false">'AI-HEMT'!T75</f>
        <v>#VALUE!</v>
      </c>
      <c r="D7" s="10" t="e">
        <f aca="false">'AI-HEMT'!U75</f>
        <v>#VALUE!</v>
      </c>
      <c r="E7" s="10" t="e">
        <f aca="false">'AI-HEMT'!V75</f>
        <v>#VALUE!</v>
      </c>
      <c r="F7" s="34" t="e">
        <f aca="false">'AI-HEHT'!T75</f>
        <v>#VALUE!</v>
      </c>
      <c r="G7" s="35" t="e">
        <f aca="false">'AI-HEHT'!U75</f>
        <v>#VALUE!</v>
      </c>
      <c r="H7" s="36" t="e">
        <f aca="false">'AI-HEHT'!V75</f>
        <v>#VALUE!</v>
      </c>
    </row>
    <row r="8" customFormat="false" ht="15.75" hidden="false" customHeight="false" outlineLevel="0" collapsed="false">
      <c r="B8" s="33" t="s">
        <v>22</v>
      </c>
      <c r="C8" s="9" t="e">
        <f aca="false">'AI-HEMT'!T79</f>
        <v>#VALUE!</v>
      </c>
      <c r="D8" s="10" t="e">
        <f aca="false">'AI-HEMT'!U79</f>
        <v>#VALUE!</v>
      </c>
      <c r="E8" s="10" t="e">
        <f aca="false">'AI-HEMT'!V79</f>
        <v>#VALUE!</v>
      </c>
      <c r="F8" s="34" t="e">
        <f aca="false">'AI-HEHT'!T79</f>
        <v>#VALUE!</v>
      </c>
      <c r="G8" s="35" t="e">
        <f aca="false">'AI-HEHT'!U79</f>
        <v>#VALUE!</v>
      </c>
      <c r="H8" s="36" t="e">
        <f aca="false">'AI-HEHT'!V79</f>
        <v>#VALUE!</v>
      </c>
    </row>
    <row r="9" customFormat="false" ht="15.75" hidden="false" customHeight="false" outlineLevel="0" collapsed="false">
      <c r="B9" s="33" t="s">
        <v>23</v>
      </c>
      <c r="C9" s="9" t="e">
        <f aca="false">'AI-HEMT'!T83</f>
        <v>#VALUE!</v>
      </c>
      <c r="D9" s="10" t="e">
        <f aca="false">'AI-HEMT'!U83</f>
        <v>#VALUE!</v>
      </c>
      <c r="E9" s="10" t="e">
        <f aca="false">'AI-HEMT'!V83</f>
        <v>#VALUE!</v>
      </c>
      <c r="F9" s="34" t="e">
        <f aca="false">'AI-HEHT'!T83</f>
        <v>#VALUE!</v>
      </c>
      <c r="G9" s="35" t="e">
        <f aca="false">'AI-HEHT'!U83</f>
        <v>#VALUE!</v>
      </c>
      <c r="H9" s="36" t="e">
        <f aca="false">'AI-HEHT'!V83</f>
        <v>#VALUE!</v>
      </c>
    </row>
    <row r="10" customFormat="false" ht="16.5" hidden="false" customHeight="false" outlineLevel="0" collapsed="false">
      <c r="B10" s="37" t="s">
        <v>24</v>
      </c>
      <c r="C10" s="9" t="e">
        <f aca="false">'AI-HEMT'!T87</f>
        <v>#VALUE!</v>
      </c>
      <c r="D10" s="10" t="e">
        <f aca="false">'AI-HEMT'!U87</f>
        <v>#VALUE!</v>
      </c>
      <c r="E10" s="10" t="e">
        <f aca="false">'AI-HEMT'!V87</f>
        <v>#VALUE!</v>
      </c>
      <c r="F10" s="34" t="e">
        <f aca="false">'AI-HEHT'!T87</f>
        <v>#VALUE!</v>
      </c>
      <c r="G10" s="35" t="e">
        <f aca="false">'AI-HEHT'!U87</f>
        <v>#VALUE!</v>
      </c>
      <c r="H10" s="36" t="e">
        <f aca="false">'AI-HEHT'!V87</f>
        <v>#VALUE!</v>
      </c>
    </row>
    <row r="11" customFormat="false" ht="16.5" hidden="false" customHeight="false" outlineLevel="0" collapsed="false">
      <c r="B11" s="38" t="s">
        <v>25</v>
      </c>
      <c r="C11" s="39" t="e">
        <f aca="false">'AI-HEMT'!T93</f>
        <v>#VALUE!</v>
      </c>
      <c r="D11" s="40" t="e">
        <f aca="false">'AI-HEMT'!U93</f>
        <v>#VALUE!</v>
      </c>
      <c r="E11" s="40" t="e">
        <f aca="false">'AI-HEMT'!V93</f>
        <v>#VALUE!</v>
      </c>
      <c r="F11" s="39" t="e">
        <f aca="false">'AI-HEHT'!T93</f>
        <v>#VALUE!</v>
      </c>
      <c r="G11" s="40" t="e">
        <f aca="false">'AI-HEHT'!U93</f>
        <v>#VALUE!</v>
      </c>
      <c r="H11" s="41" t="e">
        <f aca="false">'AI-HEHT'!V93</f>
        <v>#VALUE!</v>
      </c>
    </row>
    <row r="12" customFormat="false" ht="15.75" hidden="false" customHeight="false" outlineLevel="0" collapsed="false">
      <c r="B12" s="42" t="s">
        <v>10</v>
      </c>
      <c r="C12" s="43" t="n">
        <f aca="false">'AI-HEMT'!R96</f>
        <v>1.15828920483227</v>
      </c>
      <c r="D12" s="43"/>
      <c r="E12" s="43"/>
      <c r="F12" s="44" t="n">
        <f aca="false">'AI-HEHT'!R96</f>
        <v>1.15467431685273</v>
      </c>
      <c r="G12" s="44"/>
      <c r="H12" s="44"/>
    </row>
    <row r="13" customFormat="false" ht="16.5" hidden="false" customHeight="false" outlineLevel="0" collapsed="false">
      <c r="B13" s="45" t="s">
        <v>11</v>
      </c>
      <c r="C13" s="46" t="n">
        <f aca="false">'AI-HEMT'!Q96</f>
        <v>1.25888517154942</v>
      </c>
      <c r="D13" s="46"/>
      <c r="E13" s="46"/>
      <c r="F13" s="47" t="n">
        <f aca="false">'AI-HEHT'!Q96</f>
        <v>1.25934403422833</v>
      </c>
      <c r="G13" s="47"/>
      <c r="H13" s="47"/>
    </row>
    <row r="14" customFormat="false" ht="16.5" hidden="false" customHeight="false" outlineLevel="0" collapsed="false">
      <c r="B14" s="20"/>
      <c r="C14" s="20"/>
      <c r="D14" s="20"/>
      <c r="E14" s="20"/>
      <c r="F14" s="20"/>
      <c r="G14" s="20"/>
      <c r="H14" s="20"/>
    </row>
    <row r="15" customFormat="false" ht="15.75" hidden="false" customHeight="false" outlineLevel="0" collapsed="false">
      <c r="B15" s="20"/>
      <c r="C15" s="21" t="s">
        <v>12</v>
      </c>
      <c r="D15" s="21"/>
      <c r="E15" s="21"/>
      <c r="F15" s="21" t="s">
        <v>13</v>
      </c>
      <c r="G15" s="21"/>
      <c r="H15" s="21"/>
    </row>
    <row r="16" customFormat="false" ht="16.5" hidden="false" customHeight="false" outlineLevel="0" collapsed="false">
      <c r="B16" s="20"/>
      <c r="C16" s="23" t="s">
        <v>4</v>
      </c>
      <c r="D16" s="24" t="s">
        <v>5</v>
      </c>
      <c r="E16" s="24" t="s">
        <v>6</v>
      </c>
      <c r="F16" s="23" t="s">
        <v>4</v>
      </c>
      <c r="G16" s="24" t="s">
        <v>5</v>
      </c>
      <c r="H16" s="25" t="s">
        <v>6</v>
      </c>
    </row>
    <row r="17" customFormat="false" ht="15.75" hidden="false" customHeight="false" outlineLevel="0" collapsed="false">
      <c r="B17" s="27" t="s">
        <v>18</v>
      </c>
      <c r="C17" s="30" t="e">
        <f aca="false">'RA-HEMT'!T63</f>
        <v>#VALUE!</v>
      </c>
      <c r="D17" s="31" t="e">
        <f aca="false">'RA-HEMT'!U63</f>
        <v>#VALUE!</v>
      </c>
      <c r="E17" s="31" t="e">
        <f aca="false">'RA-HEMT'!V63</f>
        <v>#VALUE!</v>
      </c>
      <c r="F17" s="30" t="e">
        <f aca="false">'RA-HEHT'!T63</f>
        <v>#VALUE!</v>
      </c>
      <c r="G17" s="31" t="e">
        <f aca="false">'RA-HEHT'!U63</f>
        <v>#VALUE!</v>
      </c>
      <c r="H17" s="32" t="e">
        <f aca="false">'RA-HEHT'!V63</f>
        <v>#VALUE!</v>
      </c>
    </row>
    <row r="18" customFormat="false" ht="15.75" hidden="false" customHeight="false" outlineLevel="0" collapsed="false">
      <c r="B18" s="33" t="s">
        <v>19</v>
      </c>
      <c r="C18" s="34" t="e">
        <f aca="false">'RA-HEMT'!T67</f>
        <v>#VALUE!</v>
      </c>
      <c r="D18" s="35" t="e">
        <f aca="false">'RA-HEMT'!U67</f>
        <v>#VALUE!</v>
      </c>
      <c r="E18" s="35" t="e">
        <f aca="false">'RA-HEMT'!V67</f>
        <v>#VALUE!</v>
      </c>
      <c r="F18" s="34" t="e">
        <f aca="false">'RA-HEHT'!T67</f>
        <v>#VALUE!</v>
      </c>
      <c r="G18" s="35" t="e">
        <f aca="false">'RA-HEHT'!U67</f>
        <v>#VALUE!</v>
      </c>
      <c r="H18" s="36" t="e">
        <f aca="false">'RA-HEHT'!V67</f>
        <v>#VALUE!</v>
      </c>
    </row>
    <row r="19" customFormat="false" ht="15.75" hidden="false" customHeight="false" outlineLevel="0" collapsed="false">
      <c r="B19" s="33" t="s">
        <v>20</v>
      </c>
      <c r="C19" s="34" t="e">
        <f aca="false">'RA-HEMT'!T71</f>
        <v>#VALUE!</v>
      </c>
      <c r="D19" s="35" t="e">
        <f aca="false">'RA-HEMT'!U71</f>
        <v>#VALUE!</v>
      </c>
      <c r="E19" s="35" t="e">
        <f aca="false">'RA-HEMT'!V71</f>
        <v>#VALUE!</v>
      </c>
      <c r="F19" s="34" t="e">
        <f aca="false">'RA-HEHT'!T71</f>
        <v>#VALUE!</v>
      </c>
      <c r="G19" s="35" t="e">
        <f aca="false">'RA-HEHT'!U71</f>
        <v>#VALUE!</v>
      </c>
      <c r="H19" s="36" t="e">
        <f aca="false">'RA-HEHT'!V71</f>
        <v>#VALUE!</v>
      </c>
    </row>
    <row r="20" customFormat="false" ht="15.75" hidden="false" customHeight="false" outlineLevel="0" collapsed="false">
      <c r="B20" s="33" t="s">
        <v>21</v>
      </c>
      <c r="C20" s="34" t="e">
        <f aca="false">'RA-HEMT'!T75</f>
        <v>#VALUE!</v>
      </c>
      <c r="D20" s="35" t="e">
        <f aca="false">'RA-HEMT'!U75</f>
        <v>#VALUE!</v>
      </c>
      <c r="E20" s="35" t="e">
        <f aca="false">'RA-HEMT'!V75</f>
        <v>#VALUE!</v>
      </c>
      <c r="F20" s="34" t="e">
        <f aca="false">'RA-HEHT'!T75</f>
        <v>#VALUE!</v>
      </c>
      <c r="G20" s="35" t="e">
        <f aca="false">'RA-HEHT'!U75</f>
        <v>#VALUE!</v>
      </c>
      <c r="H20" s="36" t="e">
        <f aca="false">'RA-HEHT'!V75</f>
        <v>#VALUE!</v>
      </c>
    </row>
    <row r="21" customFormat="false" ht="15.75" hidden="false" customHeight="false" outlineLevel="0" collapsed="false">
      <c r="B21" s="33" t="s">
        <v>22</v>
      </c>
      <c r="C21" s="34" t="e">
        <f aca="false">'RA-HEMT'!T79</f>
        <v>#VALUE!</v>
      </c>
      <c r="D21" s="35" t="e">
        <f aca="false">'RA-HEMT'!U79</f>
        <v>#VALUE!</v>
      </c>
      <c r="E21" s="35" t="e">
        <f aca="false">'RA-HEMT'!V79</f>
        <v>#VALUE!</v>
      </c>
      <c r="F21" s="34" t="e">
        <f aca="false">'RA-HEHT'!T79</f>
        <v>#VALUE!</v>
      </c>
      <c r="G21" s="35" t="e">
        <f aca="false">'RA-HEHT'!U79</f>
        <v>#VALUE!</v>
      </c>
      <c r="H21" s="36" t="e">
        <f aca="false">'RA-HEHT'!V79</f>
        <v>#VALUE!</v>
      </c>
    </row>
    <row r="22" customFormat="false" ht="15.75" hidden="false" customHeight="false" outlineLevel="0" collapsed="false">
      <c r="B22" s="33" t="s">
        <v>23</v>
      </c>
      <c r="C22" s="34" t="e">
        <f aca="false">'RA-HEMT'!T83</f>
        <v>#VALUE!</v>
      </c>
      <c r="D22" s="35" t="e">
        <f aca="false">'RA-HEMT'!U83</f>
        <v>#VALUE!</v>
      </c>
      <c r="E22" s="35" t="e">
        <f aca="false">'RA-HEMT'!V83</f>
        <v>#VALUE!</v>
      </c>
      <c r="F22" s="34" t="e">
        <f aca="false">'RA-HEHT'!T83</f>
        <v>#VALUE!</v>
      </c>
      <c r="G22" s="35" t="e">
        <f aca="false">'RA-HEHT'!U83</f>
        <v>#VALUE!</v>
      </c>
      <c r="H22" s="36" t="e">
        <f aca="false">'RA-HEHT'!V83</f>
        <v>#VALUE!</v>
      </c>
    </row>
    <row r="23" customFormat="false" ht="16.5" hidden="false" customHeight="false" outlineLevel="0" collapsed="false">
      <c r="B23" s="37" t="s">
        <v>24</v>
      </c>
      <c r="C23" s="34" t="e">
        <f aca="false">'RA-HEMT'!T87</f>
        <v>#VALUE!</v>
      </c>
      <c r="D23" s="35" t="e">
        <f aca="false">'RA-HEMT'!U87</f>
        <v>#VALUE!</v>
      </c>
      <c r="E23" s="35" t="e">
        <f aca="false">'RA-HEMT'!V87</f>
        <v>#VALUE!</v>
      </c>
      <c r="F23" s="34" t="e">
        <f aca="false">'RA-HEHT'!T87</f>
        <v>#VALUE!</v>
      </c>
      <c r="G23" s="35" t="e">
        <f aca="false">'RA-HEHT'!U87</f>
        <v>#VALUE!</v>
      </c>
      <c r="H23" s="36" t="e">
        <f aca="false">'RA-HEHT'!V87</f>
        <v>#VALUE!</v>
      </c>
    </row>
    <row r="24" customFormat="false" ht="16.5" hidden="false" customHeight="false" outlineLevel="0" collapsed="false">
      <c r="B24" s="38" t="s">
        <v>25</v>
      </c>
      <c r="C24" s="39" t="e">
        <f aca="false">'RA-HEMT'!T93</f>
        <v>#VALUE!</v>
      </c>
      <c r="D24" s="40" t="e">
        <f aca="false">'RA-HEMT'!U93</f>
        <v>#VALUE!</v>
      </c>
      <c r="E24" s="40" t="e">
        <f aca="false">'RA-HEMT'!V93</f>
        <v>#VALUE!</v>
      </c>
      <c r="F24" s="39" t="e">
        <f aca="false">'RA-HEHT'!T93</f>
        <v>#VALUE!</v>
      </c>
      <c r="G24" s="40" t="e">
        <f aca="false">'RA-HEHT'!U93</f>
        <v>#VALUE!</v>
      </c>
      <c r="H24" s="41" t="e">
        <f aca="false">'RA-HEHT'!V93</f>
        <v>#VALUE!</v>
      </c>
    </row>
    <row r="25" customFormat="false" ht="15.75" hidden="false" customHeight="false" outlineLevel="0" collapsed="false">
      <c r="B25" s="42" t="s">
        <v>10</v>
      </c>
      <c r="C25" s="44" t="n">
        <f aca="false">'RA-HEMT'!R96</f>
        <v>1.09902047087615</v>
      </c>
      <c r="D25" s="44"/>
      <c r="E25" s="44"/>
      <c r="F25" s="44" t="n">
        <f aca="false">'RA-HEHT'!R96</f>
        <v>1.09873382276207</v>
      </c>
      <c r="G25" s="44"/>
      <c r="H25" s="44"/>
    </row>
    <row r="26" customFormat="false" ht="16.5" hidden="false" customHeight="false" outlineLevel="0" collapsed="false">
      <c r="B26" s="45" t="s">
        <v>11</v>
      </c>
      <c r="C26" s="47" t="n">
        <f aca="false">'RA-HEMT'!Q96</f>
        <v>1.24796243951921</v>
      </c>
      <c r="D26" s="47"/>
      <c r="E26" s="47"/>
      <c r="F26" s="47" t="n">
        <f aca="false">'RA-HEHT'!Q96</f>
        <v>1.22404178131484</v>
      </c>
      <c r="G26" s="47"/>
      <c r="H26" s="47"/>
    </row>
    <row r="27" customFormat="false" ht="16.5" hidden="false" customHeight="false" outlineLevel="0" collapsed="false">
      <c r="B27" s="20"/>
      <c r="C27" s="20"/>
      <c r="D27" s="20"/>
      <c r="E27" s="20"/>
      <c r="F27" s="20"/>
      <c r="G27" s="20"/>
      <c r="H27" s="20"/>
    </row>
    <row r="28" customFormat="false" ht="15.75" hidden="false" customHeight="false" outlineLevel="0" collapsed="false">
      <c r="B28" s="20"/>
      <c r="C28" s="21" t="s">
        <v>16</v>
      </c>
      <c r="D28" s="21"/>
      <c r="E28" s="21"/>
      <c r="F28" s="21" t="s">
        <v>17</v>
      </c>
      <c r="G28" s="21"/>
      <c r="H28" s="21"/>
    </row>
    <row r="29" customFormat="false" ht="16.5" hidden="false" customHeight="false" outlineLevel="0" collapsed="false">
      <c r="B29" s="20"/>
      <c r="C29" s="23" t="s">
        <v>4</v>
      </c>
      <c r="D29" s="24" t="s">
        <v>5</v>
      </c>
      <c r="E29" s="24" t="s">
        <v>6</v>
      </c>
      <c r="F29" s="23" t="s">
        <v>4</v>
      </c>
      <c r="G29" s="24" t="s">
        <v>5</v>
      </c>
      <c r="H29" s="25" t="s">
        <v>6</v>
      </c>
    </row>
    <row r="30" customFormat="false" ht="15.75" hidden="false" customHeight="false" outlineLevel="0" collapsed="false">
      <c r="B30" s="27" t="s">
        <v>18</v>
      </c>
      <c r="C30" s="30" t="e">
        <f aca="false">'LB-HEMT'!T63</f>
        <v>#VALUE!</v>
      </c>
      <c r="D30" s="31" t="e">
        <f aca="false">'LB-HEMT'!U63</f>
        <v>#VALUE!</v>
      </c>
      <c r="E30" s="31" t="e">
        <f aca="false">'LB-HEMT'!V63</f>
        <v>#VALUE!</v>
      </c>
      <c r="F30" s="30" t="e">
        <f aca="false">'LB-HEHT'!T63</f>
        <v>#VALUE!</v>
      </c>
      <c r="G30" s="31" t="e">
        <f aca="false">'LB-HEHT'!U63</f>
        <v>#VALUE!</v>
      </c>
      <c r="H30" s="32" t="e">
        <f aca="false">'LB-HEHT'!V63</f>
        <v>#VALUE!</v>
      </c>
    </row>
    <row r="31" customFormat="false" ht="15.75" hidden="false" customHeight="false" outlineLevel="0" collapsed="false">
      <c r="B31" s="33" t="s">
        <v>19</v>
      </c>
      <c r="C31" s="34" t="e">
        <f aca="false">'LB-HEMT'!T67</f>
        <v>#VALUE!</v>
      </c>
      <c r="D31" s="35" t="e">
        <f aca="false">'LB-HEMT'!U67</f>
        <v>#VALUE!</v>
      </c>
      <c r="E31" s="35" t="e">
        <f aca="false">'LB-HEMT'!V67</f>
        <v>#VALUE!</v>
      </c>
      <c r="F31" s="34" t="e">
        <f aca="false">'LB-HEHT'!T67</f>
        <v>#VALUE!</v>
      </c>
      <c r="G31" s="35" t="e">
        <f aca="false">'LB-HEHT'!U67</f>
        <v>#VALUE!</v>
      </c>
      <c r="H31" s="36" t="e">
        <f aca="false">'LB-HEHT'!V67</f>
        <v>#VALUE!</v>
      </c>
    </row>
    <row r="32" customFormat="false" ht="15.75" hidden="false" customHeight="false" outlineLevel="0" collapsed="false">
      <c r="B32" s="33" t="s">
        <v>20</v>
      </c>
      <c r="C32" s="34" t="e">
        <f aca="false">'LB-HEMT'!T71</f>
        <v>#VALUE!</v>
      </c>
      <c r="D32" s="35" t="e">
        <f aca="false">'LB-HEMT'!U71</f>
        <v>#VALUE!</v>
      </c>
      <c r="E32" s="35" t="e">
        <f aca="false">'LB-HEMT'!V71</f>
        <v>#VALUE!</v>
      </c>
      <c r="F32" s="34" t="e">
        <f aca="false">'LB-HEHT'!T71</f>
        <v>#VALUE!</v>
      </c>
      <c r="G32" s="35" t="e">
        <f aca="false">'LB-HEHT'!U71</f>
        <v>#VALUE!</v>
      </c>
      <c r="H32" s="36" t="e">
        <f aca="false">'LB-HEHT'!V71</f>
        <v>#VALUE!</v>
      </c>
    </row>
    <row r="33" customFormat="false" ht="15.75" hidden="false" customHeight="false" outlineLevel="0" collapsed="false">
      <c r="B33" s="33" t="s">
        <v>21</v>
      </c>
      <c r="C33" s="34" t="e">
        <f aca="false">'LB-HEMT'!T75</f>
        <v>#VALUE!</v>
      </c>
      <c r="D33" s="35" t="e">
        <f aca="false">'LB-HEMT'!U75</f>
        <v>#VALUE!</v>
      </c>
      <c r="E33" s="35" t="e">
        <f aca="false">'LB-HEMT'!V75</f>
        <v>#VALUE!</v>
      </c>
      <c r="F33" s="34" t="e">
        <f aca="false">'LB-HEHT'!T75</f>
        <v>#VALUE!</v>
      </c>
      <c r="G33" s="35" t="e">
        <f aca="false">'LB-HEHT'!U75</f>
        <v>#VALUE!</v>
      </c>
      <c r="H33" s="36" t="e">
        <f aca="false">'LB-HEHT'!V75</f>
        <v>#VALUE!</v>
      </c>
    </row>
    <row r="34" customFormat="false" ht="15.75" hidden="false" customHeight="false" outlineLevel="0" collapsed="false">
      <c r="B34" s="33" t="s">
        <v>22</v>
      </c>
      <c r="C34" s="34" t="e">
        <f aca="false">'LB-HEMT'!T79</f>
        <v>#VALUE!</v>
      </c>
      <c r="D34" s="35" t="e">
        <f aca="false">'LB-HEMT'!U79</f>
        <v>#VALUE!</v>
      </c>
      <c r="E34" s="35" t="e">
        <f aca="false">'LB-HEMT'!V79</f>
        <v>#VALUE!</v>
      </c>
      <c r="F34" s="34" t="e">
        <f aca="false">'LB-HEHT'!T79</f>
        <v>#VALUE!</v>
      </c>
      <c r="G34" s="35" t="e">
        <f aca="false">'LB-HEHT'!U79</f>
        <v>#VALUE!</v>
      </c>
      <c r="H34" s="36" t="e">
        <f aca="false">'LB-HEHT'!V79</f>
        <v>#VALUE!</v>
      </c>
    </row>
    <row r="35" customFormat="false" ht="15.75" hidden="false" customHeight="false" outlineLevel="0" collapsed="false">
      <c r="B35" s="33" t="s">
        <v>23</v>
      </c>
      <c r="C35" s="34" t="e">
        <f aca="false">'LB-HEMT'!T83</f>
        <v>#VALUE!</v>
      </c>
      <c r="D35" s="35" t="e">
        <f aca="false">'LB-HEMT'!U83</f>
        <v>#VALUE!</v>
      </c>
      <c r="E35" s="35" t="e">
        <f aca="false">'LB-HEMT'!V83</f>
        <v>#VALUE!</v>
      </c>
      <c r="F35" s="34" t="e">
        <f aca="false">'LB-HEHT'!T83</f>
        <v>#VALUE!</v>
      </c>
      <c r="G35" s="35" t="e">
        <f aca="false">'LB-HEHT'!U83</f>
        <v>#VALUE!</v>
      </c>
      <c r="H35" s="36" t="e">
        <f aca="false">'LB-HEHT'!V83</f>
        <v>#VALUE!</v>
      </c>
    </row>
    <row r="36" customFormat="false" ht="16.5" hidden="false" customHeight="false" outlineLevel="0" collapsed="false">
      <c r="B36" s="37" t="s">
        <v>24</v>
      </c>
      <c r="C36" s="34" t="e">
        <f aca="false">'LB-HEMT'!T87</f>
        <v>#VALUE!</v>
      </c>
      <c r="D36" s="35" t="e">
        <f aca="false">'LB-HEMT'!U87</f>
        <v>#VALUE!</v>
      </c>
      <c r="E36" s="35" t="e">
        <f aca="false">'LB-HEMT'!V87</f>
        <v>#VALUE!</v>
      </c>
      <c r="F36" s="34" t="e">
        <f aca="false">'LB-HEHT'!T87</f>
        <v>#VALUE!</v>
      </c>
      <c r="G36" s="35" t="e">
        <f aca="false">'LB-HEHT'!U87</f>
        <v>#VALUE!</v>
      </c>
      <c r="H36" s="36" t="e">
        <f aca="false">'LB-HEHT'!V87</f>
        <v>#VALUE!</v>
      </c>
    </row>
    <row r="37" customFormat="false" ht="16.5" hidden="false" customHeight="false" outlineLevel="0" collapsed="false">
      <c r="B37" s="38" t="s">
        <v>25</v>
      </c>
      <c r="C37" s="39" t="e">
        <f aca="false">'LB-HEMT'!T93</f>
        <v>#VALUE!</v>
      </c>
      <c r="D37" s="40" t="e">
        <f aca="false">'LB-HEMT'!U93</f>
        <v>#VALUE!</v>
      </c>
      <c r="E37" s="40" t="e">
        <f aca="false">'LB-HEMT'!V93</f>
        <v>#VALUE!</v>
      </c>
      <c r="F37" s="39" t="e">
        <f aca="false">'LB-HEHT'!T93</f>
        <v>#VALUE!</v>
      </c>
      <c r="G37" s="40" t="e">
        <f aca="false">'LB-HEHT'!U93</f>
        <v>#VALUE!</v>
      </c>
      <c r="H37" s="41" t="e">
        <f aca="false">'LB-HEHT'!V93</f>
        <v>#VALUE!</v>
      </c>
    </row>
    <row r="38" customFormat="false" ht="15.75" hidden="false" customHeight="false" outlineLevel="0" collapsed="false">
      <c r="B38" s="42" t="s">
        <v>10</v>
      </c>
      <c r="C38" s="44" t="n">
        <f aca="false">'LB-HEMT'!R96</f>
        <v>1.08743896491543</v>
      </c>
      <c r="D38" s="44"/>
      <c r="E38" s="44"/>
      <c r="F38" s="44" t="n">
        <f aca="false">'LB-HEHT'!R96</f>
        <v>1.08744956846097</v>
      </c>
      <c r="G38" s="44"/>
      <c r="H38" s="44"/>
    </row>
    <row r="39" customFormat="false" ht="16.5" hidden="false" customHeight="false" outlineLevel="0" collapsed="false">
      <c r="B39" s="45" t="s">
        <v>11</v>
      </c>
      <c r="C39" s="47" t="n">
        <f aca="false">'LB-HEMT'!Q96</f>
        <v>1.20745213215536</v>
      </c>
      <c r="D39" s="47"/>
      <c r="E39" s="47"/>
      <c r="F39" s="47" t="n">
        <f aca="false">'LB-HEHT'!Q96</f>
        <v>1.18825820950083</v>
      </c>
      <c r="G39" s="47"/>
      <c r="H39" s="47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F4:H10 D11:H11 C17:H24 C30:H3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11:E11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4:E4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5:E5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6:E6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7:E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8:E8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9:E9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C10:E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4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9" t="s">
        <v>29</v>
      </c>
      <c r="B2" s="49" t="s">
        <v>18</v>
      </c>
      <c r="AD2" s="50" t="s">
        <v>30</v>
      </c>
      <c r="AE2" s="51" t="s">
        <v>31</v>
      </c>
      <c r="AF2" s="51" t="s">
        <v>32</v>
      </c>
      <c r="AG2" s="51" t="s">
        <v>33</v>
      </c>
      <c r="AI2" s="50" t="s">
        <v>30</v>
      </c>
      <c r="AJ2" s="51" t="s">
        <v>31</v>
      </c>
      <c r="AK2" s="51" t="s">
        <v>32</v>
      </c>
      <c r="AL2" s="51" t="s">
        <v>33</v>
      </c>
    </row>
    <row r="3" customFormat="false" ht="15.75" hidden="false" customHeight="false" outlineLevel="0" collapsed="false">
      <c r="Z3" s="0" t="s">
        <v>29</v>
      </c>
      <c r="AA3" s="52" t="s">
        <v>34</v>
      </c>
      <c r="AB3" s="0" t="n">
        <v>3</v>
      </c>
      <c r="AC3" s="0" t="n">
        <f aca="false">VLOOKUP(B2,AA3:AB26,2,FALSE())</f>
        <v>6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52" t="s">
        <v>36</v>
      </c>
      <c r="AB4" s="0" t="n">
        <v>7</v>
      </c>
      <c r="AC4" s="0" t="n">
        <f aca="false">AC3+1</f>
        <v>6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52" t="s">
        <v>38</v>
      </c>
      <c r="AB5" s="0" t="n">
        <v>11</v>
      </c>
      <c r="AC5" s="0" t="n">
        <f aca="false">AC4+1</f>
        <v>6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52" t="s">
        <v>40</v>
      </c>
      <c r="AB6" s="0" t="n">
        <v>15</v>
      </c>
      <c r="AC6" s="0" t="n">
        <f aca="false">AC5+1</f>
        <v>6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52" t="s">
        <v>42</v>
      </c>
      <c r="AB7" s="0" t="n">
        <v>19</v>
      </c>
    </row>
    <row r="8" customFormat="false" ht="15.75" hidden="false" customHeight="false" outlineLevel="0" collapsed="false">
      <c r="Z8" s="0" t="s">
        <v>43</v>
      </c>
      <c r="AA8" s="52" t="s">
        <v>44</v>
      </c>
      <c r="AB8" s="0" t="n">
        <v>23</v>
      </c>
      <c r="AD8" s="0" t="str">
        <f aca="false">"Sequence: "&amp;B2&amp;"     Coding Conditions: "&amp;A2</f>
        <v>Sequence: Traffic_2560x1600_30_10bit_422_crop.yuv     Coding Conditions: AI-HEMT</v>
      </c>
    </row>
    <row r="9" customFormat="false" ht="15.75" hidden="false" customHeight="false" outlineLevel="0" collapsed="false">
      <c r="AA9" s="52" t="s">
        <v>45</v>
      </c>
      <c r="AB9" s="0" t="n">
        <v>27</v>
      </c>
    </row>
    <row r="10" customFormat="false" ht="15.75" hidden="false" customHeight="false" outlineLevel="0" collapsed="false">
      <c r="AA10" s="52" t="s">
        <v>46</v>
      </c>
      <c r="AB10" s="0" t="n">
        <v>31</v>
      </c>
    </row>
    <row r="11" customFormat="false" ht="15.75" hidden="false" customHeight="false" outlineLevel="0" collapsed="false">
      <c r="AA11" s="52" t="s">
        <v>47</v>
      </c>
      <c r="AB11" s="0" t="n">
        <v>35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52" t="s">
        <v>52</v>
      </c>
      <c r="AB12" s="0" t="n">
        <v>39</v>
      </c>
      <c r="AD12" s="53" t="e">
        <f aca="false">MAX(AD3:AD6,AI3:AI6)</f>
        <v>#REF!</v>
      </c>
      <c r="AE12" s="53" t="e">
        <f aca="false">MAX(AE3:AE6,AJ3:AJ6)</f>
        <v>#REF!</v>
      </c>
      <c r="AF12" s="53" t="e">
        <f aca="false">MAX(AF3:AF6,AK3:AK6)</f>
        <v>#REF!</v>
      </c>
      <c r="AG12" s="53" t="e">
        <f aca="false">MAX(AG3:AG6,AL3:AL6)</f>
        <v>#REF!</v>
      </c>
    </row>
    <row r="13" customFormat="false" ht="15.75" hidden="false" customHeight="false" outlineLevel="0" collapsed="false">
      <c r="AA13" s="52" t="s">
        <v>53</v>
      </c>
      <c r="AB13" s="0" t="n">
        <v>43</v>
      </c>
      <c r="AD13" s="53" t="e">
        <f aca="false">MIN(AD3:AD6,AI3:AI6)</f>
        <v>#REF!</v>
      </c>
      <c r="AE13" s="53" t="e">
        <f aca="false">MIN(AE3:AE6,AJ3:AJ6)</f>
        <v>#REF!</v>
      </c>
      <c r="AF13" s="53" t="e">
        <f aca="false">MIN(AF3:AF6,AK3:AK6)</f>
        <v>#REF!</v>
      </c>
      <c r="AG13" s="53" t="e">
        <f aca="false">MIN(AG3:AG6,AL3:AL6)</f>
        <v>#REF!</v>
      </c>
    </row>
    <row r="14" customFormat="false" ht="15.75" hidden="false" customHeight="false" outlineLevel="0" collapsed="false">
      <c r="AA14" s="52" t="s">
        <v>54</v>
      </c>
      <c r="AB14" s="0" t="n">
        <v>47</v>
      </c>
      <c r="AD14" s="54"/>
      <c r="AE14" s="54"/>
      <c r="AF14" s="54"/>
      <c r="AG14" s="54"/>
    </row>
    <row r="15" customFormat="false" ht="15.75" hidden="false" customHeight="false" outlineLevel="0" collapsed="false">
      <c r="AA15" s="52" t="s">
        <v>55</v>
      </c>
      <c r="AB15" s="0" t="n">
        <v>51</v>
      </c>
      <c r="AD15" s="54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75" hidden="false" customHeight="false" outlineLevel="0" collapsed="false">
      <c r="AA16" s="52" t="s">
        <v>56</v>
      </c>
      <c r="AB16" s="0" t="n">
        <v>55</v>
      </c>
      <c r="AD16" s="54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75" hidden="false" customHeight="false" outlineLevel="0" collapsed="false">
      <c r="AA17" s="52" t="s">
        <v>57</v>
      </c>
      <c r="AB17" s="0" t="n">
        <v>59</v>
      </c>
    </row>
    <row r="18" customFormat="false" ht="15.75" hidden="false" customHeight="false" outlineLevel="0" collapsed="false">
      <c r="AA18" s="52" t="s">
        <v>18</v>
      </c>
      <c r="AB18" s="0" t="n">
        <v>63</v>
      </c>
    </row>
    <row r="19" customFormat="false" ht="15.75" hidden="false" customHeight="false" outlineLevel="0" collapsed="false">
      <c r="AA19" s="52" t="s">
        <v>19</v>
      </c>
      <c r="AB19" s="0" t="n">
        <v>67</v>
      </c>
    </row>
    <row r="20" customFormat="false" ht="15.75" hidden="false" customHeight="false" outlineLevel="0" collapsed="false">
      <c r="AA20" s="52" t="s">
        <v>20</v>
      </c>
      <c r="AB20" s="0" t="n">
        <v>71</v>
      </c>
    </row>
    <row r="21" customFormat="false" ht="15.75" hidden="false" customHeight="false" outlineLevel="0" collapsed="false">
      <c r="AA21" s="52" t="s">
        <v>21</v>
      </c>
      <c r="AB21" s="0" t="n">
        <v>75</v>
      </c>
    </row>
    <row r="22" customFormat="false" ht="15.75" hidden="false" customHeight="false" outlineLevel="0" collapsed="false">
      <c r="AA22" s="52" t="s">
        <v>22</v>
      </c>
      <c r="AB22" s="0" t="n">
        <v>79</v>
      </c>
    </row>
    <row r="23" customFormat="false" ht="15.75" hidden="false" customHeight="false" outlineLevel="0" collapsed="false">
      <c r="AA23" s="52" t="s">
        <v>23</v>
      </c>
      <c r="AB23" s="0" t="n">
        <v>83</v>
      </c>
    </row>
    <row r="24" customFormat="false" ht="15.75" hidden="false" customHeight="false" outlineLevel="0" collapsed="false">
      <c r="AA24" s="48" t="s">
        <v>24</v>
      </c>
      <c r="AB24" s="0" t="n">
        <v>87</v>
      </c>
    </row>
    <row r="82" customFormat="false" ht="15.75" hidden="false" customHeight="false" outlineLevel="0" collapsed="false">
      <c r="AA82" s="52"/>
    </row>
    <row r="85" customFormat="false" ht="15.75" hidden="false" customHeight="false" outlineLevel="0" collapsed="false">
      <c r="AA85" s="52"/>
    </row>
    <row r="86" customFormat="false" ht="15.75" hidden="false" customHeight="false" outlineLevel="0" collapsed="false">
      <c r="AA86" s="5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52"/>
      <c r="B1" s="52"/>
      <c r="D1" s="56" t="s">
        <v>3</v>
      </c>
      <c r="E1" s="56"/>
      <c r="F1" s="56"/>
      <c r="G1" s="56"/>
      <c r="H1" s="56"/>
      <c r="I1" s="56"/>
      <c r="J1" s="56"/>
      <c r="L1" s="56" t="s">
        <v>8</v>
      </c>
      <c r="M1" s="56"/>
      <c r="N1" s="56"/>
      <c r="O1" s="56"/>
      <c r="P1" s="56"/>
      <c r="Q1" s="56"/>
      <c r="R1" s="56"/>
      <c r="S1" s="57"/>
      <c r="T1" s="56" t="s">
        <v>58</v>
      </c>
      <c r="U1" s="56"/>
      <c r="V1" s="56"/>
      <c r="W1" s="56" t="s">
        <v>59</v>
      </c>
      <c r="X1" s="56"/>
      <c r="Y1" s="56"/>
    </row>
    <row r="2" customFormat="false" ht="12.75" hidden="false" customHeight="false" outlineLevel="0" collapsed="false">
      <c r="A2" s="37"/>
      <c r="B2" s="58"/>
      <c r="C2" s="59" t="s">
        <v>60</v>
      </c>
      <c r="D2" s="50" t="s">
        <v>30</v>
      </c>
      <c r="E2" s="51" t="s">
        <v>31</v>
      </c>
      <c r="F2" s="51" t="s">
        <v>32</v>
      </c>
      <c r="G2" s="51" t="s">
        <v>33</v>
      </c>
      <c r="H2" s="51" t="s">
        <v>61</v>
      </c>
      <c r="I2" s="51" t="s">
        <v>62</v>
      </c>
      <c r="J2" s="60" t="s">
        <v>63</v>
      </c>
      <c r="K2" s="57"/>
      <c r="L2" s="50" t="s">
        <v>30</v>
      </c>
      <c r="M2" s="51" t="s">
        <v>31</v>
      </c>
      <c r="N2" s="51" t="s">
        <v>32</v>
      </c>
      <c r="O2" s="51" t="s">
        <v>33</v>
      </c>
      <c r="P2" s="51" t="s">
        <v>61</v>
      </c>
      <c r="Q2" s="51" t="s">
        <v>62</v>
      </c>
      <c r="R2" s="60" t="s">
        <v>63</v>
      </c>
      <c r="S2" s="61"/>
      <c r="T2" s="50" t="s">
        <v>4</v>
      </c>
      <c r="U2" s="51" t="s">
        <v>5</v>
      </c>
      <c r="V2" s="60" t="s">
        <v>6</v>
      </c>
      <c r="W2" s="50" t="s">
        <v>4</v>
      </c>
      <c r="X2" s="51" t="s">
        <v>5</v>
      </c>
      <c r="Y2" s="60" t="s">
        <v>6</v>
      </c>
    </row>
    <row r="3" customFormat="false" ht="12" hidden="false" customHeight="false" outlineLevel="0" collapsed="false">
      <c r="A3" s="62" t="s">
        <v>64</v>
      </c>
      <c r="B3" s="62" t="s">
        <v>34</v>
      </c>
      <c r="C3" s="62" t="n">
        <v>22</v>
      </c>
      <c r="D3" s="63"/>
      <c r="E3" s="64"/>
      <c r="F3" s="64"/>
      <c r="G3" s="64"/>
      <c r="H3" s="64"/>
      <c r="I3" s="64"/>
      <c r="J3" s="65" t="n">
        <f aca="false">H3/3600</f>
        <v>0</v>
      </c>
      <c r="L3" s="63"/>
      <c r="M3" s="64"/>
      <c r="N3" s="64"/>
      <c r="O3" s="64"/>
      <c r="P3" s="64"/>
      <c r="Q3" s="64"/>
      <c r="R3" s="65" t="n">
        <f aca="false">P3/3600</f>
        <v>0</v>
      </c>
      <c r="S3" s="66"/>
      <c r="T3" s="28" t="e">
        <f aca="false">bdrate($D3:$D6,E3:E6,$L3:$L6,M3:M6)</f>
        <v>#VALUE!</v>
      </c>
      <c r="U3" s="29" t="e">
        <f aca="false">bdrate($D3:$D6,F3:F6,$L3:$L6,N3:N6)</f>
        <v>#VALUE!</v>
      </c>
      <c r="V3" s="29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7</v>
      </c>
      <c r="D4" s="67"/>
      <c r="E4" s="68"/>
      <c r="F4" s="68"/>
      <c r="G4" s="68"/>
      <c r="H4" s="68"/>
      <c r="I4" s="68"/>
      <c r="J4" s="69" t="n">
        <f aca="false">H4/3600</f>
        <v>0</v>
      </c>
      <c r="L4" s="67"/>
      <c r="M4" s="68"/>
      <c r="N4" s="68"/>
      <c r="O4" s="68"/>
      <c r="P4" s="68"/>
      <c r="Q4" s="68"/>
      <c r="R4" s="69" t="n">
        <f aca="false">P4/3600</f>
        <v>0</v>
      </c>
      <c r="S4" s="66"/>
      <c r="T4" s="33"/>
      <c r="U4" s="52"/>
      <c r="V4" s="52"/>
      <c r="W4" s="33"/>
      <c r="X4" s="52"/>
      <c r="Y4" s="70"/>
    </row>
    <row r="5" customFormat="false" ht="12" hidden="false" customHeight="false" outlineLevel="0" collapsed="false">
      <c r="A5" s="12"/>
      <c r="B5" s="12"/>
      <c r="C5" s="12" t="n">
        <v>32</v>
      </c>
      <c r="D5" s="67"/>
      <c r="E5" s="68"/>
      <c r="F5" s="68"/>
      <c r="G5" s="68"/>
      <c r="H5" s="68"/>
      <c r="I5" s="68"/>
      <c r="J5" s="69" t="n">
        <f aca="false">H5/3600</f>
        <v>0</v>
      </c>
      <c r="L5" s="67"/>
      <c r="M5" s="68"/>
      <c r="N5" s="68"/>
      <c r="O5" s="68"/>
      <c r="P5" s="68"/>
      <c r="Q5" s="68"/>
      <c r="R5" s="69" t="n">
        <f aca="false">P5/3600</f>
        <v>0</v>
      </c>
      <c r="S5" s="66"/>
      <c r="T5" s="33"/>
      <c r="U5" s="52"/>
      <c r="V5" s="52"/>
      <c r="W5" s="33"/>
      <c r="X5" s="52"/>
      <c r="Y5" s="70"/>
    </row>
    <row r="6" customFormat="false" ht="12.75" hidden="false" customHeight="false" outlineLevel="0" collapsed="false">
      <c r="A6" s="12"/>
      <c r="B6" s="14"/>
      <c r="C6" s="14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66"/>
      <c r="T6" s="37"/>
      <c r="U6" s="58"/>
      <c r="V6" s="58"/>
      <c r="W6" s="37"/>
      <c r="X6" s="58"/>
      <c r="Y6" s="4"/>
    </row>
    <row r="7" customFormat="false" ht="12" hidden="false" customHeight="false" outlineLevel="0" collapsed="false">
      <c r="A7" s="12"/>
      <c r="B7" s="62" t="s">
        <v>36</v>
      </c>
      <c r="C7" s="62" t="n">
        <v>22</v>
      </c>
      <c r="D7" s="63"/>
      <c r="E7" s="64"/>
      <c r="F7" s="64"/>
      <c r="G7" s="64"/>
      <c r="H7" s="64"/>
      <c r="I7" s="64"/>
      <c r="J7" s="65" t="n">
        <f aca="false">H7/3600</f>
        <v>0</v>
      </c>
      <c r="L7" s="63"/>
      <c r="M7" s="64"/>
      <c r="N7" s="64"/>
      <c r="O7" s="64"/>
      <c r="P7" s="64"/>
      <c r="Q7" s="64"/>
      <c r="R7" s="65" t="n">
        <f aca="false">P7/3600</f>
        <v>0</v>
      </c>
      <c r="S7" s="66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9" t="e">
        <f aca="false">bdrateOld($D7:$D10,E7:E10,$L7:$L10,M7:M10)</f>
        <v>#VALUE!</v>
      </c>
      <c r="X7" s="10" t="e">
        <f aca="false">bdrateOld($D7:$D10,F7:F10,$L7:$L10,N7:N10)</f>
        <v>#VALUE!</v>
      </c>
      <c r="Y7" s="11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7"/>
      <c r="E8" s="68"/>
      <c r="F8" s="68"/>
      <c r="G8" s="68"/>
      <c r="H8" s="68"/>
      <c r="I8" s="68"/>
      <c r="J8" s="69" t="n">
        <f aca="false">H8/3600</f>
        <v>0</v>
      </c>
      <c r="L8" s="67"/>
      <c r="M8" s="68"/>
      <c r="N8" s="68"/>
      <c r="O8" s="68"/>
      <c r="P8" s="68"/>
      <c r="Q8" s="68"/>
      <c r="R8" s="69" t="n">
        <f aca="false">P8/3600</f>
        <v>0</v>
      </c>
      <c r="S8" s="66"/>
      <c r="T8" s="33"/>
      <c r="U8" s="52"/>
      <c r="V8" s="52"/>
      <c r="W8" s="33"/>
      <c r="X8" s="52"/>
      <c r="Y8" s="70"/>
    </row>
    <row r="9" customFormat="false" ht="12" hidden="false" customHeight="false" outlineLevel="0" collapsed="false">
      <c r="A9" s="12"/>
      <c r="B9" s="12"/>
      <c r="C9" s="12" t="n">
        <v>32</v>
      </c>
      <c r="D9" s="67"/>
      <c r="E9" s="68"/>
      <c r="F9" s="68"/>
      <c r="G9" s="68"/>
      <c r="H9" s="68"/>
      <c r="I9" s="68"/>
      <c r="J9" s="69" t="n">
        <f aca="false">H9/3600</f>
        <v>0</v>
      </c>
      <c r="L9" s="67"/>
      <c r="M9" s="68"/>
      <c r="N9" s="68"/>
      <c r="O9" s="68"/>
      <c r="P9" s="68"/>
      <c r="Q9" s="68"/>
      <c r="R9" s="69" t="n">
        <f aca="false">P9/3600</f>
        <v>0</v>
      </c>
      <c r="S9" s="66"/>
      <c r="T9" s="33"/>
      <c r="U9" s="52"/>
      <c r="V9" s="52"/>
      <c r="W9" s="33"/>
      <c r="X9" s="52"/>
      <c r="Y9" s="70"/>
    </row>
    <row r="10" customFormat="false" ht="12.75" hidden="false" customHeight="false" outlineLevel="0" collapsed="false">
      <c r="A10" s="12"/>
      <c r="B10" s="14"/>
      <c r="C10" s="14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66"/>
      <c r="T10" s="37"/>
      <c r="U10" s="58"/>
      <c r="V10" s="58"/>
      <c r="W10" s="37"/>
      <c r="X10" s="58"/>
      <c r="Y10" s="4"/>
    </row>
    <row r="11" customFormat="false" ht="12" hidden="false" customHeight="false" outlineLevel="0" collapsed="false">
      <c r="A11" s="12"/>
      <c r="B11" s="62" t="s">
        <v>38</v>
      </c>
      <c r="C11" s="62" t="n">
        <v>22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5" t="n">
        <f aca="false">P11/3600</f>
        <v>0</v>
      </c>
      <c r="S11" s="66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9" t="e">
        <f aca="false">bdrateOld($D11:$D14,E11:E14,$L11:$L14,M11:M14)</f>
        <v>#VALUE!</v>
      </c>
      <c r="X11" s="10" t="e">
        <f aca="false">bdrateOld($D11:$D14,F11:F14,$L11:$L14,N11:N14)</f>
        <v>#VALUE!</v>
      </c>
      <c r="Y11" s="11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69" t="n">
        <f aca="false">P12/3600</f>
        <v>0</v>
      </c>
      <c r="S12" s="66"/>
      <c r="T12" s="33"/>
      <c r="U12" s="52"/>
      <c r="V12" s="52"/>
      <c r="W12" s="33"/>
      <c r="X12" s="52"/>
      <c r="Y12" s="70"/>
    </row>
    <row r="13" customFormat="false" ht="12" hidden="false" customHeight="false" outlineLevel="0" collapsed="false">
      <c r="A13" s="12"/>
      <c r="B13" s="12"/>
      <c r="C13" s="12" t="n">
        <v>32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69" t="n">
        <f aca="false">P13/3600</f>
        <v>0</v>
      </c>
      <c r="S13" s="66"/>
      <c r="T13" s="33"/>
      <c r="U13" s="52"/>
      <c r="V13" s="52"/>
      <c r="W13" s="33"/>
      <c r="X13" s="52"/>
      <c r="Y13" s="70"/>
    </row>
    <row r="14" customFormat="false" ht="12.75" hidden="false" customHeight="false" outlineLevel="0" collapsed="false">
      <c r="A14" s="12"/>
      <c r="B14" s="14"/>
      <c r="C14" s="14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66"/>
      <c r="T14" s="37"/>
      <c r="U14" s="58"/>
      <c r="V14" s="58"/>
      <c r="W14" s="37"/>
      <c r="X14" s="58"/>
      <c r="Y14" s="4"/>
    </row>
    <row r="15" customFormat="false" ht="12" hidden="false" customHeight="false" outlineLevel="0" collapsed="false">
      <c r="A15" s="12"/>
      <c r="B15" s="62" t="s">
        <v>40</v>
      </c>
      <c r="C15" s="62" t="n">
        <v>22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5" t="n">
        <f aca="false">P15/3600</f>
        <v>0</v>
      </c>
      <c r="S15" s="66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9" t="e">
        <f aca="false">bdrateOld($D15:$D18,E15:E18,$L15:$L18,M15:M18)</f>
        <v>#VALUE!</v>
      </c>
      <c r="X15" s="10" t="e">
        <f aca="false">bdrateOld($D15:$D18,F15:F18,$L15:$L18,N15:N18)</f>
        <v>#VALUE!</v>
      </c>
      <c r="Y15" s="11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69" t="n">
        <f aca="false">P16/3600</f>
        <v>0</v>
      </c>
      <c r="S16" s="66"/>
      <c r="T16" s="33"/>
      <c r="U16" s="52"/>
      <c r="V16" s="52"/>
      <c r="W16" s="33"/>
      <c r="X16" s="52"/>
      <c r="Y16" s="70"/>
    </row>
    <row r="17" customFormat="false" ht="12" hidden="false" customHeight="false" outlineLevel="0" collapsed="false">
      <c r="A17" s="12"/>
      <c r="B17" s="12"/>
      <c r="C17" s="12" t="n">
        <v>32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69" t="n">
        <f aca="false">P17/3600</f>
        <v>0</v>
      </c>
      <c r="S17" s="66"/>
      <c r="T17" s="33"/>
      <c r="U17" s="52"/>
      <c r="V17" s="52"/>
      <c r="W17" s="33"/>
      <c r="X17" s="52"/>
      <c r="Y17" s="70"/>
    </row>
    <row r="18" customFormat="false" ht="12.75" hidden="false" customHeight="false" outlineLevel="0" collapsed="false">
      <c r="A18" s="12"/>
      <c r="B18" s="14"/>
      <c r="C18" s="14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66"/>
      <c r="T18" s="37"/>
      <c r="U18" s="58"/>
      <c r="V18" s="58"/>
      <c r="W18" s="37"/>
      <c r="X18" s="58"/>
      <c r="Y18" s="4"/>
    </row>
    <row r="19" customFormat="false" ht="12" hidden="false" customHeight="false" outlineLevel="0" collapsed="false">
      <c r="A19" s="12"/>
      <c r="B19" s="62" t="s">
        <v>42</v>
      </c>
      <c r="C19" s="62" t="n">
        <v>22</v>
      </c>
      <c r="D19" s="63"/>
      <c r="E19" s="64"/>
      <c r="F19" s="64"/>
      <c r="G19" s="64"/>
      <c r="H19" s="64"/>
      <c r="I19" s="64"/>
      <c r="J19" s="65" t="n">
        <f aca="false">H19/3600</f>
        <v>0</v>
      </c>
      <c r="L19" s="63"/>
      <c r="M19" s="64"/>
      <c r="N19" s="64"/>
      <c r="O19" s="64"/>
      <c r="P19" s="64"/>
      <c r="Q19" s="64"/>
      <c r="R19" s="65" t="n">
        <f aca="false">P19/3600</f>
        <v>0</v>
      </c>
      <c r="S19" s="66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9" t="e">
        <f aca="false">bdrateOld($D19:$D22,E19:E22,$L19:$L22,M19:M22)</f>
        <v>#VALUE!</v>
      </c>
      <c r="X19" s="10" t="e">
        <f aca="false">bdrateOld($D19:$D22,F19:F22,$L19:$L22,N19:N22)</f>
        <v>#VALUE!</v>
      </c>
      <c r="Y19" s="11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7</v>
      </c>
      <c r="D20" s="67"/>
      <c r="E20" s="68"/>
      <c r="F20" s="68"/>
      <c r="G20" s="68"/>
      <c r="H20" s="68"/>
      <c r="I20" s="68"/>
      <c r="J20" s="69" t="n">
        <f aca="false">H20/3600</f>
        <v>0</v>
      </c>
      <c r="L20" s="67"/>
      <c r="M20" s="68"/>
      <c r="N20" s="68"/>
      <c r="O20" s="68"/>
      <c r="P20" s="68"/>
      <c r="Q20" s="68"/>
      <c r="R20" s="69" t="n">
        <f aca="false">P20/3600</f>
        <v>0</v>
      </c>
      <c r="S20" s="66"/>
      <c r="T20" s="33"/>
      <c r="U20" s="52"/>
      <c r="V20" s="52"/>
      <c r="W20" s="33"/>
      <c r="X20" s="52"/>
      <c r="Y20" s="70"/>
    </row>
    <row r="21" customFormat="false" ht="12" hidden="false" customHeight="false" outlineLevel="0" collapsed="false">
      <c r="A21" s="12"/>
      <c r="B21" s="12"/>
      <c r="C21" s="12" t="n">
        <v>32</v>
      </c>
      <c r="D21" s="67"/>
      <c r="E21" s="68"/>
      <c r="F21" s="68"/>
      <c r="G21" s="68"/>
      <c r="H21" s="68"/>
      <c r="I21" s="68"/>
      <c r="J21" s="69" t="n">
        <f aca="false">H21/3600</f>
        <v>0</v>
      </c>
      <c r="L21" s="67"/>
      <c r="M21" s="68"/>
      <c r="N21" s="68"/>
      <c r="O21" s="68"/>
      <c r="P21" s="68"/>
      <c r="Q21" s="68"/>
      <c r="R21" s="69" t="n">
        <f aca="false">P21/3600</f>
        <v>0</v>
      </c>
      <c r="S21" s="66"/>
      <c r="T21" s="33"/>
      <c r="U21" s="52"/>
      <c r="V21" s="52"/>
      <c r="W21" s="33"/>
      <c r="X21" s="52"/>
      <c r="Y21" s="70"/>
    </row>
    <row r="22" customFormat="false" ht="12.75" hidden="false" customHeight="false" outlineLevel="0" collapsed="false">
      <c r="A22" s="12"/>
      <c r="B22" s="14"/>
      <c r="C22" s="14" t="n">
        <v>37</v>
      </c>
      <c r="D22" s="71"/>
      <c r="E22" s="72"/>
      <c r="F22" s="72"/>
      <c r="G22" s="72"/>
      <c r="H22" s="72"/>
      <c r="I22" s="72"/>
      <c r="J22" s="73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6"/>
      <c r="T22" s="37"/>
      <c r="U22" s="58"/>
      <c r="V22" s="58"/>
      <c r="W22" s="37"/>
      <c r="X22" s="58"/>
      <c r="Y22" s="4"/>
    </row>
    <row r="23" customFormat="false" ht="12" hidden="false" customHeight="false" outlineLevel="0" collapsed="false">
      <c r="A23" s="12"/>
      <c r="B23" s="62" t="s">
        <v>44</v>
      </c>
      <c r="C23" s="62" t="n">
        <v>22</v>
      </c>
      <c r="D23" s="63"/>
      <c r="E23" s="64"/>
      <c r="F23" s="64"/>
      <c r="G23" s="64"/>
      <c r="H23" s="64"/>
      <c r="I23" s="64"/>
      <c r="J23" s="65" t="n">
        <f aca="false">H23/3600</f>
        <v>0</v>
      </c>
      <c r="L23" s="63"/>
      <c r="M23" s="64"/>
      <c r="N23" s="64"/>
      <c r="O23" s="64"/>
      <c r="P23" s="64"/>
      <c r="Q23" s="64"/>
      <c r="R23" s="65" t="n">
        <f aca="false">P23/3600</f>
        <v>0</v>
      </c>
      <c r="S23" s="66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9" t="e">
        <f aca="false">bdrateOld($D23:$D26,E23:E26,$L23:$L26,M23:M26)</f>
        <v>#VALUE!</v>
      </c>
      <c r="X23" s="10" t="e">
        <f aca="false">bdrateOld($D23:$D26,F23:F26,$L23:$L26,N23:N26)</f>
        <v>#VALUE!</v>
      </c>
      <c r="Y23" s="11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67"/>
      <c r="E24" s="68"/>
      <c r="F24" s="68"/>
      <c r="G24" s="68"/>
      <c r="H24" s="68"/>
      <c r="I24" s="68"/>
      <c r="J24" s="69" t="n">
        <f aca="false">H24/3600</f>
        <v>0</v>
      </c>
      <c r="L24" s="67"/>
      <c r="M24" s="68"/>
      <c r="N24" s="68"/>
      <c r="O24" s="68"/>
      <c r="P24" s="68"/>
      <c r="Q24" s="68"/>
      <c r="R24" s="69" t="n">
        <f aca="false">P24/3600</f>
        <v>0</v>
      </c>
      <c r="S24" s="66"/>
      <c r="T24" s="33"/>
      <c r="U24" s="52"/>
      <c r="V24" s="52"/>
      <c r="W24" s="33"/>
      <c r="X24" s="52"/>
      <c r="Y24" s="70"/>
    </row>
    <row r="25" customFormat="false" ht="12" hidden="false" customHeight="false" outlineLevel="0" collapsed="false">
      <c r="A25" s="12"/>
      <c r="B25" s="12"/>
      <c r="C25" s="12" t="n">
        <v>32</v>
      </c>
      <c r="D25" s="67"/>
      <c r="E25" s="68"/>
      <c r="F25" s="68"/>
      <c r="G25" s="68"/>
      <c r="H25" s="68"/>
      <c r="I25" s="68"/>
      <c r="J25" s="69" t="n">
        <f aca="false">H25/3600</f>
        <v>0</v>
      </c>
      <c r="L25" s="67"/>
      <c r="M25" s="68"/>
      <c r="N25" s="68"/>
      <c r="O25" s="68"/>
      <c r="P25" s="68"/>
      <c r="Q25" s="68"/>
      <c r="R25" s="69" t="n">
        <f aca="false">P25/3600</f>
        <v>0</v>
      </c>
      <c r="S25" s="66"/>
      <c r="T25" s="33"/>
      <c r="U25" s="52"/>
      <c r="V25" s="52"/>
      <c r="W25" s="33"/>
      <c r="X25" s="52"/>
      <c r="Y25" s="70"/>
    </row>
    <row r="26" customFormat="false" ht="12.75" hidden="false" customHeight="false" outlineLevel="0" collapsed="false">
      <c r="A26" s="12"/>
      <c r="B26" s="14"/>
      <c r="C26" s="14" t="n">
        <v>37</v>
      </c>
      <c r="D26" s="71"/>
      <c r="E26" s="72"/>
      <c r="F26" s="72"/>
      <c r="G26" s="72"/>
      <c r="H26" s="72"/>
      <c r="I26" s="72"/>
      <c r="J26" s="73" t="n">
        <f aca="false">H26/3600</f>
        <v>0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6"/>
      <c r="T26" s="37"/>
      <c r="U26" s="58"/>
      <c r="V26" s="58"/>
      <c r="W26" s="37"/>
      <c r="X26" s="58"/>
      <c r="Y26" s="4"/>
    </row>
    <row r="27" customFormat="false" ht="12" hidden="false" customHeight="false" outlineLevel="0" collapsed="false">
      <c r="A27" s="12"/>
      <c r="B27" s="62" t="s">
        <v>65</v>
      </c>
      <c r="C27" s="62" t="n">
        <v>22</v>
      </c>
      <c r="D27" s="63"/>
      <c r="E27" s="64"/>
      <c r="F27" s="64"/>
      <c r="G27" s="64"/>
      <c r="H27" s="64"/>
      <c r="I27" s="64"/>
      <c r="J27" s="65" t="n">
        <f aca="false">H27/3600</f>
        <v>0</v>
      </c>
      <c r="L27" s="63"/>
      <c r="M27" s="64"/>
      <c r="N27" s="64"/>
      <c r="O27" s="64"/>
      <c r="P27" s="64"/>
      <c r="Q27" s="64"/>
      <c r="R27" s="65" t="n">
        <f aca="false">P27/3600</f>
        <v>0</v>
      </c>
      <c r="S27" s="66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9" t="e">
        <f aca="false">bdrateOld($D27:$D30,E27:E30,$L27:$L30,M27:M30)</f>
        <v>#VALUE!</v>
      </c>
      <c r="X27" s="10" t="e">
        <f aca="false">bdrateOld($D27:$D30,F27:F30,$L27:$L30,N27:N30)</f>
        <v>#VALUE!</v>
      </c>
      <c r="Y27" s="11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67"/>
      <c r="E28" s="68"/>
      <c r="F28" s="68"/>
      <c r="G28" s="68"/>
      <c r="H28" s="68"/>
      <c r="I28" s="68"/>
      <c r="J28" s="69" t="n">
        <f aca="false">H28/3600</f>
        <v>0</v>
      </c>
      <c r="L28" s="67"/>
      <c r="M28" s="68"/>
      <c r="N28" s="68"/>
      <c r="O28" s="68"/>
      <c r="P28" s="68"/>
      <c r="Q28" s="68"/>
      <c r="R28" s="69" t="n">
        <f aca="false">P28/3600</f>
        <v>0</v>
      </c>
      <c r="S28" s="66"/>
      <c r="T28" s="33"/>
      <c r="U28" s="52"/>
      <c r="V28" s="52"/>
      <c r="W28" s="33"/>
      <c r="X28" s="52"/>
      <c r="Y28" s="70"/>
    </row>
    <row r="29" customFormat="false" ht="12" hidden="false" customHeight="false" outlineLevel="0" collapsed="false">
      <c r="A29" s="12"/>
      <c r="B29" s="12"/>
      <c r="C29" s="12" t="n">
        <v>32</v>
      </c>
      <c r="D29" s="67"/>
      <c r="E29" s="68"/>
      <c r="F29" s="68"/>
      <c r="G29" s="68"/>
      <c r="H29" s="68"/>
      <c r="I29" s="68"/>
      <c r="J29" s="69" t="n">
        <f aca="false">H29/3600</f>
        <v>0</v>
      </c>
      <c r="L29" s="67"/>
      <c r="M29" s="68"/>
      <c r="N29" s="68"/>
      <c r="O29" s="68"/>
      <c r="P29" s="68"/>
      <c r="Q29" s="68"/>
      <c r="R29" s="69" t="n">
        <f aca="false">P29/3600</f>
        <v>0</v>
      </c>
      <c r="S29" s="66"/>
      <c r="T29" s="33"/>
      <c r="U29" s="52"/>
      <c r="V29" s="52"/>
      <c r="W29" s="33"/>
      <c r="X29" s="52"/>
      <c r="Y29" s="70"/>
    </row>
    <row r="30" customFormat="false" ht="12.75" hidden="false" customHeight="false" outlineLevel="0" collapsed="false">
      <c r="A30" s="12"/>
      <c r="B30" s="14"/>
      <c r="C30" s="14" t="n">
        <v>37</v>
      </c>
      <c r="D30" s="71"/>
      <c r="E30" s="72"/>
      <c r="F30" s="72"/>
      <c r="G30" s="72"/>
      <c r="H30" s="72"/>
      <c r="I30" s="72"/>
      <c r="J30" s="73" t="n">
        <f aca="false">H30/3600</f>
        <v>0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6"/>
      <c r="T30" s="37"/>
      <c r="U30" s="58"/>
      <c r="V30" s="58"/>
      <c r="W30" s="37"/>
      <c r="X30" s="58"/>
      <c r="Y30" s="4"/>
    </row>
    <row r="31" customFormat="false" ht="12" hidden="false" customHeight="false" outlineLevel="0" collapsed="false">
      <c r="A31" s="12"/>
      <c r="B31" s="62" t="s">
        <v>46</v>
      </c>
      <c r="C31" s="62" t="n">
        <v>22</v>
      </c>
      <c r="D31" s="63"/>
      <c r="E31" s="64"/>
      <c r="F31" s="64"/>
      <c r="G31" s="64"/>
      <c r="H31" s="64"/>
      <c r="I31" s="64"/>
      <c r="J31" s="65" t="n">
        <f aca="false">H31/3600</f>
        <v>0</v>
      </c>
      <c r="L31" s="63"/>
      <c r="M31" s="64"/>
      <c r="N31" s="64"/>
      <c r="O31" s="64"/>
      <c r="P31" s="64"/>
      <c r="Q31" s="64"/>
      <c r="R31" s="65" t="n">
        <f aca="false">P31/3600</f>
        <v>0</v>
      </c>
      <c r="S31" s="66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9" t="e">
        <f aca="false">bdrateOld($D31:$D34,E31:E34,$L31:$L34,M31:M34)</f>
        <v>#VALUE!</v>
      </c>
      <c r="X31" s="10" t="e">
        <f aca="false">bdrateOld($D31:$D34,F31:F34,$L31:$L34,N31:N34)</f>
        <v>#VALUE!</v>
      </c>
      <c r="Y31" s="11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67"/>
      <c r="E32" s="68"/>
      <c r="F32" s="68"/>
      <c r="G32" s="68"/>
      <c r="H32" s="68"/>
      <c r="I32" s="68"/>
      <c r="J32" s="69" t="n">
        <f aca="false">H32/3600</f>
        <v>0</v>
      </c>
      <c r="L32" s="67"/>
      <c r="M32" s="68"/>
      <c r="N32" s="68"/>
      <c r="O32" s="68"/>
      <c r="P32" s="68"/>
      <c r="Q32" s="68"/>
      <c r="R32" s="69" t="n">
        <f aca="false">P32/3600</f>
        <v>0</v>
      </c>
      <c r="S32" s="66"/>
      <c r="T32" s="33"/>
      <c r="U32" s="52"/>
      <c r="V32" s="52"/>
      <c r="W32" s="33"/>
      <c r="X32" s="52"/>
      <c r="Y32" s="70"/>
    </row>
    <row r="33" customFormat="false" ht="12" hidden="false" customHeight="false" outlineLevel="0" collapsed="false">
      <c r="A33" s="12"/>
      <c r="B33" s="12"/>
      <c r="C33" s="12" t="n">
        <v>32</v>
      </c>
      <c r="D33" s="67"/>
      <c r="E33" s="68"/>
      <c r="F33" s="68"/>
      <c r="G33" s="68"/>
      <c r="H33" s="68"/>
      <c r="I33" s="68"/>
      <c r="J33" s="69" t="n">
        <f aca="false">H33/3600</f>
        <v>0</v>
      </c>
      <c r="L33" s="67"/>
      <c r="M33" s="68"/>
      <c r="N33" s="68"/>
      <c r="O33" s="68"/>
      <c r="P33" s="68"/>
      <c r="Q33" s="68"/>
      <c r="R33" s="69" t="n">
        <f aca="false">P33/3600</f>
        <v>0</v>
      </c>
      <c r="S33" s="66"/>
      <c r="T33" s="33"/>
      <c r="U33" s="52"/>
      <c r="V33" s="52"/>
      <c r="W33" s="33"/>
      <c r="X33" s="52"/>
      <c r="Y33" s="70"/>
    </row>
    <row r="34" customFormat="false" ht="12.75" hidden="false" customHeight="false" outlineLevel="0" collapsed="false">
      <c r="A34" s="14"/>
      <c r="B34" s="14"/>
      <c r="C34" s="14" t="n">
        <v>37</v>
      </c>
      <c r="D34" s="71"/>
      <c r="E34" s="72"/>
      <c r="F34" s="72"/>
      <c r="G34" s="72"/>
      <c r="H34" s="72"/>
      <c r="I34" s="72"/>
      <c r="J34" s="73" t="n">
        <f aca="false">H34/3600</f>
        <v>0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6"/>
      <c r="T34" s="37"/>
      <c r="U34" s="58"/>
      <c r="V34" s="58"/>
      <c r="W34" s="37"/>
      <c r="X34" s="58"/>
      <c r="Y34" s="4"/>
    </row>
    <row r="35" customFormat="false" ht="12" hidden="false" customHeight="false" outlineLevel="0" collapsed="false">
      <c r="A35" s="62" t="s">
        <v>66</v>
      </c>
      <c r="B35" s="1" t="s">
        <v>47</v>
      </c>
      <c r="C35" s="62" t="n">
        <v>22</v>
      </c>
      <c r="D35" s="63"/>
      <c r="E35" s="64"/>
      <c r="F35" s="64"/>
      <c r="G35" s="64"/>
      <c r="H35" s="64"/>
      <c r="I35" s="64"/>
      <c r="J35" s="65" t="n">
        <f aca="false">H35/3600</f>
        <v>0</v>
      </c>
      <c r="L35" s="63"/>
      <c r="M35" s="64"/>
      <c r="N35" s="64"/>
      <c r="O35" s="64"/>
      <c r="P35" s="64"/>
      <c r="Q35" s="64"/>
      <c r="R35" s="65" t="n">
        <f aca="false">P35/3600</f>
        <v>0</v>
      </c>
      <c r="S35" s="66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9" t="e">
        <f aca="false">bdrateOld($D35:$D38,E35:E38,$L35:$L38,M35:M38)</f>
        <v>#VALUE!</v>
      </c>
      <c r="X35" s="10" t="e">
        <f aca="false">bdrateOld($D35:$D38,F35:F38,$L35:$L38,N35:N38)</f>
        <v>#VALUE!</v>
      </c>
      <c r="Y35" s="11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67"/>
      <c r="E36" s="68"/>
      <c r="F36" s="68"/>
      <c r="G36" s="68"/>
      <c r="H36" s="68"/>
      <c r="I36" s="68"/>
      <c r="J36" s="69" t="n">
        <f aca="false">H36/3600</f>
        <v>0</v>
      </c>
      <c r="L36" s="67"/>
      <c r="M36" s="68"/>
      <c r="N36" s="68"/>
      <c r="O36" s="68"/>
      <c r="P36" s="68"/>
      <c r="Q36" s="68"/>
      <c r="R36" s="69" t="n">
        <f aca="false">P36/3600</f>
        <v>0</v>
      </c>
      <c r="S36" s="66"/>
      <c r="T36" s="33"/>
      <c r="U36" s="52"/>
      <c r="V36" s="52"/>
      <c r="W36" s="33"/>
      <c r="X36" s="52"/>
      <c r="Y36" s="70"/>
    </row>
    <row r="37" customFormat="false" ht="12" hidden="false" customHeight="false" outlineLevel="0" collapsed="false">
      <c r="A37" s="12"/>
      <c r="B37" s="12"/>
      <c r="C37" s="12" t="n">
        <v>32</v>
      </c>
      <c r="D37" s="67"/>
      <c r="E37" s="68"/>
      <c r="F37" s="68"/>
      <c r="G37" s="68"/>
      <c r="H37" s="68"/>
      <c r="I37" s="68"/>
      <c r="J37" s="69" t="n">
        <f aca="false">H37/3600</f>
        <v>0</v>
      </c>
      <c r="L37" s="67"/>
      <c r="M37" s="68"/>
      <c r="N37" s="68"/>
      <c r="O37" s="68"/>
      <c r="P37" s="68"/>
      <c r="Q37" s="68"/>
      <c r="R37" s="69" t="n">
        <f aca="false">P37/3600</f>
        <v>0</v>
      </c>
      <c r="S37" s="66"/>
      <c r="T37" s="33"/>
      <c r="U37" s="52"/>
      <c r="V37" s="52"/>
      <c r="W37" s="33"/>
      <c r="X37" s="52"/>
      <c r="Y37" s="70"/>
    </row>
    <row r="38" customFormat="false" ht="12.75" hidden="false" customHeight="false" outlineLevel="0" collapsed="false">
      <c r="A38" s="12"/>
      <c r="B38" s="14"/>
      <c r="C38" s="14" t="n">
        <v>37</v>
      </c>
      <c r="D38" s="71"/>
      <c r="E38" s="72"/>
      <c r="F38" s="72"/>
      <c r="G38" s="72"/>
      <c r="H38" s="72"/>
      <c r="I38" s="72"/>
      <c r="J38" s="73" t="n">
        <f aca="false">H38/3600</f>
        <v>0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6"/>
      <c r="T38" s="37"/>
      <c r="U38" s="58"/>
      <c r="V38" s="58"/>
      <c r="W38" s="37"/>
      <c r="X38" s="58"/>
      <c r="Y38" s="4"/>
    </row>
    <row r="39" customFormat="false" ht="12" hidden="false" customHeight="false" outlineLevel="0" collapsed="false">
      <c r="A39" s="12"/>
      <c r="B39" s="1" t="s">
        <v>52</v>
      </c>
      <c r="C39" s="62" t="n">
        <v>22</v>
      </c>
      <c r="D39" s="63"/>
      <c r="E39" s="64"/>
      <c r="F39" s="64"/>
      <c r="G39" s="64"/>
      <c r="H39" s="64"/>
      <c r="I39" s="64"/>
      <c r="J39" s="65" t="n">
        <f aca="false">H39/3600</f>
        <v>0</v>
      </c>
      <c r="L39" s="63"/>
      <c r="M39" s="64"/>
      <c r="N39" s="64"/>
      <c r="O39" s="64"/>
      <c r="P39" s="64"/>
      <c r="Q39" s="64"/>
      <c r="R39" s="65" t="n">
        <f aca="false">P39/3600</f>
        <v>0</v>
      </c>
      <c r="S39" s="66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9" t="e">
        <f aca="false">bdrateOld($D39:$D42,E39:E42,$L39:$L42,M39:M42)</f>
        <v>#VALUE!</v>
      </c>
      <c r="X39" s="10" t="e">
        <f aca="false">bdrateOld($D39:$D42,F39:F42,$L39:$L42,N39:N42)</f>
        <v>#VALUE!</v>
      </c>
      <c r="Y39" s="11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7</v>
      </c>
      <c r="D40" s="67"/>
      <c r="E40" s="68"/>
      <c r="F40" s="68"/>
      <c r="G40" s="68"/>
      <c r="H40" s="68"/>
      <c r="I40" s="68"/>
      <c r="J40" s="69" t="n">
        <f aca="false">H40/3600</f>
        <v>0</v>
      </c>
      <c r="L40" s="67"/>
      <c r="M40" s="68"/>
      <c r="N40" s="68"/>
      <c r="O40" s="68"/>
      <c r="P40" s="68"/>
      <c r="Q40" s="68"/>
      <c r="R40" s="69" t="n">
        <f aca="false">P40/3600</f>
        <v>0</v>
      </c>
      <c r="S40" s="66"/>
      <c r="T40" s="33"/>
      <c r="U40" s="52"/>
      <c r="V40" s="52"/>
      <c r="W40" s="33"/>
      <c r="X40" s="52"/>
      <c r="Y40" s="70"/>
    </row>
    <row r="41" customFormat="false" ht="12" hidden="false" customHeight="false" outlineLevel="0" collapsed="false">
      <c r="A41" s="12"/>
      <c r="B41" s="12"/>
      <c r="C41" s="12" t="n">
        <v>32</v>
      </c>
      <c r="D41" s="67"/>
      <c r="E41" s="68"/>
      <c r="F41" s="68"/>
      <c r="G41" s="68"/>
      <c r="H41" s="68"/>
      <c r="I41" s="68"/>
      <c r="J41" s="69" t="n">
        <f aca="false">H41/3600</f>
        <v>0</v>
      </c>
      <c r="L41" s="67"/>
      <c r="M41" s="68"/>
      <c r="N41" s="68"/>
      <c r="O41" s="68"/>
      <c r="P41" s="68"/>
      <c r="Q41" s="68"/>
      <c r="R41" s="69" t="n">
        <f aca="false">P41/3600</f>
        <v>0</v>
      </c>
      <c r="S41" s="66"/>
      <c r="T41" s="33"/>
      <c r="U41" s="52"/>
      <c r="V41" s="52"/>
      <c r="W41" s="33"/>
      <c r="X41" s="52"/>
      <c r="Y41" s="70"/>
    </row>
    <row r="42" customFormat="false" ht="12.75" hidden="false" customHeight="false" outlineLevel="0" collapsed="false">
      <c r="A42" s="12"/>
      <c r="B42" s="14"/>
      <c r="C42" s="14" t="n">
        <v>37</v>
      </c>
      <c r="D42" s="71"/>
      <c r="E42" s="72"/>
      <c r="F42" s="72"/>
      <c r="G42" s="72"/>
      <c r="H42" s="72"/>
      <c r="I42" s="72"/>
      <c r="J42" s="73" t="n">
        <f aca="false">H42/3600</f>
        <v>0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6"/>
      <c r="T42" s="37"/>
      <c r="U42" s="58"/>
      <c r="V42" s="58"/>
      <c r="W42" s="37"/>
      <c r="X42" s="58"/>
      <c r="Y42" s="4"/>
    </row>
    <row r="43" customFormat="false" ht="12" hidden="false" customHeight="false" outlineLevel="0" collapsed="false">
      <c r="A43" s="12"/>
      <c r="B43" s="1" t="s">
        <v>53</v>
      </c>
      <c r="C43" s="62" t="n">
        <v>22</v>
      </c>
      <c r="D43" s="63"/>
      <c r="E43" s="64"/>
      <c r="F43" s="64"/>
      <c r="G43" s="64"/>
      <c r="H43" s="64"/>
      <c r="I43" s="64"/>
      <c r="J43" s="65" t="n">
        <f aca="false">H43/3600</f>
        <v>0</v>
      </c>
      <c r="L43" s="63"/>
      <c r="M43" s="64"/>
      <c r="N43" s="64"/>
      <c r="O43" s="64"/>
      <c r="P43" s="64"/>
      <c r="Q43" s="64"/>
      <c r="R43" s="65" t="n">
        <f aca="false">P43/3600</f>
        <v>0</v>
      </c>
      <c r="S43" s="66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9" t="e">
        <f aca="false">bdrateOld($D43:$D46,E43:E46,$L43:$L46,M43:M46)</f>
        <v>#VALUE!</v>
      </c>
      <c r="X43" s="10" t="e">
        <f aca="false">bdrateOld($D43:$D46,F43:F46,$L43:$L46,N43:N46)</f>
        <v>#VALUE!</v>
      </c>
      <c r="Y43" s="11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67"/>
      <c r="E44" s="68"/>
      <c r="F44" s="68"/>
      <c r="G44" s="68"/>
      <c r="H44" s="68"/>
      <c r="I44" s="68"/>
      <c r="J44" s="69" t="n">
        <f aca="false">H44/3600</f>
        <v>0</v>
      </c>
      <c r="L44" s="67"/>
      <c r="M44" s="68"/>
      <c r="N44" s="68"/>
      <c r="O44" s="68"/>
      <c r="P44" s="68"/>
      <c r="Q44" s="68"/>
      <c r="R44" s="69" t="n">
        <f aca="false">P44/3600</f>
        <v>0</v>
      </c>
      <c r="S44" s="66"/>
      <c r="T44" s="33"/>
      <c r="U44" s="52"/>
      <c r="V44" s="52"/>
      <c r="W44" s="33"/>
      <c r="X44" s="52"/>
      <c r="Y44" s="70"/>
    </row>
    <row r="45" customFormat="false" ht="12" hidden="false" customHeight="false" outlineLevel="0" collapsed="false">
      <c r="A45" s="12"/>
      <c r="B45" s="12"/>
      <c r="C45" s="12" t="n">
        <v>32</v>
      </c>
      <c r="D45" s="67"/>
      <c r="E45" s="68"/>
      <c r="F45" s="68"/>
      <c r="G45" s="68"/>
      <c r="H45" s="68"/>
      <c r="I45" s="68"/>
      <c r="J45" s="69" t="n">
        <f aca="false">H45/3600</f>
        <v>0</v>
      </c>
      <c r="L45" s="67"/>
      <c r="M45" s="68"/>
      <c r="N45" s="68"/>
      <c r="O45" s="68"/>
      <c r="P45" s="68"/>
      <c r="Q45" s="68"/>
      <c r="R45" s="69" t="n">
        <f aca="false">P45/3600</f>
        <v>0</v>
      </c>
      <c r="S45" s="66"/>
      <c r="T45" s="33"/>
      <c r="U45" s="52"/>
      <c r="V45" s="52"/>
      <c r="W45" s="33"/>
      <c r="X45" s="52"/>
      <c r="Y45" s="70"/>
    </row>
    <row r="46" customFormat="false" ht="12.75" hidden="false" customHeight="false" outlineLevel="0" collapsed="false">
      <c r="A46" s="12"/>
      <c r="B46" s="14"/>
      <c r="C46" s="14" t="n">
        <v>37</v>
      </c>
      <c r="D46" s="71"/>
      <c r="E46" s="72"/>
      <c r="F46" s="72"/>
      <c r="G46" s="72"/>
      <c r="H46" s="72"/>
      <c r="I46" s="72"/>
      <c r="J46" s="73" t="n">
        <f aca="false">H46/3600</f>
        <v>0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6"/>
      <c r="T46" s="37"/>
      <c r="U46" s="58"/>
      <c r="V46" s="58"/>
      <c r="W46" s="37"/>
      <c r="X46" s="58"/>
      <c r="Y46" s="4"/>
    </row>
    <row r="47" customFormat="false" ht="12" hidden="false" customHeight="false" outlineLevel="0" collapsed="false">
      <c r="A47" s="12"/>
      <c r="B47" s="1" t="s">
        <v>54</v>
      </c>
      <c r="C47" s="62" t="n">
        <v>22</v>
      </c>
      <c r="D47" s="63"/>
      <c r="E47" s="64"/>
      <c r="F47" s="64"/>
      <c r="G47" s="64"/>
      <c r="H47" s="64"/>
      <c r="I47" s="64"/>
      <c r="J47" s="65" t="n">
        <f aca="false">H47/3600</f>
        <v>0</v>
      </c>
      <c r="L47" s="63"/>
      <c r="M47" s="64"/>
      <c r="N47" s="64"/>
      <c r="O47" s="64"/>
      <c r="P47" s="64"/>
      <c r="Q47" s="64"/>
      <c r="R47" s="65" t="n">
        <f aca="false">P47/3600</f>
        <v>0</v>
      </c>
      <c r="S47" s="66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9" t="e">
        <f aca="false">bdrateOld($D47:$D50,E47:E50,$L47:$L50,M47:M50)</f>
        <v>#VALUE!</v>
      </c>
      <c r="X47" s="10" t="e">
        <f aca="false">bdrateOld($D47:$D50,F47:F50,$L47:$L50,N47:N50)</f>
        <v>#VALUE!</v>
      </c>
      <c r="Y47" s="11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67"/>
      <c r="E48" s="68"/>
      <c r="F48" s="68"/>
      <c r="G48" s="68"/>
      <c r="H48" s="68"/>
      <c r="I48" s="68"/>
      <c r="J48" s="69" t="n">
        <f aca="false">H48/3600</f>
        <v>0</v>
      </c>
      <c r="L48" s="67"/>
      <c r="M48" s="68"/>
      <c r="N48" s="68"/>
      <c r="O48" s="68"/>
      <c r="P48" s="68"/>
      <c r="Q48" s="68"/>
      <c r="R48" s="69" t="n">
        <f aca="false">P48/3600</f>
        <v>0</v>
      </c>
      <c r="S48" s="66"/>
      <c r="T48" s="33"/>
      <c r="U48" s="52"/>
      <c r="V48" s="52"/>
      <c r="W48" s="33"/>
      <c r="X48" s="52"/>
      <c r="Y48" s="70"/>
    </row>
    <row r="49" customFormat="false" ht="12" hidden="false" customHeight="false" outlineLevel="0" collapsed="false">
      <c r="A49" s="12"/>
      <c r="B49" s="12"/>
      <c r="C49" s="12" t="n">
        <v>32</v>
      </c>
      <c r="D49" s="67"/>
      <c r="E49" s="68"/>
      <c r="F49" s="68"/>
      <c r="G49" s="68"/>
      <c r="H49" s="68"/>
      <c r="I49" s="68"/>
      <c r="J49" s="69" t="n">
        <f aca="false">H49/3600</f>
        <v>0</v>
      </c>
      <c r="L49" s="67"/>
      <c r="M49" s="68"/>
      <c r="N49" s="68"/>
      <c r="O49" s="68"/>
      <c r="P49" s="68"/>
      <c r="Q49" s="68"/>
      <c r="R49" s="69" t="n">
        <f aca="false">P49/3600</f>
        <v>0</v>
      </c>
      <c r="S49" s="66"/>
      <c r="T49" s="33"/>
      <c r="U49" s="52"/>
      <c r="V49" s="52"/>
      <c r="W49" s="33"/>
      <c r="X49" s="52"/>
      <c r="Y49" s="70"/>
    </row>
    <row r="50" customFormat="false" ht="12.75" hidden="false" customHeight="false" outlineLevel="0" collapsed="false">
      <c r="A50" s="12"/>
      <c r="B50" s="14"/>
      <c r="C50" s="14" t="n">
        <v>37</v>
      </c>
      <c r="D50" s="71"/>
      <c r="E50" s="72"/>
      <c r="F50" s="72"/>
      <c r="G50" s="72"/>
      <c r="H50" s="72"/>
      <c r="I50" s="72"/>
      <c r="J50" s="73" t="n">
        <f aca="false">H50/3600</f>
        <v>0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6"/>
      <c r="T50" s="37"/>
      <c r="U50" s="58"/>
      <c r="V50" s="58"/>
      <c r="W50" s="37"/>
      <c r="X50" s="58"/>
      <c r="Y50" s="4"/>
    </row>
    <row r="51" customFormat="false" ht="12" hidden="false" customHeight="false" outlineLevel="0" collapsed="false">
      <c r="A51" s="12"/>
      <c r="B51" s="1" t="s">
        <v>55</v>
      </c>
      <c r="C51" s="62" t="n">
        <v>22</v>
      </c>
      <c r="D51" s="63"/>
      <c r="E51" s="64"/>
      <c r="F51" s="64"/>
      <c r="G51" s="64"/>
      <c r="H51" s="64"/>
      <c r="I51" s="64"/>
      <c r="J51" s="65" t="n">
        <f aca="false">H51/3600</f>
        <v>0</v>
      </c>
      <c r="L51" s="63"/>
      <c r="M51" s="64"/>
      <c r="N51" s="64"/>
      <c r="O51" s="64"/>
      <c r="P51" s="64"/>
      <c r="Q51" s="64"/>
      <c r="R51" s="65" t="n">
        <f aca="false">P51/3600</f>
        <v>0</v>
      </c>
      <c r="S51" s="66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9" t="e">
        <f aca="false">bdrateOld($D51:$D54,E51:E54,$L51:$L54,M51:M54)</f>
        <v>#VALUE!</v>
      </c>
      <c r="X51" s="10" t="e">
        <f aca="false">bdrateOld($D51:$D54,F51:F54,$L51:$L54,N51:N54)</f>
        <v>#VALUE!</v>
      </c>
      <c r="Y51" s="11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67"/>
      <c r="E52" s="68"/>
      <c r="F52" s="68"/>
      <c r="G52" s="68"/>
      <c r="H52" s="68"/>
      <c r="I52" s="68"/>
      <c r="J52" s="69" t="n">
        <f aca="false">H52/3600</f>
        <v>0</v>
      </c>
      <c r="L52" s="67"/>
      <c r="M52" s="68"/>
      <c r="N52" s="68"/>
      <c r="O52" s="68"/>
      <c r="P52" s="68"/>
      <c r="Q52" s="68"/>
      <c r="R52" s="69" t="n">
        <f aca="false">P52/3600</f>
        <v>0</v>
      </c>
      <c r="S52" s="66"/>
      <c r="T52" s="33"/>
      <c r="U52" s="52"/>
      <c r="V52" s="52"/>
      <c r="W52" s="33"/>
      <c r="X52" s="52"/>
      <c r="Y52" s="70"/>
    </row>
    <row r="53" customFormat="false" ht="12" hidden="false" customHeight="false" outlineLevel="0" collapsed="false">
      <c r="A53" s="12"/>
      <c r="B53" s="12"/>
      <c r="C53" s="12" t="n">
        <v>32</v>
      </c>
      <c r="D53" s="67"/>
      <c r="E53" s="68"/>
      <c r="F53" s="68"/>
      <c r="G53" s="68"/>
      <c r="H53" s="68"/>
      <c r="I53" s="68"/>
      <c r="J53" s="69" t="n">
        <f aca="false">H53/3600</f>
        <v>0</v>
      </c>
      <c r="L53" s="67"/>
      <c r="M53" s="68"/>
      <c r="N53" s="68"/>
      <c r="O53" s="68"/>
      <c r="P53" s="68"/>
      <c r="Q53" s="68"/>
      <c r="R53" s="69" t="n">
        <f aca="false">P53/3600</f>
        <v>0</v>
      </c>
      <c r="S53" s="66"/>
      <c r="T53" s="33"/>
      <c r="U53" s="52"/>
      <c r="V53" s="52"/>
      <c r="W53" s="33"/>
      <c r="X53" s="52"/>
      <c r="Y53" s="70"/>
    </row>
    <row r="54" customFormat="false" ht="12.75" hidden="false" customHeight="false" outlineLevel="0" collapsed="false">
      <c r="A54" s="12"/>
      <c r="B54" s="14"/>
      <c r="C54" s="14" t="n">
        <v>37</v>
      </c>
      <c r="D54" s="71"/>
      <c r="E54" s="72"/>
      <c r="F54" s="72"/>
      <c r="G54" s="72"/>
      <c r="H54" s="72"/>
      <c r="I54" s="72"/>
      <c r="J54" s="73" t="n">
        <f aca="false">H54/3600</f>
        <v>0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6"/>
      <c r="T54" s="37"/>
      <c r="U54" s="58"/>
      <c r="V54" s="58"/>
      <c r="W54" s="37"/>
      <c r="X54" s="58"/>
      <c r="Y54" s="4"/>
    </row>
    <row r="55" customFormat="false" ht="12" hidden="false" customHeight="false" outlineLevel="0" collapsed="false">
      <c r="A55" s="12"/>
      <c r="B55" s="1" t="s">
        <v>56</v>
      </c>
      <c r="C55" s="62" t="n">
        <v>22</v>
      </c>
      <c r="D55" s="63"/>
      <c r="E55" s="64"/>
      <c r="F55" s="64"/>
      <c r="G55" s="64"/>
      <c r="H55" s="64"/>
      <c r="I55" s="64"/>
      <c r="J55" s="65" t="n">
        <f aca="false">H55/3600</f>
        <v>0</v>
      </c>
      <c r="L55" s="63"/>
      <c r="M55" s="64"/>
      <c r="N55" s="64"/>
      <c r="O55" s="64"/>
      <c r="P55" s="64"/>
      <c r="Q55" s="64"/>
      <c r="R55" s="65" t="n">
        <f aca="false">P55/3600</f>
        <v>0</v>
      </c>
      <c r="S55" s="66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9" t="e">
        <f aca="false">bdrateOld($D55:$D58,E55:E58,$L55:$L58,M55:M58)</f>
        <v>#VALUE!</v>
      </c>
      <c r="X55" s="10" t="e">
        <f aca="false">bdrateOld($D55:$D58,F55:F58,$L55:$L58,N55:N58)</f>
        <v>#VALUE!</v>
      </c>
      <c r="Y55" s="11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7</v>
      </c>
      <c r="D56" s="67"/>
      <c r="E56" s="68"/>
      <c r="F56" s="68"/>
      <c r="G56" s="68"/>
      <c r="H56" s="68"/>
      <c r="I56" s="68"/>
      <c r="J56" s="69" t="n">
        <f aca="false">H56/3600</f>
        <v>0</v>
      </c>
      <c r="L56" s="67"/>
      <c r="M56" s="68"/>
      <c r="N56" s="68"/>
      <c r="O56" s="68"/>
      <c r="P56" s="68"/>
      <c r="Q56" s="68"/>
      <c r="R56" s="69" t="n">
        <f aca="false">P56/3600</f>
        <v>0</v>
      </c>
      <c r="S56" s="66"/>
      <c r="T56" s="33"/>
      <c r="U56" s="52"/>
      <c r="V56" s="52"/>
      <c r="W56" s="33"/>
      <c r="X56" s="52"/>
      <c r="Y56" s="70"/>
    </row>
    <row r="57" customFormat="false" ht="12" hidden="false" customHeight="false" outlineLevel="0" collapsed="false">
      <c r="A57" s="12"/>
      <c r="B57" s="12"/>
      <c r="C57" s="12" t="n">
        <v>32</v>
      </c>
      <c r="D57" s="67"/>
      <c r="E57" s="68"/>
      <c r="F57" s="68"/>
      <c r="G57" s="68"/>
      <c r="H57" s="68"/>
      <c r="I57" s="68"/>
      <c r="J57" s="69" t="n">
        <f aca="false">H57/3600</f>
        <v>0</v>
      </c>
      <c r="L57" s="67"/>
      <c r="M57" s="68"/>
      <c r="N57" s="68"/>
      <c r="O57" s="68"/>
      <c r="P57" s="68"/>
      <c r="Q57" s="68"/>
      <c r="R57" s="69" t="n">
        <f aca="false">P57/3600</f>
        <v>0</v>
      </c>
      <c r="S57" s="66"/>
      <c r="T57" s="33"/>
      <c r="U57" s="52"/>
      <c r="V57" s="52"/>
      <c r="W57" s="33"/>
      <c r="X57" s="52"/>
      <c r="Y57" s="70"/>
    </row>
    <row r="58" customFormat="false" ht="12.75" hidden="false" customHeight="false" outlineLevel="0" collapsed="false">
      <c r="A58" s="12"/>
      <c r="B58" s="14"/>
      <c r="C58" s="14" t="n">
        <v>37</v>
      </c>
      <c r="D58" s="71"/>
      <c r="E58" s="72"/>
      <c r="F58" s="72"/>
      <c r="G58" s="72"/>
      <c r="H58" s="72"/>
      <c r="I58" s="72"/>
      <c r="J58" s="73" t="n">
        <f aca="false">H58/3600</f>
        <v>0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6"/>
      <c r="T58" s="37"/>
      <c r="U58" s="58"/>
      <c r="V58" s="58"/>
      <c r="W58" s="37"/>
      <c r="X58" s="58"/>
      <c r="Y58" s="4"/>
    </row>
    <row r="59" customFormat="false" ht="12" hidden="false" customHeight="false" outlineLevel="0" collapsed="false">
      <c r="A59" s="12"/>
      <c r="B59" s="1" t="s">
        <v>57</v>
      </c>
      <c r="C59" s="62" t="n">
        <v>22</v>
      </c>
      <c r="D59" s="63"/>
      <c r="E59" s="64"/>
      <c r="F59" s="64"/>
      <c r="G59" s="64"/>
      <c r="H59" s="64"/>
      <c r="I59" s="64"/>
      <c r="J59" s="65" t="n">
        <f aca="false">H59/3600</f>
        <v>0</v>
      </c>
      <c r="L59" s="63"/>
      <c r="M59" s="64"/>
      <c r="N59" s="64"/>
      <c r="O59" s="64"/>
      <c r="P59" s="64"/>
      <c r="Q59" s="64"/>
      <c r="R59" s="65" t="n">
        <f aca="false">P59/3600</f>
        <v>0</v>
      </c>
      <c r="S59" s="66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9" t="e">
        <f aca="false">bdrateOld($D59:$D62,E59:E62,$L59:$L62,M59:M62)</f>
        <v>#VALUE!</v>
      </c>
      <c r="X59" s="10" t="e">
        <f aca="false">bdrateOld($D59:$D62,F59:F62,$L59:$L62,N59:N62)</f>
        <v>#VALUE!</v>
      </c>
      <c r="Y59" s="11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67"/>
      <c r="E60" s="68"/>
      <c r="F60" s="68"/>
      <c r="G60" s="68"/>
      <c r="H60" s="68"/>
      <c r="I60" s="68"/>
      <c r="J60" s="69" t="n">
        <f aca="false">H60/3600</f>
        <v>0</v>
      </c>
      <c r="L60" s="67"/>
      <c r="M60" s="68"/>
      <c r="N60" s="68"/>
      <c r="O60" s="68"/>
      <c r="P60" s="68"/>
      <c r="Q60" s="68"/>
      <c r="R60" s="69" t="n">
        <f aca="false">P60/3600</f>
        <v>0</v>
      </c>
      <c r="S60" s="66"/>
      <c r="T60" s="33"/>
      <c r="U60" s="52"/>
      <c r="V60" s="52"/>
      <c r="W60" s="33"/>
      <c r="X60" s="52"/>
      <c r="Y60" s="70"/>
    </row>
    <row r="61" customFormat="false" ht="12" hidden="false" customHeight="false" outlineLevel="0" collapsed="false">
      <c r="A61" s="12"/>
      <c r="B61" s="12"/>
      <c r="C61" s="12" t="n">
        <v>32</v>
      </c>
      <c r="D61" s="67"/>
      <c r="E61" s="68"/>
      <c r="F61" s="68"/>
      <c r="G61" s="68"/>
      <c r="H61" s="68"/>
      <c r="I61" s="68"/>
      <c r="J61" s="69" t="n">
        <f aca="false">H61/3600</f>
        <v>0</v>
      </c>
      <c r="L61" s="67"/>
      <c r="M61" s="68"/>
      <c r="N61" s="68"/>
      <c r="O61" s="68"/>
      <c r="P61" s="68"/>
      <c r="Q61" s="68"/>
      <c r="R61" s="69" t="n">
        <f aca="false">P61/3600</f>
        <v>0</v>
      </c>
      <c r="S61" s="66"/>
      <c r="T61" s="33"/>
      <c r="U61" s="52"/>
      <c r="V61" s="52"/>
      <c r="W61" s="33"/>
      <c r="X61" s="52"/>
      <c r="Y61" s="70"/>
    </row>
    <row r="62" customFormat="false" ht="12.75" hidden="false" customHeight="false" outlineLevel="0" collapsed="false">
      <c r="A62" s="12"/>
      <c r="B62" s="14"/>
      <c r="C62" s="14" t="n">
        <v>37</v>
      </c>
      <c r="D62" s="71"/>
      <c r="E62" s="72"/>
      <c r="F62" s="72"/>
      <c r="G62" s="72"/>
      <c r="H62" s="72"/>
      <c r="I62" s="72"/>
      <c r="J62" s="73" t="n">
        <f aca="false">H62/3600</f>
        <v>0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6"/>
      <c r="T62" s="37"/>
      <c r="U62" s="58"/>
      <c r="V62" s="58"/>
      <c r="W62" s="37"/>
      <c r="X62" s="58"/>
      <c r="Y62" s="4"/>
    </row>
    <row r="63" customFormat="false" ht="12" hidden="false" customHeight="false" outlineLevel="0" collapsed="false">
      <c r="A63" s="62" t="s">
        <v>9</v>
      </c>
      <c r="B63" s="1" t="s">
        <v>18</v>
      </c>
      <c r="C63" s="62" t="n">
        <v>22</v>
      </c>
      <c r="D63" s="63" t="n">
        <v>117458.6688</v>
      </c>
      <c r="E63" s="64" t="n">
        <v>43.5293</v>
      </c>
      <c r="F63" s="64" t="n">
        <v>43.198</v>
      </c>
      <c r="G63" s="64" t="n">
        <v>46.0249</v>
      </c>
      <c r="H63" s="64" t="n">
        <v>5746.74</v>
      </c>
      <c r="I63" s="64" t="n">
        <v>69.26</v>
      </c>
      <c r="J63" s="65" t="n">
        <f aca="false">H63/3600</f>
        <v>1.59631666666667</v>
      </c>
      <c r="L63" s="63" t="n">
        <v>123802.7504</v>
      </c>
      <c r="M63" s="64" t="n">
        <v>43.5352</v>
      </c>
      <c r="N63" s="64" t="n">
        <v>43.4501</v>
      </c>
      <c r="O63" s="64" t="n">
        <v>46.2905</v>
      </c>
      <c r="P63" s="64" t="n">
        <v>6671.69</v>
      </c>
      <c r="Q63" s="64" t="n">
        <v>87.4</v>
      </c>
      <c r="R63" s="65" t="n">
        <f aca="false">P63/3600</f>
        <v>1.85324722222222</v>
      </c>
      <c r="S63" s="66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9" t="e">
        <f aca="false">bdrateOld($D63:$D66,E63:E66,$L63:$L66,M63:M66)</f>
        <v>#VALUE!</v>
      </c>
      <c r="X63" s="10" t="e">
        <f aca="false">bdrateOld($D63:$D66,F63:F66,$L63:$L66,N63:N66)</f>
        <v>#VALUE!</v>
      </c>
      <c r="Y63" s="11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67" t="n">
        <v>63675.936</v>
      </c>
      <c r="E64" s="68" t="n">
        <v>40.2525</v>
      </c>
      <c r="F64" s="68" t="n">
        <v>40.3986</v>
      </c>
      <c r="G64" s="68" t="n">
        <v>43.4202</v>
      </c>
      <c r="H64" s="68" t="n">
        <v>4910.13</v>
      </c>
      <c r="I64" s="68" t="n">
        <v>58.33</v>
      </c>
      <c r="J64" s="69" t="n">
        <f aca="false">H64/3600</f>
        <v>1.363925</v>
      </c>
      <c r="L64" s="67" t="n">
        <v>66193.1968</v>
      </c>
      <c r="M64" s="68" t="n">
        <v>40.2484</v>
      </c>
      <c r="N64" s="68" t="n">
        <v>40.6432</v>
      </c>
      <c r="O64" s="68" t="n">
        <v>43.664</v>
      </c>
      <c r="P64" s="68" t="n">
        <v>5747.77</v>
      </c>
      <c r="Q64" s="68" t="n">
        <v>73.57</v>
      </c>
      <c r="R64" s="69" t="n">
        <f aca="false">P64/3600</f>
        <v>1.59660277777778</v>
      </c>
      <c r="S64" s="66"/>
      <c r="T64" s="33"/>
      <c r="U64" s="52"/>
      <c r="V64" s="52"/>
      <c r="W64" s="33"/>
      <c r="X64" s="52"/>
      <c r="Y64" s="70"/>
    </row>
    <row r="65" customFormat="false" ht="12" hidden="false" customHeight="false" outlineLevel="0" collapsed="false">
      <c r="A65" s="12"/>
      <c r="B65" s="12"/>
      <c r="C65" s="12" t="n">
        <v>32</v>
      </c>
      <c r="D65" s="67" t="n">
        <v>34378.056</v>
      </c>
      <c r="E65" s="68" t="n">
        <v>37.1371</v>
      </c>
      <c r="F65" s="68" t="n">
        <v>38.2007</v>
      </c>
      <c r="G65" s="68" t="n">
        <v>41.1324</v>
      </c>
      <c r="H65" s="68" t="n">
        <v>4321.23</v>
      </c>
      <c r="I65" s="68" t="n">
        <v>50.36</v>
      </c>
      <c r="J65" s="69" t="n">
        <f aca="false">H65/3600</f>
        <v>1.20034166666667</v>
      </c>
      <c r="L65" s="67" t="n">
        <v>35436.5072</v>
      </c>
      <c r="M65" s="68" t="n">
        <v>37.1317</v>
      </c>
      <c r="N65" s="68" t="n">
        <v>38.4178</v>
      </c>
      <c r="O65" s="68" t="n">
        <v>41.3861</v>
      </c>
      <c r="P65" s="68" t="n">
        <v>5122.67</v>
      </c>
      <c r="Q65" s="68" t="n">
        <v>63.58</v>
      </c>
      <c r="R65" s="69" t="n">
        <f aca="false">P65/3600</f>
        <v>1.42296388888889</v>
      </c>
      <c r="S65" s="66"/>
      <c r="T65" s="33"/>
      <c r="U65" s="52"/>
      <c r="V65" s="52"/>
      <c r="W65" s="33"/>
      <c r="X65" s="52"/>
      <c r="Y65" s="70"/>
    </row>
    <row r="66" customFormat="false" ht="12.75" hidden="false" customHeight="false" outlineLevel="0" collapsed="false">
      <c r="A66" s="12"/>
      <c r="B66" s="14"/>
      <c r="C66" s="14" t="n">
        <v>37</v>
      </c>
      <c r="D66" s="71" t="n">
        <v>18893.3712</v>
      </c>
      <c r="E66" s="72" t="n">
        <v>34.0878</v>
      </c>
      <c r="F66" s="72" t="n">
        <v>36.6863</v>
      </c>
      <c r="G66" s="72" t="n">
        <v>39.5498</v>
      </c>
      <c r="H66" s="72" t="n">
        <v>4019.64</v>
      </c>
      <c r="I66" s="72" t="n">
        <v>43.78</v>
      </c>
      <c r="J66" s="73" t="n">
        <f aca="false">H66/3600</f>
        <v>1.11656666666667</v>
      </c>
      <c r="L66" s="71" t="n">
        <v>18820.3056</v>
      </c>
      <c r="M66" s="72" t="n">
        <v>34.0883</v>
      </c>
      <c r="N66" s="72" t="n">
        <v>36.4789</v>
      </c>
      <c r="O66" s="72" t="n">
        <v>39.3735</v>
      </c>
      <c r="P66" s="72" t="n">
        <v>4682.63</v>
      </c>
      <c r="Q66" s="72" t="n">
        <v>57.03</v>
      </c>
      <c r="R66" s="73" t="n">
        <f aca="false">P66/3600</f>
        <v>1.30073055555556</v>
      </c>
      <c r="S66" s="66"/>
      <c r="T66" s="37"/>
      <c r="U66" s="58"/>
      <c r="V66" s="58"/>
      <c r="W66" s="37"/>
      <c r="X66" s="58"/>
      <c r="Y66" s="4"/>
    </row>
    <row r="67" customFormat="false" ht="12" hidden="false" customHeight="false" outlineLevel="0" collapsed="false">
      <c r="A67" s="12"/>
      <c r="B67" s="1" t="s">
        <v>19</v>
      </c>
      <c r="C67" s="62" t="n">
        <v>22</v>
      </c>
      <c r="D67" s="63" t="n">
        <v>31835.1568</v>
      </c>
      <c r="E67" s="64" t="n">
        <v>42.8771</v>
      </c>
      <c r="F67" s="64" t="n">
        <v>40.619</v>
      </c>
      <c r="G67" s="64" t="n">
        <v>43.5132</v>
      </c>
      <c r="H67" s="64" t="n">
        <v>4372.87</v>
      </c>
      <c r="I67" s="64" t="n">
        <v>43.16</v>
      </c>
      <c r="J67" s="65" t="n">
        <f aca="false">H67/3600</f>
        <v>1.21468611111111</v>
      </c>
      <c r="L67" s="63" t="n">
        <v>33672.3496</v>
      </c>
      <c r="M67" s="64" t="n">
        <v>42.8768</v>
      </c>
      <c r="N67" s="64" t="n">
        <v>40.7156</v>
      </c>
      <c r="O67" s="64" t="n">
        <v>43.6624</v>
      </c>
      <c r="P67" s="64" t="n">
        <v>5205.17</v>
      </c>
      <c r="Q67" s="64" t="n">
        <v>53.49</v>
      </c>
      <c r="R67" s="65" t="n">
        <f aca="false">P67/3600</f>
        <v>1.44588055555556</v>
      </c>
      <c r="S67" s="66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9" t="e">
        <f aca="false">bdrateOld($D67:$D70,E67:E70,$L67:$L70,M67:M70)</f>
        <v>#VALUE!</v>
      </c>
      <c r="X67" s="10" t="e">
        <f aca="false">bdrateOld($D67:$D70,F67:F70,$L67:$L70,N67:N70)</f>
        <v>#VALUE!</v>
      </c>
      <c r="Y67" s="11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67" t="n">
        <v>14252.612</v>
      </c>
      <c r="E68" s="68" t="n">
        <v>41.1448</v>
      </c>
      <c r="F68" s="68" t="n">
        <v>38.8688</v>
      </c>
      <c r="G68" s="68" t="n">
        <v>41.9388</v>
      </c>
      <c r="H68" s="68" t="n">
        <v>3628.81</v>
      </c>
      <c r="I68" s="68" t="n">
        <v>35.1</v>
      </c>
      <c r="J68" s="69" t="n">
        <f aca="false">H68/3600</f>
        <v>1.00800277777778</v>
      </c>
      <c r="L68" s="67" t="n">
        <v>14889.9784</v>
      </c>
      <c r="M68" s="68" t="n">
        <v>41.1429</v>
      </c>
      <c r="N68" s="68" t="n">
        <v>38.9677</v>
      </c>
      <c r="O68" s="68" t="n">
        <v>42.1047</v>
      </c>
      <c r="P68" s="68" t="n">
        <v>4274.9</v>
      </c>
      <c r="Q68" s="68" t="n">
        <v>45.78</v>
      </c>
      <c r="R68" s="69" t="n">
        <f aca="false">P68/3600</f>
        <v>1.18747222222222</v>
      </c>
      <c r="S68" s="66"/>
      <c r="T68" s="33"/>
      <c r="U68" s="52"/>
      <c r="V68" s="52"/>
      <c r="W68" s="33"/>
      <c r="X68" s="52"/>
      <c r="Y68" s="70"/>
    </row>
    <row r="69" customFormat="false" ht="12" hidden="false" customHeight="false" outlineLevel="0" collapsed="false">
      <c r="A69" s="12"/>
      <c r="B69" s="12"/>
      <c r="C69" s="12" t="n">
        <v>32</v>
      </c>
      <c r="D69" s="67" t="n">
        <v>7420.1784</v>
      </c>
      <c r="E69" s="68" t="n">
        <v>39.0326</v>
      </c>
      <c r="F69" s="68" t="n">
        <v>37.9853</v>
      </c>
      <c r="G69" s="68" t="n">
        <v>40.3139</v>
      </c>
      <c r="H69" s="68" t="n">
        <v>3183.51</v>
      </c>
      <c r="I69" s="68" t="n">
        <v>32.16</v>
      </c>
      <c r="J69" s="69" t="n">
        <f aca="false">H69/3600</f>
        <v>0.884308333333333</v>
      </c>
      <c r="L69" s="67" t="n">
        <v>7660.9984</v>
      </c>
      <c r="M69" s="68" t="n">
        <v>39.0307</v>
      </c>
      <c r="N69" s="68" t="n">
        <v>38.0862</v>
      </c>
      <c r="O69" s="68" t="n">
        <v>40.4766</v>
      </c>
      <c r="P69" s="68" t="n">
        <v>3795.88</v>
      </c>
      <c r="Q69" s="68" t="n">
        <v>41.52</v>
      </c>
      <c r="R69" s="69" t="n">
        <f aca="false">P69/3600</f>
        <v>1.05441111111111</v>
      </c>
      <c r="S69" s="66"/>
      <c r="T69" s="33"/>
      <c r="U69" s="52"/>
      <c r="V69" s="52"/>
      <c r="W69" s="33"/>
      <c r="X69" s="52"/>
      <c r="Y69" s="70"/>
    </row>
    <row r="70" customFormat="false" ht="12.75" hidden="false" customHeight="false" outlineLevel="0" collapsed="false">
      <c r="A70" s="12"/>
      <c r="B70" s="14"/>
      <c r="C70" s="14" t="n">
        <v>37</v>
      </c>
      <c r="D70" s="71" t="n">
        <v>3964.6656</v>
      </c>
      <c r="E70" s="72" t="n">
        <v>36.5653</v>
      </c>
      <c r="F70" s="72" t="n">
        <v>37.2283</v>
      </c>
      <c r="G70" s="72" t="n">
        <v>39.2485</v>
      </c>
      <c r="H70" s="72" t="n">
        <v>2970.22</v>
      </c>
      <c r="I70" s="72" t="n">
        <v>29.82</v>
      </c>
      <c r="J70" s="73" t="n">
        <f aca="false">H70/3600</f>
        <v>0.825061111111111</v>
      </c>
      <c r="L70" s="71" t="n">
        <v>3946.4584</v>
      </c>
      <c r="M70" s="72" t="n">
        <v>36.5639</v>
      </c>
      <c r="N70" s="72" t="n">
        <v>37.1324</v>
      </c>
      <c r="O70" s="72" t="n">
        <v>39.1595</v>
      </c>
      <c r="P70" s="72" t="n">
        <v>3560.61</v>
      </c>
      <c r="Q70" s="72" t="n">
        <v>40.21</v>
      </c>
      <c r="R70" s="73" t="n">
        <f aca="false">P70/3600</f>
        <v>0.989058333333333</v>
      </c>
      <c r="S70" s="66"/>
      <c r="T70" s="37"/>
      <c r="U70" s="58"/>
      <c r="V70" s="58"/>
      <c r="W70" s="37"/>
      <c r="X70" s="58"/>
      <c r="Y70" s="4"/>
    </row>
    <row r="71" customFormat="false" ht="12" hidden="false" customHeight="false" outlineLevel="0" collapsed="false">
      <c r="A71" s="12"/>
      <c r="B71" s="1" t="s">
        <v>20</v>
      </c>
      <c r="C71" s="62" t="n">
        <v>22</v>
      </c>
      <c r="D71" s="63" t="n">
        <v>223263.6576</v>
      </c>
      <c r="E71" s="64" t="n">
        <v>40.5562</v>
      </c>
      <c r="F71" s="64" t="n">
        <v>40.6948</v>
      </c>
      <c r="G71" s="64" t="n">
        <v>43.2142</v>
      </c>
      <c r="H71" s="64" t="n">
        <v>12504.04</v>
      </c>
      <c r="I71" s="64" t="n">
        <v>153.23</v>
      </c>
      <c r="J71" s="65" t="n">
        <f aca="false">H71/3600</f>
        <v>3.47334444444445</v>
      </c>
      <c r="L71" s="63" t="n">
        <v>234185.8296</v>
      </c>
      <c r="M71" s="64" t="n">
        <v>40.5503</v>
      </c>
      <c r="N71" s="64" t="n">
        <v>40.8285</v>
      </c>
      <c r="O71" s="64" t="n">
        <v>43.4938</v>
      </c>
      <c r="P71" s="64" t="n">
        <v>14226.02</v>
      </c>
      <c r="Q71" s="64" t="n">
        <v>186.14</v>
      </c>
      <c r="R71" s="65" t="n">
        <f aca="false">P71/3600</f>
        <v>3.95167222222222</v>
      </c>
      <c r="S71" s="66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9" t="e">
        <f aca="false">bdrateOld($D71:$D74,E71:E74,$L71:$L74,M71:M74)</f>
        <v>#VALUE!</v>
      </c>
      <c r="X71" s="10" t="e">
        <f aca="false">bdrateOld($D71:$D74,F71:F74,$L71:$L74,N71:N74)</f>
        <v>#VALUE!</v>
      </c>
      <c r="Y71" s="11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7</v>
      </c>
      <c r="D72" s="67" t="n">
        <v>120481.3192</v>
      </c>
      <c r="E72" s="68" t="n">
        <v>36.9069</v>
      </c>
      <c r="F72" s="68" t="n">
        <v>37.625</v>
      </c>
      <c r="G72" s="68" t="n">
        <v>41.1017</v>
      </c>
      <c r="H72" s="68" t="n">
        <v>10212.78</v>
      </c>
      <c r="I72" s="68" t="n">
        <v>116.02</v>
      </c>
      <c r="J72" s="69" t="n">
        <f aca="false">H72/3600</f>
        <v>2.83688333333333</v>
      </c>
      <c r="L72" s="67" t="n">
        <v>124187.4464</v>
      </c>
      <c r="M72" s="68" t="n">
        <v>36.8863</v>
      </c>
      <c r="N72" s="68" t="n">
        <v>37.7775</v>
      </c>
      <c r="O72" s="68" t="n">
        <v>41.3763</v>
      </c>
      <c r="P72" s="68" t="n">
        <v>11665.93</v>
      </c>
      <c r="Q72" s="68" t="n">
        <v>143.72</v>
      </c>
      <c r="R72" s="69" t="n">
        <f aca="false">P72/3600</f>
        <v>3.24053611111111</v>
      </c>
      <c r="S72" s="66"/>
      <c r="T72" s="33"/>
      <c r="U72" s="52"/>
      <c r="V72" s="52"/>
      <c r="W72" s="33"/>
      <c r="X72" s="52"/>
      <c r="Y72" s="70"/>
    </row>
    <row r="73" customFormat="false" ht="12" hidden="false" customHeight="false" outlineLevel="0" collapsed="false">
      <c r="A73" s="12"/>
      <c r="B73" s="12"/>
      <c r="C73" s="12" t="n">
        <v>32</v>
      </c>
      <c r="D73" s="67" t="n">
        <v>67522.204</v>
      </c>
      <c r="E73" s="68" t="n">
        <v>33.4874</v>
      </c>
      <c r="F73" s="68" t="n">
        <v>36.1398</v>
      </c>
      <c r="G73" s="68" t="n">
        <v>38.963</v>
      </c>
      <c r="H73" s="68" t="n">
        <v>8555.81</v>
      </c>
      <c r="I73" s="68" t="n">
        <v>97.64</v>
      </c>
      <c r="J73" s="69" t="n">
        <f aca="false">H73/3600</f>
        <v>2.37661388888889</v>
      </c>
      <c r="L73" s="67" t="n">
        <v>69040.3688</v>
      </c>
      <c r="M73" s="68" t="n">
        <v>33.4679</v>
      </c>
      <c r="N73" s="68" t="n">
        <v>36.3162</v>
      </c>
      <c r="O73" s="68" t="n">
        <v>39.2311</v>
      </c>
      <c r="P73" s="68" t="n">
        <v>9905.2</v>
      </c>
      <c r="Q73" s="68" t="n">
        <v>121.41</v>
      </c>
      <c r="R73" s="69" t="n">
        <f aca="false">P73/3600</f>
        <v>2.75144444444444</v>
      </c>
      <c r="S73" s="66"/>
      <c r="T73" s="33"/>
      <c r="U73" s="52"/>
      <c r="V73" s="52"/>
      <c r="W73" s="33"/>
      <c r="X73" s="52"/>
      <c r="Y73" s="70"/>
    </row>
    <row r="74" customFormat="false" ht="12.75" hidden="false" customHeight="false" outlineLevel="0" collapsed="false">
      <c r="A74" s="12"/>
      <c r="B74" s="14"/>
      <c r="C74" s="14" t="n">
        <v>37</v>
      </c>
      <c r="D74" s="71" t="n">
        <v>34463.2176</v>
      </c>
      <c r="E74" s="72" t="n">
        <v>30.1003</v>
      </c>
      <c r="F74" s="72" t="n">
        <v>34.9384</v>
      </c>
      <c r="G74" s="72" t="n">
        <v>37.2716</v>
      </c>
      <c r="H74" s="72" t="n">
        <v>7609.47</v>
      </c>
      <c r="I74" s="72" t="n">
        <v>83.91</v>
      </c>
      <c r="J74" s="73" t="n">
        <f aca="false">H74/3600</f>
        <v>2.11374166666667</v>
      </c>
      <c r="L74" s="71" t="n">
        <v>34405.676</v>
      </c>
      <c r="M74" s="72" t="n">
        <v>30.0865</v>
      </c>
      <c r="N74" s="72" t="n">
        <v>34.823</v>
      </c>
      <c r="O74" s="72" t="n">
        <v>37.0594</v>
      </c>
      <c r="P74" s="72" t="n">
        <v>8663.48</v>
      </c>
      <c r="Q74" s="72" t="n">
        <v>104.85</v>
      </c>
      <c r="R74" s="73" t="n">
        <f aca="false">P74/3600</f>
        <v>2.40652222222222</v>
      </c>
      <c r="S74" s="66"/>
      <c r="T74" s="37"/>
      <c r="U74" s="58"/>
      <c r="V74" s="58"/>
      <c r="W74" s="37"/>
      <c r="X74" s="58"/>
      <c r="Y74" s="4"/>
    </row>
    <row r="75" customFormat="false" ht="12" hidden="false" customHeight="false" outlineLevel="0" collapsed="false">
      <c r="A75" s="12"/>
      <c r="B75" s="1" t="s">
        <v>21</v>
      </c>
      <c r="C75" s="62" t="n">
        <v>22</v>
      </c>
      <c r="D75" s="63" t="n">
        <v>227381.0152</v>
      </c>
      <c r="E75" s="64" t="n">
        <v>41.6466</v>
      </c>
      <c r="F75" s="64" t="n">
        <v>41.4034</v>
      </c>
      <c r="G75" s="64" t="n">
        <v>42.0653</v>
      </c>
      <c r="H75" s="64" t="n">
        <v>12733.64</v>
      </c>
      <c r="I75" s="64" t="n">
        <v>170.45</v>
      </c>
      <c r="J75" s="65" t="n">
        <f aca="false">H75/3600</f>
        <v>3.53712222222222</v>
      </c>
      <c r="L75" s="63" t="n">
        <v>243493.2096</v>
      </c>
      <c r="M75" s="64" t="n">
        <v>41.6491</v>
      </c>
      <c r="N75" s="64" t="n">
        <v>41.718</v>
      </c>
      <c r="O75" s="64" t="n">
        <v>42.4375</v>
      </c>
      <c r="P75" s="64" t="n">
        <v>14779.33</v>
      </c>
      <c r="Q75" s="64" t="n">
        <v>215.94</v>
      </c>
      <c r="R75" s="65" t="n">
        <f aca="false">P75/3600</f>
        <v>4.10536944444444</v>
      </c>
      <c r="S75" s="66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9" t="e">
        <f aca="false">bdrateOld($D75:$D78,E75:E78,$L75:$L78,M75:M78)</f>
        <v>#VALUE!</v>
      </c>
      <c r="X75" s="10" t="e">
        <f aca="false">bdrateOld($D75:$D78,F75:F78,$L75:$L78,N75:N78)</f>
        <v>#VALUE!</v>
      </c>
      <c r="Y75" s="11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67" t="n">
        <v>112623.8208</v>
      </c>
      <c r="E76" s="68" t="n">
        <v>37.3425</v>
      </c>
      <c r="F76" s="68" t="n">
        <v>37.4287</v>
      </c>
      <c r="G76" s="68" t="n">
        <v>39.232</v>
      </c>
      <c r="H76" s="68" t="n">
        <v>10300.56</v>
      </c>
      <c r="I76" s="68" t="n">
        <v>130.79</v>
      </c>
      <c r="J76" s="69" t="n">
        <f aca="false">H76/3600</f>
        <v>2.86126666666667</v>
      </c>
      <c r="L76" s="67" t="n">
        <v>117170.2176</v>
      </c>
      <c r="M76" s="68" t="n">
        <v>37.3347</v>
      </c>
      <c r="N76" s="68" t="n">
        <v>37.6253</v>
      </c>
      <c r="O76" s="68" t="n">
        <v>39.5324</v>
      </c>
      <c r="P76" s="68" t="n">
        <v>11924.34</v>
      </c>
      <c r="Q76" s="68" t="n">
        <v>164.97</v>
      </c>
      <c r="R76" s="69" t="n">
        <f aca="false">P76/3600</f>
        <v>3.31231666666667</v>
      </c>
      <c r="S76" s="66"/>
      <c r="T76" s="33"/>
      <c r="U76" s="52"/>
      <c r="V76" s="52"/>
      <c r="W76" s="33"/>
      <c r="X76" s="52"/>
      <c r="Y76" s="70"/>
    </row>
    <row r="77" customFormat="false" ht="12" hidden="false" customHeight="false" outlineLevel="0" collapsed="false">
      <c r="A77" s="12"/>
      <c r="B77" s="12"/>
      <c r="C77" s="12" t="n">
        <v>32</v>
      </c>
      <c r="D77" s="67" t="n">
        <v>61324.796</v>
      </c>
      <c r="E77" s="68" t="n">
        <v>34.248</v>
      </c>
      <c r="F77" s="68" t="n">
        <v>35.3842</v>
      </c>
      <c r="G77" s="68" t="n">
        <v>37.0006</v>
      </c>
      <c r="H77" s="68" t="n">
        <v>8612.49</v>
      </c>
      <c r="I77" s="68" t="n">
        <v>109.61</v>
      </c>
      <c r="J77" s="69" t="n">
        <f aca="false">H77/3600</f>
        <v>2.39235833333333</v>
      </c>
      <c r="L77" s="67" t="n">
        <v>62868.3408</v>
      </c>
      <c r="M77" s="68" t="n">
        <v>34.2441</v>
      </c>
      <c r="N77" s="68" t="n">
        <v>35.681</v>
      </c>
      <c r="O77" s="68" t="n">
        <v>37.408</v>
      </c>
      <c r="P77" s="68" t="n">
        <v>10107.11</v>
      </c>
      <c r="Q77" s="68" t="n">
        <v>140.5</v>
      </c>
      <c r="R77" s="69" t="n">
        <f aca="false">P77/3600</f>
        <v>2.80753055555556</v>
      </c>
      <c r="S77" s="66"/>
      <c r="T77" s="33"/>
      <c r="U77" s="52"/>
      <c r="V77" s="52"/>
      <c r="W77" s="33"/>
      <c r="X77" s="52"/>
      <c r="Y77" s="70"/>
    </row>
    <row r="78" customFormat="false" ht="12.75" hidden="false" customHeight="false" outlineLevel="0" collapsed="false">
      <c r="A78" s="12"/>
      <c r="B78" s="14"/>
      <c r="C78" s="14" t="n">
        <v>37</v>
      </c>
      <c r="D78" s="71" t="n">
        <v>34737.2168</v>
      </c>
      <c r="E78" s="72" t="n">
        <v>31.2529</v>
      </c>
      <c r="F78" s="72" t="n">
        <v>33.8278</v>
      </c>
      <c r="G78" s="72" t="n">
        <v>35.1093</v>
      </c>
      <c r="H78" s="72" t="n">
        <v>7596.83</v>
      </c>
      <c r="I78" s="72" t="n">
        <v>93.53</v>
      </c>
      <c r="J78" s="73" t="n">
        <f aca="false">H78/3600</f>
        <v>2.11023055555556</v>
      </c>
      <c r="L78" s="71" t="n">
        <v>34305.7232</v>
      </c>
      <c r="M78" s="72" t="n">
        <v>31.2505</v>
      </c>
      <c r="N78" s="72" t="n">
        <v>33.8317</v>
      </c>
      <c r="O78" s="72" t="n">
        <v>35.1125</v>
      </c>
      <c r="P78" s="72" t="n">
        <v>8844.33</v>
      </c>
      <c r="Q78" s="72" t="n">
        <v>118.86</v>
      </c>
      <c r="R78" s="73" t="n">
        <f aca="false">P78/3600</f>
        <v>2.45675833333333</v>
      </c>
      <c r="S78" s="66"/>
      <c r="T78" s="37"/>
      <c r="U78" s="58"/>
      <c r="V78" s="58"/>
      <c r="W78" s="37"/>
      <c r="X78" s="58"/>
      <c r="Y78" s="4"/>
    </row>
    <row r="79" customFormat="false" ht="12" hidden="false" customHeight="false" outlineLevel="0" collapsed="false">
      <c r="A79" s="12"/>
      <c r="B79" s="1" t="s">
        <v>22</v>
      </c>
      <c r="C79" s="62" t="n">
        <v>22</v>
      </c>
      <c r="D79" s="63" t="n">
        <v>203752.2944</v>
      </c>
      <c r="E79" s="64" t="n">
        <v>40.5853</v>
      </c>
      <c r="F79" s="64" t="n">
        <v>40.7692</v>
      </c>
      <c r="G79" s="64" t="n">
        <v>42.6709</v>
      </c>
      <c r="H79" s="64" t="n">
        <v>12393.45</v>
      </c>
      <c r="I79" s="64" t="n">
        <v>151.65</v>
      </c>
      <c r="J79" s="65" t="n">
        <f aca="false">H79/3600</f>
        <v>3.442625</v>
      </c>
      <c r="L79" s="63" t="n">
        <v>214369.428</v>
      </c>
      <c r="M79" s="64" t="n">
        <v>40.557</v>
      </c>
      <c r="N79" s="64" t="n">
        <v>40.9437</v>
      </c>
      <c r="O79" s="64" t="n">
        <v>42.9295</v>
      </c>
      <c r="P79" s="64" t="n">
        <v>14071.31</v>
      </c>
      <c r="Q79" s="64" t="n">
        <v>183.77</v>
      </c>
      <c r="R79" s="65" t="n">
        <f aca="false">P79/3600</f>
        <v>3.90869722222222</v>
      </c>
      <c r="S79" s="66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9" t="e">
        <f aca="false">bdrateOld($D79:$D82,E79:E82,$L79:$L82,M79:M82)</f>
        <v>#VALUE!</v>
      </c>
      <c r="X79" s="10" t="e">
        <f aca="false">bdrateOld($D79:$D82,F79:F82,$L79:$L82,N79:N82)</f>
        <v>#VALUE!</v>
      </c>
      <c r="Y79" s="11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67" t="n">
        <v>99495.8704</v>
      </c>
      <c r="E80" s="68" t="n">
        <v>37.3484</v>
      </c>
      <c r="F80" s="68" t="n">
        <v>37.1032</v>
      </c>
      <c r="G80" s="68" t="n">
        <v>40.7684</v>
      </c>
      <c r="H80" s="68" t="n">
        <v>9757.2</v>
      </c>
      <c r="I80" s="68" t="n">
        <v>110.33</v>
      </c>
      <c r="J80" s="69" t="n">
        <f aca="false">H80/3600</f>
        <v>2.71033333333333</v>
      </c>
      <c r="L80" s="67" t="n">
        <v>103127.0136</v>
      </c>
      <c r="M80" s="68" t="n">
        <v>37.338</v>
      </c>
      <c r="N80" s="68" t="n">
        <v>37.2467</v>
      </c>
      <c r="O80" s="68" t="n">
        <v>41.063</v>
      </c>
      <c r="P80" s="68" t="n">
        <v>11155.14</v>
      </c>
      <c r="Q80" s="68" t="n">
        <v>138.84</v>
      </c>
      <c r="R80" s="69" t="n">
        <f aca="false">P80/3600</f>
        <v>3.09865</v>
      </c>
      <c r="S80" s="66"/>
      <c r="T80" s="33"/>
      <c r="U80" s="52"/>
      <c r="V80" s="52"/>
      <c r="W80" s="33"/>
      <c r="X80" s="52"/>
      <c r="Y80" s="70"/>
    </row>
    <row r="81" customFormat="false" ht="12" hidden="false" customHeight="false" outlineLevel="0" collapsed="false">
      <c r="A81" s="12"/>
      <c r="B81" s="12"/>
      <c r="C81" s="12" t="n">
        <v>32</v>
      </c>
      <c r="D81" s="67" t="n">
        <v>58842.4664</v>
      </c>
      <c r="E81" s="68" t="n">
        <v>34.6959</v>
      </c>
      <c r="F81" s="68" t="n">
        <v>35.4678</v>
      </c>
      <c r="G81" s="68" t="n">
        <v>38.9528</v>
      </c>
      <c r="H81" s="68" t="n">
        <v>8125.55</v>
      </c>
      <c r="I81" s="68" t="n">
        <v>95.55</v>
      </c>
      <c r="J81" s="69" t="n">
        <f aca="false">H81/3600</f>
        <v>2.25709722222222</v>
      </c>
      <c r="L81" s="67" t="n">
        <v>60491.0808</v>
      </c>
      <c r="M81" s="68" t="n">
        <v>34.6813</v>
      </c>
      <c r="N81" s="68" t="n">
        <v>35.6678</v>
      </c>
      <c r="O81" s="68" t="n">
        <v>39.2557</v>
      </c>
      <c r="P81" s="68" t="n">
        <v>9497.59</v>
      </c>
      <c r="Q81" s="68" t="n">
        <v>121.88</v>
      </c>
      <c r="R81" s="69" t="n">
        <f aca="false">P81/3600</f>
        <v>2.63821944444444</v>
      </c>
      <c r="S81" s="66"/>
      <c r="T81" s="33"/>
      <c r="U81" s="52"/>
      <c r="V81" s="52"/>
      <c r="W81" s="33"/>
      <c r="X81" s="52"/>
      <c r="Y81" s="70"/>
    </row>
    <row r="82" customFormat="false" ht="12.75" hidden="false" customHeight="false" outlineLevel="0" collapsed="false">
      <c r="A82" s="12"/>
      <c r="B82" s="14"/>
      <c r="C82" s="14" t="n">
        <v>37</v>
      </c>
      <c r="D82" s="71" t="n">
        <v>34468.8392</v>
      </c>
      <c r="E82" s="72" t="n">
        <v>31.5878</v>
      </c>
      <c r="F82" s="72" t="n">
        <v>34.1912</v>
      </c>
      <c r="G82" s="72" t="n">
        <v>37.8492</v>
      </c>
      <c r="H82" s="72" t="n">
        <v>7365.24</v>
      </c>
      <c r="I82" s="72" t="n">
        <v>84.44</v>
      </c>
      <c r="J82" s="73" t="n">
        <f aca="false">H82/3600</f>
        <v>2.0459</v>
      </c>
      <c r="L82" s="71" t="n">
        <v>34629.2512</v>
      </c>
      <c r="M82" s="72" t="n">
        <v>31.5756</v>
      </c>
      <c r="N82" s="72" t="n">
        <v>34.1207</v>
      </c>
      <c r="O82" s="72" t="n">
        <v>37.82</v>
      </c>
      <c r="P82" s="72" t="n">
        <v>8550.26</v>
      </c>
      <c r="Q82" s="72" t="n">
        <v>109.49</v>
      </c>
      <c r="R82" s="73" t="n">
        <f aca="false">P82/3600</f>
        <v>2.37507222222222</v>
      </c>
      <c r="S82" s="66"/>
      <c r="T82" s="37"/>
      <c r="U82" s="58"/>
      <c r="V82" s="58"/>
      <c r="W82" s="37"/>
      <c r="X82" s="58"/>
      <c r="Y82" s="4"/>
    </row>
    <row r="83" customFormat="false" ht="12" hidden="false" customHeight="false" outlineLevel="0" collapsed="false">
      <c r="A83" s="12"/>
      <c r="B83" s="1" t="s">
        <v>23</v>
      </c>
      <c r="C83" s="62" t="n">
        <v>22</v>
      </c>
      <c r="D83" s="63" t="n">
        <v>273630.8312</v>
      </c>
      <c r="E83" s="64" t="n">
        <v>41.0012</v>
      </c>
      <c r="F83" s="64" t="n">
        <v>41.3284</v>
      </c>
      <c r="G83" s="64" t="n">
        <v>41.0323</v>
      </c>
      <c r="H83" s="64" t="n">
        <v>13631.79</v>
      </c>
      <c r="I83" s="64" t="n">
        <v>180.48</v>
      </c>
      <c r="J83" s="65" t="n">
        <f aca="false">H83/3600</f>
        <v>3.78660833333333</v>
      </c>
      <c r="L83" s="63" t="n">
        <v>280142.6552</v>
      </c>
      <c r="M83" s="64" t="n">
        <v>40.9369</v>
      </c>
      <c r="N83" s="64" t="n">
        <v>41.5119</v>
      </c>
      <c r="O83" s="64" t="n">
        <v>41.2192</v>
      </c>
      <c r="P83" s="64" t="n">
        <v>15257.1</v>
      </c>
      <c r="Q83" s="64" t="n">
        <v>213.19</v>
      </c>
      <c r="R83" s="65" t="n">
        <f aca="false">P83/3600</f>
        <v>4.23808333333333</v>
      </c>
      <c r="S83" s="66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9" t="e">
        <f aca="false">bdrateOld($D83:$D86,E83:E86,$L83:$L86,M83:M86)</f>
        <v>#VALUE!</v>
      </c>
      <c r="X83" s="10" t="e">
        <f aca="false">bdrateOld($D83:$D86,F83:F86,$L83:$L86,N83:N86)</f>
        <v>#VALUE!</v>
      </c>
      <c r="Y83" s="11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67" t="n">
        <v>157302.436</v>
      </c>
      <c r="E84" s="68" t="n">
        <v>36.0208</v>
      </c>
      <c r="F84" s="68" t="n">
        <v>39.4341</v>
      </c>
      <c r="G84" s="68" t="n">
        <v>39.266</v>
      </c>
      <c r="H84" s="68" t="n">
        <v>11413.34</v>
      </c>
      <c r="I84" s="68" t="n">
        <v>144.84</v>
      </c>
      <c r="J84" s="69" t="n">
        <f aca="false">H84/3600</f>
        <v>3.17037222222222</v>
      </c>
      <c r="L84" s="67" t="n">
        <v>159354.1992</v>
      </c>
      <c r="M84" s="68" t="n">
        <v>35.9771</v>
      </c>
      <c r="N84" s="68" t="n">
        <v>39.6116</v>
      </c>
      <c r="O84" s="68" t="n">
        <v>39.4402</v>
      </c>
      <c r="P84" s="68" t="n">
        <v>12867.78</v>
      </c>
      <c r="Q84" s="68" t="n">
        <v>175.96</v>
      </c>
      <c r="R84" s="69" t="n">
        <f aca="false">P84/3600</f>
        <v>3.57438333333333</v>
      </c>
      <c r="S84" s="66"/>
      <c r="T84" s="33"/>
      <c r="U84" s="52"/>
      <c r="V84" s="52"/>
      <c r="W84" s="33"/>
      <c r="X84" s="52"/>
      <c r="Y84" s="70"/>
    </row>
    <row r="85" customFormat="false" ht="12" hidden="false" customHeight="false" outlineLevel="0" collapsed="false">
      <c r="A85" s="12"/>
      <c r="B85" s="12"/>
      <c r="C85" s="12" t="n">
        <v>32</v>
      </c>
      <c r="D85" s="67" t="n">
        <v>76380.976</v>
      </c>
      <c r="E85" s="68" t="n">
        <v>31.689</v>
      </c>
      <c r="F85" s="68" t="n">
        <v>38.0587</v>
      </c>
      <c r="G85" s="68" t="n">
        <v>38.0525</v>
      </c>
      <c r="H85" s="68" t="n">
        <v>9310.11</v>
      </c>
      <c r="I85" s="68" t="n">
        <v>115.56</v>
      </c>
      <c r="J85" s="69" t="n">
        <f aca="false">H85/3600</f>
        <v>2.58614166666667</v>
      </c>
      <c r="L85" s="67" t="n">
        <v>77198.2952</v>
      </c>
      <c r="M85" s="68" t="n">
        <v>31.6755</v>
      </c>
      <c r="N85" s="68" t="n">
        <v>38.2248</v>
      </c>
      <c r="O85" s="68" t="n">
        <v>38.2025</v>
      </c>
      <c r="P85" s="68" t="n">
        <v>10556.74</v>
      </c>
      <c r="Q85" s="68" t="n">
        <v>144.24</v>
      </c>
      <c r="R85" s="69" t="n">
        <f aca="false">P85/3600</f>
        <v>2.93242777777778</v>
      </c>
      <c r="S85" s="66"/>
      <c r="T85" s="33"/>
      <c r="U85" s="52"/>
      <c r="V85" s="52"/>
      <c r="W85" s="33"/>
      <c r="X85" s="52"/>
      <c r="Y85" s="70"/>
    </row>
    <row r="86" customFormat="false" ht="12.75" hidden="false" customHeight="false" outlineLevel="0" collapsed="false">
      <c r="A86" s="12"/>
      <c r="B86" s="14"/>
      <c r="C86" s="14" t="n">
        <v>37</v>
      </c>
      <c r="D86" s="71" t="n">
        <v>30774.3328</v>
      </c>
      <c r="E86" s="72" t="n">
        <v>28.3661</v>
      </c>
      <c r="F86" s="72" t="n">
        <v>37.0934</v>
      </c>
      <c r="G86" s="72" t="n">
        <v>37.1966</v>
      </c>
      <c r="H86" s="72" t="n">
        <v>7680.27</v>
      </c>
      <c r="I86" s="72" t="n">
        <v>90.03</v>
      </c>
      <c r="J86" s="73" t="n">
        <f aca="false">H86/3600</f>
        <v>2.13340833333333</v>
      </c>
      <c r="L86" s="71" t="n">
        <v>30884.7464</v>
      </c>
      <c r="M86" s="72" t="n">
        <v>28.3642</v>
      </c>
      <c r="N86" s="72" t="n">
        <v>37.0178</v>
      </c>
      <c r="O86" s="72" t="n">
        <v>37.153</v>
      </c>
      <c r="P86" s="72" t="n">
        <v>8758.25</v>
      </c>
      <c r="Q86" s="72" t="n">
        <v>112.74</v>
      </c>
      <c r="R86" s="73" t="n">
        <f aca="false">P86/3600</f>
        <v>2.43284722222222</v>
      </c>
      <c r="S86" s="66"/>
      <c r="T86" s="37"/>
      <c r="U86" s="58"/>
      <c r="V86" s="58"/>
      <c r="W86" s="37"/>
      <c r="X86" s="58"/>
      <c r="Y86" s="4"/>
    </row>
    <row r="87" customFormat="false" ht="12" hidden="false" customHeight="false" outlineLevel="0" collapsed="false">
      <c r="A87" s="12"/>
      <c r="B87" s="1" t="s">
        <v>24</v>
      </c>
      <c r="C87" s="62" t="n">
        <v>22</v>
      </c>
      <c r="D87" s="63" t="n">
        <v>198925.78</v>
      </c>
      <c r="E87" s="64" t="n">
        <v>40.7306</v>
      </c>
      <c r="F87" s="64" t="n">
        <v>40.9745</v>
      </c>
      <c r="G87" s="64" t="n">
        <v>41.1192</v>
      </c>
      <c r="H87" s="64" t="n">
        <v>12278.67</v>
      </c>
      <c r="I87" s="64" t="n">
        <v>149.98</v>
      </c>
      <c r="J87" s="65" t="n">
        <f aca="false">H87/3600</f>
        <v>3.41074166666667</v>
      </c>
      <c r="L87" s="63" t="n">
        <v>210492.588</v>
      </c>
      <c r="M87" s="64" t="n">
        <v>40.77</v>
      </c>
      <c r="N87" s="64" t="n">
        <v>41.0534</v>
      </c>
      <c r="O87" s="64" t="n">
        <v>41.2459</v>
      </c>
      <c r="P87" s="64" t="n">
        <v>14086.67</v>
      </c>
      <c r="Q87" s="64" t="n">
        <v>189.7</v>
      </c>
      <c r="R87" s="65" t="n">
        <f aca="false">P87/3600</f>
        <v>3.91296388888889</v>
      </c>
      <c r="S87" s="66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9" t="e">
        <f aca="false">bdrateOld($D87:$D90,E87:E90,$L87:$L90,M87:M90)</f>
        <v>#VALUE!</v>
      </c>
      <c r="X87" s="10" t="e">
        <f aca="false">bdrateOld($D87:$D90,F87:F90,$L87:$L90,N87:N90)</f>
        <v>#VALUE!</v>
      </c>
      <c r="Y87" s="11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67" t="n">
        <v>91636.7672</v>
      </c>
      <c r="E88" s="68" t="n">
        <v>37.0092</v>
      </c>
      <c r="F88" s="68" t="n">
        <v>38.0883</v>
      </c>
      <c r="G88" s="68" t="n">
        <v>38.6887</v>
      </c>
      <c r="H88" s="68" t="n">
        <v>9716.41</v>
      </c>
      <c r="I88" s="68" t="n">
        <v>115.13</v>
      </c>
      <c r="J88" s="69" t="n">
        <f aca="false">H88/3600</f>
        <v>2.69900277777778</v>
      </c>
      <c r="L88" s="67" t="n">
        <v>94877.3464</v>
      </c>
      <c r="M88" s="68" t="n">
        <v>37.0041</v>
      </c>
      <c r="N88" s="68" t="n">
        <v>38.2371</v>
      </c>
      <c r="O88" s="68" t="n">
        <v>38.8718</v>
      </c>
      <c r="P88" s="68" t="n">
        <v>11192.93</v>
      </c>
      <c r="Q88" s="68" t="n">
        <v>141.74</v>
      </c>
      <c r="R88" s="69" t="n">
        <f aca="false">P88/3600</f>
        <v>3.10914722222222</v>
      </c>
      <c r="S88" s="66"/>
      <c r="T88" s="33"/>
      <c r="U88" s="52"/>
      <c r="V88" s="52"/>
      <c r="W88" s="33"/>
      <c r="X88" s="52"/>
      <c r="Y88" s="70"/>
    </row>
    <row r="89" customFormat="false" ht="12" hidden="false" customHeight="false" outlineLevel="0" collapsed="false">
      <c r="A89" s="12"/>
      <c r="B89" s="12"/>
      <c r="C89" s="12" t="n">
        <v>32</v>
      </c>
      <c r="D89" s="67" t="n">
        <v>45565.0704</v>
      </c>
      <c r="E89" s="68" t="n">
        <v>34.2671</v>
      </c>
      <c r="F89" s="68" t="n">
        <v>36.2742</v>
      </c>
      <c r="G89" s="68" t="n">
        <v>36.9468</v>
      </c>
      <c r="H89" s="68" t="n">
        <v>7965.39</v>
      </c>
      <c r="I89" s="68" t="n">
        <v>92.54</v>
      </c>
      <c r="J89" s="69" t="n">
        <f aca="false">H89/3600</f>
        <v>2.21260833333333</v>
      </c>
      <c r="L89" s="67" t="n">
        <v>46914.8504</v>
      </c>
      <c r="M89" s="68" t="n">
        <v>34.2592</v>
      </c>
      <c r="N89" s="68" t="n">
        <v>36.4862</v>
      </c>
      <c r="O89" s="68" t="n">
        <v>37.1595</v>
      </c>
      <c r="P89" s="68" t="n">
        <v>9313.27</v>
      </c>
      <c r="Q89" s="68" t="n">
        <v>116.3</v>
      </c>
      <c r="R89" s="69" t="n">
        <f aca="false">P89/3600</f>
        <v>2.58701944444444</v>
      </c>
      <c r="S89" s="66"/>
      <c r="T89" s="33"/>
      <c r="U89" s="52"/>
      <c r="V89" s="52"/>
      <c r="W89" s="33"/>
      <c r="X89" s="52"/>
      <c r="Y89" s="70"/>
    </row>
    <row r="90" customFormat="false" ht="12.75" hidden="false" customHeight="false" outlineLevel="0" collapsed="false">
      <c r="A90" s="12"/>
      <c r="B90" s="14"/>
      <c r="C90" s="14" t="n">
        <v>37</v>
      </c>
      <c r="D90" s="71" t="n">
        <v>22498.6416</v>
      </c>
      <c r="E90" s="72" t="n">
        <v>31.5609</v>
      </c>
      <c r="F90" s="72" t="n">
        <v>35.033</v>
      </c>
      <c r="G90" s="72" t="n">
        <v>35.8148</v>
      </c>
      <c r="H90" s="72" t="n">
        <v>7018.62</v>
      </c>
      <c r="I90" s="72" t="n">
        <v>78.3</v>
      </c>
      <c r="J90" s="73" t="n">
        <f aca="false">H90/3600</f>
        <v>1.94961666666667</v>
      </c>
      <c r="L90" s="71" t="n">
        <v>22405.2472</v>
      </c>
      <c r="M90" s="72" t="n">
        <v>31.5572</v>
      </c>
      <c r="N90" s="72" t="n">
        <v>34.9364</v>
      </c>
      <c r="O90" s="72" t="n">
        <v>35.7139</v>
      </c>
      <c r="P90" s="72" t="n">
        <v>8179.51</v>
      </c>
      <c r="Q90" s="72" t="n">
        <v>99.45</v>
      </c>
      <c r="R90" s="73" t="n">
        <f aca="false">P90/3600</f>
        <v>2.27208611111111</v>
      </c>
      <c r="S90" s="66"/>
      <c r="T90" s="37"/>
      <c r="U90" s="58"/>
      <c r="V90" s="58"/>
      <c r="W90" s="37"/>
      <c r="X90" s="58"/>
      <c r="Y90" s="4"/>
    </row>
    <row r="91" customFormat="false" ht="12" hidden="false" customHeight="false" outlineLevel="0" collapsed="false">
      <c r="B91" s="1" t="s">
        <v>64</v>
      </c>
      <c r="T91" s="28" t="e">
        <f aca="false">AVERAGE(T3,T7,T11,T15,T19,T23,T27,T31)</f>
        <v>#VALUE!</v>
      </c>
      <c r="U91" s="29" t="e">
        <f aca="false">AVERAGE(U3,U7,U11,U15,U19,U23,U27,U31)</f>
        <v>#VALUE!</v>
      </c>
      <c r="V91" s="74" t="e">
        <f aca="false">AVERAGE(V3,V7,V11,V15,V19,V23,V27,V31)</f>
        <v>#VALUE!</v>
      </c>
      <c r="W91" s="29" t="e">
        <f aca="false">AVERAGE(W3,W7,W11,W15,W19,W23,W27,W31)</f>
        <v>#VALUE!</v>
      </c>
      <c r="X91" s="29" t="e">
        <f aca="false">AVERAGE(X3,X7,X11,X15,X19,X23,X27,X31)</f>
        <v>#VALUE!</v>
      </c>
      <c r="Y91" s="74" t="e">
        <f aca="false">AVERAGE(Y3,Y7,Y11,Y15,Y19,Y23,Y27,Y31)</f>
        <v>#VALUE!</v>
      </c>
    </row>
    <row r="92" customFormat="false" ht="12" hidden="false" customHeight="false" outlineLevel="0" collapsed="false">
      <c r="B92" s="1" t="s">
        <v>66</v>
      </c>
      <c r="T92" s="9" t="e">
        <f aca="false">AVERAGE(T35,T39,T43,T47,T51,T55,T59)</f>
        <v>#VALUE!</v>
      </c>
      <c r="U92" s="10" t="e">
        <f aca="false">AVERAGE(U35,U39,U43,U47,U51,U55,U59)</f>
        <v>#VALUE!</v>
      </c>
      <c r="V92" s="11" t="e">
        <f aca="false">AVERAGE(V35,V39,V43,V47,V51,V55,V59)</f>
        <v>#VALUE!</v>
      </c>
      <c r="W92" s="10" t="e">
        <f aca="false">AVERAGE(W35,W39,W43,W47,W51,W55,W59)</f>
        <v>#VALUE!</v>
      </c>
      <c r="X92" s="10" t="e">
        <f aca="false">AVERAGE(X35,X39,X43,X47,X51,X55,X59)</f>
        <v>#VALUE!</v>
      </c>
      <c r="Y92" s="1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9</v>
      </c>
      <c r="T93" s="16" t="e">
        <f aca="false">AVERAGE(T63,T67,T71,T75,T79,T83,T87)</f>
        <v>#VALUE!</v>
      </c>
      <c r="U93" s="17" t="e">
        <f aca="false">AVERAGE(U63,U67,U71,U75,U79,U83,U87)</f>
        <v>#VALUE!</v>
      </c>
      <c r="V93" s="18" t="e">
        <f aca="false">AVERAGE(V63,V67,V71,V75,V79,V83,V87)</f>
        <v>#VALUE!</v>
      </c>
      <c r="W93" s="17" t="e">
        <f aca="false">AVERAGE(W63,W67,W71,W75,W79,W83,W87)</f>
        <v>#VALUE!</v>
      </c>
      <c r="X93" s="17" t="e">
        <f aca="false">AVERAGE(X63,X67,X71,X75,X79,X83,X87)</f>
        <v>#VALUE!</v>
      </c>
      <c r="Y93" s="18" t="e">
        <f aca="false">AVERAGE(Y63,Y67,Y71,Y75,Y79,Y83,Y87)</f>
        <v>#VALUE!</v>
      </c>
    </row>
    <row r="94" customFormat="false" ht="12.75" hidden="false" customHeight="false" outlineLevel="0" collapsed="false">
      <c r="A94" s="75"/>
      <c r="B94" s="76" t="s">
        <v>67</v>
      </c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7" t="e">
        <f aca="false">AVERAGE(T63:T90)</f>
        <v>#VALUE!</v>
      </c>
      <c r="U94" s="77" t="e">
        <f aca="false">AVERAGE(U63:U90)</f>
        <v>#VALUE!</v>
      </c>
      <c r="V94" s="77" t="e">
        <f aca="false">AVERAGE(V63:V90)</f>
        <v>#VALUE!</v>
      </c>
      <c r="W94" s="77" t="e">
        <f aca="false">AVERAGE(W63:W90)</f>
        <v>#VALUE!</v>
      </c>
      <c r="X94" s="77" t="e">
        <f aca="false">AVERAGE(X63:X90)</f>
        <v>#VALUE!</v>
      </c>
      <c r="Y94" s="77" t="e">
        <f aca="false">AVERAGE(Y63:Y90)</f>
        <v>#VALUE!</v>
      </c>
    </row>
    <row r="95" customFormat="false" ht="12" hidden="false" customHeight="false" outlineLevel="0" collapsed="false">
      <c r="B95" s="1" t="s">
        <v>68</v>
      </c>
      <c r="I95" s="78" t="n">
        <f aca="false">GEOMEAN(I63:I90)</f>
        <v>86.9273435693813</v>
      </c>
      <c r="J95" s="78" t="n">
        <f aca="false">GEOMEAN(J63:J90)</f>
        <v>2.07447317929579</v>
      </c>
      <c r="Q95" s="78" t="n">
        <f aca="false">GEOMEAN(Q63:Q90)</f>
        <v>109.431543821676</v>
      </c>
      <c r="R95" s="78" t="n">
        <f aca="false">GEOMEAN(R63:R90)</f>
        <v>2.4028398892924</v>
      </c>
    </row>
    <row r="96" customFormat="false" ht="12" hidden="false" customHeight="false" outlineLevel="0" collapsed="false">
      <c r="B96" s="1" t="s">
        <v>69</v>
      </c>
      <c r="Q96" s="79" t="n">
        <f aca="false">Q95/I95</f>
        <v>1.25888517154942</v>
      </c>
      <c r="R96" s="79" t="n">
        <f aca="false">R95/J95</f>
        <v>1.15828920483227</v>
      </c>
    </row>
    <row r="97" customFormat="false" ht="12" hidden="false" customHeight="false" outlineLevel="0" collapsed="false">
      <c r="B97" s="1" t="s">
        <v>70</v>
      </c>
      <c r="I97" s="78" t="n">
        <f aca="false">SUM(I63:I90)/3600</f>
        <v>0.757216666666667</v>
      </c>
      <c r="J97" s="78" t="n">
        <f aca="false">SUM(J63:J90)</f>
        <v>63.315225</v>
      </c>
      <c r="Q97" s="78" t="n">
        <f aca="false">SUM(Q63:Q90)/3600</f>
        <v>0.946186111111111</v>
      </c>
      <c r="R97" s="78" t="n">
        <f aca="false">SUM(R63:R90)</f>
        <v>72.9621138888889</v>
      </c>
    </row>
  </sheetData>
  <mergeCells count="4">
    <mergeCell ref="D1:J1"/>
    <mergeCell ref="L1:R1"/>
    <mergeCell ref="T1:V1"/>
    <mergeCell ref="W1:Y1"/>
  </mergeCells>
  <conditionalFormatting sqref="T19:V34 T3:V6 T91:V93 T94:Y94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W3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X3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Y3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W19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X19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Y19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W23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conditionalFormatting sqref="X23">
    <cfRule type="cellIs" priority="18" operator="greaterThan" aboveAverage="0" equalAverage="0" bottom="0" percent="0" rank="0" text="" dxfId="36">
      <formula>0.03</formula>
    </cfRule>
    <cfRule type="cellIs" priority="19" operator="lessThan" aboveAverage="0" equalAverage="0" bottom="0" percent="0" rank="0" text="" dxfId="37">
      <formula>-0.03</formula>
    </cfRule>
  </conditionalFormatting>
  <conditionalFormatting sqref="Y23">
    <cfRule type="cellIs" priority="20" operator="greaterThan" aboveAverage="0" equalAverage="0" bottom="0" percent="0" rank="0" text="" dxfId="38">
      <formula>0.03</formula>
    </cfRule>
    <cfRule type="cellIs" priority="21" operator="lessThan" aboveAverage="0" equalAverage="0" bottom="0" percent="0" rank="0" text="" dxfId="39">
      <formula>-0.03</formula>
    </cfRule>
  </conditionalFormatting>
  <conditionalFormatting sqref="W27">
    <cfRule type="cellIs" priority="22" operator="greaterThan" aboveAverage="0" equalAverage="0" bottom="0" percent="0" rank="0" text="" dxfId="40">
      <formula>0.03</formula>
    </cfRule>
    <cfRule type="cellIs" priority="23" operator="lessThan" aboveAverage="0" equalAverage="0" bottom="0" percent="0" rank="0" text="" dxfId="41">
      <formula>-0.03</formula>
    </cfRule>
  </conditionalFormatting>
  <conditionalFormatting sqref="X27">
    <cfRule type="cellIs" priority="24" operator="greaterThan" aboveAverage="0" equalAverage="0" bottom="0" percent="0" rank="0" text="" dxfId="42">
      <formula>0.03</formula>
    </cfRule>
    <cfRule type="cellIs" priority="25" operator="lessThan" aboveAverage="0" equalAverage="0" bottom="0" percent="0" rank="0" text="" dxfId="43">
      <formula>-0.03</formula>
    </cfRule>
  </conditionalFormatting>
  <conditionalFormatting sqref="Y27">
    <cfRule type="cellIs" priority="26" operator="greaterThan" aboveAverage="0" equalAverage="0" bottom="0" percent="0" rank="0" text="" dxfId="44">
      <formula>0.03</formula>
    </cfRule>
    <cfRule type="cellIs" priority="27" operator="lessThan" aboveAverage="0" equalAverage="0" bottom="0" percent="0" rank="0" text="" dxfId="45">
      <formula>-0.03</formula>
    </cfRule>
  </conditionalFormatting>
  <conditionalFormatting sqref="W31">
    <cfRule type="cellIs" priority="28" operator="greaterThan" aboveAverage="0" equalAverage="0" bottom="0" percent="0" rank="0" text="" dxfId="46">
      <formula>0.03</formula>
    </cfRule>
    <cfRule type="cellIs" priority="29" operator="lessThan" aboveAverage="0" equalAverage="0" bottom="0" percent="0" rank="0" text="" dxfId="47">
      <formula>-0.03</formula>
    </cfRule>
  </conditionalFormatting>
  <conditionalFormatting sqref="X31">
    <cfRule type="cellIs" priority="30" operator="greaterThan" aboveAverage="0" equalAverage="0" bottom="0" percent="0" rank="0" text="" dxfId="48">
      <formula>0.03</formula>
    </cfRule>
    <cfRule type="cellIs" priority="31" operator="lessThan" aboveAverage="0" equalAverage="0" bottom="0" percent="0" rank="0" text="" dxfId="49">
      <formula>-0.03</formula>
    </cfRule>
  </conditionalFormatting>
  <conditionalFormatting sqref="Y31">
    <cfRule type="cellIs" priority="32" operator="greaterThan" aboveAverage="0" equalAverage="0" bottom="0" percent="0" rank="0" text="" dxfId="50">
      <formula>0.03</formula>
    </cfRule>
    <cfRule type="cellIs" priority="33" operator="lessThan" aboveAverage="0" equalAverage="0" bottom="0" percent="0" rank="0" text="" dxfId="51">
      <formula>-0.03</formula>
    </cfRule>
  </conditionalFormatting>
  <conditionalFormatting sqref="W6:X6">
    <cfRule type="cellIs" priority="34" operator="greaterThan" aboveAverage="0" equalAverage="0" bottom="0" percent="0" rank="0" text="" dxfId="52">
      <formula>0.03</formula>
    </cfRule>
    <cfRule type="cellIs" priority="35" operator="lessThan" aboveAverage="0" equalAverage="0" bottom="0" percent="0" rank="0" text="" dxfId="53">
      <formula>-0.03</formula>
    </cfRule>
  </conditionalFormatting>
  <conditionalFormatting sqref="W22:X22">
    <cfRule type="cellIs" priority="36" operator="greaterThan" aboveAverage="0" equalAverage="0" bottom="0" percent="0" rank="0" text="" dxfId="54">
      <formula>0.03</formula>
    </cfRule>
    <cfRule type="cellIs" priority="37" operator="lessThan" aboveAverage="0" equalAverage="0" bottom="0" percent="0" rank="0" text="" dxfId="55">
      <formula>-0.03</formula>
    </cfRule>
  </conditionalFormatting>
  <conditionalFormatting sqref="W26:X26">
    <cfRule type="cellIs" priority="38" operator="greaterThan" aboveAverage="0" equalAverage="0" bottom="0" percent="0" rank="0" text="" dxfId="56">
      <formula>0.03</formula>
    </cfRule>
    <cfRule type="cellIs" priority="39" operator="lessThan" aboveAverage="0" equalAverage="0" bottom="0" percent="0" rank="0" text="" dxfId="57">
      <formula>-0.03</formula>
    </cfRule>
  </conditionalFormatting>
  <conditionalFormatting sqref="W30:X30">
    <cfRule type="cellIs" priority="40" operator="greaterThan" aboveAverage="0" equalAverage="0" bottom="0" percent="0" rank="0" text="" dxfId="58">
      <formula>0.03</formula>
    </cfRule>
    <cfRule type="cellIs" priority="41" operator="lessThan" aboveAverage="0" equalAverage="0" bottom="0" percent="0" rank="0" text="" dxfId="59">
      <formula>-0.03</formula>
    </cfRule>
  </conditionalFormatting>
  <conditionalFormatting sqref="W34:X34">
    <cfRule type="cellIs" priority="42" operator="greaterThan" aboveAverage="0" equalAverage="0" bottom="0" percent="0" rank="0" text="" dxfId="60">
      <formula>0.03</formula>
    </cfRule>
    <cfRule type="cellIs" priority="43" operator="lessThan" aboveAverage="0" equalAverage="0" bottom="0" percent="0" rank="0" text="" dxfId="61">
      <formula>-0.03</formula>
    </cfRule>
  </conditionalFormatting>
  <conditionalFormatting sqref="T7:V18">
    <cfRule type="cellIs" priority="44" operator="greaterThan" aboveAverage="0" equalAverage="0" bottom="0" percent="0" rank="0" text="" dxfId="62">
      <formula>0.03</formula>
    </cfRule>
    <cfRule type="cellIs" priority="45" operator="lessThan" aboveAverage="0" equalAverage="0" bottom="0" percent="0" rank="0" text="" dxfId="63">
      <formula>-0.03</formula>
    </cfRule>
  </conditionalFormatting>
  <conditionalFormatting sqref="W7">
    <cfRule type="cellIs" priority="46" operator="greaterThan" aboveAverage="0" equalAverage="0" bottom="0" percent="0" rank="0" text="" dxfId="64">
      <formula>0.03</formula>
    </cfRule>
    <cfRule type="cellIs" priority="47" operator="lessThan" aboveAverage="0" equalAverage="0" bottom="0" percent="0" rank="0" text="" dxfId="65">
      <formula>-0.03</formula>
    </cfRule>
  </conditionalFormatting>
  <conditionalFormatting sqref="X7">
    <cfRule type="cellIs" priority="48" operator="greaterThan" aboveAverage="0" equalAverage="0" bottom="0" percent="0" rank="0" text="" dxfId="66">
      <formula>0.03</formula>
    </cfRule>
    <cfRule type="cellIs" priority="49" operator="lessThan" aboveAverage="0" equalAverage="0" bottom="0" percent="0" rank="0" text="" dxfId="67">
      <formula>-0.03</formula>
    </cfRule>
  </conditionalFormatting>
  <conditionalFormatting sqref="Y7">
    <cfRule type="cellIs" priority="50" operator="greaterThan" aboveAverage="0" equalAverage="0" bottom="0" percent="0" rank="0" text="" dxfId="68">
      <formula>0.03</formula>
    </cfRule>
    <cfRule type="cellIs" priority="51" operator="lessThan" aboveAverage="0" equalAverage="0" bottom="0" percent="0" rank="0" text="" dxfId="69">
      <formula>-0.03</formula>
    </cfRule>
  </conditionalFormatting>
  <conditionalFormatting sqref="W11">
    <cfRule type="cellIs" priority="52" operator="greaterThan" aboveAverage="0" equalAverage="0" bottom="0" percent="0" rank="0" text="" dxfId="70">
      <formula>0.03</formula>
    </cfRule>
    <cfRule type="cellIs" priority="53" operator="lessThan" aboveAverage="0" equalAverage="0" bottom="0" percent="0" rank="0" text="" dxfId="71">
      <formula>-0.03</formula>
    </cfRule>
  </conditionalFormatting>
  <conditionalFormatting sqref="X11">
    <cfRule type="cellIs" priority="54" operator="greaterThan" aboveAverage="0" equalAverage="0" bottom="0" percent="0" rank="0" text="" dxfId="72">
      <formula>0.03</formula>
    </cfRule>
    <cfRule type="cellIs" priority="55" operator="lessThan" aboveAverage="0" equalAverage="0" bottom="0" percent="0" rank="0" text="" dxfId="73">
      <formula>-0.03</formula>
    </cfRule>
  </conditionalFormatting>
  <conditionalFormatting sqref="Y11">
    <cfRule type="cellIs" priority="56" operator="greaterThan" aboveAverage="0" equalAverage="0" bottom="0" percent="0" rank="0" text="" dxfId="74">
      <formula>0.03</formula>
    </cfRule>
    <cfRule type="cellIs" priority="57" operator="lessThan" aboveAverage="0" equalAverage="0" bottom="0" percent="0" rank="0" text="" dxfId="75">
      <formula>-0.03</formula>
    </cfRule>
  </conditionalFormatting>
  <conditionalFormatting sqref="W15">
    <cfRule type="cellIs" priority="58" operator="greaterThan" aboveAverage="0" equalAverage="0" bottom="0" percent="0" rank="0" text="" dxfId="76">
      <formula>0.03</formula>
    </cfRule>
    <cfRule type="cellIs" priority="59" operator="lessThan" aboveAverage="0" equalAverage="0" bottom="0" percent="0" rank="0" text="" dxfId="77">
      <formula>-0.03</formula>
    </cfRule>
  </conditionalFormatting>
  <conditionalFormatting sqref="X15">
    <cfRule type="cellIs" priority="60" operator="greaterThan" aboveAverage="0" equalAverage="0" bottom="0" percent="0" rank="0" text="" dxfId="78">
      <formula>0.03</formula>
    </cfRule>
    <cfRule type="cellIs" priority="61" operator="lessThan" aboveAverage="0" equalAverage="0" bottom="0" percent="0" rank="0" text="" dxfId="79">
      <formula>-0.03</formula>
    </cfRule>
  </conditionalFormatting>
  <conditionalFormatting sqref="Y15">
    <cfRule type="cellIs" priority="62" operator="greaterThan" aboveAverage="0" equalAverage="0" bottom="0" percent="0" rank="0" text="" dxfId="80">
      <formula>0.03</formula>
    </cfRule>
    <cfRule type="cellIs" priority="63" operator="lessThan" aboveAverage="0" equalAverage="0" bottom="0" percent="0" rank="0" text="" dxfId="81">
      <formula>-0.03</formula>
    </cfRule>
  </conditionalFormatting>
  <conditionalFormatting sqref="W10:X10">
    <cfRule type="cellIs" priority="64" operator="greaterThan" aboveAverage="0" equalAverage="0" bottom="0" percent="0" rank="0" text="" dxfId="82">
      <formula>0.03</formula>
    </cfRule>
    <cfRule type="cellIs" priority="65" operator="lessThan" aboveAverage="0" equalAverage="0" bottom="0" percent="0" rank="0" text="" dxfId="83">
      <formula>-0.03</formula>
    </cfRule>
  </conditionalFormatting>
  <conditionalFormatting sqref="W14:X14">
    <cfRule type="cellIs" priority="66" operator="greaterThan" aboveAverage="0" equalAverage="0" bottom="0" percent="0" rank="0" text="" dxfId="84">
      <formula>0.03</formula>
    </cfRule>
    <cfRule type="cellIs" priority="67" operator="lessThan" aboveAverage="0" equalAverage="0" bottom="0" percent="0" rank="0" text="" dxfId="85">
      <formula>-0.03</formula>
    </cfRule>
  </conditionalFormatting>
  <conditionalFormatting sqref="W18:X18">
    <cfRule type="cellIs" priority="68" operator="greaterThan" aboveAverage="0" equalAverage="0" bottom="0" percent="0" rank="0" text="" dxfId="86">
      <formula>0.03</formula>
    </cfRule>
    <cfRule type="cellIs" priority="69" operator="lessThan" aboveAverage="0" equalAverage="0" bottom="0" percent="0" rank="0" text="" dxfId="87">
      <formula>-0.03</formula>
    </cfRule>
  </conditionalFormatting>
  <conditionalFormatting sqref="T35:V38 T51:V62">
    <cfRule type="cellIs" priority="70" operator="greaterThan" aboveAverage="0" equalAverage="0" bottom="0" percent="0" rank="0" text="" dxfId="88">
      <formula>0.03</formula>
    </cfRule>
    <cfRule type="cellIs" priority="71" operator="lessThan" aboveAverage="0" equalAverage="0" bottom="0" percent="0" rank="0" text="" dxfId="89">
      <formula>-0.03</formula>
    </cfRule>
  </conditionalFormatting>
  <conditionalFormatting sqref="W35">
    <cfRule type="cellIs" priority="72" operator="greaterThan" aboveAverage="0" equalAverage="0" bottom="0" percent="0" rank="0" text="" dxfId="90">
      <formula>0.03</formula>
    </cfRule>
    <cfRule type="cellIs" priority="73" operator="lessThan" aboveAverage="0" equalAverage="0" bottom="0" percent="0" rank="0" text="" dxfId="91">
      <formula>-0.03</formula>
    </cfRule>
  </conditionalFormatting>
  <conditionalFormatting sqref="X35">
    <cfRule type="cellIs" priority="74" operator="greaterThan" aboveAverage="0" equalAverage="0" bottom="0" percent="0" rank="0" text="" dxfId="92">
      <formula>0.03</formula>
    </cfRule>
    <cfRule type="cellIs" priority="75" operator="lessThan" aboveAverage="0" equalAverage="0" bottom="0" percent="0" rank="0" text="" dxfId="93">
      <formula>-0.03</formula>
    </cfRule>
  </conditionalFormatting>
  <conditionalFormatting sqref="Y35">
    <cfRule type="cellIs" priority="76" operator="greaterThan" aboveAverage="0" equalAverage="0" bottom="0" percent="0" rank="0" text="" dxfId="94">
      <formula>0.03</formula>
    </cfRule>
    <cfRule type="cellIs" priority="77" operator="lessThan" aboveAverage="0" equalAverage="0" bottom="0" percent="0" rank="0" text="" dxfId="95">
      <formula>-0.03</formula>
    </cfRule>
  </conditionalFormatting>
  <conditionalFormatting sqref="W51">
    <cfRule type="cellIs" priority="78" operator="greaterThan" aboveAverage="0" equalAverage="0" bottom="0" percent="0" rank="0" text="" dxfId="96">
      <formula>0.03</formula>
    </cfRule>
    <cfRule type="cellIs" priority="79" operator="lessThan" aboveAverage="0" equalAverage="0" bottom="0" percent="0" rank="0" text="" dxfId="97">
      <formula>-0.03</formula>
    </cfRule>
  </conditionalFormatting>
  <conditionalFormatting sqref="X51">
    <cfRule type="cellIs" priority="80" operator="greaterThan" aboveAverage="0" equalAverage="0" bottom="0" percent="0" rank="0" text="" dxfId="98">
      <formula>0.03</formula>
    </cfRule>
    <cfRule type="cellIs" priority="81" operator="lessThan" aboveAverage="0" equalAverage="0" bottom="0" percent="0" rank="0" text="" dxfId="99">
      <formula>-0.03</formula>
    </cfRule>
  </conditionalFormatting>
  <conditionalFormatting sqref="Y51">
    <cfRule type="cellIs" priority="82" operator="greaterThan" aboveAverage="0" equalAverage="0" bottom="0" percent="0" rank="0" text="" dxfId="100">
      <formula>0.03</formula>
    </cfRule>
    <cfRule type="cellIs" priority="83" operator="lessThan" aboveAverage="0" equalAverage="0" bottom="0" percent="0" rank="0" text="" dxfId="101">
      <formula>-0.03</formula>
    </cfRule>
  </conditionalFormatting>
  <conditionalFormatting sqref="W55">
    <cfRule type="cellIs" priority="84" operator="greaterThan" aboveAverage="0" equalAverage="0" bottom="0" percent="0" rank="0" text="" dxfId="102">
      <formula>0.03</formula>
    </cfRule>
    <cfRule type="cellIs" priority="85" operator="lessThan" aboveAverage="0" equalAverage="0" bottom="0" percent="0" rank="0" text="" dxfId="103">
      <formula>-0.03</formula>
    </cfRule>
  </conditionalFormatting>
  <conditionalFormatting sqref="X55">
    <cfRule type="cellIs" priority="86" operator="greaterThan" aboveAverage="0" equalAverage="0" bottom="0" percent="0" rank="0" text="" dxfId="104">
      <formula>0.03</formula>
    </cfRule>
    <cfRule type="cellIs" priority="87" operator="lessThan" aboveAverage="0" equalAverage="0" bottom="0" percent="0" rank="0" text="" dxfId="105">
      <formula>-0.03</formula>
    </cfRule>
  </conditionalFormatting>
  <conditionalFormatting sqref="Y55">
    <cfRule type="cellIs" priority="88" operator="greaterThan" aboveAverage="0" equalAverage="0" bottom="0" percent="0" rank="0" text="" dxfId="106">
      <formula>0.03</formula>
    </cfRule>
    <cfRule type="cellIs" priority="89" operator="lessThan" aboveAverage="0" equalAverage="0" bottom="0" percent="0" rank="0" text="" dxfId="107">
      <formula>-0.03</formula>
    </cfRule>
  </conditionalFormatting>
  <conditionalFormatting sqref="W59">
    <cfRule type="cellIs" priority="90" operator="greaterThan" aboveAverage="0" equalAverage="0" bottom="0" percent="0" rank="0" text="" dxfId="108">
      <formula>0.03</formula>
    </cfRule>
    <cfRule type="cellIs" priority="91" operator="lessThan" aboveAverage="0" equalAverage="0" bottom="0" percent="0" rank="0" text="" dxfId="109">
      <formula>-0.03</formula>
    </cfRule>
  </conditionalFormatting>
  <conditionalFormatting sqref="X59">
    <cfRule type="cellIs" priority="92" operator="greaterThan" aboveAverage="0" equalAverage="0" bottom="0" percent="0" rank="0" text="" dxfId="110">
      <formula>0.03</formula>
    </cfRule>
    <cfRule type="cellIs" priority="93" operator="lessThan" aboveAverage="0" equalAverage="0" bottom="0" percent="0" rank="0" text="" dxfId="111">
      <formula>-0.03</formula>
    </cfRule>
  </conditionalFormatting>
  <conditionalFormatting sqref="Y59">
    <cfRule type="cellIs" priority="94" operator="greaterThan" aboveAverage="0" equalAverage="0" bottom="0" percent="0" rank="0" text="" dxfId="112">
      <formula>0.03</formula>
    </cfRule>
    <cfRule type="cellIs" priority="95" operator="lessThan" aboveAverage="0" equalAverage="0" bottom="0" percent="0" rank="0" text="" dxfId="113">
      <formula>-0.03</formula>
    </cfRule>
  </conditionalFormatting>
  <conditionalFormatting sqref="W38:X38">
    <cfRule type="cellIs" priority="96" operator="greaterThan" aboveAverage="0" equalAverage="0" bottom="0" percent="0" rank="0" text="" dxfId="114">
      <formula>0.03</formula>
    </cfRule>
    <cfRule type="cellIs" priority="97" operator="lessThan" aboveAverage="0" equalAverage="0" bottom="0" percent="0" rank="0" text="" dxfId="115">
      <formula>-0.03</formula>
    </cfRule>
  </conditionalFormatting>
  <conditionalFormatting sqref="W54:X54">
    <cfRule type="cellIs" priority="98" operator="greaterThan" aboveAverage="0" equalAverage="0" bottom="0" percent="0" rank="0" text="" dxfId="116">
      <formula>0.03</formula>
    </cfRule>
    <cfRule type="cellIs" priority="99" operator="lessThan" aboveAverage="0" equalAverage="0" bottom="0" percent="0" rank="0" text="" dxfId="117">
      <formula>-0.03</formula>
    </cfRule>
  </conditionalFormatting>
  <conditionalFormatting sqref="W58:X58">
    <cfRule type="cellIs" priority="100" operator="greaterThan" aboveAverage="0" equalAverage="0" bottom="0" percent="0" rank="0" text="" dxfId="118">
      <formula>0.03</formula>
    </cfRule>
    <cfRule type="cellIs" priority="101" operator="lessThan" aboveAverage="0" equalAverage="0" bottom="0" percent="0" rank="0" text="" dxfId="119">
      <formula>-0.03</formula>
    </cfRule>
  </conditionalFormatting>
  <conditionalFormatting sqref="W62:X62">
    <cfRule type="cellIs" priority="102" operator="greaterThan" aboveAverage="0" equalAverage="0" bottom="0" percent="0" rank="0" text="" dxfId="120">
      <formula>0.03</formula>
    </cfRule>
    <cfRule type="cellIs" priority="103" operator="lessThan" aboveAverage="0" equalAverage="0" bottom="0" percent="0" rank="0" text="" dxfId="121">
      <formula>-0.03</formula>
    </cfRule>
  </conditionalFormatting>
  <conditionalFormatting sqref="T39:V50">
    <cfRule type="cellIs" priority="104" operator="greaterThan" aboveAverage="0" equalAverage="0" bottom="0" percent="0" rank="0" text="" dxfId="122">
      <formula>0.03</formula>
    </cfRule>
    <cfRule type="cellIs" priority="105" operator="lessThan" aboveAverage="0" equalAverage="0" bottom="0" percent="0" rank="0" text="" dxfId="123">
      <formula>-0.03</formula>
    </cfRule>
  </conditionalFormatting>
  <conditionalFormatting sqref="W39">
    <cfRule type="cellIs" priority="106" operator="greaterThan" aboveAverage="0" equalAverage="0" bottom="0" percent="0" rank="0" text="" dxfId="124">
      <formula>0.03</formula>
    </cfRule>
    <cfRule type="cellIs" priority="107" operator="lessThan" aboveAverage="0" equalAverage="0" bottom="0" percent="0" rank="0" text="" dxfId="125">
      <formula>-0.03</formula>
    </cfRule>
  </conditionalFormatting>
  <conditionalFormatting sqref="X39">
    <cfRule type="cellIs" priority="108" operator="greaterThan" aboveAverage="0" equalAverage="0" bottom="0" percent="0" rank="0" text="" dxfId="126">
      <formula>0.03</formula>
    </cfRule>
    <cfRule type="cellIs" priority="109" operator="lessThan" aboveAverage="0" equalAverage="0" bottom="0" percent="0" rank="0" text="" dxfId="127">
      <formula>-0.03</formula>
    </cfRule>
  </conditionalFormatting>
  <conditionalFormatting sqref="Y39">
    <cfRule type="cellIs" priority="110" operator="greaterThan" aboveAverage="0" equalAverage="0" bottom="0" percent="0" rank="0" text="" dxfId="128">
      <formula>0.03</formula>
    </cfRule>
    <cfRule type="cellIs" priority="111" operator="lessThan" aboveAverage="0" equalAverage="0" bottom="0" percent="0" rank="0" text="" dxfId="129">
      <formula>-0.03</formula>
    </cfRule>
  </conditionalFormatting>
  <conditionalFormatting sqref="W43">
    <cfRule type="cellIs" priority="112" operator="greaterThan" aboveAverage="0" equalAverage="0" bottom="0" percent="0" rank="0" text="" dxfId="130">
      <formula>0.03</formula>
    </cfRule>
    <cfRule type="cellIs" priority="113" operator="lessThan" aboveAverage="0" equalAverage="0" bottom="0" percent="0" rank="0" text="" dxfId="131">
      <formula>-0.03</formula>
    </cfRule>
  </conditionalFormatting>
  <conditionalFormatting sqref="X43">
    <cfRule type="cellIs" priority="114" operator="greaterThan" aboveAverage="0" equalAverage="0" bottom="0" percent="0" rank="0" text="" dxfId="132">
      <formula>0.03</formula>
    </cfRule>
    <cfRule type="cellIs" priority="115" operator="lessThan" aboveAverage="0" equalAverage="0" bottom="0" percent="0" rank="0" text="" dxfId="133">
      <formula>-0.03</formula>
    </cfRule>
  </conditionalFormatting>
  <conditionalFormatting sqref="Y43">
    <cfRule type="cellIs" priority="116" operator="greaterThan" aboveAverage="0" equalAverage="0" bottom="0" percent="0" rank="0" text="" dxfId="134">
      <formula>0.03</formula>
    </cfRule>
    <cfRule type="cellIs" priority="117" operator="lessThan" aboveAverage="0" equalAverage="0" bottom="0" percent="0" rank="0" text="" dxfId="135">
      <formula>-0.03</formula>
    </cfRule>
  </conditionalFormatting>
  <conditionalFormatting sqref="W47">
    <cfRule type="cellIs" priority="118" operator="greaterThan" aboveAverage="0" equalAverage="0" bottom="0" percent="0" rank="0" text="" dxfId="136">
      <formula>0.03</formula>
    </cfRule>
    <cfRule type="cellIs" priority="119" operator="lessThan" aboveAverage="0" equalAverage="0" bottom="0" percent="0" rank="0" text="" dxfId="137">
      <formula>-0.03</formula>
    </cfRule>
  </conditionalFormatting>
  <conditionalFormatting sqref="X47">
    <cfRule type="cellIs" priority="120" operator="greaterThan" aboveAverage="0" equalAverage="0" bottom="0" percent="0" rank="0" text="" dxfId="138">
      <formula>0.03</formula>
    </cfRule>
    <cfRule type="cellIs" priority="121" operator="lessThan" aboveAverage="0" equalAverage="0" bottom="0" percent="0" rank="0" text="" dxfId="139">
      <formula>-0.03</formula>
    </cfRule>
  </conditionalFormatting>
  <conditionalFormatting sqref="Y47">
    <cfRule type="cellIs" priority="122" operator="greaterThan" aboveAverage="0" equalAverage="0" bottom="0" percent="0" rank="0" text="" dxfId="140">
      <formula>0.03</formula>
    </cfRule>
    <cfRule type="cellIs" priority="123" operator="lessThan" aboveAverage="0" equalAverage="0" bottom="0" percent="0" rank="0" text="" dxfId="141">
      <formula>-0.03</formula>
    </cfRule>
  </conditionalFormatting>
  <conditionalFormatting sqref="W42:X42">
    <cfRule type="cellIs" priority="124" operator="greaterThan" aboveAverage="0" equalAverage="0" bottom="0" percent="0" rank="0" text="" dxfId="142">
      <formula>0.03</formula>
    </cfRule>
    <cfRule type="cellIs" priority="125" operator="lessThan" aboveAverage="0" equalAverage="0" bottom="0" percent="0" rank="0" text="" dxfId="143">
      <formula>-0.03</formula>
    </cfRule>
  </conditionalFormatting>
  <conditionalFormatting sqref="W46:X46">
    <cfRule type="cellIs" priority="126" operator="greaterThan" aboveAverage="0" equalAverage="0" bottom="0" percent="0" rank="0" text="" dxfId="144">
      <formula>0.03</formula>
    </cfRule>
    <cfRule type="cellIs" priority="127" operator="lessThan" aboveAverage="0" equalAverage="0" bottom="0" percent="0" rank="0" text="" dxfId="145">
      <formula>-0.03</formula>
    </cfRule>
  </conditionalFormatting>
  <conditionalFormatting sqref="W50:X50">
    <cfRule type="cellIs" priority="128" operator="greaterThan" aboveAverage="0" equalAverage="0" bottom="0" percent="0" rank="0" text="" dxfId="146">
      <formula>0.03</formula>
    </cfRule>
    <cfRule type="cellIs" priority="129" operator="lessThan" aboveAverage="0" equalAverage="0" bottom="0" percent="0" rank="0" text="" dxfId="147">
      <formula>-0.03</formula>
    </cfRule>
  </conditionalFormatting>
  <conditionalFormatting sqref="T63:V66 T79:V90">
    <cfRule type="cellIs" priority="130" operator="greaterThan" aboveAverage="0" equalAverage="0" bottom="0" percent="0" rank="0" text="" dxfId="148">
      <formula>0.03</formula>
    </cfRule>
    <cfRule type="cellIs" priority="131" operator="lessThan" aboveAverage="0" equalAverage="0" bottom="0" percent="0" rank="0" text="" dxfId="149">
      <formula>-0.03</formula>
    </cfRule>
  </conditionalFormatting>
  <conditionalFormatting sqref="W63">
    <cfRule type="cellIs" priority="132" operator="greaterThan" aboveAverage="0" equalAverage="0" bottom="0" percent="0" rank="0" text="" dxfId="150">
      <formula>0.03</formula>
    </cfRule>
    <cfRule type="cellIs" priority="133" operator="lessThan" aboveAverage="0" equalAverage="0" bottom="0" percent="0" rank="0" text="" dxfId="151">
      <formula>-0.03</formula>
    </cfRule>
  </conditionalFormatting>
  <conditionalFormatting sqref="X63">
    <cfRule type="cellIs" priority="134" operator="greaterThan" aboveAverage="0" equalAverage="0" bottom="0" percent="0" rank="0" text="" dxfId="152">
      <formula>0.03</formula>
    </cfRule>
    <cfRule type="cellIs" priority="135" operator="lessThan" aboveAverage="0" equalAverage="0" bottom="0" percent="0" rank="0" text="" dxfId="153">
      <formula>-0.03</formula>
    </cfRule>
  </conditionalFormatting>
  <conditionalFormatting sqref="Y63">
    <cfRule type="cellIs" priority="136" operator="greaterThan" aboveAverage="0" equalAverage="0" bottom="0" percent="0" rank="0" text="" dxfId="154">
      <formula>0.03</formula>
    </cfRule>
    <cfRule type="cellIs" priority="137" operator="lessThan" aboveAverage="0" equalAverage="0" bottom="0" percent="0" rank="0" text="" dxfId="155">
      <formula>-0.03</formula>
    </cfRule>
  </conditionalFormatting>
  <conditionalFormatting sqref="W79">
    <cfRule type="cellIs" priority="138" operator="greaterThan" aboveAverage="0" equalAverage="0" bottom="0" percent="0" rank="0" text="" dxfId="156">
      <formula>0.03</formula>
    </cfRule>
    <cfRule type="cellIs" priority="139" operator="lessThan" aboveAverage="0" equalAverage="0" bottom="0" percent="0" rank="0" text="" dxfId="157">
      <formula>-0.03</formula>
    </cfRule>
  </conditionalFormatting>
  <conditionalFormatting sqref="X79">
    <cfRule type="cellIs" priority="140" operator="greaterThan" aboveAverage="0" equalAverage="0" bottom="0" percent="0" rank="0" text="" dxfId="158">
      <formula>0.03</formula>
    </cfRule>
    <cfRule type="cellIs" priority="141" operator="lessThan" aboveAverage="0" equalAverage="0" bottom="0" percent="0" rank="0" text="" dxfId="159">
      <formula>-0.03</formula>
    </cfRule>
  </conditionalFormatting>
  <conditionalFormatting sqref="Y79">
    <cfRule type="cellIs" priority="142" operator="greaterThan" aboveAverage="0" equalAverage="0" bottom="0" percent="0" rank="0" text="" dxfId="160">
      <formula>0.03</formula>
    </cfRule>
    <cfRule type="cellIs" priority="143" operator="lessThan" aboveAverage="0" equalAverage="0" bottom="0" percent="0" rank="0" text="" dxfId="161">
      <formula>-0.03</formula>
    </cfRule>
  </conditionalFormatting>
  <conditionalFormatting sqref="W83">
    <cfRule type="cellIs" priority="144" operator="greaterThan" aboveAverage="0" equalAverage="0" bottom="0" percent="0" rank="0" text="" dxfId="162">
      <formula>0.03</formula>
    </cfRule>
    <cfRule type="cellIs" priority="145" operator="lessThan" aboveAverage="0" equalAverage="0" bottom="0" percent="0" rank="0" text="" dxfId="163">
      <formula>-0.03</formula>
    </cfRule>
  </conditionalFormatting>
  <conditionalFormatting sqref="X83">
    <cfRule type="cellIs" priority="146" operator="greaterThan" aboveAverage="0" equalAverage="0" bottom="0" percent="0" rank="0" text="" dxfId="164">
      <formula>0.03</formula>
    </cfRule>
    <cfRule type="cellIs" priority="147" operator="lessThan" aboveAverage="0" equalAverage="0" bottom="0" percent="0" rank="0" text="" dxfId="165">
      <formula>-0.03</formula>
    </cfRule>
  </conditionalFormatting>
  <conditionalFormatting sqref="Y83">
    <cfRule type="cellIs" priority="148" operator="greaterThan" aboveAverage="0" equalAverage="0" bottom="0" percent="0" rank="0" text="" dxfId="166">
      <formula>0.03</formula>
    </cfRule>
    <cfRule type="cellIs" priority="149" operator="lessThan" aboveAverage="0" equalAverage="0" bottom="0" percent="0" rank="0" text="" dxfId="167">
      <formula>-0.03</formula>
    </cfRule>
  </conditionalFormatting>
  <conditionalFormatting sqref="W87">
    <cfRule type="cellIs" priority="150" operator="greaterThan" aboveAverage="0" equalAverage="0" bottom="0" percent="0" rank="0" text="" dxfId="168">
      <formula>0.03</formula>
    </cfRule>
    <cfRule type="cellIs" priority="151" operator="lessThan" aboveAverage="0" equalAverage="0" bottom="0" percent="0" rank="0" text="" dxfId="169">
      <formula>-0.03</formula>
    </cfRule>
  </conditionalFormatting>
  <conditionalFormatting sqref="X87">
    <cfRule type="cellIs" priority="152" operator="greaterThan" aboveAverage="0" equalAverage="0" bottom="0" percent="0" rank="0" text="" dxfId="170">
      <formula>0.03</formula>
    </cfRule>
    <cfRule type="cellIs" priority="153" operator="lessThan" aboveAverage="0" equalAverage="0" bottom="0" percent="0" rank="0" text="" dxfId="171">
      <formula>-0.03</formula>
    </cfRule>
  </conditionalFormatting>
  <conditionalFormatting sqref="Y87">
    <cfRule type="cellIs" priority="154" operator="greaterThan" aboveAverage="0" equalAverage="0" bottom="0" percent="0" rank="0" text="" dxfId="172">
      <formula>0.03</formula>
    </cfRule>
    <cfRule type="cellIs" priority="155" operator="lessThan" aboveAverage="0" equalAverage="0" bottom="0" percent="0" rank="0" text="" dxfId="173">
      <formula>-0.03</formula>
    </cfRule>
  </conditionalFormatting>
  <conditionalFormatting sqref="W66:X66">
    <cfRule type="cellIs" priority="156" operator="greaterThan" aboveAverage="0" equalAverage="0" bottom="0" percent="0" rank="0" text="" dxfId="174">
      <formula>0.03</formula>
    </cfRule>
    <cfRule type="cellIs" priority="157" operator="lessThan" aboveAverage="0" equalAverage="0" bottom="0" percent="0" rank="0" text="" dxfId="175">
      <formula>-0.03</formula>
    </cfRule>
  </conditionalFormatting>
  <conditionalFormatting sqref="W82:X82">
    <cfRule type="cellIs" priority="158" operator="greaterThan" aboveAverage="0" equalAverage="0" bottom="0" percent="0" rank="0" text="" dxfId="176">
      <formula>0.03</formula>
    </cfRule>
    <cfRule type="cellIs" priority="159" operator="lessThan" aboveAverage="0" equalAverage="0" bottom="0" percent="0" rank="0" text="" dxfId="177">
      <formula>-0.03</formula>
    </cfRule>
  </conditionalFormatting>
  <conditionalFormatting sqref="W86:X86">
    <cfRule type="cellIs" priority="160" operator="greaterThan" aboveAverage="0" equalAverage="0" bottom="0" percent="0" rank="0" text="" dxfId="178">
      <formula>0.03</formula>
    </cfRule>
    <cfRule type="cellIs" priority="161" operator="lessThan" aboveAverage="0" equalAverage="0" bottom="0" percent="0" rank="0" text="" dxfId="179">
      <formula>-0.03</formula>
    </cfRule>
  </conditionalFormatting>
  <conditionalFormatting sqref="W90:X90">
    <cfRule type="cellIs" priority="162" operator="greaterThan" aboveAverage="0" equalAverage="0" bottom="0" percent="0" rank="0" text="" dxfId="180">
      <formula>0.03</formula>
    </cfRule>
    <cfRule type="cellIs" priority="163" operator="lessThan" aboveAverage="0" equalAverage="0" bottom="0" percent="0" rank="0" text="" dxfId="181">
      <formula>-0.03</formula>
    </cfRule>
  </conditionalFormatting>
  <conditionalFormatting sqref="T67:V78">
    <cfRule type="cellIs" priority="164" operator="greaterThan" aboveAverage="0" equalAverage="0" bottom="0" percent="0" rank="0" text="" dxfId="182">
      <formula>0.03</formula>
    </cfRule>
    <cfRule type="cellIs" priority="165" operator="lessThan" aboveAverage="0" equalAverage="0" bottom="0" percent="0" rank="0" text="" dxfId="183">
      <formula>-0.03</formula>
    </cfRule>
  </conditionalFormatting>
  <conditionalFormatting sqref="W67">
    <cfRule type="cellIs" priority="166" operator="greaterThan" aboveAverage="0" equalAverage="0" bottom="0" percent="0" rank="0" text="" dxfId="184">
      <formula>0.03</formula>
    </cfRule>
    <cfRule type="cellIs" priority="167" operator="lessThan" aboveAverage="0" equalAverage="0" bottom="0" percent="0" rank="0" text="" dxfId="185">
      <formula>-0.03</formula>
    </cfRule>
  </conditionalFormatting>
  <conditionalFormatting sqref="X67">
    <cfRule type="cellIs" priority="168" operator="greaterThan" aboveAverage="0" equalAverage="0" bottom="0" percent="0" rank="0" text="" dxfId="186">
      <formula>0.03</formula>
    </cfRule>
    <cfRule type="cellIs" priority="169" operator="lessThan" aboveAverage="0" equalAverage="0" bottom="0" percent="0" rank="0" text="" dxfId="187">
      <formula>-0.03</formula>
    </cfRule>
  </conditionalFormatting>
  <conditionalFormatting sqref="Y67">
    <cfRule type="cellIs" priority="170" operator="greaterThan" aboveAverage="0" equalAverage="0" bottom="0" percent="0" rank="0" text="" dxfId="188">
      <formula>0.03</formula>
    </cfRule>
    <cfRule type="cellIs" priority="171" operator="lessThan" aboveAverage="0" equalAverage="0" bottom="0" percent="0" rank="0" text="" dxfId="189">
      <formula>-0.03</formula>
    </cfRule>
  </conditionalFormatting>
  <conditionalFormatting sqref="W71">
    <cfRule type="cellIs" priority="172" operator="greaterThan" aboveAverage="0" equalAverage="0" bottom="0" percent="0" rank="0" text="" dxfId="190">
      <formula>0.03</formula>
    </cfRule>
    <cfRule type="cellIs" priority="173" operator="lessThan" aboveAverage="0" equalAverage="0" bottom="0" percent="0" rank="0" text="" dxfId="191">
      <formula>-0.03</formula>
    </cfRule>
  </conditionalFormatting>
  <conditionalFormatting sqref="X71">
    <cfRule type="cellIs" priority="174" operator="greaterThan" aboveAverage="0" equalAverage="0" bottom="0" percent="0" rank="0" text="" dxfId="192">
      <formula>0.03</formula>
    </cfRule>
    <cfRule type="cellIs" priority="175" operator="lessThan" aboveAverage="0" equalAverage="0" bottom="0" percent="0" rank="0" text="" dxfId="193">
      <formula>-0.03</formula>
    </cfRule>
  </conditionalFormatting>
  <conditionalFormatting sqref="Y71">
    <cfRule type="cellIs" priority="176" operator="greaterThan" aboveAverage="0" equalAverage="0" bottom="0" percent="0" rank="0" text="" dxfId="194">
      <formula>0.03</formula>
    </cfRule>
    <cfRule type="cellIs" priority="177" operator="lessThan" aboveAverage="0" equalAverage="0" bottom="0" percent="0" rank="0" text="" dxfId="195">
      <formula>-0.03</formula>
    </cfRule>
  </conditionalFormatting>
  <conditionalFormatting sqref="W75">
    <cfRule type="cellIs" priority="178" operator="greaterThan" aboveAverage="0" equalAverage="0" bottom="0" percent="0" rank="0" text="" dxfId="196">
      <formula>0.03</formula>
    </cfRule>
    <cfRule type="cellIs" priority="179" operator="lessThan" aboveAverage="0" equalAverage="0" bottom="0" percent="0" rank="0" text="" dxfId="197">
      <formula>-0.03</formula>
    </cfRule>
  </conditionalFormatting>
  <conditionalFormatting sqref="X75">
    <cfRule type="cellIs" priority="180" operator="greaterThan" aboveAverage="0" equalAverage="0" bottom="0" percent="0" rank="0" text="" dxfId="198">
      <formula>0.03</formula>
    </cfRule>
    <cfRule type="cellIs" priority="181" operator="lessThan" aboveAverage="0" equalAverage="0" bottom="0" percent="0" rank="0" text="" dxfId="199">
      <formula>-0.03</formula>
    </cfRule>
  </conditionalFormatting>
  <conditionalFormatting sqref="Y75">
    <cfRule type="cellIs" priority="182" operator="greaterThan" aboveAverage="0" equalAverage="0" bottom="0" percent="0" rank="0" text="" dxfId="200">
      <formula>0.03</formula>
    </cfRule>
    <cfRule type="cellIs" priority="183" operator="lessThan" aboveAverage="0" equalAverage="0" bottom="0" percent="0" rank="0" text="" dxfId="201">
      <formula>-0.03</formula>
    </cfRule>
  </conditionalFormatting>
  <conditionalFormatting sqref="W70:X70">
    <cfRule type="cellIs" priority="184" operator="greaterThan" aboveAverage="0" equalAverage="0" bottom="0" percent="0" rank="0" text="" dxfId="202">
      <formula>0.03</formula>
    </cfRule>
    <cfRule type="cellIs" priority="185" operator="lessThan" aboveAverage="0" equalAverage="0" bottom="0" percent="0" rank="0" text="" dxfId="203">
      <formula>-0.03</formula>
    </cfRule>
  </conditionalFormatting>
  <conditionalFormatting sqref="W74:X74">
    <cfRule type="cellIs" priority="186" operator="greaterThan" aboveAverage="0" equalAverage="0" bottom="0" percent="0" rank="0" text="" dxfId="204">
      <formula>0.03</formula>
    </cfRule>
    <cfRule type="cellIs" priority="187" operator="lessThan" aboveAverage="0" equalAverage="0" bottom="0" percent="0" rank="0" text="" dxfId="205">
      <formula>-0.03</formula>
    </cfRule>
  </conditionalFormatting>
  <conditionalFormatting sqref="W78:X78">
    <cfRule type="cellIs" priority="188" operator="greaterThan" aboveAverage="0" equalAverage="0" bottom="0" percent="0" rank="0" text="" dxfId="206">
      <formula>0.03</formula>
    </cfRule>
    <cfRule type="cellIs" priority="189" operator="lessThan" aboveAverage="0" equalAverage="0" bottom="0" percent="0" rank="0" text="" dxfId="207">
      <formula>-0.03</formula>
    </cfRule>
  </conditionalFormatting>
  <conditionalFormatting sqref="W91">
    <cfRule type="cellIs" priority="190" operator="greaterThan" aboveAverage="0" equalAverage="0" bottom="0" percent="0" rank="0" text="" dxfId="208">
      <formula>0.03</formula>
    </cfRule>
    <cfRule type="cellIs" priority="191" operator="lessThan" aboveAverage="0" equalAverage="0" bottom="0" percent="0" rank="0" text="" dxfId="209">
      <formula>-0.03</formula>
    </cfRule>
  </conditionalFormatting>
  <conditionalFormatting sqref="X91">
    <cfRule type="cellIs" priority="192" operator="greaterThan" aboveAverage="0" equalAverage="0" bottom="0" percent="0" rank="0" text="" dxfId="210">
      <formula>0.03</formula>
    </cfRule>
    <cfRule type="cellIs" priority="193" operator="lessThan" aboveAverage="0" equalAverage="0" bottom="0" percent="0" rank="0" text="" dxfId="211">
      <formula>-0.03</formula>
    </cfRule>
  </conditionalFormatting>
  <conditionalFormatting sqref="Y91">
    <cfRule type="cellIs" priority="194" operator="greaterThan" aboveAverage="0" equalAverage="0" bottom="0" percent="0" rank="0" text="" dxfId="212">
      <formula>0.03</formula>
    </cfRule>
    <cfRule type="cellIs" priority="195" operator="lessThan" aboveAverage="0" equalAverage="0" bottom="0" percent="0" rank="0" text="" dxfId="213">
      <formula>-0.03</formula>
    </cfRule>
  </conditionalFormatting>
  <conditionalFormatting sqref="W92">
    <cfRule type="cellIs" priority="196" operator="greaterThan" aboveAverage="0" equalAverage="0" bottom="0" percent="0" rank="0" text="" dxfId="214">
      <formula>0.03</formula>
    </cfRule>
    <cfRule type="cellIs" priority="197" operator="lessThan" aboveAverage="0" equalAverage="0" bottom="0" percent="0" rank="0" text="" dxfId="215">
      <formula>-0.03</formula>
    </cfRule>
  </conditionalFormatting>
  <conditionalFormatting sqref="X92">
    <cfRule type="cellIs" priority="198" operator="greaterThan" aboveAverage="0" equalAverage="0" bottom="0" percent="0" rank="0" text="" dxfId="216">
      <formula>0.03</formula>
    </cfRule>
    <cfRule type="cellIs" priority="199" operator="lessThan" aboveAverage="0" equalAverage="0" bottom="0" percent="0" rank="0" text="" dxfId="217">
      <formula>-0.03</formula>
    </cfRule>
  </conditionalFormatting>
  <conditionalFormatting sqref="Y92">
    <cfRule type="cellIs" priority="200" operator="greaterThan" aboveAverage="0" equalAverage="0" bottom="0" percent="0" rank="0" text="" dxfId="218">
      <formula>0.03</formula>
    </cfRule>
    <cfRule type="cellIs" priority="201" operator="lessThan" aboveAverage="0" equalAverage="0" bottom="0" percent="0" rank="0" text="" dxfId="219">
      <formula>-0.03</formula>
    </cfRule>
  </conditionalFormatting>
  <conditionalFormatting sqref="W93">
    <cfRule type="cellIs" priority="202" operator="greaterThan" aboveAverage="0" equalAverage="0" bottom="0" percent="0" rank="0" text="" dxfId="220">
      <formula>0.03</formula>
    </cfRule>
    <cfRule type="cellIs" priority="203" operator="lessThan" aboveAverage="0" equalAverage="0" bottom="0" percent="0" rank="0" text="" dxfId="221">
      <formula>-0.03</formula>
    </cfRule>
  </conditionalFormatting>
  <conditionalFormatting sqref="X93">
    <cfRule type="cellIs" priority="204" operator="greaterThan" aboveAverage="0" equalAverage="0" bottom="0" percent="0" rank="0" text="" dxfId="222">
      <formula>0.03</formula>
    </cfRule>
    <cfRule type="cellIs" priority="205" operator="lessThan" aboveAverage="0" equalAverage="0" bottom="0" percent="0" rank="0" text="" dxfId="223">
      <formula>-0.03</formula>
    </cfRule>
  </conditionalFormatting>
  <conditionalFormatting sqref="Y93">
    <cfRule type="cellIs" priority="206" operator="greaterThan" aboveAverage="0" equalAverage="0" bottom="0" percent="0" rank="0" text="" dxfId="224">
      <formula>0.03</formula>
    </cfRule>
    <cfRule type="cellIs" priority="207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52"/>
      <c r="B1" s="52"/>
      <c r="D1" s="56" t="s">
        <v>3</v>
      </c>
      <c r="E1" s="56"/>
      <c r="F1" s="56"/>
      <c r="G1" s="56"/>
      <c r="H1" s="56"/>
      <c r="I1" s="56"/>
      <c r="J1" s="56"/>
      <c r="L1" s="56" t="s">
        <v>8</v>
      </c>
      <c r="M1" s="56"/>
      <c r="N1" s="56"/>
      <c r="O1" s="56"/>
      <c r="P1" s="56"/>
      <c r="Q1" s="56"/>
      <c r="R1" s="56"/>
      <c r="S1" s="57"/>
      <c r="T1" s="56" t="s">
        <v>58</v>
      </c>
      <c r="U1" s="56"/>
      <c r="V1" s="56"/>
      <c r="W1" s="56" t="s">
        <v>59</v>
      </c>
      <c r="X1" s="56"/>
      <c r="Y1" s="56"/>
    </row>
    <row r="2" customFormat="false" ht="12.75" hidden="false" customHeight="false" outlineLevel="0" collapsed="false">
      <c r="A2" s="37"/>
      <c r="B2" s="58"/>
      <c r="C2" s="59" t="s">
        <v>60</v>
      </c>
      <c r="D2" s="50" t="s">
        <v>30</v>
      </c>
      <c r="E2" s="51" t="s">
        <v>31</v>
      </c>
      <c r="F2" s="51" t="s">
        <v>32</v>
      </c>
      <c r="G2" s="51" t="s">
        <v>33</v>
      </c>
      <c r="H2" s="51" t="s">
        <v>61</v>
      </c>
      <c r="I2" s="51" t="s">
        <v>62</v>
      </c>
      <c r="J2" s="60" t="s">
        <v>63</v>
      </c>
      <c r="K2" s="57"/>
      <c r="L2" s="50" t="s">
        <v>30</v>
      </c>
      <c r="M2" s="51" t="s">
        <v>31</v>
      </c>
      <c r="N2" s="51" t="s">
        <v>32</v>
      </c>
      <c r="O2" s="51" t="s">
        <v>33</v>
      </c>
      <c r="P2" s="51" t="s">
        <v>61</v>
      </c>
      <c r="Q2" s="51" t="s">
        <v>62</v>
      </c>
      <c r="R2" s="60" t="s">
        <v>63</v>
      </c>
      <c r="S2" s="61"/>
      <c r="T2" s="50" t="s">
        <v>4</v>
      </c>
      <c r="U2" s="51" t="s">
        <v>5</v>
      </c>
      <c r="V2" s="60" t="s">
        <v>6</v>
      </c>
      <c r="W2" s="50" t="s">
        <v>4</v>
      </c>
      <c r="X2" s="51" t="s">
        <v>5</v>
      </c>
      <c r="Y2" s="60" t="s">
        <v>6</v>
      </c>
    </row>
    <row r="3" customFormat="false" ht="12" hidden="false" customHeight="false" outlineLevel="0" collapsed="false">
      <c r="A3" s="62" t="s">
        <v>64</v>
      </c>
      <c r="B3" s="62" t="s">
        <v>34</v>
      </c>
      <c r="C3" s="62" t="n">
        <v>17</v>
      </c>
      <c r="D3" s="63"/>
      <c r="E3" s="64"/>
      <c r="F3" s="64"/>
      <c r="G3" s="64"/>
      <c r="H3" s="64"/>
      <c r="I3" s="64"/>
      <c r="J3" s="65" t="n">
        <f aca="false">H3/3600</f>
        <v>0</v>
      </c>
      <c r="L3" s="63"/>
      <c r="M3" s="64"/>
      <c r="N3" s="64"/>
      <c r="O3" s="64"/>
      <c r="P3" s="64"/>
      <c r="Q3" s="64"/>
      <c r="R3" s="65" t="n">
        <f aca="false">P3/3600</f>
        <v>0</v>
      </c>
      <c r="S3" s="66"/>
      <c r="T3" s="28" t="e">
        <f aca="false">bdrate($D3:$D6,E3:E6,$L3:$L6,M3:M6)</f>
        <v>#VALUE!</v>
      </c>
      <c r="U3" s="29" t="e">
        <f aca="false">bdrate($D3:$D6,F3:F6,$L3:$L6,N3:N6)</f>
        <v>#VALUE!</v>
      </c>
      <c r="V3" s="29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2</v>
      </c>
      <c r="D4" s="67"/>
      <c r="E4" s="68"/>
      <c r="F4" s="68"/>
      <c r="G4" s="68"/>
      <c r="H4" s="68"/>
      <c r="I4" s="68"/>
      <c r="J4" s="69" t="n">
        <f aca="false">H4/3600</f>
        <v>0</v>
      </c>
      <c r="L4" s="67"/>
      <c r="M4" s="68"/>
      <c r="N4" s="68"/>
      <c r="O4" s="68"/>
      <c r="P4" s="68"/>
      <c r="Q4" s="68"/>
      <c r="R4" s="69" t="n">
        <f aca="false">P4/3600</f>
        <v>0</v>
      </c>
      <c r="S4" s="66"/>
      <c r="T4" s="33"/>
      <c r="U4" s="52"/>
      <c r="V4" s="52"/>
      <c r="W4" s="33"/>
      <c r="X4" s="52"/>
      <c r="Y4" s="70"/>
    </row>
    <row r="5" customFormat="false" ht="12" hidden="false" customHeight="false" outlineLevel="0" collapsed="false">
      <c r="A5" s="12"/>
      <c r="B5" s="12"/>
      <c r="C5" s="12" t="n">
        <v>27</v>
      </c>
      <c r="D5" s="67"/>
      <c r="E5" s="68"/>
      <c r="F5" s="68"/>
      <c r="G5" s="68"/>
      <c r="H5" s="68"/>
      <c r="I5" s="68"/>
      <c r="J5" s="69" t="n">
        <f aca="false">H5/3600</f>
        <v>0</v>
      </c>
      <c r="L5" s="67"/>
      <c r="M5" s="68"/>
      <c r="N5" s="68"/>
      <c r="O5" s="68"/>
      <c r="P5" s="68"/>
      <c r="Q5" s="68"/>
      <c r="R5" s="69" t="n">
        <f aca="false">P5/3600</f>
        <v>0</v>
      </c>
      <c r="S5" s="66"/>
      <c r="T5" s="33"/>
      <c r="U5" s="52"/>
      <c r="V5" s="52"/>
      <c r="W5" s="33"/>
      <c r="X5" s="52"/>
      <c r="Y5" s="70"/>
    </row>
    <row r="6" customFormat="false" ht="12.75" hidden="false" customHeight="false" outlineLevel="0" collapsed="false">
      <c r="A6" s="12"/>
      <c r="B6" s="14"/>
      <c r="C6" s="14" t="n">
        <v>32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66"/>
      <c r="T6" s="37"/>
      <c r="U6" s="58"/>
      <c r="V6" s="58"/>
      <c r="W6" s="37"/>
      <c r="X6" s="58"/>
      <c r="Y6" s="4"/>
    </row>
    <row r="7" customFormat="false" ht="12" hidden="false" customHeight="false" outlineLevel="0" collapsed="false">
      <c r="A7" s="12"/>
      <c r="B7" s="62" t="s">
        <v>36</v>
      </c>
      <c r="C7" s="62" t="n">
        <v>17</v>
      </c>
      <c r="D7" s="63"/>
      <c r="E7" s="64"/>
      <c r="F7" s="64"/>
      <c r="G7" s="64"/>
      <c r="H7" s="64"/>
      <c r="I7" s="64"/>
      <c r="J7" s="65" t="n">
        <f aca="false">H7/3600</f>
        <v>0</v>
      </c>
      <c r="L7" s="63"/>
      <c r="M7" s="64"/>
      <c r="N7" s="64"/>
      <c r="O7" s="64"/>
      <c r="P7" s="64"/>
      <c r="Q7" s="64"/>
      <c r="R7" s="65" t="n">
        <f aca="false">P7/3600</f>
        <v>0</v>
      </c>
      <c r="S7" s="66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9" t="e">
        <f aca="false">bdrateOld($D7:$D10,E7:E10,$L7:$L10,M7:M10)</f>
        <v>#VALUE!</v>
      </c>
      <c r="X7" s="10" t="e">
        <f aca="false">bdrateOld($D7:$D10,F7:F10,$L7:$L10,N7:N10)</f>
        <v>#VALUE!</v>
      </c>
      <c r="Y7" s="11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2</v>
      </c>
      <c r="D8" s="67"/>
      <c r="E8" s="68"/>
      <c r="F8" s="68"/>
      <c r="G8" s="68"/>
      <c r="H8" s="68"/>
      <c r="I8" s="68"/>
      <c r="J8" s="69" t="n">
        <f aca="false">H8/3600</f>
        <v>0</v>
      </c>
      <c r="L8" s="67"/>
      <c r="M8" s="68"/>
      <c r="N8" s="68"/>
      <c r="O8" s="68"/>
      <c r="P8" s="68"/>
      <c r="Q8" s="68"/>
      <c r="R8" s="69" t="n">
        <f aca="false">P8/3600</f>
        <v>0</v>
      </c>
      <c r="S8" s="66"/>
      <c r="T8" s="33"/>
      <c r="U8" s="52"/>
      <c r="V8" s="52"/>
      <c r="W8" s="33"/>
      <c r="X8" s="52"/>
      <c r="Y8" s="70"/>
    </row>
    <row r="9" customFormat="false" ht="12" hidden="false" customHeight="false" outlineLevel="0" collapsed="false">
      <c r="A9" s="12"/>
      <c r="B9" s="12"/>
      <c r="C9" s="12" t="n">
        <v>27</v>
      </c>
      <c r="D9" s="67"/>
      <c r="E9" s="68"/>
      <c r="F9" s="68"/>
      <c r="G9" s="68"/>
      <c r="H9" s="68"/>
      <c r="I9" s="68"/>
      <c r="J9" s="69" t="n">
        <f aca="false">H9/3600</f>
        <v>0</v>
      </c>
      <c r="L9" s="67"/>
      <c r="M9" s="68"/>
      <c r="N9" s="68"/>
      <c r="O9" s="68"/>
      <c r="P9" s="68"/>
      <c r="Q9" s="68"/>
      <c r="R9" s="69" t="n">
        <f aca="false">P9/3600</f>
        <v>0</v>
      </c>
      <c r="S9" s="66"/>
      <c r="T9" s="33"/>
      <c r="U9" s="52"/>
      <c r="V9" s="52"/>
      <c r="W9" s="33"/>
      <c r="X9" s="52"/>
      <c r="Y9" s="70"/>
    </row>
    <row r="10" customFormat="false" ht="12.75" hidden="false" customHeight="false" outlineLevel="0" collapsed="false">
      <c r="A10" s="12"/>
      <c r="B10" s="14"/>
      <c r="C10" s="14" t="n">
        <v>32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66"/>
      <c r="T10" s="37"/>
      <c r="U10" s="58"/>
      <c r="V10" s="58"/>
      <c r="W10" s="37"/>
      <c r="X10" s="58"/>
      <c r="Y10" s="4"/>
    </row>
    <row r="11" customFormat="false" ht="12" hidden="false" customHeight="false" outlineLevel="0" collapsed="false">
      <c r="A11" s="12"/>
      <c r="B11" s="62" t="s">
        <v>38</v>
      </c>
      <c r="C11" s="62" t="n">
        <v>17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5" t="n">
        <f aca="false">P11/3600</f>
        <v>0</v>
      </c>
      <c r="S11" s="66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9" t="e">
        <f aca="false">bdrateOld($D11:$D14,E11:E14,$L11:$L14,M11:M14)</f>
        <v>#VALUE!</v>
      </c>
      <c r="X11" s="10" t="e">
        <f aca="false">bdrateOld($D11:$D14,F11:F14,$L11:$L14,N11:N14)</f>
        <v>#VALUE!</v>
      </c>
      <c r="Y11" s="11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2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69" t="n">
        <f aca="false">P12/3600</f>
        <v>0</v>
      </c>
      <c r="S12" s="66"/>
      <c r="T12" s="33"/>
      <c r="U12" s="52"/>
      <c r="V12" s="52"/>
      <c r="W12" s="33"/>
      <c r="X12" s="52"/>
      <c r="Y12" s="70"/>
    </row>
    <row r="13" customFormat="false" ht="12" hidden="false" customHeight="false" outlineLevel="0" collapsed="false">
      <c r="A13" s="12"/>
      <c r="B13" s="12"/>
      <c r="C13" s="12" t="n">
        <v>27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69" t="n">
        <f aca="false">P13/3600</f>
        <v>0</v>
      </c>
      <c r="S13" s="66"/>
      <c r="T13" s="33"/>
      <c r="U13" s="52"/>
      <c r="V13" s="52"/>
      <c r="W13" s="33"/>
      <c r="X13" s="52"/>
      <c r="Y13" s="70"/>
    </row>
    <row r="14" customFormat="false" ht="12.75" hidden="false" customHeight="false" outlineLevel="0" collapsed="false">
      <c r="A14" s="12"/>
      <c r="B14" s="14"/>
      <c r="C14" s="14" t="n">
        <v>32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66"/>
      <c r="T14" s="37"/>
      <c r="U14" s="58"/>
      <c r="V14" s="58"/>
      <c r="W14" s="37"/>
      <c r="X14" s="58"/>
      <c r="Y14" s="4"/>
    </row>
    <row r="15" customFormat="false" ht="12" hidden="false" customHeight="false" outlineLevel="0" collapsed="false">
      <c r="A15" s="12"/>
      <c r="B15" s="62" t="s">
        <v>40</v>
      </c>
      <c r="C15" s="62" t="n">
        <v>17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5" t="n">
        <f aca="false">P15/3600</f>
        <v>0</v>
      </c>
      <c r="S15" s="66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9" t="e">
        <f aca="false">bdrateOld($D15:$D18,E15:E18,$L15:$L18,M15:M18)</f>
        <v>#VALUE!</v>
      </c>
      <c r="X15" s="10" t="e">
        <f aca="false">bdrateOld($D15:$D18,F15:F18,$L15:$L18,N15:N18)</f>
        <v>#VALUE!</v>
      </c>
      <c r="Y15" s="11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2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69" t="n">
        <f aca="false">P16/3600</f>
        <v>0</v>
      </c>
      <c r="S16" s="66"/>
      <c r="T16" s="33"/>
      <c r="U16" s="52"/>
      <c r="V16" s="52"/>
      <c r="W16" s="33"/>
      <c r="X16" s="52"/>
      <c r="Y16" s="70"/>
    </row>
    <row r="17" customFormat="false" ht="12" hidden="false" customHeight="false" outlineLevel="0" collapsed="false">
      <c r="A17" s="12"/>
      <c r="B17" s="12"/>
      <c r="C17" s="12" t="n">
        <v>27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69" t="n">
        <f aca="false">P17/3600</f>
        <v>0</v>
      </c>
      <c r="S17" s="66"/>
      <c r="T17" s="33"/>
      <c r="U17" s="52"/>
      <c r="V17" s="52"/>
      <c r="W17" s="33"/>
      <c r="X17" s="52"/>
      <c r="Y17" s="70"/>
    </row>
    <row r="18" customFormat="false" ht="12.75" hidden="false" customHeight="false" outlineLevel="0" collapsed="false">
      <c r="A18" s="12"/>
      <c r="B18" s="14"/>
      <c r="C18" s="14" t="n">
        <v>32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66"/>
      <c r="T18" s="37"/>
      <c r="U18" s="58"/>
      <c r="V18" s="58"/>
      <c r="W18" s="37"/>
      <c r="X18" s="58"/>
      <c r="Y18" s="4"/>
    </row>
    <row r="19" customFormat="false" ht="12" hidden="false" customHeight="false" outlineLevel="0" collapsed="false">
      <c r="A19" s="12"/>
      <c r="B19" s="62" t="s">
        <v>42</v>
      </c>
      <c r="C19" s="62" t="n">
        <v>17</v>
      </c>
      <c r="D19" s="63"/>
      <c r="E19" s="64"/>
      <c r="F19" s="64"/>
      <c r="G19" s="64"/>
      <c r="H19" s="64"/>
      <c r="I19" s="64"/>
      <c r="J19" s="65" t="n">
        <f aca="false">H19/3600</f>
        <v>0</v>
      </c>
      <c r="L19" s="63"/>
      <c r="M19" s="64"/>
      <c r="N19" s="64"/>
      <c r="O19" s="64"/>
      <c r="P19" s="64"/>
      <c r="Q19" s="64"/>
      <c r="R19" s="65" t="n">
        <f aca="false">P19/3600</f>
        <v>0</v>
      </c>
      <c r="S19" s="66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9" t="e">
        <f aca="false">bdrateOld($D19:$D22,E19:E22,$L19:$L22,M19:M22)</f>
        <v>#VALUE!</v>
      </c>
      <c r="X19" s="10" t="e">
        <f aca="false">bdrateOld($D19:$D22,F19:F22,$L19:$L22,N19:N22)</f>
        <v>#VALUE!</v>
      </c>
      <c r="Y19" s="11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2</v>
      </c>
      <c r="D20" s="67"/>
      <c r="E20" s="68"/>
      <c r="F20" s="68"/>
      <c r="G20" s="68"/>
      <c r="H20" s="68"/>
      <c r="I20" s="68"/>
      <c r="J20" s="69" t="n">
        <f aca="false">H20/3600</f>
        <v>0</v>
      </c>
      <c r="L20" s="67"/>
      <c r="M20" s="68"/>
      <c r="N20" s="68"/>
      <c r="O20" s="68"/>
      <c r="P20" s="68"/>
      <c r="Q20" s="68"/>
      <c r="R20" s="69" t="n">
        <f aca="false">P20/3600</f>
        <v>0</v>
      </c>
      <c r="S20" s="66"/>
      <c r="T20" s="33"/>
      <c r="U20" s="52"/>
      <c r="V20" s="52"/>
      <c r="W20" s="33"/>
      <c r="X20" s="52"/>
      <c r="Y20" s="70"/>
    </row>
    <row r="21" customFormat="false" ht="12" hidden="false" customHeight="false" outlineLevel="0" collapsed="false">
      <c r="A21" s="12"/>
      <c r="B21" s="12"/>
      <c r="C21" s="12" t="n">
        <v>27</v>
      </c>
      <c r="D21" s="67"/>
      <c r="E21" s="68"/>
      <c r="F21" s="68"/>
      <c r="G21" s="68"/>
      <c r="H21" s="68"/>
      <c r="I21" s="68"/>
      <c r="J21" s="69" t="n">
        <f aca="false">H21/3600</f>
        <v>0</v>
      </c>
      <c r="L21" s="67"/>
      <c r="M21" s="68"/>
      <c r="N21" s="68"/>
      <c r="O21" s="68"/>
      <c r="P21" s="68"/>
      <c r="Q21" s="68"/>
      <c r="R21" s="69" t="n">
        <f aca="false">P21/3600</f>
        <v>0</v>
      </c>
      <c r="S21" s="66"/>
      <c r="T21" s="33"/>
      <c r="U21" s="52"/>
      <c r="V21" s="52"/>
      <c r="W21" s="33"/>
      <c r="X21" s="52"/>
      <c r="Y21" s="70"/>
    </row>
    <row r="22" customFormat="false" ht="12.75" hidden="false" customHeight="false" outlineLevel="0" collapsed="false">
      <c r="A22" s="12"/>
      <c r="B22" s="14"/>
      <c r="C22" s="14" t="n">
        <v>32</v>
      </c>
      <c r="D22" s="71"/>
      <c r="E22" s="72"/>
      <c r="F22" s="72"/>
      <c r="G22" s="72"/>
      <c r="H22" s="72"/>
      <c r="I22" s="72"/>
      <c r="J22" s="73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6"/>
      <c r="T22" s="37"/>
      <c r="U22" s="58"/>
      <c r="V22" s="58"/>
      <c r="W22" s="37"/>
      <c r="X22" s="58"/>
      <c r="Y22" s="4"/>
    </row>
    <row r="23" customFormat="false" ht="12" hidden="false" customHeight="false" outlineLevel="0" collapsed="false">
      <c r="A23" s="12"/>
      <c r="B23" s="62" t="s">
        <v>44</v>
      </c>
      <c r="C23" s="62" t="n">
        <v>17</v>
      </c>
      <c r="D23" s="63"/>
      <c r="E23" s="64"/>
      <c r="F23" s="64"/>
      <c r="G23" s="64"/>
      <c r="H23" s="64"/>
      <c r="I23" s="64"/>
      <c r="J23" s="65" t="n">
        <f aca="false">H23/3600</f>
        <v>0</v>
      </c>
      <c r="L23" s="63"/>
      <c r="M23" s="64"/>
      <c r="N23" s="64"/>
      <c r="O23" s="64"/>
      <c r="P23" s="64"/>
      <c r="Q23" s="64"/>
      <c r="R23" s="65" t="n">
        <f aca="false">P23/3600</f>
        <v>0</v>
      </c>
      <c r="S23" s="66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9" t="e">
        <f aca="false">bdrateOld($D23:$D26,E23:E26,$L23:$L26,M23:M26)</f>
        <v>#VALUE!</v>
      </c>
      <c r="X23" s="10" t="e">
        <f aca="false">bdrateOld($D23:$D26,F23:F26,$L23:$L26,N23:N26)</f>
        <v>#VALUE!</v>
      </c>
      <c r="Y23" s="11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2</v>
      </c>
      <c r="D24" s="67"/>
      <c r="E24" s="68"/>
      <c r="F24" s="68"/>
      <c r="G24" s="68"/>
      <c r="H24" s="68"/>
      <c r="I24" s="68"/>
      <c r="J24" s="69" t="n">
        <f aca="false">H24/3600</f>
        <v>0</v>
      </c>
      <c r="L24" s="67"/>
      <c r="M24" s="68"/>
      <c r="N24" s="68"/>
      <c r="O24" s="68"/>
      <c r="P24" s="68"/>
      <c r="Q24" s="68"/>
      <c r="R24" s="69" t="n">
        <f aca="false">P24/3600</f>
        <v>0</v>
      </c>
      <c r="S24" s="66"/>
      <c r="T24" s="33"/>
      <c r="U24" s="52"/>
      <c r="V24" s="52"/>
      <c r="W24" s="33"/>
      <c r="X24" s="52"/>
      <c r="Y24" s="70"/>
    </row>
    <row r="25" customFormat="false" ht="12" hidden="false" customHeight="false" outlineLevel="0" collapsed="false">
      <c r="A25" s="12"/>
      <c r="B25" s="12"/>
      <c r="C25" s="12" t="n">
        <v>27</v>
      </c>
      <c r="D25" s="67"/>
      <c r="E25" s="68"/>
      <c r="F25" s="68"/>
      <c r="G25" s="68"/>
      <c r="H25" s="68"/>
      <c r="I25" s="68"/>
      <c r="J25" s="69" t="n">
        <f aca="false">H25/3600</f>
        <v>0</v>
      </c>
      <c r="L25" s="67"/>
      <c r="M25" s="68"/>
      <c r="N25" s="68"/>
      <c r="O25" s="68"/>
      <c r="P25" s="68"/>
      <c r="Q25" s="68"/>
      <c r="R25" s="69" t="n">
        <f aca="false">P25/3600</f>
        <v>0</v>
      </c>
      <c r="S25" s="66"/>
      <c r="T25" s="33"/>
      <c r="U25" s="52"/>
      <c r="V25" s="52"/>
      <c r="W25" s="33"/>
      <c r="X25" s="52"/>
      <c r="Y25" s="70"/>
    </row>
    <row r="26" customFormat="false" ht="12.75" hidden="false" customHeight="false" outlineLevel="0" collapsed="false">
      <c r="A26" s="12"/>
      <c r="B26" s="14"/>
      <c r="C26" s="14" t="n">
        <v>32</v>
      </c>
      <c r="D26" s="71"/>
      <c r="E26" s="72"/>
      <c r="F26" s="72"/>
      <c r="G26" s="72"/>
      <c r="H26" s="72"/>
      <c r="I26" s="72"/>
      <c r="J26" s="73" t="n">
        <f aca="false">H26/3600</f>
        <v>0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6"/>
      <c r="T26" s="37"/>
      <c r="U26" s="58"/>
      <c r="V26" s="58"/>
      <c r="W26" s="37"/>
      <c r="X26" s="58"/>
      <c r="Y26" s="4"/>
    </row>
    <row r="27" customFormat="false" ht="12" hidden="false" customHeight="false" outlineLevel="0" collapsed="false">
      <c r="A27" s="12"/>
      <c r="B27" s="62" t="s">
        <v>65</v>
      </c>
      <c r="C27" s="62" t="n">
        <v>17</v>
      </c>
      <c r="D27" s="63"/>
      <c r="E27" s="64"/>
      <c r="F27" s="64"/>
      <c r="G27" s="64"/>
      <c r="H27" s="64"/>
      <c r="I27" s="64"/>
      <c r="J27" s="65" t="n">
        <f aca="false">H27/3600</f>
        <v>0</v>
      </c>
      <c r="L27" s="63"/>
      <c r="M27" s="64"/>
      <c r="N27" s="64"/>
      <c r="O27" s="64"/>
      <c r="P27" s="64"/>
      <c r="Q27" s="64"/>
      <c r="R27" s="65" t="n">
        <f aca="false">P27/3600</f>
        <v>0</v>
      </c>
      <c r="S27" s="66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9" t="e">
        <f aca="false">bdrateOld($D27:$D30,E27:E30,$L27:$L30,M27:M30)</f>
        <v>#VALUE!</v>
      </c>
      <c r="X27" s="10" t="e">
        <f aca="false">bdrateOld($D27:$D30,F27:F30,$L27:$L30,N27:N30)</f>
        <v>#VALUE!</v>
      </c>
      <c r="Y27" s="11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2</v>
      </c>
      <c r="D28" s="67"/>
      <c r="E28" s="68"/>
      <c r="F28" s="68"/>
      <c r="G28" s="68"/>
      <c r="H28" s="68"/>
      <c r="I28" s="68"/>
      <c r="J28" s="69" t="n">
        <f aca="false">H28/3600</f>
        <v>0</v>
      </c>
      <c r="L28" s="67"/>
      <c r="M28" s="68"/>
      <c r="N28" s="68"/>
      <c r="O28" s="68"/>
      <c r="P28" s="68"/>
      <c r="Q28" s="68"/>
      <c r="R28" s="69" t="n">
        <f aca="false">P28/3600</f>
        <v>0</v>
      </c>
      <c r="S28" s="66"/>
      <c r="T28" s="33"/>
      <c r="U28" s="52"/>
      <c r="V28" s="52"/>
      <c r="W28" s="33"/>
      <c r="X28" s="52"/>
      <c r="Y28" s="70"/>
    </row>
    <row r="29" customFormat="false" ht="12" hidden="false" customHeight="false" outlineLevel="0" collapsed="false">
      <c r="A29" s="12"/>
      <c r="B29" s="12"/>
      <c r="C29" s="12" t="n">
        <v>27</v>
      </c>
      <c r="D29" s="67"/>
      <c r="E29" s="68"/>
      <c r="F29" s="68"/>
      <c r="G29" s="68"/>
      <c r="H29" s="68"/>
      <c r="I29" s="68"/>
      <c r="J29" s="69" t="n">
        <f aca="false">H29/3600</f>
        <v>0</v>
      </c>
      <c r="L29" s="67"/>
      <c r="M29" s="68"/>
      <c r="N29" s="68"/>
      <c r="O29" s="68"/>
      <c r="P29" s="68"/>
      <c r="Q29" s="68"/>
      <c r="R29" s="69" t="n">
        <f aca="false">P29/3600</f>
        <v>0</v>
      </c>
      <c r="S29" s="66"/>
      <c r="T29" s="33"/>
      <c r="U29" s="52"/>
      <c r="V29" s="52"/>
      <c r="W29" s="33"/>
      <c r="X29" s="52"/>
      <c r="Y29" s="70"/>
    </row>
    <row r="30" customFormat="false" ht="12.75" hidden="false" customHeight="false" outlineLevel="0" collapsed="false">
      <c r="A30" s="12"/>
      <c r="B30" s="14"/>
      <c r="C30" s="14" t="n">
        <v>32</v>
      </c>
      <c r="D30" s="71"/>
      <c r="E30" s="72"/>
      <c r="F30" s="72"/>
      <c r="G30" s="72"/>
      <c r="H30" s="72"/>
      <c r="I30" s="72"/>
      <c r="J30" s="73" t="n">
        <f aca="false">H30/3600</f>
        <v>0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6"/>
      <c r="T30" s="37"/>
      <c r="U30" s="58"/>
      <c r="V30" s="58"/>
      <c r="W30" s="37"/>
      <c r="X30" s="58"/>
      <c r="Y30" s="4"/>
    </row>
    <row r="31" customFormat="false" ht="12" hidden="false" customHeight="false" outlineLevel="0" collapsed="false">
      <c r="A31" s="12"/>
      <c r="B31" s="62" t="s">
        <v>46</v>
      </c>
      <c r="C31" s="62" t="n">
        <v>17</v>
      </c>
      <c r="D31" s="63"/>
      <c r="E31" s="64"/>
      <c r="F31" s="64"/>
      <c r="G31" s="64"/>
      <c r="H31" s="64"/>
      <c r="I31" s="64"/>
      <c r="J31" s="65" t="n">
        <f aca="false">H31/3600</f>
        <v>0</v>
      </c>
      <c r="L31" s="63"/>
      <c r="M31" s="64"/>
      <c r="N31" s="64"/>
      <c r="O31" s="64"/>
      <c r="P31" s="64"/>
      <c r="Q31" s="64"/>
      <c r="R31" s="65" t="n">
        <f aca="false">P31/3600</f>
        <v>0</v>
      </c>
      <c r="S31" s="66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9" t="e">
        <f aca="false">bdrateOld($D31:$D34,E31:E34,$L31:$L34,M31:M34)</f>
        <v>#VALUE!</v>
      </c>
      <c r="X31" s="10" t="e">
        <f aca="false">bdrateOld($D31:$D34,F31:F34,$L31:$L34,N31:N34)</f>
        <v>#VALUE!</v>
      </c>
      <c r="Y31" s="11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2</v>
      </c>
      <c r="D32" s="67"/>
      <c r="E32" s="68"/>
      <c r="F32" s="68"/>
      <c r="G32" s="68"/>
      <c r="H32" s="68"/>
      <c r="I32" s="68"/>
      <c r="J32" s="69" t="n">
        <f aca="false">H32/3600</f>
        <v>0</v>
      </c>
      <c r="L32" s="67"/>
      <c r="M32" s="68"/>
      <c r="N32" s="68"/>
      <c r="O32" s="68"/>
      <c r="P32" s="68"/>
      <c r="Q32" s="68"/>
      <c r="R32" s="69" t="n">
        <f aca="false">P32/3600</f>
        <v>0</v>
      </c>
      <c r="S32" s="66"/>
      <c r="T32" s="33"/>
      <c r="U32" s="52"/>
      <c r="V32" s="52"/>
      <c r="W32" s="33"/>
      <c r="X32" s="52"/>
      <c r="Y32" s="70"/>
    </row>
    <row r="33" customFormat="false" ht="12" hidden="false" customHeight="false" outlineLevel="0" collapsed="false">
      <c r="A33" s="12"/>
      <c r="B33" s="12"/>
      <c r="C33" s="12" t="n">
        <v>27</v>
      </c>
      <c r="D33" s="67"/>
      <c r="E33" s="68"/>
      <c r="F33" s="68"/>
      <c r="G33" s="68"/>
      <c r="H33" s="68"/>
      <c r="I33" s="68"/>
      <c r="J33" s="69" t="n">
        <f aca="false">H33/3600</f>
        <v>0</v>
      </c>
      <c r="L33" s="67"/>
      <c r="M33" s="68"/>
      <c r="N33" s="68"/>
      <c r="O33" s="68"/>
      <c r="P33" s="68"/>
      <c r="Q33" s="68"/>
      <c r="R33" s="69" t="n">
        <f aca="false">P33/3600</f>
        <v>0</v>
      </c>
      <c r="S33" s="66"/>
      <c r="T33" s="33"/>
      <c r="U33" s="52"/>
      <c r="V33" s="52"/>
      <c r="W33" s="33"/>
      <c r="X33" s="52"/>
      <c r="Y33" s="70"/>
    </row>
    <row r="34" customFormat="false" ht="12.75" hidden="false" customHeight="false" outlineLevel="0" collapsed="false">
      <c r="A34" s="14"/>
      <c r="B34" s="14"/>
      <c r="C34" s="14" t="n">
        <v>32</v>
      </c>
      <c r="D34" s="71"/>
      <c r="E34" s="72"/>
      <c r="F34" s="72"/>
      <c r="G34" s="72"/>
      <c r="H34" s="72"/>
      <c r="I34" s="72"/>
      <c r="J34" s="73" t="n">
        <f aca="false">H34/3600</f>
        <v>0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6"/>
      <c r="T34" s="37"/>
      <c r="U34" s="58"/>
      <c r="V34" s="58"/>
      <c r="W34" s="37"/>
      <c r="X34" s="58"/>
      <c r="Y34" s="4"/>
    </row>
    <row r="35" customFormat="false" ht="12" hidden="false" customHeight="false" outlineLevel="0" collapsed="false">
      <c r="A35" s="62" t="s">
        <v>66</v>
      </c>
      <c r="B35" s="1" t="s">
        <v>47</v>
      </c>
      <c r="C35" s="62" t="n">
        <v>17</v>
      </c>
      <c r="D35" s="63"/>
      <c r="E35" s="64"/>
      <c r="F35" s="64"/>
      <c r="G35" s="64"/>
      <c r="H35" s="64"/>
      <c r="I35" s="64"/>
      <c r="J35" s="65" t="n">
        <f aca="false">H35/3600</f>
        <v>0</v>
      </c>
      <c r="L35" s="63"/>
      <c r="M35" s="64"/>
      <c r="N35" s="64"/>
      <c r="O35" s="64"/>
      <c r="P35" s="64"/>
      <c r="Q35" s="64"/>
      <c r="R35" s="65" t="n">
        <f aca="false">P35/3600</f>
        <v>0</v>
      </c>
      <c r="S35" s="66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9" t="e">
        <f aca="false">bdrateOld($D35:$D38,E35:E38,$L35:$L38,M35:M38)</f>
        <v>#VALUE!</v>
      </c>
      <c r="X35" s="10" t="e">
        <f aca="false">bdrateOld($D35:$D38,F35:F38,$L35:$L38,N35:N38)</f>
        <v>#VALUE!</v>
      </c>
      <c r="Y35" s="11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2</v>
      </c>
      <c r="D36" s="67"/>
      <c r="E36" s="68"/>
      <c r="F36" s="68"/>
      <c r="G36" s="68"/>
      <c r="H36" s="68"/>
      <c r="I36" s="68"/>
      <c r="J36" s="69" t="n">
        <f aca="false">H36/3600</f>
        <v>0</v>
      </c>
      <c r="L36" s="67"/>
      <c r="M36" s="68"/>
      <c r="N36" s="68"/>
      <c r="O36" s="68"/>
      <c r="P36" s="68"/>
      <c r="Q36" s="68"/>
      <c r="R36" s="69" t="n">
        <f aca="false">P36/3600</f>
        <v>0</v>
      </c>
      <c r="S36" s="66"/>
      <c r="T36" s="33"/>
      <c r="U36" s="52"/>
      <c r="V36" s="52"/>
      <c r="W36" s="33"/>
      <c r="X36" s="52"/>
      <c r="Y36" s="70"/>
    </row>
    <row r="37" customFormat="false" ht="12" hidden="false" customHeight="false" outlineLevel="0" collapsed="false">
      <c r="A37" s="12"/>
      <c r="B37" s="12"/>
      <c r="C37" s="12" t="n">
        <v>27</v>
      </c>
      <c r="D37" s="67"/>
      <c r="E37" s="68"/>
      <c r="F37" s="68"/>
      <c r="G37" s="68"/>
      <c r="H37" s="68"/>
      <c r="I37" s="68"/>
      <c r="J37" s="69" t="n">
        <f aca="false">H37/3600</f>
        <v>0</v>
      </c>
      <c r="L37" s="67"/>
      <c r="M37" s="68"/>
      <c r="N37" s="68"/>
      <c r="O37" s="68"/>
      <c r="P37" s="68"/>
      <c r="Q37" s="68"/>
      <c r="R37" s="69" t="n">
        <f aca="false">P37/3600</f>
        <v>0</v>
      </c>
      <c r="S37" s="66"/>
      <c r="T37" s="33"/>
      <c r="U37" s="52"/>
      <c r="V37" s="52"/>
      <c r="W37" s="33"/>
      <c r="X37" s="52"/>
      <c r="Y37" s="70"/>
    </row>
    <row r="38" customFormat="false" ht="12.75" hidden="false" customHeight="false" outlineLevel="0" collapsed="false">
      <c r="A38" s="12"/>
      <c r="B38" s="14"/>
      <c r="C38" s="14" t="n">
        <v>32</v>
      </c>
      <c r="D38" s="71"/>
      <c r="E38" s="72"/>
      <c r="F38" s="72"/>
      <c r="G38" s="72"/>
      <c r="H38" s="72"/>
      <c r="I38" s="72"/>
      <c r="J38" s="73" t="n">
        <f aca="false">H38/3600</f>
        <v>0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6"/>
      <c r="T38" s="37"/>
      <c r="U38" s="58"/>
      <c r="V38" s="58"/>
      <c r="W38" s="37"/>
      <c r="X38" s="58"/>
      <c r="Y38" s="4"/>
    </row>
    <row r="39" customFormat="false" ht="12" hidden="false" customHeight="false" outlineLevel="0" collapsed="false">
      <c r="A39" s="12"/>
      <c r="B39" s="1" t="s">
        <v>52</v>
      </c>
      <c r="C39" s="62" t="n">
        <v>17</v>
      </c>
      <c r="D39" s="63"/>
      <c r="E39" s="64"/>
      <c r="F39" s="64"/>
      <c r="G39" s="64"/>
      <c r="H39" s="64"/>
      <c r="I39" s="64"/>
      <c r="J39" s="65" t="n">
        <f aca="false">H39/3600</f>
        <v>0</v>
      </c>
      <c r="L39" s="63"/>
      <c r="M39" s="64"/>
      <c r="N39" s="64"/>
      <c r="O39" s="64"/>
      <c r="P39" s="64"/>
      <c r="Q39" s="64"/>
      <c r="R39" s="65" t="n">
        <f aca="false">P39/3600</f>
        <v>0</v>
      </c>
      <c r="S39" s="66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9" t="e">
        <f aca="false">bdrateOld($D39:$D42,E39:E42,$L39:$L42,M39:M42)</f>
        <v>#VALUE!</v>
      </c>
      <c r="X39" s="10" t="e">
        <f aca="false">bdrateOld($D39:$D42,F39:F42,$L39:$L42,N39:N42)</f>
        <v>#VALUE!</v>
      </c>
      <c r="Y39" s="11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2</v>
      </c>
      <c r="D40" s="67"/>
      <c r="E40" s="68"/>
      <c r="F40" s="68"/>
      <c r="G40" s="68"/>
      <c r="H40" s="68"/>
      <c r="I40" s="68"/>
      <c r="J40" s="69" t="n">
        <f aca="false">H40/3600</f>
        <v>0</v>
      </c>
      <c r="L40" s="67"/>
      <c r="M40" s="68"/>
      <c r="N40" s="68"/>
      <c r="O40" s="68"/>
      <c r="P40" s="68"/>
      <c r="Q40" s="68"/>
      <c r="R40" s="69" t="n">
        <f aca="false">P40/3600</f>
        <v>0</v>
      </c>
      <c r="S40" s="66"/>
      <c r="T40" s="33"/>
      <c r="U40" s="52"/>
      <c r="V40" s="52"/>
      <c r="W40" s="33"/>
      <c r="X40" s="52"/>
      <c r="Y40" s="70"/>
    </row>
    <row r="41" customFormat="false" ht="12" hidden="false" customHeight="false" outlineLevel="0" collapsed="false">
      <c r="A41" s="12"/>
      <c r="B41" s="12"/>
      <c r="C41" s="12" t="n">
        <v>27</v>
      </c>
      <c r="D41" s="67"/>
      <c r="E41" s="68"/>
      <c r="F41" s="68"/>
      <c r="G41" s="68"/>
      <c r="H41" s="68"/>
      <c r="I41" s="68"/>
      <c r="J41" s="69" t="n">
        <f aca="false">H41/3600</f>
        <v>0</v>
      </c>
      <c r="L41" s="67"/>
      <c r="M41" s="68"/>
      <c r="N41" s="68"/>
      <c r="O41" s="68"/>
      <c r="P41" s="68"/>
      <c r="Q41" s="68"/>
      <c r="R41" s="69" t="n">
        <f aca="false">P41/3600</f>
        <v>0</v>
      </c>
      <c r="S41" s="66"/>
      <c r="T41" s="33"/>
      <c r="U41" s="52"/>
      <c r="V41" s="52"/>
      <c r="W41" s="33"/>
      <c r="X41" s="52"/>
      <c r="Y41" s="70"/>
    </row>
    <row r="42" customFormat="false" ht="12.75" hidden="false" customHeight="false" outlineLevel="0" collapsed="false">
      <c r="A42" s="12"/>
      <c r="B42" s="14"/>
      <c r="C42" s="14" t="n">
        <v>32</v>
      </c>
      <c r="D42" s="71"/>
      <c r="E42" s="72"/>
      <c r="F42" s="72"/>
      <c r="G42" s="72"/>
      <c r="H42" s="72"/>
      <c r="I42" s="72"/>
      <c r="J42" s="73" t="n">
        <f aca="false">H42/3600</f>
        <v>0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6"/>
      <c r="T42" s="37"/>
      <c r="U42" s="58"/>
      <c r="V42" s="58"/>
      <c r="W42" s="37"/>
      <c r="X42" s="58"/>
      <c r="Y42" s="4"/>
    </row>
    <row r="43" customFormat="false" ht="12" hidden="false" customHeight="false" outlineLevel="0" collapsed="false">
      <c r="A43" s="12"/>
      <c r="B43" s="1" t="s">
        <v>53</v>
      </c>
      <c r="C43" s="62" t="n">
        <v>17</v>
      </c>
      <c r="D43" s="63"/>
      <c r="E43" s="64"/>
      <c r="F43" s="64"/>
      <c r="G43" s="64"/>
      <c r="H43" s="64"/>
      <c r="I43" s="64"/>
      <c r="J43" s="65" t="n">
        <f aca="false">H43/3600</f>
        <v>0</v>
      </c>
      <c r="L43" s="63"/>
      <c r="M43" s="64"/>
      <c r="N43" s="64"/>
      <c r="O43" s="64"/>
      <c r="P43" s="64"/>
      <c r="Q43" s="64"/>
      <c r="R43" s="65" t="n">
        <f aca="false">P43/3600</f>
        <v>0</v>
      </c>
      <c r="S43" s="66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9" t="e">
        <f aca="false">bdrateOld($D43:$D46,E43:E46,$L43:$L46,M43:M46)</f>
        <v>#VALUE!</v>
      </c>
      <c r="X43" s="10" t="e">
        <f aca="false">bdrateOld($D43:$D46,F43:F46,$L43:$L46,N43:N46)</f>
        <v>#VALUE!</v>
      </c>
      <c r="Y43" s="11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2</v>
      </c>
      <c r="D44" s="67"/>
      <c r="E44" s="68"/>
      <c r="F44" s="68"/>
      <c r="G44" s="68"/>
      <c r="H44" s="68"/>
      <c r="I44" s="68"/>
      <c r="J44" s="69" t="n">
        <f aca="false">H44/3600</f>
        <v>0</v>
      </c>
      <c r="L44" s="67"/>
      <c r="M44" s="68"/>
      <c r="N44" s="68"/>
      <c r="O44" s="68"/>
      <c r="P44" s="68"/>
      <c r="Q44" s="68"/>
      <c r="R44" s="69" t="n">
        <f aca="false">P44/3600</f>
        <v>0</v>
      </c>
      <c r="S44" s="66"/>
      <c r="T44" s="33"/>
      <c r="U44" s="52"/>
      <c r="V44" s="52"/>
      <c r="W44" s="33"/>
      <c r="X44" s="52"/>
      <c r="Y44" s="70"/>
    </row>
    <row r="45" customFormat="false" ht="12" hidden="false" customHeight="false" outlineLevel="0" collapsed="false">
      <c r="A45" s="12"/>
      <c r="B45" s="12"/>
      <c r="C45" s="12" t="n">
        <v>27</v>
      </c>
      <c r="D45" s="67"/>
      <c r="E45" s="68"/>
      <c r="F45" s="68"/>
      <c r="G45" s="68"/>
      <c r="H45" s="68"/>
      <c r="I45" s="68"/>
      <c r="J45" s="69" t="n">
        <f aca="false">H45/3600</f>
        <v>0</v>
      </c>
      <c r="L45" s="67"/>
      <c r="M45" s="68"/>
      <c r="N45" s="68"/>
      <c r="O45" s="68"/>
      <c r="P45" s="68"/>
      <c r="Q45" s="68"/>
      <c r="R45" s="69" t="n">
        <f aca="false">P45/3600</f>
        <v>0</v>
      </c>
      <c r="S45" s="66"/>
      <c r="T45" s="33"/>
      <c r="U45" s="52"/>
      <c r="V45" s="52"/>
      <c r="W45" s="33"/>
      <c r="X45" s="52"/>
      <c r="Y45" s="70"/>
    </row>
    <row r="46" customFormat="false" ht="12.75" hidden="false" customHeight="false" outlineLevel="0" collapsed="false">
      <c r="A46" s="12"/>
      <c r="B46" s="14"/>
      <c r="C46" s="14" t="n">
        <v>32</v>
      </c>
      <c r="D46" s="71"/>
      <c r="E46" s="72"/>
      <c r="F46" s="72"/>
      <c r="G46" s="72"/>
      <c r="H46" s="72"/>
      <c r="I46" s="72"/>
      <c r="J46" s="73" t="n">
        <f aca="false">H46/3600</f>
        <v>0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6"/>
      <c r="T46" s="37"/>
      <c r="U46" s="58"/>
      <c r="V46" s="58"/>
      <c r="W46" s="37"/>
      <c r="X46" s="58"/>
      <c r="Y46" s="4"/>
    </row>
    <row r="47" customFormat="false" ht="12" hidden="false" customHeight="false" outlineLevel="0" collapsed="false">
      <c r="A47" s="12"/>
      <c r="B47" s="1" t="s">
        <v>54</v>
      </c>
      <c r="C47" s="62" t="n">
        <v>17</v>
      </c>
      <c r="D47" s="63"/>
      <c r="E47" s="64"/>
      <c r="F47" s="64"/>
      <c r="G47" s="64"/>
      <c r="H47" s="64"/>
      <c r="I47" s="64"/>
      <c r="J47" s="65" t="n">
        <f aca="false">H47/3600</f>
        <v>0</v>
      </c>
      <c r="L47" s="63"/>
      <c r="M47" s="64"/>
      <c r="N47" s="64"/>
      <c r="O47" s="64"/>
      <c r="P47" s="64"/>
      <c r="Q47" s="64"/>
      <c r="R47" s="65" t="n">
        <f aca="false">P47/3600</f>
        <v>0</v>
      </c>
      <c r="S47" s="66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9" t="e">
        <f aca="false">bdrateOld($D47:$D50,E47:E50,$L47:$L50,M47:M50)</f>
        <v>#VALUE!</v>
      </c>
      <c r="X47" s="10" t="e">
        <f aca="false">bdrateOld($D47:$D50,F47:F50,$L47:$L50,N47:N50)</f>
        <v>#VALUE!</v>
      </c>
      <c r="Y47" s="11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2</v>
      </c>
      <c r="D48" s="67"/>
      <c r="E48" s="68"/>
      <c r="F48" s="68"/>
      <c r="G48" s="68"/>
      <c r="H48" s="68"/>
      <c r="I48" s="68"/>
      <c r="J48" s="69" t="n">
        <f aca="false">H48/3600</f>
        <v>0</v>
      </c>
      <c r="L48" s="67"/>
      <c r="M48" s="68"/>
      <c r="N48" s="68"/>
      <c r="O48" s="68"/>
      <c r="P48" s="68"/>
      <c r="Q48" s="68"/>
      <c r="R48" s="69" t="n">
        <f aca="false">P48/3600</f>
        <v>0</v>
      </c>
      <c r="S48" s="66"/>
      <c r="T48" s="33"/>
      <c r="U48" s="52"/>
      <c r="V48" s="52"/>
      <c r="W48" s="33"/>
      <c r="X48" s="52"/>
      <c r="Y48" s="70"/>
    </row>
    <row r="49" customFormat="false" ht="12" hidden="false" customHeight="false" outlineLevel="0" collapsed="false">
      <c r="A49" s="12"/>
      <c r="B49" s="12"/>
      <c r="C49" s="12" t="n">
        <v>27</v>
      </c>
      <c r="D49" s="67"/>
      <c r="E49" s="68"/>
      <c r="F49" s="68"/>
      <c r="G49" s="68"/>
      <c r="H49" s="68"/>
      <c r="I49" s="68"/>
      <c r="J49" s="69" t="n">
        <f aca="false">H49/3600</f>
        <v>0</v>
      </c>
      <c r="L49" s="67"/>
      <c r="M49" s="68"/>
      <c r="N49" s="68"/>
      <c r="O49" s="68"/>
      <c r="P49" s="68"/>
      <c r="Q49" s="68"/>
      <c r="R49" s="69" t="n">
        <f aca="false">P49/3600</f>
        <v>0</v>
      </c>
      <c r="S49" s="66"/>
      <c r="T49" s="33"/>
      <c r="U49" s="52"/>
      <c r="V49" s="52"/>
      <c r="W49" s="33"/>
      <c r="X49" s="52"/>
      <c r="Y49" s="70"/>
    </row>
    <row r="50" customFormat="false" ht="12.75" hidden="false" customHeight="false" outlineLevel="0" collapsed="false">
      <c r="A50" s="12"/>
      <c r="B50" s="14"/>
      <c r="C50" s="14" t="n">
        <v>32</v>
      </c>
      <c r="D50" s="71"/>
      <c r="E50" s="72"/>
      <c r="F50" s="72"/>
      <c r="G50" s="72"/>
      <c r="H50" s="72"/>
      <c r="I50" s="72"/>
      <c r="J50" s="73" t="n">
        <f aca="false">H50/3600</f>
        <v>0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6"/>
      <c r="T50" s="37"/>
      <c r="U50" s="58"/>
      <c r="V50" s="58"/>
      <c r="W50" s="37"/>
      <c r="X50" s="58"/>
      <c r="Y50" s="4"/>
    </row>
    <row r="51" customFormat="false" ht="12" hidden="false" customHeight="false" outlineLevel="0" collapsed="false">
      <c r="A51" s="12"/>
      <c r="B51" s="1" t="s">
        <v>55</v>
      </c>
      <c r="C51" s="62" t="n">
        <v>17</v>
      </c>
      <c r="D51" s="63"/>
      <c r="E51" s="64"/>
      <c r="F51" s="64"/>
      <c r="G51" s="64"/>
      <c r="H51" s="64"/>
      <c r="I51" s="64"/>
      <c r="J51" s="65" t="n">
        <f aca="false">H51/3600</f>
        <v>0</v>
      </c>
      <c r="L51" s="63"/>
      <c r="M51" s="64"/>
      <c r="N51" s="64"/>
      <c r="O51" s="64"/>
      <c r="P51" s="64"/>
      <c r="Q51" s="64"/>
      <c r="R51" s="65" t="n">
        <f aca="false">P51/3600</f>
        <v>0</v>
      </c>
      <c r="S51" s="66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9" t="e">
        <f aca="false">bdrateOld($D51:$D54,E51:E54,$L51:$L54,M51:M54)</f>
        <v>#VALUE!</v>
      </c>
      <c r="X51" s="10" t="e">
        <f aca="false">bdrateOld($D51:$D54,F51:F54,$L51:$L54,N51:N54)</f>
        <v>#VALUE!</v>
      </c>
      <c r="Y51" s="11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2</v>
      </c>
      <c r="D52" s="67"/>
      <c r="E52" s="68"/>
      <c r="F52" s="68"/>
      <c r="G52" s="68"/>
      <c r="H52" s="68"/>
      <c r="I52" s="68"/>
      <c r="J52" s="69" t="n">
        <f aca="false">H52/3600</f>
        <v>0</v>
      </c>
      <c r="L52" s="67"/>
      <c r="M52" s="68"/>
      <c r="N52" s="68"/>
      <c r="O52" s="68"/>
      <c r="P52" s="68"/>
      <c r="Q52" s="68"/>
      <c r="R52" s="69" t="n">
        <f aca="false">P52/3600</f>
        <v>0</v>
      </c>
      <c r="S52" s="66"/>
      <c r="T52" s="33"/>
      <c r="U52" s="52"/>
      <c r="V52" s="52"/>
      <c r="W52" s="33"/>
      <c r="X52" s="52"/>
      <c r="Y52" s="70"/>
    </row>
    <row r="53" customFormat="false" ht="12" hidden="false" customHeight="false" outlineLevel="0" collapsed="false">
      <c r="A53" s="12"/>
      <c r="B53" s="12"/>
      <c r="C53" s="12" t="n">
        <v>27</v>
      </c>
      <c r="D53" s="67"/>
      <c r="E53" s="68"/>
      <c r="F53" s="68"/>
      <c r="G53" s="68"/>
      <c r="H53" s="68"/>
      <c r="I53" s="68"/>
      <c r="J53" s="69" t="n">
        <f aca="false">H53/3600</f>
        <v>0</v>
      </c>
      <c r="L53" s="67"/>
      <c r="M53" s="68"/>
      <c r="N53" s="68"/>
      <c r="O53" s="68"/>
      <c r="P53" s="68"/>
      <c r="Q53" s="68"/>
      <c r="R53" s="69" t="n">
        <f aca="false">P53/3600</f>
        <v>0</v>
      </c>
      <c r="S53" s="66"/>
      <c r="T53" s="33"/>
      <c r="U53" s="52"/>
      <c r="V53" s="52"/>
      <c r="W53" s="33"/>
      <c r="X53" s="52"/>
      <c r="Y53" s="70"/>
    </row>
    <row r="54" customFormat="false" ht="12.75" hidden="false" customHeight="false" outlineLevel="0" collapsed="false">
      <c r="A54" s="12"/>
      <c r="B54" s="14"/>
      <c r="C54" s="14" t="n">
        <v>32</v>
      </c>
      <c r="D54" s="71"/>
      <c r="E54" s="72"/>
      <c r="F54" s="72"/>
      <c r="G54" s="72"/>
      <c r="H54" s="72"/>
      <c r="I54" s="72"/>
      <c r="J54" s="73" t="n">
        <f aca="false">H54/3600</f>
        <v>0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6"/>
      <c r="T54" s="37"/>
      <c r="U54" s="58"/>
      <c r="V54" s="58"/>
      <c r="W54" s="37"/>
      <c r="X54" s="58"/>
      <c r="Y54" s="4"/>
    </row>
    <row r="55" customFormat="false" ht="12" hidden="false" customHeight="false" outlineLevel="0" collapsed="false">
      <c r="A55" s="12"/>
      <c r="B55" s="1" t="s">
        <v>56</v>
      </c>
      <c r="C55" s="62" t="n">
        <v>17</v>
      </c>
      <c r="D55" s="63"/>
      <c r="E55" s="64"/>
      <c r="F55" s="64"/>
      <c r="G55" s="64"/>
      <c r="H55" s="64"/>
      <c r="I55" s="64"/>
      <c r="J55" s="65" t="n">
        <f aca="false">H55/3600</f>
        <v>0</v>
      </c>
      <c r="L55" s="63"/>
      <c r="M55" s="64"/>
      <c r="N55" s="64"/>
      <c r="O55" s="64"/>
      <c r="P55" s="64"/>
      <c r="Q55" s="64"/>
      <c r="R55" s="65" t="n">
        <f aca="false">P55/3600</f>
        <v>0</v>
      </c>
      <c r="S55" s="66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9" t="e">
        <f aca="false">bdrateOld($D55:$D58,E55:E58,$L55:$L58,M55:M58)</f>
        <v>#VALUE!</v>
      </c>
      <c r="X55" s="10" t="e">
        <f aca="false">bdrateOld($D55:$D58,F55:F58,$L55:$L58,N55:N58)</f>
        <v>#VALUE!</v>
      </c>
      <c r="Y55" s="11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2</v>
      </c>
      <c r="D56" s="67"/>
      <c r="E56" s="68"/>
      <c r="F56" s="68"/>
      <c r="G56" s="68"/>
      <c r="H56" s="68"/>
      <c r="I56" s="68"/>
      <c r="J56" s="69" t="n">
        <f aca="false">H56/3600</f>
        <v>0</v>
      </c>
      <c r="L56" s="67"/>
      <c r="M56" s="68"/>
      <c r="N56" s="68"/>
      <c r="O56" s="68"/>
      <c r="P56" s="68"/>
      <c r="Q56" s="68"/>
      <c r="R56" s="69" t="n">
        <f aca="false">P56/3600</f>
        <v>0</v>
      </c>
      <c r="S56" s="66"/>
      <c r="T56" s="33"/>
      <c r="U56" s="52"/>
      <c r="V56" s="52"/>
      <c r="W56" s="33"/>
      <c r="X56" s="52"/>
      <c r="Y56" s="70"/>
    </row>
    <row r="57" customFormat="false" ht="12" hidden="false" customHeight="false" outlineLevel="0" collapsed="false">
      <c r="A57" s="12"/>
      <c r="B57" s="12"/>
      <c r="C57" s="12" t="n">
        <v>27</v>
      </c>
      <c r="D57" s="67"/>
      <c r="E57" s="68"/>
      <c r="F57" s="68"/>
      <c r="G57" s="68"/>
      <c r="H57" s="68"/>
      <c r="I57" s="68"/>
      <c r="J57" s="69" t="n">
        <f aca="false">H57/3600</f>
        <v>0</v>
      </c>
      <c r="L57" s="67"/>
      <c r="M57" s="68"/>
      <c r="N57" s="68"/>
      <c r="O57" s="68"/>
      <c r="P57" s="68"/>
      <c r="Q57" s="68"/>
      <c r="R57" s="69" t="n">
        <f aca="false">P57/3600</f>
        <v>0</v>
      </c>
      <c r="S57" s="66"/>
      <c r="T57" s="33"/>
      <c r="U57" s="52"/>
      <c r="V57" s="52"/>
      <c r="W57" s="33"/>
      <c r="X57" s="52"/>
      <c r="Y57" s="70"/>
    </row>
    <row r="58" customFormat="false" ht="12.75" hidden="false" customHeight="false" outlineLevel="0" collapsed="false">
      <c r="A58" s="12"/>
      <c r="B58" s="14"/>
      <c r="C58" s="14" t="n">
        <v>32</v>
      </c>
      <c r="D58" s="71"/>
      <c r="E58" s="72"/>
      <c r="F58" s="72"/>
      <c r="G58" s="72"/>
      <c r="H58" s="72"/>
      <c r="I58" s="72"/>
      <c r="J58" s="73" t="n">
        <f aca="false">H58/3600</f>
        <v>0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6"/>
      <c r="T58" s="37"/>
      <c r="U58" s="58"/>
      <c r="V58" s="58"/>
      <c r="W58" s="37"/>
      <c r="X58" s="58"/>
      <c r="Y58" s="4"/>
    </row>
    <row r="59" customFormat="false" ht="12" hidden="false" customHeight="false" outlineLevel="0" collapsed="false">
      <c r="A59" s="12"/>
      <c r="B59" s="1" t="s">
        <v>57</v>
      </c>
      <c r="C59" s="62" t="n">
        <v>17</v>
      </c>
      <c r="D59" s="63"/>
      <c r="E59" s="64"/>
      <c r="F59" s="64"/>
      <c r="G59" s="64"/>
      <c r="H59" s="64"/>
      <c r="I59" s="64"/>
      <c r="J59" s="65" t="n">
        <f aca="false">H59/3600</f>
        <v>0</v>
      </c>
      <c r="L59" s="63"/>
      <c r="M59" s="64"/>
      <c r="N59" s="64"/>
      <c r="O59" s="64"/>
      <c r="P59" s="64"/>
      <c r="Q59" s="64"/>
      <c r="R59" s="65" t="n">
        <f aca="false">P59/3600</f>
        <v>0</v>
      </c>
      <c r="S59" s="66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9" t="e">
        <f aca="false">bdrateOld($D59:$D62,E59:E62,$L59:$L62,M59:M62)</f>
        <v>#VALUE!</v>
      </c>
      <c r="X59" s="10" t="e">
        <f aca="false">bdrateOld($D59:$D62,F59:F62,$L59:$L62,N59:N62)</f>
        <v>#VALUE!</v>
      </c>
      <c r="Y59" s="11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2</v>
      </c>
      <c r="D60" s="67"/>
      <c r="E60" s="68"/>
      <c r="F60" s="68"/>
      <c r="G60" s="68"/>
      <c r="H60" s="68"/>
      <c r="I60" s="68"/>
      <c r="J60" s="69" t="n">
        <f aca="false">H60/3600</f>
        <v>0</v>
      </c>
      <c r="L60" s="67"/>
      <c r="M60" s="68"/>
      <c r="N60" s="68"/>
      <c r="O60" s="68"/>
      <c r="P60" s="68"/>
      <c r="Q60" s="68"/>
      <c r="R60" s="69" t="n">
        <f aca="false">P60/3600</f>
        <v>0</v>
      </c>
      <c r="S60" s="66"/>
      <c r="T60" s="33"/>
      <c r="U60" s="52"/>
      <c r="V60" s="52"/>
      <c r="W60" s="33"/>
      <c r="X60" s="52"/>
      <c r="Y60" s="70"/>
    </row>
    <row r="61" customFormat="false" ht="12" hidden="false" customHeight="false" outlineLevel="0" collapsed="false">
      <c r="A61" s="12"/>
      <c r="B61" s="12"/>
      <c r="C61" s="12" t="n">
        <v>27</v>
      </c>
      <c r="D61" s="67"/>
      <c r="E61" s="68"/>
      <c r="F61" s="68"/>
      <c r="G61" s="68"/>
      <c r="H61" s="68"/>
      <c r="I61" s="68"/>
      <c r="J61" s="69" t="n">
        <f aca="false">H61/3600</f>
        <v>0</v>
      </c>
      <c r="L61" s="67"/>
      <c r="M61" s="68"/>
      <c r="N61" s="68"/>
      <c r="O61" s="68"/>
      <c r="P61" s="68"/>
      <c r="Q61" s="68"/>
      <c r="R61" s="69" t="n">
        <f aca="false">P61/3600</f>
        <v>0</v>
      </c>
      <c r="S61" s="66"/>
      <c r="T61" s="33"/>
      <c r="U61" s="52"/>
      <c r="V61" s="52"/>
      <c r="W61" s="33"/>
      <c r="X61" s="52"/>
      <c r="Y61" s="70"/>
    </row>
    <row r="62" customFormat="false" ht="12.75" hidden="false" customHeight="false" outlineLevel="0" collapsed="false">
      <c r="A62" s="12"/>
      <c r="B62" s="14"/>
      <c r="C62" s="14" t="n">
        <v>32</v>
      </c>
      <c r="D62" s="71"/>
      <c r="E62" s="72"/>
      <c r="F62" s="72"/>
      <c r="G62" s="72"/>
      <c r="H62" s="72"/>
      <c r="I62" s="72"/>
      <c r="J62" s="73" t="n">
        <f aca="false">H62/3600</f>
        <v>0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6"/>
      <c r="T62" s="37"/>
      <c r="U62" s="58"/>
      <c r="V62" s="58"/>
      <c r="W62" s="37"/>
      <c r="X62" s="58"/>
      <c r="Y62" s="4"/>
    </row>
    <row r="63" customFormat="false" ht="12" hidden="false" customHeight="false" outlineLevel="0" collapsed="false">
      <c r="A63" s="62" t="s">
        <v>9</v>
      </c>
      <c r="B63" s="1" t="s">
        <v>18</v>
      </c>
      <c r="C63" s="62" t="n">
        <v>17</v>
      </c>
      <c r="D63" s="63" t="n">
        <v>209246.3952</v>
      </c>
      <c r="E63" s="64" t="n">
        <v>47.0031</v>
      </c>
      <c r="F63" s="64" t="n">
        <v>46.4904</v>
      </c>
      <c r="G63" s="64" t="n">
        <v>48.8642</v>
      </c>
      <c r="H63" s="64" t="n">
        <v>6749.96</v>
      </c>
      <c r="I63" s="64" t="n">
        <v>84.6</v>
      </c>
      <c r="J63" s="65" t="n">
        <f aca="false">H63/3600</f>
        <v>1.87498888888889</v>
      </c>
      <c r="L63" s="63" t="n">
        <v>225936.3696</v>
      </c>
      <c r="M63" s="64" t="n">
        <v>47.0261</v>
      </c>
      <c r="N63" s="64" t="n">
        <v>46.8771</v>
      </c>
      <c r="O63" s="64" t="n">
        <v>49.2356</v>
      </c>
      <c r="P63" s="64" t="n">
        <v>7826.48</v>
      </c>
      <c r="Q63" s="64" t="n">
        <v>105.85</v>
      </c>
      <c r="R63" s="65" t="n">
        <f aca="false">P63/3600</f>
        <v>2.17402222222222</v>
      </c>
      <c r="S63" s="66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9" t="e">
        <f aca="false">bdrateOld($D63:$D66,E63:E66,$L63:$L66,M63:M66)</f>
        <v>#VALUE!</v>
      </c>
      <c r="X63" s="10" t="e">
        <f aca="false">bdrateOld($D63:$D66,F63:F66,$L63:$L66,N63:N66)</f>
        <v>#VALUE!</v>
      </c>
      <c r="Y63" s="11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2</v>
      </c>
      <c r="D64" s="67" t="n">
        <v>117458.6688</v>
      </c>
      <c r="E64" s="68" t="n">
        <v>43.5293</v>
      </c>
      <c r="F64" s="68" t="n">
        <v>43.198</v>
      </c>
      <c r="G64" s="68" t="n">
        <v>46.0249</v>
      </c>
      <c r="H64" s="68" t="n">
        <v>5746.74</v>
      </c>
      <c r="I64" s="68" t="n">
        <v>69.26</v>
      </c>
      <c r="J64" s="69" t="n">
        <f aca="false">H64/3600</f>
        <v>1.59631666666667</v>
      </c>
      <c r="L64" s="67" t="n">
        <v>123802.7504</v>
      </c>
      <c r="M64" s="68" t="n">
        <v>43.5352</v>
      </c>
      <c r="N64" s="68" t="n">
        <v>43.4501</v>
      </c>
      <c r="O64" s="68" t="n">
        <v>46.2905</v>
      </c>
      <c r="P64" s="68" t="n">
        <v>6671.69</v>
      </c>
      <c r="Q64" s="68" t="n">
        <v>87.4</v>
      </c>
      <c r="R64" s="69" t="n">
        <f aca="false">P64/3600</f>
        <v>1.85324722222222</v>
      </c>
      <c r="S64" s="66"/>
      <c r="T64" s="33"/>
      <c r="U64" s="52"/>
      <c r="V64" s="52"/>
      <c r="W64" s="33"/>
      <c r="X64" s="52"/>
      <c r="Y64" s="70"/>
    </row>
    <row r="65" customFormat="false" ht="12" hidden="false" customHeight="false" outlineLevel="0" collapsed="false">
      <c r="A65" s="12"/>
      <c r="B65" s="12"/>
      <c r="C65" s="12" t="n">
        <v>27</v>
      </c>
      <c r="D65" s="67" t="n">
        <v>63675.936</v>
      </c>
      <c r="E65" s="68" t="n">
        <v>40.2525</v>
      </c>
      <c r="F65" s="68" t="n">
        <v>40.3986</v>
      </c>
      <c r="G65" s="68" t="n">
        <v>43.4202</v>
      </c>
      <c r="H65" s="68" t="n">
        <v>4910.13</v>
      </c>
      <c r="I65" s="68" t="n">
        <v>58.33</v>
      </c>
      <c r="J65" s="69" t="n">
        <f aca="false">H65/3600</f>
        <v>1.363925</v>
      </c>
      <c r="L65" s="67" t="n">
        <v>66193.1968</v>
      </c>
      <c r="M65" s="68" t="n">
        <v>40.2484</v>
      </c>
      <c r="N65" s="68" t="n">
        <v>40.6432</v>
      </c>
      <c r="O65" s="68" t="n">
        <v>43.664</v>
      </c>
      <c r="P65" s="68" t="n">
        <v>5747.77</v>
      </c>
      <c r="Q65" s="68" t="n">
        <v>73.57</v>
      </c>
      <c r="R65" s="69" t="n">
        <f aca="false">P65/3600</f>
        <v>1.59660277777778</v>
      </c>
      <c r="S65" s="66"/>
      <c r="T65" s="33"/>
      <c r="U65" s="52"/>
      <c r="V65" s="52"/>
      <c r="W65" s="33"/>
      <c r="X65" s="52"/>
      <c r="Y65" s="70"/>
    </row>
    <row r="66" customFormat="false" ht="12.75" hidden="false" customHeight="false" outlineLevel="0" collapsed="false">
      <c r="A66" s="12"/>
      <c r="B66" s="14"/>
      <c r="C66" s="14" t="n">
        <v>32</v>
      </c>
      <c r="D66" s="71" t="n">
        <v>34378.056</v>
      </c>
      <c r="E66" s="72" t="n">
        <v>37.1371</v>
      </c>
      <c r="F66" s="72" t="n">
        <v>38.2007</v>
      </c>
      <c r="G66" s="72" t="n">
        <v>41.1324</v>
      </c>
      <c r="H66" s="72" t="n">
        <v>4321.23</v>
      </c>
      <c r="I66" s="72" t="n">
        <v>50.36</v>
      </c>
      <c r="J66" s="73" t="n">
        <f aca="false">H66/3600</f>
        <v>1.20034166666667</v>
      </c>
      <c r="L66" s="71" t="n">
        <v>35436.5072</v>
      </c>
      <c r="M66" s="72" t="n">
        <v>37.1317</v>
      </c>
      <c r="N66" s="72" t="n">
        <v>38.4178</v>
      </c>
      <c r="O66" s="72" t="n">
        <v>41.3861</v>
      </c>
      <c r="P66" s="72" t="n">
        <v>5122.67</v>
      </c>
      <c r="Q66" s="72" t="n">
        <v>63.58</v>
      </c>
      <c r="R66" s="73" t="n">
        <f aca="false">P66/3600</f>
        <v>1.42296388888889</v>
      </c>
      <c r="S66" s="66"/>
      <c r="T66" s="37"/>
      <c r="U66" s="58"/>
      <c r="V66" s="58"/>
      <c r="W66" s="37"/>
      <c r="X66" s="58"/>
      <c r="Y66" s="4"/>
    </row>
    <row r="67" customFormat="false" ht="12" hidden="false" customHeight="false" outlineLevel="0" collapsed="false">
      <c r="A67" s="12"/>
      <c r="B67" s="1" t="s">
        <v>19</v>
      </c>
      <c r="C67" s="62" t="n">
        <v>17</v>
      </c>
      <c r="D67" s="63" t="n">
        <v>86517.4176</v>
      </c>
      <c r="E67" s="64" t="n">
        <v>45.5459</v>
      </c>
      <c r="F67" s="64" t="n">
        <v>45.0603</v>
      </c>
      <c r="G67" s="64" t="n">
        <v>45.4704</v>
      </c>
      <c r="H67" s="64" t="n">
        <v>5827.5</v>
      </c>
      <c r="I67" s="64" t="n">
        <v>63.93</v>
      </c>
      <c r="J67" s="65" t="n">
        <f aca="false">H67/3600</f>
        <v>1.61875</v>
      </c>
      <c r="L67" s="63" t="n">
        <v>97967.1384</v>
      </c>
      <c r="M67" s="64" t="n">
        <v>45.6202</v>
      </c>
      <c r="N67" s="64" t="n">
        <v>45.27</v>
      </c>
      <c r="O67" s="64" t="n">
        <v>45.8121</v>
      </c>
      <c r="P67" s="64" t="n">
        <v>6770.46</v>
      </c>
      <c r="Q67" s="64" t="n">
        <v>86.11</v>
      </c>
      <c r="R67" s="65" t="n">
        <f aca="false">P67/3600</f>
        <v>1.88068333333333</v>
      </c>
      <c r="S67" s="66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9" t="e">
        <f aca="false">bdrateOld($D67:$D70,E67:E70,$L67:$L70,M67:M70)</f>
        <v>#VALUE!</v>
      </c>
      <c r="X67" s="10" t="e">
        <f aca="false">bdrateOld($D67:$D70,F67:F70,$L67:$L70,N67:N70)</f>
        <v>#VALUE!</v>
      </c>
      <c r="Y67" s="11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2</v>
      </c>
      <c r="D68" s="67" t="n">
        <v>31835.1568</v>
      </c>
      <c r="E68" s="68" t="n">
        <v>42.8771</v>
      </c>
      <c r="F68" s="68" t="n">
        <v>40.619</v>
      </c>
      <c r="G68" s="68" t="n">
        <v>43.5132</v>
      </c>
      <c r="H68" s="68" t="n">
        <v>4372.87</v>
      </c>
      <c r="I68" s="68" t="n">
        <v>43.16</v>
      </c>
      <c r="J68" s="69" t="n">
        <f aca="false">H68/3600</f>
        <v>1.21468611111111</v>
      </c>
      <c r="L68" s="67" t="n">
        <v>33672.3496</v>
      </c>
      <c r="M68" s="68" t="n">
        <v>42.8768</v>
      </c>
      <c r="N68" s="68" t="n">
        <v>40.7156</v>
      </c>
      <c r="O68" s="68" t="n">
        <v>43.6624</v>
      </c>
      <c r="P68" s="68" t="n">
        <v>5205.17</v>
      </c>
      <c r="Q68" s="68" t="n">
        <v>53.49</v>
      </c>
      <c r="R68" s="69" t="n">
        <f aca="false">P68/3600</f>
        <v>1.44588055555556</v>
      </c>
      <c r="S68" s="66"/>
      <c r="T68" s="33"/>
      <c r="U68" s="52"/>
      <c r="V68" s="52"/>
      <c r="W68" s="33"/>
      <c r="X68" s="52"/>
      <c r="Y68" s="70"/>
    </row>
    <row r="69" customFormat="false" ht="12" hidden="false" customHeight="false" outlineLevel="0" collapsed="false">
      <c r="A69" s="12"/>
      <c r="B69" s="12"/>
      <c r="C69" s="12" t="n">
        <v>27</v>
      </c>
      <c r="D69" s="67" t="n">
        <v>14252.612</v>
      </c>
      <c r="E69" s="68" t="n">
        <v>41.1448</v>
      </c>
      <c r="F69" s="68" t="n">
        <v>38.8688</v>
      </c>
      <c r="G69" s="68" t="n">
        <v>41.9388</v>
      </c>
      <c r="H69" s="68" t="n">
        <v>3628.81</v>
      </c>
      <c r="I69" s="68" t="n">
        <v>35.1</v>
      </c>
      <c r="J69" s="69" t="n">
        <f aca="false">H69/3600</f>
        <v>1.00800277777778</v>
      </c>
      <c r="L69" s="67" t="n">
        <v>14889.9784</v>
      </c>
      <c r="M69" s="68" t="n">
        <v>41.1429</v>
      </c>
      <c r="N69" s="68" t="n">
        <v>38.9677</v>
      </c>
      <c r="O69" s="68" t="n">
        <v>42.1047</v>
      </c>
      <c r="P69" s="68" t="n">
        <v>4274.9</v>
      </c>
      <c r="Q69" s="68" t="n">
        <v>45.78</v>
      </c>
      <c r="R69" s="69" t="n">
        <f aca="false">P69/3600</f>
        <v>1.18747222222222</v>
      </c>
      <c r="S69" s="66"/>
      <c r="T69" s="33"/>
      <c r="U69" s="52"/>
      <c r="V69" s="52"/>
      <c r="W69" s="33"/>
      <c r="X69" s="52"/>
      <c r="Y69" s="70"/>
    </row>
    <row r="70" customFormat="false" ht="12.75" hidden="false" customHeight="false" outlineLevel="0" collapsed="false">
      <c r="A70" s="12"/>
      <c r="B70" s="14"/>
      <c r="C70" s="14" t="n">
        <v>32</v>
      </c>
      <c r="D70" s="71" t="n">
        <v>7420.1784</v>
      </c>
      <c r="E70" s="72" t="n">
        <v>39.0326</v>
      </c>
      <c r="F70" s="72" t="n">
        <v>37.9853</v>
      </c>
      <c r="G70" s="72" t="n">
        <v>40.3139</v>
      </c>
      <c r="H70" s="72" t="n">
        <v>3183.51</v>
      </c>
      <c r="I70" s="72" t="n">
        <v>32.16</v>
      </c>
      <c r="J70" s="73" t="n">
        <f aca="false">H70/3600</f>
        <v>0.884308333333333</v>
      </c>
      <c r="L70" s="71" t="n">
        <v>7660.9984</v>
      </c>
      <c r="M70" s="72" t="n">
        <v>39.0307</v>
      </c>
      <c r="N70" s="72" t="n">
        <v>38.0862</v>
      </c>
      <c r="O70" s="72" t="n">
        <v>40.4766</v>
      </c>
      <c r="P70" s="72" t="n">
        <v>3795.88</v>
      </c>
      <c r="Q70" s="72" t="n">
        <v>41.52</v>
      </c>
      <c r="R70" s="73" t="n">
        <f aca="false">P70/3600</f>
        <v>1.05441111111111</v>
      </c>
      <c r="S70" s="66"/>
      <c r="T70" s="37"/>
      <c r="U70" s="58"/>
      <c r="V70" s="58"/>
      <c r="W70" s="37"/>
      <c r="X70" s="58"/>
      <c r="Y70" s="4"/>
    </row>
    <row r="71" customFormat="false" ht="12" hidden="false" customHeight="false" outlineLevel="0" collapsed="false">
      <c r="A71" s="12"/>
      <c r="B71" s="1" t="s">
        <v>20</v>
      </c>
      <c r="C71" s="62" t="n">
        <v>17</v>
      </c>
      <c r="D71" s="63" t="n">
        <v>395926.7656</v>
      </c>
      <c r="E71" s="64" t="n">
        <v>45.9836</v>
      </c>
      <c r="F71" s="64" t="n">
        <v>44.9198</v>
      </c>
      <c r="G71" s="64" t="n">
        <v>45.7165</v>
      </c>
      <c r="H71" s="64" t="n">
        <v>14864.56</v>
      </c>
      <c r="I71" s="64" t="n">
        <v>204.4</v>
      </c>
      <c r="J71" s="65" t="n">
        <f aca="false">H71/3600</f>
        <v>4.12904444444444</v>
      </c>
      <c r="L71" s="63" t="n">
        <v>431728.9152</v>
      </c>
      <c r="M71" s="64" t="n">
        <v>46.0398</v>
      </c>
      <c r="N71" s="64" t="n">
        <v>45.3129</v>
      </c>
      <c r="O71" s="64" t="n">
        <v>46.2015</v>
      </c>
      <c r="P71" s="64" t="n">
        <v>17040.46</v>
      </c>
      <c r="Q71" s="64" t="n">
        <v>261.27</v>
      </c>
      <c r="R71" s="65" t="n">
        <f aca="false">P71/3600</f>
        <v>4.73346111111111</v>
      </c>
      <c r="S71" s="66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9" t="e">
        <f aca="false">bdrateOld($D71:$D74,E71:E74,$L71:$L74,M71:M74)</f>
        <v>#VALUE!</v>
      </c>
      <c r="X71" s="10" t="e">
        <f aca="false">bdrateOld($D71:$D74,F71:F74,$L71:$L74,N71:N74)</f>
        <v>#VALUE!</v>
      </c>
      <c r="Y71" s="11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2</v>
      </c>
      <c r="D72" s="67" t="n">
        <v>223263.6576</v>
      </c>
      <c r="E72" s="68" t="n">
        <v>40.5562</v>
      </c>
      <c r="F72" s="68" t="n">
        <v>40.6948</v>
      </c>
      <c r="G72" s="68" t="n">
        <v>43.2142</v>
      </c>
      <c r="H72" s="68" t="n">
        <v>12504.04</v>
      </c>
      <c r="I72" s="68" t="n">
        <v>153.23</v>
      </c>
      <c r="J72" s="69" t="n">
        <f aca="false">H72/3600</f>
        <v>3.47334444444445</v>
      </c>
      <c r="L72" s="67" t="n">
        <v>234185.8296</v>
      </c>
      <c r="M72" s="68" t="n">
        <v>40.5503</v>
      </c>
      <c r="N72" s="68" t="n">
        <v>40.8285</v>
      </c>
      <c r="O72" s="68" t="n">
        <v>43.4938</v>
      </c>
      <c r="P72" s="68" t="n">
        <v>14226.02</v>
      </c>
      <c r="Q72" s="68" t="n">
        <v>186.14</v>
      </c>
      <c r="R72" s="69" t="n">
        <f aca="false">P72/3600</f>
        <v>3.95167222222222</v>
      </c>
      <c r="S72" s="66"/>
      <c r="T72" s="33"/>
      <c r="U72" s="52"/>
      <c r="V72" s="52"/>
      <c r="W72" s="33"/>
      <c r="X72" s="52"/>
      <c r="Y72" s="70"/>
    </row>
    <row r="73" customFormat="false" ht="12" hidden="false" customHeight="false" outlineLevel="0" collapsed="false">
      <c r="A73" s="12"/>
      <c r="B73" s="12"/>
      <c r="C73" s="12" t="n">
        <v>27</v>
      </c>
      <c r="D73" s="67" t="n">
        <v>120481.3192</v>
      </c>
      <c r="E73" s="68" t="n">
        <v>36.9069</v>
      </c>
      <c r="F73" s="68" t="n">
        <v>37.625</v>
      </c>
      <c r="G73" s="68" t="n">
        <v>41.1017</v>
      </c>
      <c r="H73" s="68" t="n">
        <v>10212.78</v>
      </c>
      <c r="I73" s="68" t="n">
        <v>116.02</v>
      </c>
      <c r="J73" s="69" t="n">
        <f aca="false">H73/3600</f>
        <v>2.83688333333333</v>
      </c>
      <c r="L73" s="67" t="n">
        <v>124187.4464</v>
      </c>
      <c r="M73" s="68" t="n">
        <v>36.8863</v>
      </c>
      <c r="N73" s="68" t="n">
        <v>37.7775</v>
      </c>
      <c r="O73" s="68" t="n">
        <v>41.3763</v>
      </c>
      <c r="P73" s="68" t="n">
        <v>11665.93</v>
      </c>
      <c r="Q73" s="68" t="n">
        <v>143.72</v>
      </c>
      <c r="R73" s="69" t="n">
        <f aca="false">P73/3600</f>
        <v>3.24053611111111</v>
      </c>
      <c r="S73" s="66"/>
      <c r="T73" s="33"/>
      <c r="U73" s="52"/>
      <c r="V73" s="52"/>
      <c r="W73" s="33"/>
      <c r="X73" s="52"/>
      <c r="Y73" s="70"/>
    </row>
    <row r="74" customFormat="false" ht="12.75" hidden="false" customHeight="false" outlineLevel="0" collapsed="false">
      <c r="A74" s="12"/>
      <c r="B74" s="14"/>
      <c r="C74" s="14" t="n">
        <v>32</v>
      </c>
      <c r="D74" s="71" t="n">
        <v>67522.204</v>
      </c>
      <c r="E74" s="72" t="n">
        <v>33.4874</v>
      </c>
      <c r="F74" s="72" t="n">
        <v>36.1398</v>
      </c>
      <c r="G74" s="72" t="n">
        <v>38.963</v>
      </c>
      <c r="H74" s="72" t="n">
        <v>8555.81</v>
      </c>
      <c r="I74" s="72" t="n">
        <v>97.64</v>
      </c>
      <c r="J74" s="73" t="n">
        <f aca="false">H74/3600</f>
        <v>2.37661388888889</v>
      </c>
      <c r="L74" s="71" t="n">
        <v>69040.3688</v>
      </c>
      <c r="M74" s="72" t="n">
        <v>33.4679</v>
      </c>
      <c r="N74" s="72" t="n">
        <v>36.3162</v>
      </c>
      <c r="O74" s="72" t="n">
        <v>39.2311</v>
      </c>
      <c r="P74" s="72" t="n">
        <v>9905.2</v>
      </c>
      <c r="Q74" s="72" t="n">
        <v>121.41</v>
      </c>
      <c r="R74" s="73" t="n">
        <f aca="false">P74/3600</f>
        <v>2.75144444444444</v>
      </c>
      <c r="S74" s="66"/>
      <c r="T74" s="37"/>
      <c r="U74" s="58"/>
      <c r="V74" s="58"/>
      <c r="W74" s="37"/>
      <c r="X74" s="58"/>
      <c r="Y74" s="4"/>
    </row>
    <row r="75" customFormat="false" ht="12" hidden="false" customHeight="false" outlineLevel="0" collapsed="false">
      <c r="A75" s="12"/>
      <c r="B75" s="1" t="s">
        <v>21</v>
      </c>
      <c r="C75" s="62" t="n">
        <v>17</v>
      </c>
      <c r="D75" s="63" t="n">
        <v>378615.1</v>
      </c>
      <c r="E75" s="64" t="n">
        <v>46.7996</v>
      </c>
      <c r="F75" s="64" t="n">
        <v>45.8133</v>
      </c>
      <c r="G75" s="64" t="n">
        <v>46.0433</v>
      </c>
      <c r="H75" s="64" t="n">
        <v>14561.99</v>
      </c>
      <c r="I75" s="64" t="n">
        <v>209.66</v>
      </c>
      <c r="J75" s="65" t="n">
        <f aca="false">H75/3600</f>
        <v>4.04499722222222</v>
      </c>
      <c r="L75" s="63" t="n">
        <v>420022.4944</v>
      </c>
      <c r="M75" s="64" t="n">
        <v>46.8568</v>
      </c>
      <c r="N75" s="64" t="n">
        <v>46.5121</v>
      </c>
      <c r="O75" s="64" t="n">
        <v>46.6691</v>
      </c>
      <c r="P75" s="64" t="n">
        <v>16855.2</v>
      </c>
      <c r="Q75" s="64" t="n">
        <v>272.4</v>
      </c>
      <c r="R75" s="65" t="n">
        <f aca="false">P75/3600</f>
        <v>4.682</v>
      </c>
      <c r="S75" s="66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9" t="e">
        <f aca="false">bdrateOld($D75:$D78,E75:E78,$L75:$L78,M75:M78)</f>
        <v>#VALUE!</v>
      </c>
      <c r="X75" s="10" t="e">
        <f aca="false">bdrateOld($D75:$D78,F75:F78,$L75:$L78,N75:N78)</f>
        <v>#VALUE!</v>
      </c>
      <c r="Y75" s="11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2</v>
      </c>
      <c r="D76" s="67" t="n">
        <v>227381.0152</v>
      </c>
      <c r="E76" s="68" t="n">
        <v>41.6466</v>
      </c>
      <c r="F76" s="68" t="n">
        <v>41.4034</v>
      </c>
      <c r="G76" s="68" t="n">
        <v>42.0653</v>
      </c>
      <c r="H76" s="68" t="n">
        <v>12733.64</v>
      </c>
      <c r="I76" s="68" t="n">
        <v>170.45</v>
      </c>
      <c r="J76" s="69" t="n">
        <f aca="false">H76/3600</f>
        <v>3.53712222222222</v>
      </c>
      <c r="L76" s="67" t="n">
        <v>243493.2096</v>
      </c>
      <c r="M76" s="68" t="n">
        <v>41.6491</v>
      </c>
      <c r="N76" s="68" t="n">
        <v>41.718</v>
      </c>
      <c r="O76" s="68" t="n">
        <v>42.4375</v>
      </c>
      <c r="P76" s="68" t="n">
        <v>14779.33</v>
      </c>
      <c r="Q76" s="68" t="n">
        <v>215.94</v>
      </c>
      <c r="R76" s="69" t="n">
        <f aca="false">P76/3600</f>
        <v>4.10536944444444</v>
      </c>
      <c r="S76" s="66"/>
      <c r="T76" s="33"/>
      <c r="U76" s="52"/>
      <c r="V76" s="52"/>
      <c r="W76" s="33"/>
      <c r="X76" s="52"/>
      <c r="Y76" s="70"/>
    </row>
    <row r="77" customFormat="false" ht="12" hidden="false" customHeight="false" outlineLevel="0" collapsed="false">
      <c r="A77" s="12"/>
      <c r="B77" s="12"/>
      <c r="C77" s="12" t="n">
        <v>27</v>
      </c>
      <c r="D77" s="67" t="n">
        <v>112623.8208</v>
      </c>
      <c r="E77" s="68" t="n">
        <v>37.3425</v>
      </c>
      <c r="F77" s="68" t="n">
        <v>37.4287</v>
      </c>
      <c r="G77" s="68" t="n">
        <v>39.232</v>
      </c>
      <c r="H77" s="68" t="n">
        <v>10300.56</v>
      </c>
      <c r="I77" s="68" t="n">
        <v>130.79</v>
      </c>
      <c r="J77" s="69" t="n">
        <f aca="false">H77/3600</f>
        <v>2.86126666666667</v>
      </c>
      <c r="L77" s="67" t="n">
        <v>117170.2176</v>
      </c>
      <c r="M77" s="68" t="n">
        <v>37.3347</v>
      </c>
      <c r="N77" s="68" t="n">
        <v>37.6253</v>
      </c>
      <c r="O77" s="68" t="n">
        <v>39.5324</v>
      </c>
      <c r="P77" s="68" t="n">
        <v>11924.34</v>
      </c>
      <c r="Q77" s="68" t="n">
        <v>164.97</v>
      </c>
      <c r="R77" s="69" t="n">
        <f aca="false">P77/3600</f>
        <v>3.31231666666667</v>
      </c>
      <c r="S77" s="66"/>
      <c r="T77" s="33"/>
      <c r="U77" s="52"/>
      <c r="V77" s="52"/>
      <c r="W77" s="33"/>
      <c r="X77" s="52"/>
      <c r="Y77" s="70"/>
    </row>
    <row r="78" customFormat="false" ht="12.75" hidden="false" customHeight="false" outlineLevel="0" collapsed="false">
      <c r="A78" s="12"/>
      <c r="B78" s="14"/>
      <c r="C78" s="14" t="n">
        <v>32</v>
      </c>
      <c r="D78" s="71" t="n">
        <v>61324.796</v>
      </c>
      <c r="E78" s="72" t="n">
        <v>34.248</v>
      </c>
      <c r="F78" s="72" t="n">
        <v>35.3842</v>
      </c>
      <c r="G78" s="72" t="n">
        <v>37.0006</v>
      </c>
      <c r="H78" s="72" t="n">
        <v>8612.49</v>
      </c>
      <c r="I78" s="72" t="n">
        <v>109.61</v>
      </c>
      <c r="J78" s="73" t="n">
        <f aca="false">H78/3600</f>
        <v>2.39235833333333</v>
      </c>
      <c r="L78" s="71" t="n">
        <v>62868.3408</v>
      </c>
      <c r="M78" s="72" t="n">
        <v>34.2441</v>
      </c>
      <c r="N78" s="72" t="n">
        <v>35.681</v>
      </c>
      <c r="O78" s="72" t="n">
        <v>37.408</v>
      </c>
      <c r="P78" s="72" t="n">
        <v>10107.11</v>
      </c>
      <c r="Q78" s="72" t="n">
        <v>140.5</v>
      </c>
      <c r="R78" s="73" t="n">
        <f aca="false">P78/3600</f>
        <v>2.80753055555556</v>
      </c>
      <c r="S78" s="66"/>
      <c r="T78" s="37"/>
      <c r="U78" s="58"/>
      <c r="V78" s="58"/>
      <c r="W78" s="37"/>
      <c r="X78" s="58"/>
      <c r="Y78" s="4"/>
    </row>
    <row r="79" customFormat="false" ht="12" hidden="false" customHeight="false" outlineLevel="0" collapsed="false">
      <c r="A79" s="12"/>
      <c r="B79" s="1" t="s">
        <v>22</v>
      </c>
      <c r="C79" s="62" t="n">
        <v>17</v>
      </c>
      <c r="D79" s="63" t="n">
        <v>379272.0336</v>
      </c>
      <c r="E79" s="64" t="n">
        <v>45.978</v>
      </c>
      <c r="F79" s="64" t="n">
        <v>45.2462</v>
      </c>
      <c r="G79" s="64" t="n">
        <v>45.3406</v>
      </c>
      <c r="H79" s="64" t="n">
        <v>15074.61</v>
      </c>
      <c r="I79" s="64" t="n">
        <v>203.9</v>
      </c>
      <c r="J79" s="65" t="n">
        <f aca="false">H79/3600</f>
        <v>4.18739166666667</v>
      </c>
      <c r="L79" s="63" t="n">
        <v>416200.512</v>
      </c>
      <c r="M79" s="64" t="n">
        <v>46.033</v>
      </c>
      <c r="N79" s="64" t="n">
        <v>45.7829</v>
      </c>
      <c r="O79" s="64" t="n">
        <v>45.7846</v>
      </c>
      <c r="P79" s="64" t="n">
        <v>17175.27</v>
      </c>
      <c r="Q79" s="64" t="n">
        <v>261.97</v>
      </c>
      <c r="R79" s="65" t="n">
        <f aca="false">P79/3600</f>
        <v>4.77090833333333</v>
      </c>
      <c r="S79" s="66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9" t="e">
        <f aca="false">bdrateOld($D79:$D82,E79:E82,$L79:$L82,M79:M82)</f>
        <v>#VALUE!</v>
      </c>
      <c r="X79" s="10" t="e">
        <f aca="false">bdrateOld($D79:$D82,F79:F82,$L79:$L82,N79:N82)</f>
        <v>#VALUE!</v>
      </c>
      <c r="Y79" s="11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2</v>
      </c>
      <c r="D80" s="67" t="n">
        <v>203752.2944</v>
      </c>
      <c r="E80" s="68" t="n">
        <v>40.5853</v>
      </c>
      <c r="F80" s="68" t="n">
        <v>40.7692</v>
      </c>
      <c r="G80" s="68" t="n">
        <v>42.6709</v>
      </c>
      <c r="H80" s="68" t="n">
        <v>12393.45</v>
      </c>
      <c r="I80" s="68" t="n">
        <v>151.65</v>
      </c>
      <c r="J80" s="69" t="n">
        <f aca="false">H80/3600</f>
        <v>3.442625</v>
      </c>
      <c r="L80" s="67" t="n">
        <v>214369.428</v>
      </c>
      <c r="M80" s="68" t="n">
        <v>40.557</v>
      </c>
      <c r="N80" s="68" t="n">
        <v>40.9437</v>
      </c>
      <c r="O80" s="68" t="n">
        <v>42.9295</v>
      </c>
      <c r="P80" s="68" t="n">
        <v>14071.31</v>
      </c>
      <c r="Q80" s="68" t="n">
        <v>183.77</v>
      </c>
      <c r="R80" s="69" t="n">
        <f aca="false">P80/3600</f>
        <v>3.90869722222222</v>
      </c>
      <c r="S80" s="66"/>
      <c r="T80" s="33"/>
      <c r="U80" s="52"/>
      <c r="V80" s="52"/>
      <c r="W80" s="33"/>
      <c r="X80" s="52"/>
      <c r="Y80" s="70"/>
    </row>
    <row r="81" customFormat="false" ht="12" hidden="false" customHeight="false" outlineLevel="0" collapsed="false">
      <c r="A81" s="12"/>
      <c r="B81" s="12"/>
      <c r="C81" s="12" t="n">
        <v>27</v>
      </c>
      <c r="D81" s="67" t="n">
        <v>99495.8704</v>
      </c>
      <c r="E81" s="68" t="n">
        <v>37.3484</v>
      </c>
      <c r="F81" s="68" t="n">
        <v>37.1032</v>
      </c>
      <c r="G81" s="68" t="n">
        <v>40.7684</v>
      </c>
      <c r="H81" s="68" t="n">
        <v>9757.2</v>
      </c>
      <c r="I81" s="68" t="n">
        <v>110.33</v>
      </c>
      <c r="J81" s="69" t="n">
        <f aca="false">H81/3600</f>
        <v>2.71033333333333</v>
      </c>
      <c r="L81" s="67" t="n">
        <v>103127.0136</v>
      </c>
      <c r="M81" s="68" t="n">
        <v>37.338</v>
      </c>
      <c r="N81" s="68" t="n">
        <v>37.2467</v>
      </c>
      <c r="O81" s="68" t="n">
        <v>41.063</v>
      </c>
      <c r="P81" s="68" t="n">
        <v>11155.14</v>
      </c>
      <c r="Q81" s="68" t="n">
        <v>138.84</v>
      </c>
      <c r="R81" s="69" t="n">
        <f aca="false">P81/3600</f>
        <v>3.09865</v>
      </c>
      <c r="S81" s="66"/>
      <c r="T81" s="33"/>
      <c r="U81" s="52"/>
      <c r="V81" s="52"/>
      <c r="W81" s="33"/>
      <c r="X81" s="52"/>
      <c r="Y81" s="70"/>
    </row>
    <row r="82" customFormat="false" ht="12.75" hidden="false" customHeight="false" outlineLevel="0" collapsed="false">
      <c r="A82" s="12"/>
      <c r="B82" s="14"/>
      <c r="C82" s="14" t="n">
        <v>32</v>
      </c>
      <c r="D82" s="71" t="n">
        <v>58842.4664</v>
      </c>
      <c r="E82" s="72" t="n">
        <v>34.6959</v>
      </c>
      <c r="F82" s="72" t="n">
        <v>35.4678</v>
      </c>
      <c r="G82" s="72" t="n">
        <v>38.9528</v>
      </c>
      <c r="H82" s="72" t="n">
        <v>8125.55</v>
      </c>
      <c r="I82" s="72" t="n">
        <v>95.55</v>
      </c>
      <c r="J82" s="73" t="n">
        <f aca="false">H82/3600</f>
        <v>2.25709722222222</v>
      </c>
      <c r="L82" s="71" t="n">
        <v>60491.0808</v>
      </c>
      <c r="M82" s="72" t="n">
        <v>34.6813</v>
      </c>
      <c r="N82" s="72" t="n">
        <v>35.6678</v>
      </c>
      <c r="O82" s="72" t="n">
        <v>39.2557</v>
      </c>
      <c r="P82" s="72" t="n">
        <v>9497.59</v>
      </c>
      <c r="Q82" s="72" t="n">
        <v>121.88</v>
      </c>
      <c r="R82" s="73" t="n">
        <f aca="false">P82/3600</f>
        <v>2.63821944444444</v>
      </c>
      <c r="S82" s="66"/>
      <c r="T82" s="37"/>
      <c r="U82" s="58"/>
      <c r="V82" s="58"/>
      <c r="W82" s="37"/>
      <c r="X82" s="58"/>
      <c r="Y82" s="4"/>
    </row>
    <row r="83" customFormat="false" ht="12" hidden="false" customHeight="false" outlineLevel="0" collapsed="false">
      <c r="A83" s="12"/>
      <c r="B83" s="1" t="s">
        <v>23</v>
      </c>
      <c r="C83" s="62" t="n">
        <v>17</v>
      </c>
      <c r="D83" s="63" t="n">
        <v>451590.9624</v>
      </c>
      <c r="E83" s="64" t="n">
        <v>46.2651</v>
      </c>
      <c r="F83" s="64" t="n">
        <v>45.0333</v>
      </c>
      <c r="G83" s="64" t="n">
        <v>44.9768</v>
      </c>
      <c r="H83" s="64" t="n">
        <v>15633.5</v>
      </c>
      <c r="I83" s="64" t="n">
        <v>226.17</v>
      </c>
      <c r="J83" s="65" t="n">
        <f aca="false">H83/3600</f>
        <v>4.34263888888889</v>
      </c>
      <c r="L83" s="63" t="n">
        <v>477436.0448</v>
      </c>
      <c r="M83" s="64" t="n">
        <v>46.283</v>
      </c>
      <c r="N83" s="64" t="n">
        <v>45.4454</v>
      </c>
      <c r="O83" s="64" t="n">
        <v>45.3975</v>
      </c>
      <c r="P83" s="64" t="n">
        <v>17540.73</v>
      </c>
      <c r="Q83" s="64" t="n">
        <v>276.38</v>
      </c>
      <c r="R83" s="65" t="n">
        <f aca="false">P83/3600</f>
        <v>4.872425</v>
      </c>
      <c r="S83" s="66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9" t="e">
        <f aca="false">bdrateOld($D83:$D86,E83:E86,$L83:$L86,M83:M86)</f>
        <v>#VALUE!</v>
      </c>
      <c r="X83" s="10" t="e">
        <f aca="false">bdrateOld($D83:$D86,F83:F86,$L83:$L86,N83:N86)</f>
        <v>#VALUE!</v>
      </c>
      <c r="Y83" s="11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2</v>
      </c>
      <c r="D84" s="67" t="n">
        <v>273630.8312</v>
      </c>
      <c r="E84" s="68" t="n">
        <v>41.0012</v>
      </c>
      <c r="F84" s="68" t="n">
        <v>41.3284</v>
      </c>
      <c r="G84" s="68" t="n">
        <v>41.0323</v>
      </c>
      <c r="H84" s="68" t="n">
        <v>13631.79</v>
      </c>
      <c r="I84" s="68" t="n">
        <v>180.48</v>
      </c>
      <c r="J84" s="69" t="n">
        <f aca="false">H84/3600</f>
        <v>3.78660833333333</v>
      </c>
      <c r="L84" s="67" t="n">
        <v>280142.6552</v>
      </c>
      <c r="M84" s="68" t="n">
        <v>40.9369</v>
      </c>
      <c r="N84" s="68" t="n">
        <v>41.5119</v>
      </c>
      <c r="O84" s="68" t="n">
        <v>41.2192</v>
      </c>
      <c r="P84" s="68" t="n">
        <v>15257.1</v>
      </c>
      <c r="Q84" s="68" t="n">
        <v>213.19</v>
      </c>
      <c r="R84" s="69" t="n">
        <f aca="false">P84/3600</f>
        <v>4.23808333333333</v>
      </c>
      <c r="S84" s="66"/>
      <c r="T84" s="33"/>
      <c r="U84" s="52"/>
      <c r="V84" s="52"/>
      <c r="W84" s="33"/>
      <c r="X84" s="52"/>
      <c r="Y84" s="70"/>
    </row>
    <row r="85" customFormat="false" ht="12" hidden="false" customHeight="false" outlineLevel="0" collapsed="false">
      <c r="A85" s="12"/>
      <c r="B85" s="12"/>
      <c r="C85" s="12" t="n">
        <v>27</v>
      </c>
      <c r="D85" s="67" t="n">
        <v>157302.436</v>
      </c>
      <c r="E85" s="68" t="n">
        <v>36.0208</v>
      </c>
      <c r="F85" s="68" t="n">
        <v>39.4341</v>
      </c>
      <c r="G85" s="68" t="n">
        <v>39.266</v>
      </c>
      <c r="H85" s="68" t="n">
        <v>11413.34</v>
      </c>
      <c r="I85" s="68" t="n">
        <v>144.84</v>
      </c>
      <c r="J85" s="69" t="n">
        <f aca="false">H85/3600</f>
        <v>3.17037222222222</v>
      </c>
      <c r="L85" s="67" t="n">
        <v>159354.1992</v>
      </c>
      <c r="M85" s="68" t="n">
        <v>35.9771</v>
      </c>
      <c r="N85" s="68" t="n">
        <v>39.6116</v>
      </c>
      <c r="O85" s="68" t="n">
        <v>39.4402</v>
      </c>
      <c r="P85" s="68" t="n">
        <v>12867.78</v>
      </c>
      <c r="Q85" s="68" t="n">
        <v>175.96</v>
      </c>
      <c r="R85" s="69" t="n">
        <f aca="false">P85/3600</f>
        <v>3.57438333333333</v>
      </c>
      <c r="S85" s="66"/>
      <c r="T85" s="33"/>
      <c r="U85" s="52"/>
      <c r="V85" s="52"/>
      <c r="W85" s="33"/>
      <c r="X85" s="52"/>
      <c r="Y85" s="70"/>
    </row>
    <row r="86" customFormat="false" ht="12.75" hidden="false" customHeight="false" outlineLevel="0" collapsed="false">
      <c r="A86" s="12"/>
      <c r="B86" s="14"/>
      <c r="C86" s="14" t="n">
        <v>32</v>
      </c>
      <c r="D86" s="71" t="n">
        <v>76380.976</v>
      </c>
      <c r="E86" s="72" t="n">
        <v>31.689</v>
      </c>
      <c r="F86" s="72" t="n">
        <v>38.0587</v>
      </c>
      <c r="G86" s="72" t="n">
        <v>38.0525</v>
      </c>
      <c r="H86" s="72" t="n">
        <v>9310.11</v>
      </c>
      <c r="I86" s="72" t="n">
        <v>115.56</v>
      </c>
      <c r="J86" s="73" t="n">
        <f aca="false">H86/3600</f>
        <v>2.58614166666667</v>
      </c>
      <c r="L86" s="71" t="n">
        <v>77198.2952</v>
      </c>
      <c r="M86" s="72" t="n">
        <v>31.6755</v>
      </c>
      <c r="N86" s="72" t="n">
        <v>38.2248</v>
      </c>
      <c r="O86" s="72" t="n">
        <v>38.2025</v>
      </c>
      <c r="P86" s="72" t="n">
        <v>10556.74</v>
      </c>
      <c r="Q86" s="72" t="n">
        <v>144.24</v>
      </c>
      <c r="R86" s="73" t="n">
        <f aca="false">P86/3600</f>
        <v>2.93242777777778</v>
      </c>
      <c r="S86" s="66"/>
      <c r="T86" s="37"/>
      <c r="U86" s="58"/>
      <c r="V86" s="58"/>
      <c r="W86" s="37"/>
      <c r="X86" s="58"/>
      <c r="Y86" s="4"/>
    </row>
    <row r="87" customFormat="false" ht="12" hidden="false" customHeight="false" outlineLevel="0" collapsed="false">
      <c r="A87" s="12"/>
      <c r="B87" s="1" t="s">
        <v>24</v>
      </c>
      <c r="C87" s="62" t="n">
        <v>17</v>
      </c>
      <c r="D87" s="63" t="n">
        <v>381953.128</v>
      </c>
      <c r="E87" s="64" t="n">
        <v>45.8758</v>
      </c>
      <c r="F87" s="64" t="n">
        <v>44.9962</v>
      </c>
      <c r="G87" s="64" t="n">
        <v>45.0038</v>
      </c>
      <c r="H87" s="64" t="n">
        <v>14914.89</v>
      </c>
      <c r="I87" s="64" t="n">
        <v>203.57</v>
      </c>
      <c r="J87" s="65" t="n">
        <f aca="false">H87/3600</f>
        <v>4.143025</v>
      </c>
      <c r="L87" s="63" t="n">
        <v>423570.5312</v>
      </c>
      <c r="M87" s="64" t="n">
        <v>45.9908</v>
      </c>
      <c r="N87" s="64" t="n">
        <v>45.3562</v>
      </c>
      <c r="O87" s="64" t="n">
        <v>45.337</v>
      </c>
      <c r="P87" s="64" t="n">
        <v>17077.93</v>
      </c>
      <c r="Q87" s="64" t="n">
        <v>269.23</v>
      </c>
      <c r="R87" s="65" t="n">
        <f aca="false">P87/3600</f>
        <v>4.74386944444445</v>
      </c>
      <c r="S87" s="66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9" t="e">
        <f aca="false">bdrateOld($D87:$D90,E87:E90,$L87:$L90,M87:M90)</f>
        <v>#VALUE!</v>
      </c>
      <c r="X87" s="10" t="e">
        <f aca="false">bdrateOld($D87:$D90,F87:F90,$L87:$L90,N87:N90)</f>
        <v>#VALUE!</v>
      </c>
      <c r="Y87" s="11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2</v>
      </c>
      <c r="D88" s="67" t="n">
        <v>198925.78</v>
      </c>
      <c r="E88" s="68" t="n">
        <v>40.7306</v>
      </c>
      <c r="F88" s="68" t="n">
        <v>40.9745</v>
      </c>
      <c r="G88" s="68" t="n">
        <v>41.1192</v>
      </c>
      <c r="H88" s="68" t="n">
        <v>12278.67</v>
      </c>
      <c r="I88" s="68" t="n">
        <v>149.98</v>
      </c>
      <c r="J88" s="69" t="n">
        <f aca="false">H88/3600</f>
        <v>3.41074166666667</v>
      </c>
      <c r="L88" s="67" t="n">
        <v>210492.588</v>
      </c>
      <c r="M88" s="68" t="n">
        <v>40.77</v>
      </c>
      <c r="N88" s="68" t="n">
        <v>41.0534</v>
      </c>
      <c r="O88" s="68" t="n">
        <v>41.2459</v>
      </c>
      <c r="P88" s="68" t="n">
        <v>14086.67</v>
      </c>
      <c r="Q88" s="68" t="n">
        <v>189.7</v>
      </c>
      <c r="R88" s="69" t="n">
        <f aca="false">P88/3600</f>
        <v>3.91296388888889</v>
      </c>
      <c r="S88" s="66"/>
      <c r="T88" s="33"/>
      <c r="U88" s="52"/>
      <c r="V88" s="52"/>
      <c r="W88" s="33"/>
      <c r="X88" s="52"/>
      <c r="Y88" s="70"/>
    </row>
    <row r="89" customFormat="false" ht="12" hidden="false" customHeight="false" outlineLevel="0" collapsed="false">
      <c r="A89" s="12"/>
      <c r="B89" s="12"/>
      <c r="C89" s="12" t="n">
        <v>27</v>
      </c>
      <c r="D89" s="67" t="n">
        <v>91636.7672</v>
      </c>
      <c r="E89" s="68" t="n">
        <v>37.0092</v>
      </c>
      <c r="F89" s="68" t="n">
        <v>38.0883</v>
      </c>
      <c r="G89" s="68" t="n">
        <v>38.6887</v>
      </c>
      <c r="H89" s="68" t="n">
        <v>9716.41</v>
      </c>
      <c r="I89" s="68" t="n">
        <v>115.13</v>
      </c>
      <c r="J89" s="69" t="n">
        <f aca="false">H89/3600</f>
        <v>2.69900277777778</v>
      </c>
      <c r="L89" s="67" t="n">
        <v>94877.3464</v>
      </c>
      <c r="M89" s="68" t="n">
        <v>37.0041</v>
      </c>
      <c r="N89" s="68" t="n">
        <v>38.2371</v>
      </c>
      <c r="O89" s="68" t="n">
        <v>38.8718</v>
      </c>
      <c r="P89" s="68" t="n">
        <v>11192.93</v>
      </c>
      <c r="Q89" s="68" t="n">
        <v>141.74</v>
      </c>
      <c r="R89" s="69" t="n">
        <f aca="false">P89/3600</f>
        <v>3.10914722222222</v>
      </c>
      <c r="S89" s="66"/>
      <c r="T89" s="33"/>
      <c r="U89" s="52"/>
      <c r="V89" s="52"/>
      <c r="W89" s="33"/>
      <c r="X89" s="52"/>
      <c r="Y89" s="70"/>
    </row>
    <row r="90" customFormat="false" ht="12.75" hidden="false" customHeight="false" outlineLevel="0" collapsed="false">
      <c r="A90" s="12"/>
      <c r="B90" s="14"/>
      <c r="C90" s="14" t="n">
        <v>32</v>
      </c>
      <c r="D90" s="71" t="n">
        <v>45565.0704</v>
      </c>
      <c r="E90" s="72" t="n">
        <v>34.2671</v>
      </c>
      <c r="F90" s="72" t="n">
        <v>36.2742</v>
      </c>
      <c r="G90" s="72" t="n">
        <v>36.9468</v>
      </c>
      <c r="H90" s="72" t="n">
        <v>7965.39</v>
      </c>
      <c r="I90" s="72" t="n">
        <v>92.54</v>
      </c>
      <c r="J90" s="73" t="n">
        <f aca="false">H90/3600</f>
        <v>2.21260833333333</v>
      </c>
      <c r="L90" s="71" t="n">
        <v>46914.8504</v>
      </c>
      <c r="M90" s="72" t="n">
        <v>34.2592</v>
      </c>
      <c r="N90" s="72" t="n">
        <v>36.4862</v>
      </c>
      <c r="O90" s="72" t="n">
        <v>37.1595</v>
      </c>
      <c r="P90" s="72" t="n">
        <v>9313.27</v>
      </c>
      <c r="Q90" s="72" t="n">
        <v>116.3</v>
      </c>
      <c r="R90" s="73" t="n">
        <f aca="false">P90/3600</f>
        <v>2.58701944444444</v>
      </c>
      <c r="S90" s="66"/>
      <c r="T90" s="37"/>
      <c r="U90" s="58"/>
      <c r="V90" s="58"/>
      <c r="W90" s="37"/>
      <c r="X90" s="58"/>
      <c r="Y90" s="4"/>
    </row>
    <row r="91" customFormat="false" ht="12" hidden="false" customHeight="false" outlineLevel="0" collapsed="false">
      <c r="B91" s="1" t="s">
        <v>64</v>
      </c>
      <c r="T91" s="28" t="e">
        <f aca="false">AVERAGE(T3,T7,T11,T15,T19,T23,T27,T31)</f>
        <v>#VALUE!</v>
      </c>
      <c r="U91" s="29" t="e">
        <f aca="false">AVERAGE(U3,U7,U11,U15,U19,U23,U27,U31)</f>
        <v>#VALUE!</v>
      </c>
      <c r="V91" s="74" t="e">
        <f aca="false">AVERAGE(V3,V7,V11,V15,V19,V23,V27,V31)</f>
        <v>#VALUE!</v>
      </c>
      <c r="W91" s="29" t="e">
        <f aca="false">AVERAGE(W3,W7,W11,W15,W19,W23,W27,W31)</f>
        <v>#VALUE!</v>
      </c>
      <c r="X91" s="29" t="e">
        <f aca="false">AVERAGE(X3,X7,X11,X15,X19,X23,X27,X31)</f>
        <v>#VALUE!</v>
      </c>
      <c r="Y91" s="74" t="e">
        <f aca="false">AVERAGE(Y3,Y7,Y11,Y15,Y19,Y23,Y27,Y31)</f>
        <v>#VALUE!</v>
      </c>
    </row>
    <row r="92" customFormat="false" ht="12" hidden="false" customHeight="false" outlineLevel="0" collapsed="false">
      <c r="B92" s="1" t="s">
        <v>66</v>
      </c>
      <c r="T92" s="9" t="e">
        <f aca="false">AVERAGE(T35,T39,T43,T47,T51,T55,T59)</f>
        <v>#VALUE!</v>
      </c>
      <c r="U92" s="10" t="e">
        <f aca="false">AVERAGE(U35,U39,U43,U47,U51,U55,U59)</f>
        <v>#VALUE!</v>
      </c>
      <c r="V92" s="11" t="e">
        <f aca="false">AVERAGE(V35,V39,V43,V47,V51,V55,V59)</f>
        <v>#VALUE!</v>
      </c>
      <c r="W92" s="10" t="e">
        <f aca="false">AVERAGE(W35,W39,W43,W47,W51,W55,W59)</f>
        <v>#VALUE!</v>
      </c>
      <c r="X92" s="10" t="e">
        <f aca="false">AVERAGE(X35,X39,X43,X47,X51,X55,X59)</f>
        <v>#VALUE!</v>
      </c>
      <c r="Y92" s="1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9</v>
      </c>
      <c r="T93" s="16" t="e">
        <f aca="false">AVERAGE(T63,T67,T71,T75,T79,T83,T87)</f>
        <v>#VALUE!</v>
      </c>
      <c r="U93" s="17" t="e">
        <f aca="false">AVERAGE(U63,U67,U71,U75,U79,U83,U87)</f>
        <v>#VALUE!</v>
      </c>
      <c r="V93" s="18" t="e">
        <f aca="false">AVERAGE(V63,V67,V71,V75,V79,V83,V87)</f>
        <v>#VALUE!</v>
      </c>
      <c r="W93" s="17" t="e">
        <f aca="false">AVERAGE(W63,W67,W71,W75,W79,W83,W87)</f>
        <v>#VALUE!</v>
      </c>
      <c r="X93" s="17" t="e">
        <f aca="false">AVERAGE(X63,X67,X71,X75,X79,X83,X87)</f>
        <v>#VALUE!</v>
      </c>
      <c r="Y93" s="18" t="e">
        <f aca="false">AVERAGE(Y63,Y67,Y71,Y75,Y79,Y83,Y87)</f>
        <v>#VALUE!</v>
      </c>
    </row>
    <row r="94" customFormat="false" ht="12.75" hidden="false" customHeight="false" outlineLevel="0" collapsed="false">
      <c r="A94" s="75"/>
      <c r="B94" s="76" t="s">
        <v>67</v>
      </c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7" t="e">
        <f aca="false">AVERAGE(T63:T90)</f>
        <v>#VALUE!</v>
      </c>
      <c r="U94" s="77" t="e">
        <f aca="false">AVERAGE(U63:U90)</f>
        <v>#VALUE!</v>
      </c>
      <c r="V94" s="77" t="e">
        <f aca="false">AVERAGE(V63:V90)</f>
        <v>#VALUE!</v>
      </c>
      <c r="W94" s="77" t="e">
        <f aca="false">AVERAGE(W63:W90)</f>
        <v>#VALUE!</v>
      </c>
      <c r="X94" s="77" t="e">
        <f aca="false">AVERAGE(X63:X90)</f>
        <v>#VALUE!</v>
      </c>
      <c r="Y94" s="77" t="e">
        <f aca="false">AVERAGE(Y63:Y90)</f>
        <v>#VALUE!</v>
      </c>
    </row>
    <row r="95" customFormat="false" ht="12" hidden="false" customHeight="false" outlineLevel="0" collapsed="false">
      <c r="B95" s="1" t="s">
        <v>68</v>
      </c>
      <c r="I95" s="78" t="n">
        <f aca="false">GEOMEAN(I63:I90)</f>
        <v>107.229251455979</v>
      </c>
      <c r="J95" s="78" t="n">
        <f aca="false">GEOMEAN(J63:J90)</f>
        <v>2.45303805328258</v>
      </c>
      <c r="Q95" s="78" t="n">
        <f aca="false">GEOMEAN(Q63:Q90)</f>
        <v>135.038518115857</v>
      </c>
      <c r="R95" s="78" t="n">
        <f aca="false">GEOMEAN(R63:R90)</f>
        <v>2.8324600383878</v>
      </c>
    </row>
    <row r="96" customFormat="false" ht="12" hidden="false" customHeight="false" outlineLevel="0" collapsed="false">
      <c r="B96" s="1" t="s">
        <v>69</v>
      </c>
      <c r="Q96" s="79" t="n">
        <f aca="false">Q95/I95</f>
        <v>1.25934403422833</v>
      </c>
      <c r="R96" s="79" t="n">
        <f aca="false">R95/J95</f>
        <v>1.15467431685273</v>
      </c>
    </row>
    <row r="97" customFormat="false" ht="12" hidden="false" customHeight="false" outlineLevel="0" collapsed="false">
      <c r="B97" s="1" t="s">
        <v>70</v>
      </c>
      <c r="I97" s="78" t="n">
        <f aca="false">SUM(I63:I90)/3600</f>
        <v>0.949555555555556</v>
      </c>
      <c r="J97" s="78" t="n">
        <f aca="false">SUM(J3:J90)</f>
        <v>75.3615361111111</v>
      </c>
      <c r="Q97" s="78" t="n">
        <f aca="false">SUM(Q63:Q90)/3600</f>
        <v>1.19356944444444</v>
      </c>
      <c r="R97" s="78" t="n">
        <f aca="false">SUM(R63:R90)</f>
        <v>86.5864083333333</v>
      </c>
    </row>
  </sheetData>
  <mergeCells count="4">
    <mergeCell ref="D1:J1"/>
    <mergeCell ref="L1:R1"/>
    <mergeCell ref="T1:V1"/>
    <mergeCell ref="W1:Y1"/>
  </mergeCells>
  <conditionalFormatting sqref="T19:V34 T3:V6 T91:V93 T94:Y94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W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X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Y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W19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X19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Y19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W23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X23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Y23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W27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X27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Y27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W31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X31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Y31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W6:X6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W22:X22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W26:X26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W30:X30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W34:X34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T7:V18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W7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X7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Y7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W11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X11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Y11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W15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X15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Y15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W10:X10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W14:X14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W18:X18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T35:V38 T51:V62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W35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X35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Y35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W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X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Y51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W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X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Y55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W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X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Y59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W38:X38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W54:X54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W58:X58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W62:X62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T39:V50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W39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X39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Y39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W43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X43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Y43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W47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X47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Y47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W42:X42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W46:X4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W50:X5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T63:V66 T79:V90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W63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63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Y63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W79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79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Y79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W83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83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Y83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W87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87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Y87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W66:X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W82:X82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W86:X86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W90:X90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67:V78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W67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67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67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W71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71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71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W75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75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75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W70:X70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W74:X74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W78:X78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W91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91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Y91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W92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2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Y92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W93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X93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Y93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B6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52"/>
      <c r="B1" s="52"/>
      <c r="D1" s="56" t="s">
        <v>3</v>
      </c>
      <c r="E1" s="56"/>
      <c r="F1" s="56"/>
      <c r="G1" s="56"/>
      <c r="H1" s="56"/>
      <c r="I1" s="56"/>
      <c r="J1" s="56"/>
      <c r="L1" s="56" t="s">
        <v>8</v>
      </c>
      <c r="M1" s="56"/>
      <c r="N1" s="56"/>
      <c r="O1" s="56"/>
      <c r="P1" s="56"/>
      <c r="Q1" s="56"/>
      <c r="R1" s="56"/>
      <c r="S1" s="57"/>
      <c r="T1" s="56" t="s">
        <v>58</v>
      </c>
      <c r="U1" s="56"/>
      <c r="V1" s="56"/>
      <c r="W1" s="56" t="s">
        <v>59</v>
      </c>
      <c r="X1" s="56"/>
      <c r="Y1" s="56"/>
    </row>
    <row r="2" customFormat="false" ht="12.75" hidden="false" customHeight="false" outlineLevel="0" collapsed="false">
      <c r="A2" s="37"/>
      <c r="B2" s="58"/>
      <c r="C2" s="59" t="s">
        <v>60</v>
      </c>
      <c r="D2" s="50" t="s">
        <v>30</v>
      </c>
      <c r="E2" s="51" t="s">
        <v>31</v>
      </c>
      <c r="F2" s="51" t="s">
        <v>32</v>
      </c>
      <c r="G2" s="51" t="s">
        <v>33</v>
      </c>
      <c r="H2" s="51" t="s">
        <v>61</v>
      </c>
      <c r="I2" s="51" t="s">
        <v>62</v>
      </c>
      <c r="J2" s="60" t="s">
        <v>63</v>
      </c>
      <c r="K2" s="57"/>
      <c r="L2" s="50" t="s">
        <v>30</v>
      </c>
      <c r="M2" s="51" t="s">
        <v>31</v>
      </c>
      <c r="N2" s="51" t="s">
        <v>32</v>
      </c>
      <c r="O2" s="51" t="s">
        <v>33</v>
      </c>
      <c r="P2" s="51" t="s">
        <v>61</v>
      </c>
      <c r="Q2" s="51" t="s">
        <v>62</v>
      </c>
      <c r="R2" s="60" t="s">
        <v>63</v>
      </c>
      <c r="S2" s="61"/>
      <c r="T2" s="50" t="s">
        <v>4</v>
      </c>
      <c r="U2" s="51" t="s">
        <v>5</v>
      </c>
      <c r="V2" s="60" t="s">
        <v>6</v>
      </c>
      <c r="W2" s="50" t="s">
        <v>4</v>
      </c>
      <c r="X2" s="51" t="s">
        <v>5</v>
      </c>
      <c r="Y2" s="60" t="s">
        <v>6</v>
      </c>
    </row>
    <row r="3" customFormat="false" ht="12" hidden="false" customHeight="false" outlineLevel="0" collapsed="false">
      <c r="A3" s="62" t="s">
        <v>64</v>
      </c>
      <c r="B3" s="62" t="s">
        <v>34</v>
      </c>
      <c r="C3" s="62" t="n">
        <v>22</v>
      </c>
      <c r="D3" s="63"/>
      <c r="E3" s="64"/>
      <c r="F3" s="64"/>
      <c r="G3" s="64"/>
      <c r="H3" s="64"/>
      <c r="I3" s="64"/>
      <c r="J3" s="65" t="n">
        <f aca="false">H3/3600</f>
        <v>0</v>
      </c>
      <c r="L3" s="63"/>
      <c r="M3" s="64"/>
      <c r="N3" s="64"/>
      <c r="O3" s="64"/>
      <c r="P3" s="64"/>
      <c r="Q3" s="64"/>
      <c r="R3" s="65" t="n">
        <f aca="false">P3/3600</f>
        <v>0</v>
      </c>
      <c r="S3" s="66"/>
      <c r="T3" s="28" t="e">
        <f aca="false">bdrate($D3:$D6,E3:E6,$L3:$L6,M3:M6)</f>
        <v>#VALUE!</v>
      </c>
      <c r="U3" s="29" t="e">
        <f aca="false">bdrate($D3:$D6,F3:F6,$L3:$L6,N3:N6)</f>
        <v>#VALUE!</v>
      </c>
      <c r="V3" s="29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7</v>
      </c>
      <c r="D4" s="67"/>
      <c r="E4" s="68"/>
      <c r="F4" s="68"/>
      <c r="G4" s="68"/>
      <c r="H4" s="68"/>
      <c r="I4" s="68"/>
      <c r="J4" s="69" t="n">
        <f aca="false">H4/3600</f>
        <v>0</v>
      </c>
      <c r="L4" s="67"/>
      <c r="M4" s="68"/>
      <c r="N4" s="68"/>
      <c r="O4" s="68"/>
      <c r="P4" s="68"/>
      <c r="Q4" s="68"/>
      <c r="R4" s="69" t="n">
        <f aca="false">P4/3600</f>
        <v>0</v>
      </c>
      <c r="S4" s="66"/>
      <c r="T4" s="33"/>
      <c r="U4" s="52"/>
      <c r="V4" s="52"/>
      <c r="W4" s="33"/>
      <c r="X4" s="52"/>
      <c r="Y4" s="70"/>
    </row>
    <row r="5" customFormat="false" ht="12" hidden="false" customHeight="false" outlineLevel="0" collapsed="false">
      <c r="A5" s="12"/>
      <c r="B5" s="12"/>
      <c r="C5" s="12" t="n">
        <v>32</v>
      </c>
      <c r="D5" s="67"/>
      <c r="E5" s="68"/>
      <c r="F5" s="68"/>
      <c r="G5" s="68"/>
      <c r="H5" s="68"/>
      <c r="I5" s="68"/>
      <c r="J5" s="69" t="n">
        <f aca="false">H5/3600</f>
        <v>0</v>
      </c>
      <c r="L5" s="67"/>
      <c r="M5" s="68"/>
      <c r="N5" s="68"/>
      <c r="O5" s="68"/>
      <c r="P5" s="68"/>
      <c r="Q5" s="68"/>
      <c r="R5" s="69" t="n">
        <f aca="false">P5/3600</f>
        <v>0</v>
      </c>
      <c r="S5" s="66"/>
      <c r="T5" s="33"/>
      <c r="U5" s="52"/>
      <c r="V5" s="52"/>
      <c r="W5" s="33"/>
      <c r="X5" s="52"/>
      <c r="Y5" s="70"/>
    </row>
    <row r="6" customFormat="false" ht="12.75" hidden="false" customHeight="false" outlineLevel="0" collapsed="false">
      <c r="A6" s="12"/>
      <c r="B6" s="14"/>
      <c r="C6" s="14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66"/>
      <c r="T6" s="37"/>
      <c r="U6" s="58"/>
      <c r="V6" s="58"/>
      <c r="W6" s="37"/>
      <c r="X6" s="58"/>
      <c r="Y6" s="4"/>
    </row>
    <row r="7" customFormat="false" ht="12" hidden="false" customHeight="false" outlineLevel="0" collapsed="false">
      <c r="A7" s="12"/>
      <c r="B7" s="62" t="s">
        <v>36</v>
      </c>
      <c r="C7" s="62" t="n">
        <v>22</v>
      </c>
      <c r="D7" s="63"/>
      <c r="E7" s="64"/>
      <c r="F7" s="64"/>
      <c r="G7" s="64"/>
      <c r="H7" s="64"/>
      <c r="I7" s="64"/>
      <c r="J7" s="65" t="n">
        <f aca="false">H7/3600</f>
        <v>0</v>
      </c>
      <c r="L7" s="63"/>
      <c r="M7" s="64"/>
      <c r="N7" s="64"/>
      <c r="O7" s="64"/>
      <c r="P7" s="64"/>
      <c r="Q7" s="64"/>
      <c r="R7" s="65" t="n">
        <f aca="false">P7/3600</f>
        <v>0</v>
      </c>
      <c r="S7" s="66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9" t="e">
        <f aca="false">bdrateOld($D7:$D10,E7:E10,$L7:$L10,M7:M10)</f>
        <v>#VALUE!</v>
      </c>
      <c r="X7" s="10" t="e">
        <f aca="false">bdrateOld($D7:$D10,F7:F10,$L7:$L10,N7:N10)</f>
        <v>#VALUE!</v>
      </c>
      <c r="Y7" s="11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7"/>
      <c r="E8" s="68"/>
      <c r="F8" s="68"/>
      <c r="G8" s="68"/>
      <c r="H8" s="68"/>
      <c r="I8" s="68"/>
      <c r="J8" s="69" t="n">
        <f aca="false">H8/3600</f>
        <v>0</v>
      </c>
      <c r="L8" s="67"/>
      <c r="M8" s="68"/>
      <c r="N8" s="68"/>
      <c r="O8" s="68"/>
      <c r="P8" s="68"/>
      <c r="Q8" s="68"/>
      <c r="R8" s="69" t="n">
        <f aca="false">P8/3600</f>
        <v>0</v>
      </c>
      <c r="S8" s="66"/>
      <c r="T8" s="33"/>
      <c r="U8" s="52"/>
      <c r="V8" s="52"/>
      <c r="W8" s="33"/>
      <c r="X8" s="52"/>
      <c r="Y8" s="70"/>
    </row>
    <row r="9" customFormat="false" ht="12" hidden="false" customHeight="false" outlineLevel="0" collapsed="false">
      <c r="A9" s="12"/>
      <c r="B9" s="12"/>
      <c r="C9" s="12" t="n">
        <v>32</v>
      </c>
      <c r="D9" s="67"/>
      <c r="E9" s="68"/>
      <c r="F9" s="68"/>
      <c r="G9" s="68"/>
      <c r="H9" s="68"/>
      <c r="I9" s="68"/>
      <c r="J9" s="69" t="n">
        <f aca="false">H9/3600</f>
        <v>0</v>
      </c>
      <c r="L9" s="67"/>
      <c r="M9" s="68"/>
      <c r="N9" s="68"/>
      <c r="O9" s="68"/>
      <c r="P9" s="68"/>
      <c r="Q9" s="68"/>
      <c r="R9" s="69" t="n">
        <f aca="false">P9/3600</f>
        <v>0</v>
      </c>
      <c r="S9" s="66"/>
      <c r="T9" s="33"/>
      <c r="U9" s="52"/>
      <c r="V9" s="52"/>
      <c r="W9" s="33"/>
      <c r="X9" s="52"/>
      <c r="Y9" s="70"/>
    </row>
    <row r="10" customFormat="false" ht="12.75" hidden="false" customHeight="false" outlineLevel="0" collapsed="false">
      <c r="A10" s="12"/>
      <c r="B10" s="14"/>
      <c r="C10" s="14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66"/>
      <c r="T10" s="37"/>
      <c r="U10" s="58"/>
      <c r="V10" s="58"/>
      <c r="W10" s="37"/>
      <c r="X10" s="58"/>
      <c r="Y10" s="4"/>
    </row>
    <row r="11" customFormat="false" ht="12" hidden="false" customHeight="false" outlineLevel="0" collapsed="false">
      <c r="A11" s="12"/>
      <c r="B11" s="62" t="s">
        <v>38</v>
      </c>
      <c r="C11" s="62" t="n">
        <v>22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5" t="n">
        <f aca="false">P11/3600</f>
        <v>0</v>
      </c>
      <c r="S11" s="66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9" t="e">
        <f aca="false">bdrateOld($D11:$D14,E11:E14,$L11:$L14,M11:M14)</f>
        <v>#VALUE!</v>
      </c>
      <c r="X11" s="10" t="e">
        <f aca="false">bdrateOld($D11:$D14,F11:F14,$L11:$L14,N11:N14)</f>
        <v>#VALUE!</v>
      </c>
      <c r="Y11" s="11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69" t="n">
        <f aca="false">P12/3600</f>
        <v>0</v>
      </c>
      <c r="S12" s="66"/>
      <c r="T12" s="33"/>
      <c r="U12" s="52"/>
      <c r="V12" s="52"/>
      <c r="W12" s="33"/>
      <c r="X12" s="52"/>
      <c r="Y12" s="70"/>
    </row>
    <row r="13" customFormat="false" ht="12" hidden="false" customHeight="false" outlineLevel="0" collapsed="false">
      <c r="A13" s="12"/>
      <c r="B13" s="12"/>
      <c r="C13" s="12" t="n">
        <v>32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69" t="n">
        <f aca="false">P13/3600</f>
        <v>0</v>
      </c>
      <c r="S13" s="66"/>
      <c r="T13" s="33"/>
      <c r="U13" s="52"/>
      <c r="V13" s="52"/>
      <c r="W13" s="33"/>
      <c r="X13" s="52"/>
      <c r="Y13" s="70"/>
    </row>
    <row r="14" customFormat="false" ht="12.75" hidden="false" customHeight="false" outlineLevel="0" collapsed="false">
      <c r="A14" s="12"/>
      <c r="B14" s="14"/>
      <c r="C14" s="14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66"/>
      <c r="T14" s="37"/>
      <c r="U14" s="58"/>
      <c r="V14" s="58"/>
      <c r="W14" s="37"/>
      <c r="X14" s="58"/>
      <c r="Y14" s="4"/>
    </row>
    <row r="15" customFormat="false" ht="12" hidden="false" customHeight="false" outlineLevel="0" collapsed="false">
      <c r="A15" s="12"/>
      <c r="B15" s="62" t="s">
        <v>40</v>
      </c>
      <c r="C15" s="62" t="n">
        <v>22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5" t="n">
        <f aca="false">P15/3600</f>
        <v>0</v>
      </c>
      <c r="S15" s="66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9" t="e">
        <f aca="false">bdrateOld($D15:$D18,E15:E18,$L15:$L18,M15:M18)</f>
        <v>#VALUE!</v>
      </c>
      <c r="X15" s="10" t="e">
        <f aca="false">bdrateOld($D15:$D18,F15:F18,$L15:$L18,N15:N18)</f>
        <v>#VALUE!</v>
      </c>
      <c r="Y15" s="11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69" t="n">
        <f aca="false">P16/3600</f>
        <v>0</v>
      </c>
      <c r="S16" s="66"/>
      <c r="T16" s="33"/>
      <c r="U16" s="52"/>
      <c r="V16" s="52"/>
      <c r="W16" s="33"/>
      <c r="X16" s="52"/>
      <c r="Y16" s="70"/>
    </row>
    <row r="17" customFormat="false" ht="12" hidden="false" customHeight="false" outlineLevel="0" collapsed="false">
      <c r="A17" s="12"/>
      <c r="B17" s="12"/>
      <c r="C17" s="12" t="n">
        <v>32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69" t="n">
        <f aca="false">P17/3600</f>
        <v>0</v>
      </c>
      <c r="S17" s="66"/>
      <c r="T17" s="33"/>
      <c r="U17" s="52"/>
      <c r="V17" s="52"/>
      <c r="W17" s="33"/>
      <c r="X17" s="52"/>
      <c r="Y17" s="70"/>
    </row>
    <row r="18" customFormat="false" ht="12.75" hidden="false" customHeight="false" outlineLevel="0" collapsed="false">
      <c r="A18" s="12"/>
      <c r="B18" s="14"/>
      <c r="C18" s="14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66"/>
      <c r="T18" s="37"/>
      <c r="U18" s="58"/>
      <c r="V18" s="58"/>
      <c r="W18" s="37"/>
      <c r="X18" s="58"/>
      <c r="Y18" s="4"/>
    </row>
    <row r="19" customFormat="false" ht="12" hidden="false" customHeight="false" outlineLevel="0" collapsed="false">
      <c r="A19" s="12"/>
      <c r="B19" s="62" t="s">
        <v>42</v>
      </c>
      <c r="C19" s="62" t="n">
        <v>22</v>
      </c>
      <c r="D19" s="63"/>
      <c r="E19" s="64"/>
      <c r="F19" s="64"/>
      <c r="G19" s="64"/>
      <c r="H19" s="64"/>
      <c r="I19" s="64"/>
      <c r="J19" s="65" t="n">
        <f aca="false">H19/3600</f>
        <v>0</v>
      </c>
      <c r="L19" s="63"/>
      <c r="M19" s="64"/>
      <c r="N19" s="64"/>
      <c r="O19" s="64"/>
      <c r="P19" s="64"/>
      <c r="Q19" s="64"/>
      <c r="R19" s="65" t="n">
        <f aca="false">P19/3600</f>
        <v>0</v>
      </c>
      <c r="S19" s="66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9" t="e">
        <f aca="false">bdrateOld($D19:$D22,E19:E22,$L19:$L22,M19:M22)</f>
        <v>#VALUE!</v>
      </c>
      <c r="X19" s="10" t="e">
        <f aca="false">bdrateOld($D19:$D22,F19:F22,$L19:$L22,N19:N22)</f>
        <v>#VALUE!</v>
      </c>
      <c r="Y19" s="11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7</v>
      </c>
      <c r="D20" s="67"/>
      <c r="E20" s="68"/>
      <c r="F20" s="68"/>
      <c r="G20" s="68"/>
      <c r="H20" s="68"/>
      <c r="I20" s="68"/>
      <c r="J20" s="69" t="n">
        <f aca="false">H20/3600</f>
        <v>0</v>
      </c>
      <c r="L20" s="67"/>
      <c r="M20" s="68"/>
      <c r="N20" s="68"/>
      <c r="O20" s="68"/>
      <c r="P20" s="68"/>
      <c r="Q20" s="68"/>
      <c r="R20" s="69" t="n">
        <f aca="false">P20/3600</f>
        <v>0</v>
      </c>
      <c r="S20" s="66"/>
      <c r="T20" s="33"/>
      <c r="U20" s="52"/>
      <c r="V20" s="52"/>
      <c r="W20" s="33"/>
      <c r="X20" s="52"/>
      <c r="Y20" s="70"/>
    </row>
    <row r="21" customFormat="false" ht="12" hidden="false" customHeight="false" outlineLevel="0" collapsed="false">
      <c r="A21" s="12"/>
      <c r="B21" s="12"/>
      <c r="C21" s="12" t="n">
        <v>32</v>
      </c>
      <c r="D21" s="67"/>
      <c r="E21" s="68"/>
      <c r="F21" s="68"/>
      <c r="G21" s="68"/>
      <c r="H21" s="68"/>
      <c r="I21" s="68"/>
      <c r="J21" s="69" t="n">
        <f aca="false">H21/3600</f>
        <v>0</v>
      </c>
      <c r="L21" s="67"/>
      <c r="M21" s="68"/>
      <c r="N21" s="68"/>
      <c r="O21" s="68"/>
      <c r="P21" s="68"/>
      <c r="Q21" s="68"/>
      <c r="R21" s="69" t="n">
        <f aca="false">P21/3600</f>
        <v>0</v>
      </c>
      <c r="S21" s="66"/>
      <c r="T21" s="33"/>
      <c r="U21" s="52"/>
      <c r="V21" s="52"/>
      <c r="W21" s="33"/>
      <c r="X21" s="52"/>
      <c r="Y21" s="70"/>
    </row>
    <row r="22" customFormat="false" ht="12.75" hidden="false" customHeight="false" outlineLevel="0" collapsed="false">
      <c r="A22" s="12"/>
      <c r="B22" s="14"/>
      <c r="C22" s="14" t="n">
        <v>37</v>
      </c>
      <c r="D22" s="71"/>
      <c r="E22" s="72"/>
      <c r="F22" s="72"/>
      <c r="G22" s="72"/>
      <c r="H22" s="72"/>
      <c r="I22" s="72"/>
      <c r="J22" s="73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6"/>
      <c r="T22" s="37"/>
      <c r="U22" s="58"/>
      <c r="V22" s="58"/>
      <c r="W22" s="37"/>
      <c r="X22" s="58"/>
      <c r="Y22" s="4"/>
    </row>
    <row r="23" customFormat="false" ht="12" hidden="false" customHeight="false" outlineLevel="0" collapsed="false">
      <c r="A23" s="12"/>
      <c r="B23" s="62" t="s">
        <v>44</v>
      </c>
      <c r="C23" s="62" t="n">
        <v>22</v>
      </c>
      <c r="D23" s="63"/>
      <c r="E23" s="64"/>
      <c r="F23" s="64"/>
      <c r="G23" s="64"/>
      <c r="H23" s="64"/>
      <c r="I23" s="64"/>
      <c r="J23" s="65" t="n">
        <f aca="false">H23/3600</f>
        <v>0</v>
      </c>
      <c r="L23" s="63"/>
      <c r="M23" s="64"/>
      <c r="N23" s="64"/>
      <c r="O23" s="64"/>
      <c r="P23" s="64"/>
      <c r="Q23" s="64"/>
      <c r="R23" s="65" t="n">
        <f aca="false">P23/3600</f>
        <v>0</v>
      </c>
      <c r="S23" s="66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9" t="e">
        <f aca="false">bdrateOld($D23:$D26,E23:E26,$L23:$L26,M23:M26)</f>
        <v>#VALUE!</v>
      </c>
      <c r="X23" s="10" t="e">
        <f aca="false">bdrateOld($D23:$D26,F23:F26,$L23:$L26,N23:N26)</f>
        <v>#VALUE!</v>
      </c>
      <c r="Y23" s="11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67"/>
      <c r="E24" s="68"/>
      <c r="F24" s="68"/>
      <c r="G24" s="68"/>
      <c r="H24" s="68"/>
      <c r="I24" s="68"/>
      <c r="J24" s="69" t="n">
        <f aca="false">H24/3600</f>
        <v>0</v>
      </c>
      <c r="L24" s="67"/>
      <c r="M24" s="68"/>
      <c r="N24" s="68"/>
      <c r="O24" s="68"/>
      <c r="P24" s="68"/>
      <c r="Q24" s="68"/>
      <c r="R24" s="69" t="n">
        <f aca="false">P24/3600</f>
        <v>0</v>
      </c>
      <c r="S24" s="66"/>
      <c r="T24" s="33"/>
      <c r="U24" s="52"/>
      <c r="V24" s="52"/>
      <c r="W24" s="33"/>
      <c r="X24" s="52"/>
      <c r="Y24" s="70"/>
    </row>
    <row r="25" customFormat="false" ht="12" hidden="false" customHeight="false" outlineLevel="0" collapsed="false">
      <c r="A25" s="12"/>
      <c r="B25" s="12"/>
      <c r="C25" s="12" t="n">
        <v>32</v>
      </c>
      <c r="D25" s="67"/>
      <c r="E25" s="68"/>
      <c r="F25" s="68"/>
      <c r="G25" s="68"/>
      <c r="H25" s="68"/>
      <c r="I25" s="68"/>
      <c r="J25" s="69" t="n">
        <f aca="false">H25/3600</f>
        <v>0</v>
      </c>
      <c r="L25" s="67"/>
      <c r="M25" s="68"/>
      <c r="N25" s="68"/>
      <c r="O25" s="68"/>
      <c r="P25" s="68"/>
      <c r="Q25" s="68"/>
      <c r="R25" s="69" t="n">
        <f aca="false">P25/3600</f>
        <v>0</v>
      </c>
      <c r="S25" s="66"/>
      <c r="T25" s="33"/>
      <c r="U25" s="52"/>
      <c r="V25" s="52"/>
      <c r="W25" s="33"/>
      <c r="X25" s="52"/>
      <c r="Y25" s="70"/>
    </row>
    <row r="26" customFormat="false" ht="12.75" hidden="false" customHeight="false" outlineLevel="0" collapsed="false">
      <c r="A26" s="12"/>
      <c r="B26" s="14"/>
      <c r="C26" s="14" t="n">
        <v>37</v>
      </c>
      <c r="D26" s="71"/>
      <c r="E26" s="72"/>
      <c r="F26" s="72"/>
      <c r="G26" s="72"/>
      <c r="H26" s="72"/>
      <c r="I26" s="72"/>
      <c r="J26" s="73" t="n">
        <f aca="false">H26/3600</f>
        <v>0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6"/>
      <c r="T26" s="37"/>
      <c r="U26" s="58"/>
      <c r="V26" s="58"/>
      <c r="W26" s="37"/>
      <c r="X26" s="58"/>
      <c r="Y26" s="4"/>
    </row>
    <row r="27" customFormat="false" ht="12" hidden="false" customHeight="false" outlineLevel="0" collapsed="false">
      <c r="A27" s="12"/>
      <c r="B27" s="62" t="s">
        <v>65</v>
      </c>
      <c r="C27" s="62" t="n">
        <v>22</v>
      </c>
      <c r="D27" s="63"/>
      <c r="E27" s="64"/>
      <c r="F27" s="64"/>
      <c r="G27" s="64"/>
      <c r="H27" s="64"/>
      <c r="I27" s="64"/>
      <c r="J27" s="65" t="n">
        <f aca="false">H27/3600</f>
        <v>0</v>
      </c>
      <c r="L27" s="63"/>
      <c r="M27" s="64"/>
      <c r="N27" s="64"/>
      <c r="O27" s="64"/>
      <c r="P27" s="64"/>
      <c r="Q27" s="64"/>
      <c r="R27" s="65" t="n">
        <f aca="false">P27/3600</f>
        <v>0</v>
      </c>
      <c r="S27" s="66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9" t="e">
        <f aca="false">bdrateOld($D27:$D30,E27:E30,$L27:$L30,M27:M30)</f>
        <v>#VALUE!</v>
      </c>
      <c r="X27" s="10" t="e">
        <f aca="false">bdrateOld($D27:$D30,F27:F30,$L27:$L30,N27:N30)</f>
        <v>#VALUE!</v>
      </c>
      <c r="Y27" s="11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67"/>
      <c r="E28" s="68"/>
      <c r="F28" s="68"/>
      <c r="G28" s="68"/>
      <c r="H28" s="68"/>
      <c r="I28" s="68"/>
      <c r="J28" s="69" t="n">
        <f aca="false">H28/3600</f>
        <v>0</v>
      </c>
      <c r="L28" s="67"/>
      <c r="M28" s="68"/>
      <c r="N28" s="68"/>
      <c r="O28" s="68"/>
      <c r="P28" s="68"/>
      <c r="Q28" s="68"/>
      <c r="R28" s="69" t="n">
        <f aca="false">P28/3600</f>
        <v>0</v>
      </c>
      <c r="S28" s="66"/>
      <c r="T28" s="33"/>
      <c r="U28" s="52"/>
      <c r="V28" s="52"/>
      <c r="W28" s="33"/>
      <c r="X28" s="52"/>
      <c r="Y28" s="70"/>
    </row>
    <row r="29" customFormat="false" ht="12" hidden="false" customHeight="false" outlineLevel="0" collapsed="false">
      <c r="A29" s="12"/>
      <c r="B29" s="12"/>
      <c r="C29" s="12" t="n">
        <v>32</v>
      </c>
      <c r="D29" s="67"/>
      <c r="E29" s="68"/>
      <c r="F29" s="68"/>
      <c r="G29" s="68"/>
      <c r="H29" s="68"/>
      <c r="I29" s="68"/>
      <c r="J29" s="69" t="n">
        <f aca="false">H29/3600</f>
        <v>0</v>
      </c>
      <c r="L29" s="67"/>
      <c r="M29" s="68"/>
      <c r="N29" s="68"/>
      <c r="O29" s="68"/>
      <c r="P29" s="68"/>
      <c r="Q29" s="68"/>
      <c r="R29" s="69" t="n">
        <f aca="false">P29/3600</f>
        <v>0</v>
      </c>
      <c r="S29" s="66"/>
      <c r="T29" s="33"/>
      <c r="U29" s="52"/>
      <c r="V29" s="52"/>
      <c r="W29" s="33"/>
      <c r="X29" s="52"/>
      <c r="Y29" s="70"/>
    </row>
    <row r="30" customFormat="false" ht="12.75" hidden="false" customHeight="false" outlineLevel="0" collapsed="false">
      <c r="A30" s="12"/>
      <c r="B30" s="14"/>
      <c r="C30" s="14" t="n">
        <v>37</v>
      </c>
      <c r="D30" s="71"/>
      <c r="E30" s="72"/>
      <c r="F30" s="72"/>
      <c r="G30" s="72"/>
      <c r="H30" s="72"/>
      <c r="I30" s="72"/>
      <c r="J30" s="73" t="n">
        <f aca="false">H30/3600</f>
        <v>0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6"/>
      <c r="T30" s="37"/>
      <c r="U30" s="58"/>
      <c r="V30" s="58"/>
      <c r="W30" s="37"/>
      <c r="X30" s="58"/>
      <c r="Y30" s="4"/>
    </row>
    <row r="31" customFormat="false" ht="12" hidden="false" customHeight="false" outlineLevel="0" collapsed="false">
      <c r="A31" s="12"/>
      <c r="B31" s="62" t="s">
        <v>46</v>
      </c>
      <c r="C31" s="62" t="n">
        <v>22</v>
      </c>
      <c r="D31" s="63"/>
      <c r="E31" s="64"/>
      <c r="F31" s="64"/>
      <c r="G31" s="64"/>
      <c r="H31" s="64"/>
      <c r="I31" s="64"/>
      <c r="J31" s="65" t="n">
        <f aca="false">H31/3600</f>
        <v>0</v>
      </c>
      <c r="L31" s="63"/>
      <c r="M31" s="64"/>
      <c r="N31" s="64"/>
      <c r="O31" s="64"/>
      <c r="P31" s="64"/>
      <c r="Q31" s="64"/>
      <c r="R31" s="65" t="n">
        <f aca="false">P31/3600</f>
        <v>0</v>
      </c>
      <c r="S31" s="66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9" t="e">
        <f aca="false">bdrateOld($D31:$D34,E31:E34,$L31:$L34,M31:M34)</f>
        <v>#VALUE!</v>
      </c>
      <c r="X31" s="10" t="e">
        <f aca="false">bdrateOld($D31:$D34,F31:F34,$L31:$L34,N31:N34)</f>
        <v>#VALUE!</v>
      </c>
      <c r="Y31" s="11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67"/>
      <c r="E32" s="68"/>
      <c r="F32" s="68"/>
      <c r="G32" s="68"/>
      <c r="H32" s="68"/>
      <c r="I32" s="68"/>
      <c r="J32" s="69" t="n">
        <f aca="false">H32/3600</f>
        <v>0</v>
      </c>
      <c r="L32" s="67"/>
      <c r="M32" s="68"/>
      <c r="N32" s="68"/>
      <c r="O32" s="68"/>
      <c r="P32" s="68"/>
      <c r="Q32" s="68"/>
      <c r="R32" s="69" t="n">
        <f aca="false">P32/3600</f>
        <v>0</v>
      </c>
      <c r="S32" s="66"/>
      <c r="T32" s="33"/>
      <c r="U32" s="52"/>
      <c r="V32" s="52"/>
      <c r="W32" s="33"/>
      <c r="X32" s="52"/>
      <c r="Y32" s="70"/>
    </row>
    <row r="33" customFormat="false" ht="12" hidden="false" customHeight="false" outlineLevel="0" collapsed="false">
      <c r="A33" s="12"/>
      <c r="B33" s="12"/>
      <c r="C33" s="12" t="n">
        <v>32</v>
      </c>
      <c r="D33" s="67"/>
      <c r="E33" s="68"/>
      <c r="F33" s="68"/>
      <c r="G33" s="68"/>
      <c r="H33" s="68"/>
      <c r="I33" s="68"/>
      <c r="J33" s="69" t="n">
        <f aca="false">H33/3600</f>
        <v>0</v>
      </c>
      <c r="L33" s="67"/>
      <c r="M33" s="68"/>
      <c r="N33" s="68"/>
      <c r="O33" s="68"/>
      <c r="P33" s="68"/>
      <c r="Q33" s="68"/>
      <c r="R33" s="69" t="n">
        <f aca="false">P33/3600</f>
        <v>0</v>
      </c>
      <c r="S33" s="66"/>
      <c r="T33" s="33"/>
      <c r="U33" s="52"/>
      <c r="V33" s="52"/>
      <c r="W33" s="33"/>
      <c r="X33" s="52"/>
      <c r="Y33" s="70"/>
    </row>
    <row r="34" customFormat="false" ht="12.75" hidden="false" customHeight="false" outlineLevel="0" collapsed="false">
      <c r="A34" s="14"/>
      <c r="B34" s="14"/>
      <c r="C34" s="14" t="n">
        <v>37</v>
      </c>
      <c r="D34" s="71"/>
      <c r="E34" s="72"/>
      <c r="F34" s="72"/>
      <c r="G34" s="72"/>
      <c r="H34" s="72"/>
      <c r="I34" s="72"/>
      <c r="J34" s="73" t="n">
        <f aca="false">H34/3600</f>
        <v>0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6"/>
      <c r="T34" s="37"/>
      <c r="U34" s="58"/>
      <c r="V34" s="58"/>
      <c r="W34" s="37"/>
      <c r="X34" s="58"/>
      <c r="Y34" s="4"/>
    </row>
    <row r="35" customFormat="false" ht="12" hidden="false" customHeight="false" outlineLevel="0" collapsed="false">
      <c r="A35" s="62" t="s">
        <v>66</v>
      </c>
      <c r="B35" s="1" t="s">
        <v>47</v>
      </c>
      <c r="C35" s="62" t="n">
        <v>22</v>
      </c>
      <c r="D35" s="63"/>
      <c r="E35" s="64"/>
      <c r="F35" s="64"/>
      <c r="G35" s="64"/>
      <c r="H35" s="64"/>
      <c r="I35" s="64"/>
      <c r="J35" s="65" t="n">
        <f aca="false">H35/3600</f>
        <v>0</v>
      </c>
      <c r="L35" s="63"/>
      <c r="M35" s="64"/>
      <c r="N35" s="64"/>
      <c r="O35" s="64"/>
      <c r="P35" s="64"/>
      <c r="Q35" s="64"/>
      <c r="R35" s="65" t="n">
        <f aca="false">P35/3600</f>
        <v>0</v>
      </c>
      <c r="S35" s="66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9" t="e">
        <f aca="false">bdrateOld($D35:$D38,E35:E38,$L35:$L38,M35:M38)</f>
        <v>#VALUE!</v>
      </c>
      <c r="X35" s="10" t="e">
        <f aca="false">bdrateOld($D35:$D38,F35:F38,$L35:$L38,N35:N38)</f>
        <v>#VALUE!</v>
      </c>
      <c r="Y35" s="11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67"/>
      <c r="E36" s="68"/>
      <c r="F36" s="68"/>
      <c r="G36" s="68"/>
      <c r="H36" s="68"/>
      <c r="I36" s="68"/>
      <c r="J36" s="69" t="n">
        <f aca="false">H36/3600</f>
        <v>0</v>
      </c>
      <c r="L36" s="67"/>
      <c r="M36" s="68"/>
      <c r="N36" s="68"/>
      <c r="O36" s="68"/>
      <c r="P36" s="68"/>
      <c r="Q36" s="68"/>
      <c r="R36" s="69" t="n">
        <f aca="false">P36/3600</f>
        <v>0</v>
      </c>
      <c r="S36" s="66"/>
      <c r="T36" s="33"/>
      <c r="U36" s="52"/>
      <c r="V36" s="52"/>
      <c r="W36" s="33"/>
      <c r="X36" s="52"/>
      <c r="Y36" s="70"/>
    </row>
    <row r="37" customFormat="false" ht="12" hidden="false" customHeight="false" outlineLevel="0" collapsed="false">
      <c r="A37" s="12"/>
      <c r="B37" s="12"/>
      <c r="C37" s="12" t="n">
        <v>32</v>
      </c>
      <c r="D37" s="67"/>
      <c r="E37" s="68"/>
      <c r="F37" s="68"/>
      <c r="G37" s="68"/>
      <c r="H37" s="68"/>
      <c r="I37" s="68"/>
      <c r="J37" s="69" t="n">
        <f aca="false">H37/3600</f>
        <v>0</v>
      </c>
      <c r="L37" s="67"/>
      <c r="M37" s="68"/>
      <c r="N37" s="68"/>
      <c r="O37" s="68"/>
      <c r="P37" s="68"/>
      <c r="Q37" s="68"/>
      <c r="R37" s="69" t="n">
        <f aca="false">P37/3600</f>
        <v>0</v>
      </c>
      <c r="S37" s="66"/>
      <c r="T37" s="33"/>
      <c r="U37" s="52"/>
      <c r="V37" s="52"/>
      <c r="W37" s="33"/>
      <c r="X37" s="52"/>
      <c r="Y37" s="70"/>
    </row>
    <row r="38" customFormat="false" ht="12.75" hidden="false" customHeight="false" outlineLevel="0" collapsed="false">
      <c r="A38" s="12"/>
      <c r="B38" s="14"/>
      <c r="C38" s="14" t="n">
        <v>37</v>
      </c>
      <c r="D38" s="71"/>
      <c r="E38" s="72"/>
      <c r="F38" s="72"/>
      <c r="G38" s="72"/>
      <c r="H38" s="72"/>
      <c r="I38" s="72"/>
      <c r="J38" s="73" t="n">
        <f aca="false">H38/3600</f>
        <v>0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6"/>
      <c r="T38" s="37"/>
      <c r="U38" s="58"/>
      <c r="V38" s="58"/>
      <c r="W38" s="37"/>
      <c r="X38" s="58"/>
      <c r="Y38" s="4"/>
    </row>
    <row r="39" customFormat="false" ht="12" hidden="false" customHeight="false" outlineLevel="0" collapsed="false">
      <c r="A39" s="12"/>
      <c r="B39" s="1" t="s">
        <v>52</v>
      </c>
      <c r="C39" s="62" t="n">
        <v>22</v>
      </c>
      <c r="D39" s="63"/>
      <c r="E39" s="64"/>
      <c r="F39" s="64"/>
      <c r="G39" s="64"/>
      <c r="H39" s="64"/>
      <c r="I39" s="64"/>
      <c r="J39" s="65" t="n">
        <f aca="false">H39/3600</f>
        <v>0</v>
      </c>
      <c r="L39" s="63"/>
      <c r="M39" s="64"/>
      <c r="N39" s="64"/>
      <c r="O39" s="64"/>
      <c r="P39" s="64"/>
      <c r="Q39" s="64"/>
      <c r="R39" s="65" t="n">
        <f aca="false">P39/3600</f>
        <v>0</v>
      </c>
      <c r="S39" s="66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9" t="e">
        <f aca="false">bdrateOld($D39:$D42,E39:E42,$L39:$L42,M39:M42)</f>
        <v>#VALUE!</v>
      </c>
      <c r="X39" s="10" t="e">
        <f aca="false">bdrateOld($D39:$D42,F39:F42,$L39:$L42,N39:N42)</f>
        <v>#VALUE!</v>
      </c>
      <c r="Y39" s="11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7</v>
      </c>
      <c r="D40" s="67"/>
      <c r="E40" s="68"/>
      <c r="F40" s="68"/>
      <c r="G40" s="68"/>
      <c r="H40" s="68"/>
      <c r="I40" s="68"/>
      <c r="J40" s="69" t="n">
        <f aca="false">H40/3600</f>
        <v>0</v>
      </c>
      <c r="L40" s="67"/>
      <c r="M40" s="68"/>
      <c r="N40" s="68"/>
      <c r="O40" s="68"/>
      <c r="P40" s="68"/>
      <c r="Q40" s="68"/>
      <c r="R40" s="69" t="n">
        <f aca="false">P40/3600</f>
        <v>0</v>
      </c>
      <c r="S40" s="66"/>
      <c r="T40" s="33"/>
      <c r="U40" s="52"/>
      <c r="V40" s="52"/>
      <c r="W40" s="33"/>
      <c r="X40" s="52"/>
      <c r="Y40" s="70"/>
    </row>
    <row r="41" customFormat="false" ht="12" hidden="false" customHeight="false" outlineLevel="0" collapsed="false">
      <c r="A41" s="12"/>
      <c r="B41" s="12"/>
      <c r="C41" s="12" t="n">
        <v>32</v>
      </c>
      <c r="D41" s="67"/>
      <c r="E41" s="68"/>
      <c r="F41" s="68"/>
      <c r="G41" s="68"/>
      <c r="H41" s="68"/>
      <c r="I41" s="68"/>
      <c r="J41" s="69" t="n">
        <f aca="false">H41/3600</f>
        <v>0</v>
      </c>
      <c r="L41" s="67"/>
      <c r="M41" s="68"/>
      <c r="N41" s="68"/>
      <c r="O41" s="68"/>
      <c r="P41" s="68"/>
      <c r="Q41" s="68"/>
      <c r="R41" s="69" t="n">
        <f aca="false">P41/3600</f>
        <v>0</v>
      </c>
      <c r="S41" s="66"/>
      <c r="T41" s="33"/>
      <c r="U41" s="52"/>
      <c r="V41" s="52"/>
      <c r="W41" s="33"/>
      <c r="X41" s="52"/>
      <c r="Y41" s="70"/>
    </row>
    <row r="42" customFormat="false" ht="12.75" hidden="false" customHeight="false" outlineLevel="0" collapsed="false">
      <c r="A42" s="12"/>
      <c r="B42" s="14"/>
      <c r="C42" s="14" t="n">
        <v>37</v>
      </c>
      <c r="D42" s="71"/>
      <c r="E42" s="72"/>
      <c r="F42" s="72"/>
      <c r="G42" s="72"/>
      <c r="H42" s="72"/>
      <c r="I42" s="72"/>
      <c r="J42" s="73" t="n">
        <f aca="false">H42/3600</f>
        <v>0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6"/>
      <c r="T42" s="37"/>
      <c r="U42" s="58"/>
      <c r="V42" s="58"/>
      <c r="W42" s="37"/>
      <c r="X42" s="58"/>
      <c r="Y42" s="4"/>
    </row>
    <row r="43" customFormat="false" ht="12" hidden="false" customHeight="false" outlineLevel="0" collapsed="false">
      <c r="A43" s="12"/>
      <c r="B43" s="1" t="s">
        <v>53</v>
      </c>
      <c r="C43" s="62" t="n">
        <v>22</v>
      </c>
      <c r="D43" s="63"/>
      <c r="E43" s="64"/>
      <c r="F43" s="64"/>
      <c r="G43" s="64"/>
      <c r="H43" s="64"/>
      <c r="I43" s="64"/>
      <c r="J43" s="65" t="n">
        <f aca="false">H43/3600</f>
        <v>0</v>
      </c>
      <c r="L43" s="63"/>
      <c r="M43" s="64"/>
      <c r="N43" s="64"/>
      <c r="O43" s="64"/>
      <c r="P43" s="64"/>
      <c r="Q43" s="64"/>
      <c r="R43" s="65" t="n">
        <f aca="false">P43/3600</f>
        <v>0</v>
      </c>
      <c r="S43" s="66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9" t="e">
        <f aca="false">bdrateOld($D43:$D46,E43:E46,$L43:$L46,M43:M46)</f>
        <v>#VALUE!</v>
      </c>
      <c r="X43" s="10" t="e">
        <f aca="false">bdrateOld($D43:$D46,F43:F46,$L43:$L46,N43:N46)</f>
        <v>#VALUE!</v>
      </c>
      <c r="Y43" s="11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67"/>
      <c r="E44" s="68"/>
      <c r="F44" s="68"/>
      <c r="G44" s="68"/>
      <c r="H44" s="68"/>
      <c r="I44" s="68"/>
      <c r="J44" s="69" t="n">
        <f aca="false">H44/3600</f>
        <v>0</v>
      </c>
      <c r="L44" s="67"/>
      <c r="M44" s="68"/>
      <c r="N44" s="68"/>
      <c r="O44" s="68"/>
      <c r="P44" s="68"/>
      <c r="Q44" s="68"/>
      <c r="R44" s="69" t="n">
        <f aca="false">P44/3600</f>
        <v>0</v>
      </c>
      <c r="S44" s="66"/>
      <c r="T44" s="33"/>
      <c r="U44" s="52"/>
      <c r="V44" s="52"/>
      <c r="W44" s="33"/>
      <c r="X44" s="52"/>
      <c r="Y44" s="70"/>
    </row>
    <row r="45" customFormat="false" ht="12" hidden="false" customHeight="false" outlineLevel="0" collapsed="false">
      <c r="A45" s="12"/>
      <c r="B45" s="12"/>
      <c r="C45" s="12" t="n">
        <v>32</v>
      </c>
      <c r="D45" s="67"/>
      <c r="E45" s="68"/>
      <c r="F45" s="68"/>
      <c r="G45" s="68"/>
      <c r="H45" s="68"/>
      <c r="I45" s="68"/>
      <c r="J45" s="69" t="n">
        <f aca="false">H45/3600</f>
        <v>0</v>
      </c>
      <c r="L45" s="67"/>
      <c r="M45" s="68"/>
      <c r="N45" s="68"/>
      <c r="O45" s="68"/>
      <c r="P45" s="68"/>
      <c r="Q45" s="68"/>
      <c r="R45" s="69" t="n">
        <f aca="false">P45/3600</f>
        <v>0</v>
      </c>
      <c r="S45" s="66"/>
      <c r="T45" s="33"/>
      <c r="U45" s="52"/>
      <c r="V45" s="52"/>
      <c r="W45" s="33"/>
      <c r="X45" s="52"/>
      <c r="Y45" s="70"/>
    </row>
    <row r="46" customFormat="false" ht="12.75" hidden="false" customHeight="false" outlineLevel="0" collapsed="false">
      <c r="A46" s="12"/>
      <c r="B46" s="14"/>
      <c r="C46" s="14" t="n">
        <v>37</v>
      </c>
      <c r="D46" s="71"/>
      <c r="E46" s="72"/>
      <c r="F46" s="72"/>
      <c r="G46" s="72"/>
      <c r="H46" s="72"/>
      <c r="I46" s="72"/>
      <c r="J46" s="73" t="n">
        <f aca="false">H46/3600</f>
        <v>0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6"/>
      <c r="T46" s="37"/>
      <c r="U46" s="58"/>
      <c r="V46" s="58"/>
      <c r="W46" s="37"/>
      <c r="X46" s="58"/>
      <c r="Y46" s="4"/>
    </row>
    <row r="47" customFormat="false" ht="12" hidden="false" customHeight="false" outlineLevel="0" collapsed="false">
      <c r="A47" s="12"/>
      <c r="B47" s="1" t="s">
        <v>54</v>
      </c>
      <c r="C47" s="62" t="n">
        <v>22</v>
      </c>
      <c r="D47" s="63"/>
      <c r="E47" s="64"/>
      <c r="F47" s="64"/>
      <c r="G47" s="64"/>
      <c r="H47" s="64"/>
      <c r="I47" s="64"/>
      <c r="J47" s="65" t="n">
        <f aca="false">H47/3600</f>
        <v>0</v>
      </c>
      <c r="L47" s="63"/>
      <c r="M47" s="64"/>
      <c r="N47" s="64"/>
      <c r="O47" s="64"/>
      <c r="P47" s="64"/>
      <c r="Q47" s="64"/>
      <c r="R47" s="65" t="n">
        <f aca="false">P47/3600</f>
        <v>0</v>
      </c>
      <c r="S47" s="66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9" t="e">
        <f aca="false">bdrateOld($D47:$D50,E47:E50,$L47:$L50,M47:M50)</f>
        <v>#VALUE!</v>
      </c>
      <c r="X47" s="10" t="e">
        <f aca="false">bdrateOld($D47:$D50,F47:F50,$L47:$L50,N47:N50)</f>
        <v>#VALUE!</v>
      </c>
      <c r="Y47" s="11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67"/>
      <c r="E48" s="68"/>
      <c r="F48" s="68"/>
      <c r="G48" s="68"/>
      <c r="H48" s="68"/>
      <c r="I48" s="68"/>
      <c r="J48" s="69" t="n">
        <f aca="false">H48/3600</f>
        <v>0</v>
      </c>
      <c r="L48" s="67"/>
      <c r="M48" s="68"/>
      <c r="N48" s="68"/>
      <c r="O48" s="68"/>
      <c r="P48" s="68"/>
      <c r="Q48" s="68"/>
      <c r="R48" s="69" t="n">
        <f aca="false">P48/3600</f>
        <v>0</v>
      </c>
      <c r="S48" s="66"/>
      <c r="T48" s="33"/>
      <c r="U48" s="52"/>
      <c r="V48" s="52"/>
      <c r="W48" s="33"/>
      <c r="X48" s="52"/>
      <c r="Y48" s="70"/>
    </row>
    <row r="49" customFormat="false" ht="12" hidden="false" customHeight="false" outlineLevel="0" collapsed="false">
      <c r="A49" s="12"/>
      <c r="B49" s="12"/>
      <c r="C49" s="12" t="n">
        <v>32</v>
      </c>
      <c r="D49" s="67"/>
      <c r="E49" s="68"/>
      <c r="F49" s="68"/>
      <c r="G49" s="68"/>
      <c r="H49" s="68"/>
      <c r="I49" s="68"/>
      <c r="J49" s="69" t="n">
        <f aca="false">H49/3600</f>
        <v>0</v>
      </c>
      <c r="L49" s="67"/>
      <c r="M49" s="68"/>
      <c r="N49" s="68"/>
      <c r="O49" s="68"/>
      <c r="P49" s="68"/>
      <c r="Q49" s="68"/>
      <c r="R49" s="69" t="n">
        <f aca="false">P49/3600</f>
        <v>0</v>
      </c>
      <c r="S49" s="66"/>
      <c r="T49" s="33"/>
      <c r="U49" s="52"/>
      <c r="V49" s="52"/>
      <c r="W49" s="33"/>
      <c r="X49" s="52"/>
      <c r="Y49" s="70"/>
    </row>
    <row r="50" customFormat="false" ht="12.75" hidden="false" customHeight="false" outlineLevel="0" collapsed="false">
      <c r="A50" s="12"/>
      <c r="B50" s="14"/>
      <c r="C50" s="14" t="n">
        <v>37</v>
      </c>
      <c r="D50" s="71"/>
      <c r="E50" s="72"/>
      <c r="F50" s="72"/>
      <c r="G50" s="72"/>
      <c r="H50" s="72"/>
      <c r="I50" s="72"/>
      <c r="J50" s="73" t="n">
        <f aca="false">H50/3600</f>
        <v>0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6"/>
      <c r="T50" s="37"/>
      <c r="U50" s="58"/>
      <c r="V50" s="58"/>
      <c r="W50" s="37"/>
      <c r="X50" s="58"/>
      <c r="Y50" s="4"/>
    </row>
    <row r="51" customFormat="false" ht="12" hidden="false" customHeight="false" outlineLevel="0" collapsed="false">
      <c r="A51" s="12"/>
      <c r="B51" s="1" t="s">
        <v>55</v>
      </c>
      <c r="C51" s="62" t="n">
        <v>22</v>
      </c>
      <c r="D51" s="63"/>
      <c r="E51" s="64"/>
      <c r="F51" s="64"/>
      <c r="G51" s="64"/>
      <c r="H51" s="64"/>
      <c r="I51" s="64"/>
      <c r="J51" s="65" t="n">
        <f aca="false">H51/3600</f>
        <v>0</v>
      </c>
      <c r="L51" s="63"/>
      <c r="M51" s="64"/>
      <c r="N51" s="64"/>
      <c r="O51" s="64"/>
      <c r="P51" s="64"/>
      <c r="Q51" s="64"/>
      <c r="R51" s="65" t="n">
        <f aca="false">P51/3600</f>
        <v>0</v>
      </c>
      <c r="S51" s="66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9" t="e">
        <f aca="false">bdrateOld($D51:$D54,E51:E54,$L51:$L54,M51:M54)</f>
        <v>#VALUE!</v>
      </c>
      <c r="X51" s="10" t="e">
        <f aca="false">bdrateOld($D51:$D54,F51:F54,$L51:$L54,N51:N54)</f>
        <v>#VALUE!</v>
      </c>
      <c r="Y51" s="11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67"/>
      <c r="E52" s="68"/>
      <c r="F52" s="68"/>
      <c r="G52" s="68"/>
      <c r="H52" s="68"/>
      <c r="I52" s="68"/>
      <c r="J52" s="69" t="n">
        <f aca="false">H52/3600</f>
        <v>0</v>
      </c>
      <c r="L52" s="67"/>
      <c r="M52" s="68"/>
      <c r="N52" s="68"/>
      <c r="O52" s="68"/>
      <c r="P52" s="68"/>
      <c r="Q52" s="68"/>
      <c r="R52" s="69" t="n">
        <f aca="false">P52/3600</f>
        <v>0</v>
      </c>
      <c r="S52" s="66"/>
      <c r="T52" s="33"/>
      <c r="U52" s="52"/>
      <c r="V52" s="52"/>
      <c r="W52" s="33"/>
      <c r="X52" s="52"/>
      <c r="Y52" s="70"/>
    </row>
    <row r="53" customFormat="false" ht="12" hidden="false" customHeight="false" outlineLevel="0" collapsed="false">
      <c r="A53" s="12"/>
      <c r="B53" s="12"/>
      <c r="C53" s="12" t="n">
        <v>32</v>
      </c>
      <c r="D53" s="67"/>
      <c r="E53" s="68"/>
      <c r="F53" s="68"/>
      <c r="G53" s="68"/>
      <c r="H53" s="68"/>
      <c r="I53" s="68"/>
      <c r="J53" s="69" t="n">
        <f aca="false">H53/3600</f>
        <v>0</v>
      </c>
      <c r="L53" s="67"/>
      <c r="M53" s="68"/>
      <c r="N53" s="68"/>
      <c r="O53" s="68"/>
      <c r="P53" s="68"/>
      <c r="Q53" s="68"/>
      <c r="R53" s="69" t="n">
        <f aca="false">P53/3600</f>
        <v>0</v>
      </c>
      <c r="S53" s="66"/>
      <c r="T53" s="33"/>
      <c r="U53" s="52"/>
      <c r="V53" s="52"/>
      <c r="W53" s="33"/>
      <c r="X53" s="52"/>
      <c r="Y53" s="70"/>
    </row>
    <row r="54" customFormat="false" ht="12.75" hidden="false" customHeight="false" outlineLevel="0" collapsed="false">
      <c r="A54" s="12"/>
      <c r="B54" s="14"/>
      <c r="C54" s="14" t="n">
        <v>37</v>
      </c>
      <c r="D54" s="71"/>
      <c r="E54" s="72"/>
      <c r="F54" s="72"/>
      <c r="G54" s="72"/>
      <c r="H54" s="72"/>
      <c r="I54" s="72"/>
      <c r="J54" s="73" t="n">
        <f aca="false">H54/3600</f>
        <v>0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6"/>
      <c r="T54" s="37"/>
      <c r="U54" s="58"/>
      <c r="V54" s="58"/>
      <c r="W54" s="37"/>
      <c r="X54" s="58"/>
      <c r="Y54" s="4"/>
    </row>
    <row r="55" customFormat="false" ht="12" hidden="false" customHeight="false" outlineLevel="0" collapsed="false">
      <c r="A55" s="12"/>
      <c r="B55" s="1" t="s">
        <v>56</v>
      </c>
      <c r="C55" s="62" t="n">
        <v>22</v>
      </c>
      <c r="D55" s="63"/>
      <c r="E55" s="64"/>
      <c r="F55" s="64"/>
      <c r="G55" s="64"/>
      <c r="H55" s="64"/>
      <c r="I55" s="64"/>
      <c r="J55" s="65" t="n">
        <f aca="false">H55/3600</f>
        <v>0</v>
      </c>
      <c r="L55" s="63"/>
      <c r="M55" s="64"/>
      <c r="N55" s="64"/>
      <c r="O55" s="64"/>
      <c r="P55" s="64"/>
      <c r="Q55" s="64"/>
      <c r="R55" s="65" t="n">
        <f aca="false">P55/3600</f>
        <v>0</v>
      </c>
      <c r="S55" s="66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9" t="e">
        <f aca="false">bdrateOld($D55:$D58,E55:E58,$L55:$L58,M55:M58)</f>
        <v>#VALUE!</v>
      </c>
      <c r="X55" s="10" t="e">
        <f aca="false">bdrateOld($D55:$D58,F55:F58,$L55:$L58,N55:N58)</f>
        <v>#VALUE!</v>
      </c>
      <c r="Y55" s="11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7</v>
      </c>
      <c r="D56" s="67"/>
      <c r="E56" s="68"/>
      <c r="F56" s="68"/>
      <c r="G56" s="68"/>
      <c r="H56" s="68"/>
      <c r="I56" s="68"/>
      <c r="J56" s="69" t="n">
        <f aca="false">H56/3600</f>
        <v>0</v>
      </c>
      <c r="L56" s="67"/>
      <c r="M56" s="68"/>
      <c r="N56" s="68"/>
      <c r="O56" s="68"/>
      <c r="P56" s="68"/>
      <c r="Q56" s="68"/>
      <c r="R56" s="69" t="n">
        <f aca="false">P56/3600</f>
        <v>0</v>
      </c>
      <c r="S56" s="66"/>
      <c r="T56" s="33"/>
      <c r="U56" s="52"/>
      <c r="V56" s="52"/>
      <c r="W56" s="33"/>
      <c r="X56" s="52"/>
      <c r="Y56" s="70"/>
    </row>
    <row r="57" customFormat="false" ht="12" hidden="false" customHeight="false" outlineLevel="0" collapsed="false">
      <c r="A57" s="12"/>
      <c r="B57" s="12"/>
      <c r="C57" s="12" t="n">
        <v>32</v>
      </c>
      <c r="D57" s="67"/>
      <c r="E57" s="68"/>
      <c r="F57" s="68"/>
      <c r="G57" s="68"/>
      <c r="H57" s="68"/>
      <c r="I57" s="68"/>
      <c r="J57" s="69" t="n">
        <f aca="false">H57/3600</f>
        <v>0</v>
      </c>
      <c r="L57" s="67"/>
      <c r="M57" s="68"/>
      <c r="N57" s="68"/>
      <c r="O57" s="68"/>
      <c r="P57" s="68"/>
      <c r="Q57" s="68"/>
      <c r="R57" s="69" t="n">
        <f aca="false">P57/3600</f>
        <v>0</v>
      </c>
      <c r="S57" s="66"/>
      <c r="T57" s="33"/>
      <c r="U57" s="52"/>
      <c r="V57" s="52"/>
      <c r="W57" s="33"/>
      <c r="X57" s="52"/>
      <c r="Y57" s="70"/>
    </row>
    <row r="58" customFormat="false" ht="12.75" hidden="false" customHeight="false" outlineLevel="0" collapsed="false">
      <c r="A58" s="12"/>
      <c r="B58" s="14"/>
      <c r="C58" s="14" t="n">
        <v>37</v>
      </c>
      <c r="D58" s="71"/>
      <c r="E58" s="72"/>
      <c r="F58" s="72"/>
      <c r="G58" s="72"/>
      <c r="H58" s="72"/>
      <c r="I58" s="72"/>
      <c r="J58" s="73" t="n">
        <f aca="false">H58/3600</f>
        <v>0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6"/>
      <c r="T58" s="37"/>
      <c r="U58" s="58"/>
      <c r="V58" s="58"/>
      <c r="W58" s="37"/>
      <c r="X58" s="58"/>
      <c r="Y58" s="4"/>
    </row>
    <row r="59" customFormat="false" ht="12" hidden="false" customHeight="false" outlineLevel="0" collapsed="false">
      <c r="A59" s="12"/>
      <c r="B59" s="1" t="s">
        <v>57</v>
      </c>
      <c r="C59" s="62" t="n">
        <v>22</v>
      </c>
      <c r="D59" s="63"/>
      <c r="E59" s="64"/>
      <c r="F59" s="64"/>
      <c r="G59" s="64"/>
      <c r="H59" s="64"/>
      <c r="I59" s="64"/>
      <c r="J59" s="65" t="n">
        <f aca="false">H59/3600</f>
        <v>0</v>
      </c>
      <c r="L59" s="63"/>
      <c r="M59" s="64"/>
      <c r="N59" s="64"/>
      <c r="O59" s="64"/>
      <c r="P59" s="64"/>
      <c r="Q59" s="64"/>
      <c r="R59" s="65" t="n">
        <f aca="false">P59/3600</f>
        <v>0</v>
      </c>
      <c r="S59" s="66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9" t="e">
        <f aca="false">bdrateOld($D59:$D62,E59:E62,$L59:$L62,M59:M62)</f>
        <v>#VALUE!</v>
      </c>
      <c r="X59" s="10" t="e">
        <f aca="false">bdrateOld($D59:$D62,F59:F62,$L59:$L62,N59:N62)</f>
        <v>#VALUE!</v>
      </c>
      <c r="Y59" s="11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67"/>
      <c r="E60" s="68"/>
      <c r="F60" s="68"/>
      <c r="G60" s="68"/>
      <c r="H60" s="68"/>
      <c r="I60" s="68"/>
      <c r="J60" s="69" t="n">
        <f aca="false">H60/3600</f>
        <v>0</v>
      </c>
      <c r="L60" s="67"/>
      <c r="M60" s="68"/>
      <c r="N60" s="68"/>
      <c r="O60" s="68"/>
      <c r="P60" s="68"/>
      <c r="Q60" s="68"/>
      <c r="R60" s="69" t="n">
        <f aca="false">P60/3600</f>
        <v>0</v>
      </c>
      <c r="S60" s="66"/>
      <c r="T60" s="33"/>
      <c r="U60" s="52"/>
      <c r="V60" s="52"/>
      <c r="W60" s="33"/>
      <c r="X60" s="52"/>
      <c r="Y60" s="70"/>
    </row>
    <row r="61" customFormat="false" ht="12" hidden="false" customHeight="false" outlineLevel="0" collapsed="false">
      <c r="A61" s="12"/>
      <c r="B61" s="12"/>
      <c r="C61" s="12" t="n">
        <v>32</v>
      </c>
      <c r="D61" s="67"/>
      <c r="E61" s="68"/>
      <c r="F61" s="68"/>
      <c r="G61" s="68"/>
      <c r="H61" s="68"/>
      <c r="I61" s="68"/>
      <c r="J61" s="69" t="n">
        <f aca="false">H61/3600</f>
        <v>0</v>
      </c>
      <c r="L61" s="67"/>
      <c r="M61" s="68"/>
      <c r="N61" s="68"/>
      <c r="O61" s="68"/>
      <c r="P61" s="68"/>
      <c r="Q61" s="68"/>
      <c r="R61" s="69" t="n">
        <f aca="false">P61/3600</f>
        <v>0</v>
      </c>
      <c r="S61" s="66"/>
      <c r="T61" s="33"/>
      <c r="U61" s="52"/>
      <c r="V61" s="52"/>
      <c r="W61" s="33"/>
      <c r="X61" s="52"/>
      <c r="Y61" s="70"/>
    </row>
    <row r="62" customFormat="false" ht="12.75" hidden="false" customHeight="false" outlineLevel="0" collapsed="false">
      <c r="A62" s="12"/>
      <c r="B62" s="14"/>
      <c r="C62" s="14" t="n">
        <v>37</v>
      </c>
      <c r="D62" s="71"/>
      <c r="E62" s="72"/>
      <c r="F62" s="72"/>
      <c r="G62" s="72"/>
      <c r="H62" s="72"/>
      <c r="I62" s="72"/>
      <c r="J62" s="73" t="n">
        <f aca="false">H62/3600</f>
        <v>0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6"/>
      <c r="T62" s="37"/>
      <c r="U62" s="58"/>
      <c r="V62" s="58"/>
      <c r="W62" s="37"/>
      <c r="X62" s="58"/>
      <c r="Y62" s="4"/>
    </row>
    <row r="63" customFormat="false" ht="12" hidden="false" customHeight="false" outlineLevel="0" collapsed="false">
      <c r="A63" s="62" t="s">
        <v>9</v>
      </c>
      <c r="B63" s="1" t="s">
        <v>18</v>
      </c>
      <c r="C63" s="62" t="n">
        <v>22</v>
      </c>
      <c r="D63" s="63" t="n">
        <v>16103.5536</v>
      </c>
      <c r="E63" s="64" t="n">
        <v>41.8627</v>
      </c>
      <c r="F63" s="64" t="n">
        <v>41.3576</v>
      </c>
      <c r="G63" s="64" t="n">
        <v>45.119</v>
      </c>
      <c r="H63" s="64" t="n">
        <v>16379.55</v>
      </c>
      <c r="I63" s="64" t="n">
        <v>34.85</v>
      </c>
      <c r="J63" s="65" t="n">
        <f aca="false">H63/3600</f>
        <v>4.549875</v>
      </c>
      <c r="L63" s="63" t="n">
        <v>16976.1424</v>
      </c>
      <c r="M63" s="64" t="n">
        <v>41.847</v>
      </c>
      <c r="N63" s="64" t="n">
        <v>41.4571</v>
      </c>
      <c r="O63" s="64" t="n">
        <v>45.3051</v>
      </c>
      <c r="P63" s="64" t="n">
        <v>18215.81</v>
      </c>
      <c r="Q63" s="64" t="n">
        <v>43.35</v>
      </c>
      <c r="R63" s="65" t="n">
        <f aca="false">P63/3600</f>
        <v>5.05994722222222</v>
      </c>
      <c r="S63" s="66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9" t="e">
        <f aca="false">bdrateOld($D63:$D66,E63:E66,$L63:$L66,M63:M66)</f>
        <v>#VALUE!</v>
      </c>
      <c r="X63" s="10" t="e">
        <f aca="false">bdrateOld($D63:$D66,F63:F66,$L63:$L66,N63:N66)</f>
        <v>#VALUE!</v>
      </c>
      <c r="Y63" s="11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67" t="n">
        <v>5988.3152</v>
      </c>
      <c r="E64" s="68" t="n">
        <v>39.2672</v>
      </c>
      <c r="F64" s="68" t="n">
        <v>39.5213</v>
      </c>
      <c r="G64" s="68" t="n">
        <v>43.1851</v>
      </c>
      <c r="H64" s="68" t="n">
        <v>13175.18</v>
      </c>
      <c r="I64" s="68" t="n">
        <v>27.04</v>
      </c>
      <c r="J64" s="69" t="n">
        <f aca="false">H64/3600</f>
        <v>3.65977222222222</v>
      </c>
      <c r="L64" s="67" t="n">
        <v>6222.9408</v>
      </c>
      <c r="M64" s="68" t="n">
        <v>39.254</v>
      </c>
      <c r="N64" s="68" t="n">
        <v>39.699</v>
      </c>
      <c r="O64" s="68" t="n">
        <v>43.4761</v>
      </c>
      <c r="P64" s="68" t="n">
        <v>14562.85</v>
      </c>
      <c r="Q64" s="68" t="n">
        <v>34.12</v>
      </c>
      <c r="R64" s="69" t="n">
        <f aca="false">P64/3600</f>
        <v>4.04523611111111</v>
      </c>
      <c r="S64" s="66"/>
      <c r="T64" s="33"/>
      <c r="U64" s="52"/>
      <c r="V64" s="52"/>
      <c r="W64" s="33"/>
      <c r="X64" s="52"/>
      <c r="Y64" s="70"/>
    </row>
    <row r="65" customFormat="false" ht="12" hidden="false" customHeight="false" outlineLevel="0" collapsed="false">
      <c r="A65" s="12"/>
      <c r="B65" s="12"/>
      <c r="C65" s="12" t="n">
        <v>32</v>
      </c>
      <c r="D65" s="67" t="n">
        <v>2736.0576</v>
      </c>
      <c r="E65" s="68" t="n">
        <v>36.6472</v>
      </c>
      <c r="F65" s="68" t="n">
        <v>38.2223</v>
      </c>
      <c r="G65" s="68" t="n">
        <v>41.5217</v>
      </c>
      <c r="H65" s="68" t="n">
        <v>11688.9</v>
      </c>
      <c r="I65" s="68" t="n">
        <v>23.28</v>
      </c>
      <c r="J65" s="69" t="n">
        <f aca="false">H65/3600</f>
        <v>3.24691666666667</v>
      </c>
      <c r="L65" s="67" t="n">
        <v>2741.0128</v>
      </c>
      <c r="M65" s="68" t="n">
        <v>36.6367</v>
      </c>
      <c r="N65" s="68" t="n">
        <v>38.329</v>
      </c>
      <c r="O65" s="68" t="n">
        <v>41.7208</v>
      </c>
      <c r="P65" s="68" t="n">
        <v>12965.46</v>
      </c>
      <c r="Q65" s="68" t="n">
        <v>30.09</v>
      </c>
      <c r="R65" s="69" t="n">
        <f aca="false">P65/3600</f>
        <v>3.60151666666667</v>
      </c>
      <c r="S65" s="66"/>
      <c r="T65" s="33"/>
      <c r="U65" s="52"/>
      <c r="V65" s="52"/>
      <c r="W65" s="33"/>
      <c r="X65" s="52"/>
      <c r="Y65" s="70"/>
    </row>
    <row r="66" customFormat="false" ht="12.75" hidden="false" customHeight="false" outlineLevel="0" collapsed="false">
      <c r="A66" s="12"/>
      <c r="B66" s="14"/>
      <c r="C66" s="14" t="n">
        <v>37</v>
      </c>
      <c r="D66" s="71" t="n">
        <v>1343.0656</v>
      </c>
      <c r="E66" s="72" t="n">
        <v>33.9555</v>
      </c>
      <c r="F66" s="72" t="n">
        <v>36.938</v>
      </c>
      <c r="G66" s="72" t="n">
        <v>39.9438</v>
      </c>
      <c r="H66" s="72" t="n">
        <v>10979.25</v>
      </c>
      <c r="I66" s="72" t="n">
        <v>20.99</v>
      </c>
      <c r="J66" s="73" t="n">
        <f aca="false">H66/3600</f>
        <v>3.04979166666667</v>
      </c>
      <c r="L66" s="71" t="n">
        <v>1338.7488</v>
      </c>
      <c r="M66" s="72" t="n">
        <v>33.9483</v>
      </c>
      <c r="N66" s="72" t="n">
        <v>36.884</v>
      </c>
      <c r="O66" s="72" t="n">
        <v>39.9251</v>
      </c>
      <c r="P66" s="72" t="n">
        <v>12065.99</v>
      </c>
      <c r="Q66" s="72" t="n">
        <v>27.63</v>
      </c>
      <c r="R66" s="73" t="n">
        <f aca="false">P66/3600</f>
        <v>3.35166388888889</v>
      </c>
      <c r="S66" s="66"/>
      <c r="T66" s="37"/>
      <c r="U66" s="58"/>
      <c r="V66" s="58"/>
      <c r="W66" s="37"/>
      <c r="X66" s="58"/>
      <c r="Y66" s="4"/>
    </row>
    <row r="67" customFormat="false" ht="12" hidden="false" customHeight="false" outlineLevel="0" collapsed="false">
      <c r="A67" s="12"/>
      <c r="B67" s="1" t="s">
        <v>19</v>
      </c>
      <c r="C67" s="62" t="n">
        <v>22</v>
      </c>
      <c r="D67" s="63" t="n">
        <v>6476.4704</v>
      </c>
      <c r="E67" s="64" t="n">
        <v>41.8146</v>
      </c>
      <c r="F67" s="64" t="n">
        <v>39.1591</v>
      </c>
      <c r="G67" s="64" t="n">
        <v>42.8553</v>
      </c>
      <c r="H67" s="64" t="n">
        <v>16335.12</v>
      </c>
      <c r="I67" s="64" t="n">
        <v>30.26</v>
      </c>
      <c r="J67" s="65" t="n">
        <f aca="false">H67/3600</f>
        <v>4.53753333333333</v>
      </c>
      <c r="L67" s="63" t="n">
        <v>6951.468</v>
      </c>
      <c r="M67" s="64" t="n">
        <v>41.8061</v>
      </c>
      <c r="N67" s="64" t="n">
        <v>39.2557</v>
      </c>
      <c r="O67" s="64" t="n">
        <v>42.9463</v>
      </c>
      <c r="P67" s="64" t="n">
        <v>18113.69</v>
      </c>
      <c r="Q67" s="64" t="n">
        <v>37.52</v>
      </c>
      <c r="R67" s="65" t="n">
        <f aca="false">P67/3600</f>
        <v>5.03158055555556</v>
      </c>
      <c r="S67" s="66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9" t="e">
        <f aca="false">bdrateOld($D67:$D70,E67:E70,$L67:$L70,M67:M70)</f>
        <v>#VALUE!</v>
      </c>
      <c r="X67" s="10" t="e">
        <f aca="false">bdrateOld($D67:$D70,F67:F70,$L67:$L70,N67:N70)</f>
        <v>#VALUE!</v>
      </c>
      <c r="Y67" s="11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67" t="n">
        <v>2425.9208</v>
      </c>
      <c r="E68" s="68" t="n">
        <v>39.9009</v>
      </c>
      <c r="F68" s="68" t="n">
        <v>38.4917</v>
      </c>
      <c r="G68" s="68" t="n">
        <v>41.5882</v>
      </c>
      <c r="H68" s="68" t="n">
        <v>12943.69</v>
      </c>
      <c r="I68" s="68" t="n">
        <v>24.14</v>
      </c>
      <c r="J68" s="69" t="n">
        <f aca="false">H68/3600</f>
        <v>3.59546944444444</v>
      </c>
      <c r="L68" s="67" t="n">
        <v>2502.868</v>
      </c>
      <c r="M68" s="68" t="n">
        <v>39.8972</v>
      </c>
      <c r="N68" s="68" t="n">
        <v>38.5631</v>
      </c>
      <c r="O68" s="68" t="n">
        <v>41.7496</v>
      </c>
      <c r="P68" s="68" t="n">
        <v>14412.39</v>
      </c>
      <c r="Q68" s="68" t="n">
        <v>30.42</v>
      </c>
      <c r="R68" s="69" t="n">
        <f aca="false">P68/3600</f>
        <v>4.00344166666667</v>
      </c>
      <c r="S68" s="66"/>
      <c r="T68" s="33"/>
      <c r="U68" s="52"/>
      <c r="V68" s="52"/>
      <c r="W68" s="33"/>
      <c r="X68" s="52"/>
      <c r="Y68" s="70"/>
    </row>
    <row r="69" customFormat="false" ht="12" hidden="false" customHeight="false" outlineLevel="0" collapsed="false">
      <c r="A69" s="12"/>
      <c r="B69" s="12"/>
      <c r="C69" s="12" t="n">
        <v>32</v>
      </c>
      <c r="D69" s="67" t="n">
        <v>1147.4272</v>
      </c>
      <c r="E69" s="68" t="n">
        <v>37.5376</v>
      </c>
      <c r="F69" s="68" t="n">
        <v>37.8771</v>
      </c>
      <c r="G69" s="68" t="n">
        <v>40.3866</v>
      </c>
      <c r="H69" s="68" t="n">
        <v>11345.04</v>
      </c>
      <c r="I69" s="68" t="n">
        <v>21.51</v>
      </c>
      <c r="J69" s="69" t="n">
        <f aca="false">H69/3600</f>
        <v>3.1514</v>
      </c>
      <c r="L69" s="67" t="n">
        <v>1152.212</v>
      </c>
      <c r="M69" s="68" t="n">
        <v>37.5364</v>
      </c>
      <c r="N69" s="68" t="n">
        <v>37.9002</v>
      </c>
      <c r="O69" s="68" t="n">
        <v>40.4624</v>
      </c>
      <c r="P69" s="68" t="n">
        <v>12445.2</v>
      </c>
      <c r="Q69" s="68" t="n">
        <v>27.04</v>
      </c>
      <c r="R69" s="69" t="n">
        <f aca="false">P69/3600</f>
        <v>3.457</v>
      </c>
      <c r="S69" s="66"/>
      <c r="T69" s="33"/>
      <c r="U69" s="52"/>
      <c r="V69" s="52"/>
      <c r="W69" s="33"/>
      <c r="X69" s="52"/>
      <c r="Y69" s="70"/>
    </row>
    <row r="70" customFormat="false" ht="12.75" hidden="false" customHeight="false" outlineLevel="0" collapsed="false">
      <c r="A70" s="12"/>
      <c r="B70" s="14"/>
      <c r="C70" s="14" t="n">
        <v>37</v>
      </c>
      <c r="D70" s="71" t="n">
        <v>557.0888</v>
      </c>
      <c r="E70" s="72" t="n">
        <v>35.1187</v>
      </c>
      <c r="F70" s="72" t="n">
        <v>37.1899</v>
      </c>
      <c r="G70" s="72" t="n">
        <v>39.3275</v>
      </c>
      <c r="H70" s="72" t="n">
        <v>10294.03</v>
      </c>
      <c r="I70" s="72" t="n">
        <v>19.72</v>
      </c>
      <c r="J70" s="73" t="n">
        <f aca="false">H70/3600</f>
        <v>2.85945277777778</v>
      </c>
      <c r="L70" s="71" t="n">
        <v>554.8832</v>
      </c>
      <c r="M70" s="72" t="n">
        <v>35.1148</v>
      </c>
      <c r="N70" s="72" t="n">
        <v>37.1466</v>
      </c>
      <c r="O70" s="72" t="n">
        <v>39.2941</v>
      </c>
      <c r="P70" s="72" t="n">
        <v>11242.02</v>
      </c>
      <c r="Q70" s="72" t="n">
        <v>25.28</v>
      </c>
      <c r="R70" s="73" t="n">
        <f aca="false">P70/3600</f>
        <v>3.12278333333333</v>
      </c>
      <c r="S70" s="66"/>
      <c r="T70" s="37"/>
      <c r="U70" s="58"/>
      <c r="V70" s="58"/>
      <c r="W70" s="37"/>
      <c r="X70" s="58"/>
      <c r="Y70" s="4"/>
    </row>
    <row r="71" customFormat="false" ht="12" hidden="false" customHeight="false" outlineLevel="0" collapsed="false">
      <c r="A71" s="12"/>
      <c r="B71" s="1" t="s">
        <v>20</v>
      </c>
      <c r="C71" s="62" t="n">
        <v>22</v>
      </c>
      <c r="D71" s="63" t="n">
        <v>24620.4464</v>
      </c>
      <c r="E71" s="64" t="n">
        <v>37.9594</v>
      </c>
      <c r="F71" s="64" t="n">
        <v>38.4007</v>
      </c>
      <c r="G71" s="64" t="n">
        <v>42.8958</v>
      </c>
      <c r="H71" s="64" t="n">
        <v>28629.89</v>
      </c>
      <c r="I71" s="64" t="n">
        <v>57.78</v>
      </c>
      <c r="J71" s="65" t="n">
        <f aca="false">H71/3600</f>
        <v>7.95274722222222</v>
      </c>
      <c r="L71" s="63" t="n">
        <v>25196.7136</v>
      </c>
      <c r="M71" s="64" t="n">
        <v>37.9539</v>
      </c>
      <c r="N71" s="64" t="n">
        <v>38.4706</v>
      </c>
      <c r="O71" s="64" t="n">
        <v>43.0815</v>
      </c>
      <c r="P71" s="64" t="n">
        <v>31151.13</v>
      </c>
      <c r="Q71" s="64" t="n">
        <v>67.34</v>
      </c>
      <c r="R71" s="65" t="n">
        <f aca="false">P71/3600</f>
        <v>8.65309166666667</v>
      </c>
      <c r="S71" s="66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9" t="e">
        <f aca="false">bdrateOld($D71:$D74,E71:E74,$L71:$L74,M71:M74)</f>
        <v>#VALUE!</v>
      </c>
      <c r="X71" s="10" t="e">
        <f aca="false">bdrateOld($D71:$D74,F71:F74,$L71:$L74,N71:N74)</f>
        <v>#VALUE!</v>
      </c>
      <c r="Y71" s="11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7</v>
      </c>
      <c r="D72" s="67" t="n">
        <v>6707.52</v>
      </c>
      <c r="E72" s="68" t="n">
        <v>35.8519</v>
      </c>
      <c r="F72" s="68" t="n">
        <v>37.2462</v>
      </c>
      <c r="G72" s="68" t="n">
        <v>41.1725</v>
      </c>
      <c r="H72" s="68" t="n">
        <v>19925.01</v>
      </c>
      <c r="I72" s="68" t="n">
        <v>36.82</v>
      </c>
      <c r="J72" s="69" t="n">
        <f aca="false">H72/3600</f>
        <v>5.534725</v>
      </c>
      <c r="L72" s="67" t="n">
        <v>6915.0976</v>
      </c>
      <c r="M72" s="68" t="n">
        <v>35.8404</v>
      </c>
      <c r="N72" s="68" t="n">
        <v>37.3692</v>
      </c>
      <c r="O72" s="68" t="n">
        <v>41.516</v>
      </c>
      <c r="P72" s="68" t="n">
        <v>22179.71</v>
      </c>
      <c r="Q72" s="68" t="n">
        <v>46.69</v>
      </c>
      <c r="R72" s="69" t="n">
        <f aca="false">P72/3600</f>
        <v>6.16103055555556</v>
      </c>
      <c r="S72" s="66"/>
      <c r="T72" s="33"/>
      <c r="U72" s="52"/>
      <c r="V72" s="52"/>
      <c r="W72" s="33"/>
      <c r="X72" s="52"/>
      <c r="Y72" s="70"/>
    </row>
    <row r="73" customFormat="false" ht="12" hidden="false" customHeight="false" outlineLevel="0" collapsed="false">
      <c r="A73" s="12"/>
      <c r="B73" s="12"/>
      <c r="C73" s="12" t="n">
        <v>32</v>
      </c>
      <c r="D73" s="67" t="n">
        <v>2898.4888</v>
      </c>
      <c r="E73" s="68" t="n">
        <v>33.1274</v>
      </c>
      <c r="F73" s="68" t="n">
        <v>36.2021</v>
      </c>
      <c r="G73" s="68" t="n">
        <v>39.3085</v>
      </c>
      <c r="H73" s="68" t="n">
        <v>17493.24</v>
      </c>
      <c r="I73" s="68" t="n">
        <v>32.15</v>
      </c>
      <c r="J73" s="69" t="n">
        <f aca="false">H73/3600</f>
        <v>4.85923333333333</v>
      </c>
      <c r="L73" s="67" t="n">
        <v>2932.4416</v>
      </c>
      <c r="M73" s="68" t="n">
        <v>33.1038</v>
      </c>
      <c r="N73" s="68" t="n">
        <v>36.3615</v>
      </c>
      <c r="O73" s="68" t="n">
        <v>39.6409</v>
      </c>
      <c r="P73" s="68" t="n">
        <v>19320.29</v>
      </c>
      <c r="Q73" s="68" t="n">
        <v>41.33</v>
      </c>
      <c r="R73" s="69" t="n">
        <f aca="false">P73/3600</f>
        <v>5.36674722222222</v>
      </c>
      <c r="S73" s="66"/>
      <c r="T73" s="33"/>
      <c r="U73" s="52"/>
      <c r="V73" s="52"/>
      <c r="W73" s="33"/>
      <c r="X73" s="52"/>
      <c r="Y73" s="70"/>
    </row>
    <row r="74" customFormat="false" ht="12.75" hidden="false" customHeight="false" outlineLevel="0" collapsed="false">
      <c r="A74" s="12"/>
      <c r="B74" s="14"/>
      <c r="C74" s="14" t="n">
        <v>37</v>
      </c>
      <c r="D74" s="71" t="n">
        <v>1398.2896</v>
      </c>
      <c r="E74" s="72" t="n">
        <v>30.2601</v>
      </c>
      <c r="F74" s="72" t="n">
        <v>35.1063</v>
      </c>
      <c r="G74" s="72" t="n">
        <v>37.659</v>
      </c>
      <c r="H74" s="72" t="n">
        <v>16552.46</v>
      </c>
      <c r="I74" s="72" t="n">
        <v>30.21</v>
      </c>
      <c r="J74" s="73" t="n">
        <f aca="false">H74/3600</f>
        <v>4.59790555555556</v>
      </c>
      <c r="L74" s="71" t="n">
        <v>1397.1312</v>
      </c>
      <c r="M74" s="72" t="n">
        <v>30.2404</v>
      </c>
      <c r="N74" s="72" t="n">
        <v>35.1199</v>
      </c>
      <c r="O74" s="72" t="n">
        <v>37.6428</v>
      </c>
      <c r="P74" s="72" t="n">
        <v>18244.37</v>
      </c>
      <c r="Q74" s="72" t="n">
        <v>39.91</v>
      </c>
      <c r="R74" s="73" t="n">
        <f aca="false">P74/3600</f>
        <v>5.06788055555556</v>
      </c>
      <c r="S74" s="66"/>
      <c r="T74" s="37"/>
      <c r="U74" s="58"/>
      <c r="V74" s="58"/>
      <c r="W74" s="37"/>
      <c r="X74" s="58"/>
      <c r="Y74" s="4"/>
    </row>
    <row r="75" customFormat="false" ht="12" hidden="false" customHeight="false" outlineLevel="0" collapsed="false">
      <c r="A75" s="12"/>
      <c r="B75" s="1" t="s">
        <v>21</v>
      </c>
      <c r="C75" s="62" t="n">
        <v>22</v>
      </c>
      <c r="D75" s="63" t="n">
        <v>19680.0288</v>
      </c>
      <c r="E75" s="64" t="n">
        <v>41.4655</v>
      </c>
      <c r="F75" s="64" t="n">
        <v>41.2875</v>
      </c>
      <c r="G75" s="64" t="n">
        <v>42.0276</v>
      </c>
      <c r="H75" s="64" t="n">
        <v>26578.38</v>
      </c>
      <c r="I75" s="64" t="n">
        <v>46.39</v>
      </c>
      <c r="J75" s="65" t="n">
        <f aca="false">H75/3600</f>
        <v>7.38288333333333</v>
      </c>
      <c r="L75" s="63" t="n">
        <v>21176.9456</v>
      </c>
      <c r="M75" s="64" t="n">
        <v>41.4575</v>
      </c>
      <c r="N75" s="64" t="n">
        <v>41.8105</v>
      </c>
      <c r="O75" s="64" t="n">
        <v>42.5091</v>
      </c>
      <c r="P75" s="64" t="n">
        <v>29745.15</v>
      </c>
      <c r="Q75" s="64" t="n">
        <v>56.35</v>
      </c>
      <c r="R75" s="65" t="n">
        <f aca="false">P75/3600</f>
        <v>8.26254166666667</v>
      </c>
      <c r="S75" s="66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9" t="e">
        <f aca="false">bdrateOld($D75:$D78,E75:E78,$L75:$L78,M75:M78)</f>
        <v>#VALUE!</v>
      </c>
      <c r="X75" s="10" t="e">
        <f aca="false">bdrateOld($D75:$D78,F75:F78,$L75:$L78,N75:N78)</f>
        <v>#VALUE!</v>
      </c>
      <c r="Y75" s="11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67" t="n">
        <v>9642.0984</v>
      </c>
      <c r="E76" s="68" t="n">
        <v>37.0123</v>
      </c>
      <c r="F76" s="68" t="n">
        <v>37.4754</v>
      </c>
      <c r="G76" s="68" t="n">
        <v>39.0664</v>
      </c>
      <c r="H76" s="68" t="n">
        <v>23740.16</v>
      </c>
      <c r="I76" s="68" t="n">
        <v>41.01</v>
      </c>
      <c r="J76" s="69" t="n">
        <f aca="false">H76/3600</f>
        <v>6.59448888888889</v>
      </c>
      <c r="L76" s="67" t="n">
        <v>10137.1688</v>
      </c>
      <c r="M76" s="68" t="n">
        <v>36.9963</v>
      </c>
      <c r="N76" s="68" t="n">
        <v>37.8082</v>
      </c>
      <c r="O76" s="68" t="n">
        <v>39.3217</v>
      </c>
      <c r="P76" s="68" t="n">
        <v>26670.63</v>
      </c>
      <c r="Q76" s="68" t="n">
        <v>50.72</v>
      </c>
      <c r="R76" s="69" t="n">
        <f aca="false">P76/3600</f>
        <v>7.40850833333333</v>
      </c>
      <c r="S76" s="66"/>
      <c r="T76" s="33"/>
      <c r="U76" s="52"/>
      <c r="V76" s="52"/>
      <c r="W76" s="33"/>
      <c r="X76" s="52"/>
      <c r="Y76" s="70"/>
    </row>
    <row r="77" customFormat="false" ht="12" hidden="false" customHeight="false" outlineLevel="0" collapsed="false">
      <c r="A77" s="12"/>
      <c r="B77" s="12"/>
      <c r="C77" s="12" t="n">
        <v>32</v>
      </c>
      <c r="D77" s="67" t="n">
        <v>4997.9568</v>
      </c>
      <c r="E77" s="68" t="n">
        <v>33.7759</v>
      </c>
      <c r="F77" s="68" t="n">
        <v>35.4223</v>
      </c>
      <c r="G77" s="68" t="n">
        <v>37.0106</v>
      </c>
      <c r="H77" s="68" t="n">
        <v>21452.77</v>
      </c>
      <c r="I77" s="68" t="n">
        <v>38.18</v>
      </c>
      <c r="J77" s="69" t="n">
        <f aca="false">H77/3600</f>
        <v>5.95910277777778</v>
      </c>
      <c r="L77" s="67" t="n">
        <v>5039.652</v>
      </c>
      <c r="M77" s="68" t="n">
        <v>33.7591</v>
      </c>
      <c r="N77" s="68" t="n">
        <v>35.5268</v>
      </c>
      <c r="O77" s="68" t="n">
        <v>37.0837</v>
      </c>
      <c r="P77" s="68" t="n">
        <v>23875.49</v>
      </c>
      <c r="Q77" s="68" t="n">
        <v>46.43</v>
      </c>
      <c r="R77" s="69" t="n">
        <f aca="false">P77/3600</f>
        <v>6.63208055555556</v>
      </c>
      <c r="S77" s="66"/>
      <c r="T77" s="33"/>
      <c r="U77" s="52"/>
      <c r="V77" s="52"/>
      <c r="W77" s="33"/>
      <c r="X77" s="52"/>
      <c r="Y77" s="70"/>
    </row>
    <row r="78" customFormat="false" ht="12.75" hidden="false" customHeight="false" outlineLevel="0" collapsed="false">
      <c r="A78" s="12"/>
      <c r="B78" s="14"/>
      <c r="C78" s="14" t="n">
        <v>37</v>
      </c>
      <c r="D78" s="71" t="n">
        <v>2729.7648</v>
      </c>
      <c r="E78" s="72" t="n">
        <v>30.8993</v>
      </c>
      <c r="F78" s="72" t="n">
        <v>33.8737</v>
      </c>
      <c r="G78" s="72" t="n">
        <v>35.1319</v>
      </c>
      <c r="H78" s="72" t="n">
        <v>19958.51</v>
      </c>
      <c r="I78" s="72" t="n">
        <v>35.18</v>
      </c>
      <c r="J78" s="73" t="n">
        <f aca="false">H78/3600</f>
        <v>5.54403055555556</v>
      </c>
      <c r="L78" s="71" t="n">
        <v>2678.152</v>
      </c>
      <c r="M78" s="72" t="n">
        <v>30.8972</v>
      </c>
      <c r="N78" s="72" t="n">
        <v>33.7689</v>
      </c>
      <c r="O78" s="72" t="n">
        <v>34.9141</v>
      </c>
      <c r="P78" s="72" t="n">
        <v>21918.03</v>
      </c>
      <c r="Q78" s="72" t="n">
        <v>43.81</v>
      </c>
      <c r="R78" s="73" t="n">
        <f aca="false">P78/3600</f>
        <v>6.08834166666667</v>
      </c>
      <c r="S78" s="66"/>
      <c r="T78" s="37"/>
      <c r="U78" s="58"/>
      <c r="V78" s="58"/>
      <c r="W78" s="37"/>
      <c r="X78" s="58"/>
      <c r="Y78" s="4"/>
    </row>
    <row r="79" customFormat="false" ht="12" hidden="false" customHeight="false" outlineLevel="0" collapsed="false">
      <c r="A79" s="12"/>
      <c r="B79" s="1" t="s">
        <v>22</v>
      </c>
      <c r="C79" s="62" t="n">
        <v>22</v>
      </c>
      <c r="D79" s="63" t="n">
        <v>97581.9712</v>
      </c>
      <c r="E79" s="64" t="n">
        <v>37.6272</v>
      </c>
      <c r="F79" s="64" t="n">
        <v>37.3931</v>
      </c>
      <c r="G79" s="64" t="n">
        <v>40.8716</v>
      </c>
      <c r="H79" s="64" t="n">
        <v>57121.02</v>
      </c>
      <c r="I79" s="64" t="n">
        <v>102.05</v>
      </c>
      <c r="J79" s="65" t="n">
        <f aca="false">H79/3600</f>
        <v>15.86695</v>
      </c>
      <c r="L79" s="63" t="n">
        <v>100177.1952</v>
      </c>
      <c r="M79" s="64" t="n">
        <v>37.6239</v>
      </c>
      <c r="N79" s="64" t="n">
        <v>37.4274</v>
      </c>
      <c r="O79" s="64" t="n">
        <v>40.9785</v>
      </c>
      <c r="P79" s="64" t="n">
        <v>61263.41</v>
      </c>
      <c r="Q79" s="64" t="n">
        <v>123.53</v>
      </c>
      <c r="R79" s="65" t="n">
        <f aca="false">P79/3600</f>
        <v>17.0176138888889</v>
      </c>
      <c r="S79" s="66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9" t="e">
        <f aca="false">bdrateOld($D79:$D82,E79:E82,$L79:$L82,M79:M82)</f>
        <v>#VALUE!</v>
      </c>
      <c r="X79" s="10" t="e">
        <f aca="false">bdrateOld($D79:$D82,F79:F82,$L79:$L82,N79:N82)</f>
        <v>#VALUE!</v>
      </c>
      <c r="Y79" s="11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67" t="n">
        <v>47288.6304</v>
      </c>
      <c r="E80" s="68" t="n">
        <v>34.0085</v>
      </c>
      <c r="F80" s="68" t="n">
        <v>35.249</v>
      </c>
      <c r="G80" s="68" t="n">
        <v>38.9671</v>
      </c>
      <c r="H80" s="68" t="n">
        <v>44630.6</v>
      </c>
      <c r="I80" s="68" t="n">
        <v>76.47</v>
      </c>
      <c r="J80" s="69" t="n">
        <f aca="false">H80/3600</f>
        <v>12.3973888888889</v>
      </c>
      <c r="L80" s="67" t="n">
        <v>48186.3256</v>
      </c>
      <c r="M80" s="68" t="n">
        <v>34.0117</v>
      </c>
      <c r="N80" s="68" t="n">
        <v>35.296</v>
      </c>
      <c r="O80" s="68" t="n">
        <v>39.0201</v>
      </c>
      <c r="P80" s="68" t="n">
        <v>48454.38</v>
      </c>
      <c r="Q80" s="68" t="n">
        <v>94.6</v>
      </c>
      <c r="R80" s="69" t="n">
        <f aca="false">P80/3600</f>
        <v>13.45955</v>
      </c>
      <c r="S80" s="66"/>
      <c r="T80" s="33"/>
      <c r="U80" s="52"/>
      <c r="V80" s="52"/>
      <c r="W80" s="33"/>
      <c r="X80" s="52"/>
      <c r="Y80" s="70"/>
    </row>
    <row r="81" customFormat="false" ht="12" hidden="false" customHeight="false" outlineLevel="0" collapsed="false">
      <c r="A81" s="12"/>
      <c r="B81" s="12"/>
      <c r="C81" s="12" t="n">
        <v>32</v>
      </c>
      <c r="D81" s="67" t="n">
        <v>24965.604</v>
      </c>
      <c r="E81" s="68" t="n">
        <v>30.3026</v>
      </c>
      <c r="F81" s="68" t="n">
        <v>34.045</v>
      </c>
      <c r="G81" s="68" t="n">
        <v>37.967</v>
      </c>
      <c r="H81" s="68" t="n">
        <v>37614.3</v>
      </c>
      <c r="I81" s="68" t="n">
        <v>63.17</v>
      </c>
      <c r="J81" s="69" t="n">
        <f aca="false">H81/3600</f>
        <v>10.4484166666667</v>
      </c>
      <c r="L81" s="67" t="n">
        <v>24865.5464</v>
      </c>
      <c r="M81" s="68" t="n">
        <v>30.3008</v>
      </c>
      <c r="N81" s="68" t="n">
        <v>33.8709</v>
      </c>
      <c r="O81" s="68" t="n">
        <v>37.7602</v>
      </c>
      <c r="P81" s="68" t="n">
        <v>40559.61</v>
      </c>
      <c r="Q81" s="68" t="n">
        <v>78.88</v>
      </c>
      <c r="R81" s="69" t="n">
        <f aca="false">P81/3600</f>
        <v>11.2665583333333</v>
      </c>
      <c r="S81" s="66"/>
      <c r="T81" s="33"/>
      <c r="U81" s="52"/>
      <c r="V81" s="52"/>
      <c r="W81" s="33"/>
      <c r="X81" s="52"/>
      <c r="Y81" s="70"/>
    </row>
    <row r="82" customFormat="false" ht="12.75" hidden="false" customHeight="false" outlineLevel="0" collapsed="false">
      <c r="A82" s="12"/>
      <c r="B82" s="14"/>
      <c r="C82" s="14" t="n">
        <v>37</v>
      </c>
      <c r="D82" s="71" t="n">
        <v>12739.16</v>
      </c>
      <c r="E82" s="72" t="n">
        <v>26.9701</v>
      </c>
      <c r="F82" s="72" t="n">
        <v>33.1901</v>
      </c>
      <c r="G82" s="72" t="n">
        <v>37.2469</v>
      </c>
      <c r="H82" s="72" t="n">
        <v>32268.81</v>
      </c>
      <c r="I82" s="72" t="n">
        <v>53.22</v>
      </c>
      <c r="J82" s="73" t="n">
        <f aca="false">H82/3600</f>
        <v>8.96355833333333</v>
      </c>
      <c r="L82" s="71" t="n">
        <v>12660.9392</v>
      </c>
      <c r="M82" s="72" t="n">
        <v>26.9688</v>
      </c>
      <c r="N82" s="72" t="n">
        <v>32.938</v>
      </c>
      <c r="O82" s="72" t="n">
        <v>37.0107</v>
      </c>
      <c r="P82" s="72" t="n">
        <v>35111.12</v>
      </c>
      <c r="Q82" s="72" t="n">
        <v>66.46</v>
      </c>
      <c r="R82" s="73" t="n">
        <f aca="false">P82/3600</f>
        <v>9.75308888888889</v>
      </c>
      <c r="S82" s="66"/>
      <c r="T82" s="37"/>
      <c r="U82" s="58"/>
      <c r="V82" s="58"/>
      <c r="W82" s="37"/>
      <c r="X82" s="58"/>
      <c r="Y82" s="4"/>
    </row>
    <row r="83" customFormat="false" ht="12" hidden="false" customHeight="false" outlineLevel="0" collapsed="false">
      <c r="A83" s="12"/>
      <c r="B83" s="1" t="s">
        <v>23</v>
      </c>
      <c r="C83" s="62" t="n">
        <v>22</v>
      </c>
      <c r="D83" s="63" t="n">
        <v>40838.7424</v>
      </c>
      <c r="E83" s="64" t="n">
        <v>36.4931</v>
      </c>
      <c r="F83" s="64" t="n">
        <v>40.7909</v>
      </c>
      <c r="G83" s="64" t="n">
        <v>40.2796</v>
      </c>
      <c r="H83" s="64" t="n">
        <v>36252.4</v>
      </c>
      <c r="I83" s="64" t="n">
        <v>80.19</v>
      </c>
      <c r="J83" s="65" t="n">
        <f aca="false">H83/3600</f>
        <v>10.0701111111111</v>
      </c>
      <c r="L83" s="63" t="n">
        <v>42002.8096</v>
      </c>
      <c r="M83" s="64" t="n">
        <v>36.4792</v>
      </c>
      <c r="N83" s="64" t="n">
        <v>41.0177</v>
      </c>
      <c r="O83" s="64" t="n">
        <v>40.476</v>
      </c>
      <c r="P83" s="64" t="n">
        <v>40349.89</v>
      </c>
      <c r="Q83" s="64" t="n">
        <v>94.38</v>
      </c>
      <c r="R83" s="65" t="n">
        <f aca="false">P83/3600</f>
        <v>11.2083027777778</v>
      </c>
      <c r="S83" s="66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9" t="e">
        <f aca="false">bdrateOld($D83:$D86,E83:E86,$L83:$L86,M83:M86)</f>
        <v>#VALUE!</v>
      </c>
      <c r="X83" s="10" t="e">
        <f aca="false">bdrateOld($D83:$D86,F83:F86,$L83:$L86,N83:N86)</f>
        <v>#VALUE!</v>
      </c>
      <c r="Y83" s="11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67" t="n">
        <v>11675.1272</v>
      </c>
      <c r="E84" s="68" t="n">
        <v>33.8855</v>
      </c>
      <c r="F84" s="68" t="n">
        <v>39.5343</v>
      </c>
      <c r="G84" s="68" t="n">
        <v>39.2815</v>
      </c>
      <c r="H84" s="68" t="n">
        <v>22690.86</v>
      </c>
      <c r="I84" s="68" t="n">
        <v>47.83</v>
      </c>
      <c r="J84" s="69" t="n">
        <f aca="false">H84/3600</f>
        <v>6.30301666666667</v>
      </c>
      <c r="L84" s="67" t="n">
        <v>11860.78</v>
      </c>
      <c r="M84" s="68" t="n">
        <v>33.8731</v>
      </c>
      <c r="N84" s="68" t="n">
        <v>39.7788</v>
      </c>
      <c r="O84" s="68" t="n">
        <v>39.4759</v>
      </c>
      <c r="P84" s="68" t="n">
        <v>25126.41</v>
      </c>
      <c r="Q84" s="68" t="n">
        <v>59.49</v>
      </c>
      <c r="R84" s="69" t="n">
        <f aca="false">P84/3600</f>
        <v>6.97955833333333</v>
      </c>
      <c r="S84" s="66"/>
      <c r="T84" s="33"/>
      <c r="U84" s="52"/>
      <c r="V84" s="52"/>
      <c r="W84" s="33"/>
      <c r="X84" s="52"/>
      <c r="Y84" s="70"/>
    </row>
    <row r="85" customFormat="false" ht="12" hidden="false" customHeight="false" outlineLevel="0" collapsed="false">
      <c r="A85" s="12"/>
      <c r="B85" s="12"/>
      <c r="C85" s="12" t="n">
        <v>32</v>
      </c>
      <c r="D85" s="67" t="n">
        <v>4311.0016</v>
      </c>
      <c r="E85" s="68" t="n">
        <v>31.2899</v>
      </c>
      <c r="F85" s="68" t="n">
        <v>38.383</v>
      </c>
      <c r="G85" s="68" t="n">
        <v>38.3157</v>
      </c>
      <c r="H85" s="68" t="n">
        <v>19457.63</v>
      </c>
      <c r="I85" s="68" t="n">
        <v>39.7</v>
      </c>
      <c r="J85" s="69" t="n">
        <f aca="false">H85/3600</f>
        <v>5.40489722222222</v>
      </c>
      <c r="L85" s="67" t="n">
        <v>4330.7608</v>
      </c>
      <c r="M85" s="68" t="n">
        <v>31.2804</v>
      </c>
      <c r="N85" s="68" t="n">
        <v>38.5435</v>
      </c>
      <c r="O85" s="68" t="n">
        <v>38.4372</v>
      </c>
      <c r="P85" s="68" t="n">
        <v>21258.82</v>
      </c>
      <c r="Q85" s="68" t="n">
        <v>50.9</v>
      </c>
      <c r="R85" s="69" t="n">
        <f aca="false">P85/3600</f>
        <v>5.90522777777778</v>
      </c>
      <c r="S85" s="66"/>
      <c r="T85" s="33"/>
      <c r="U85" s="52"/>
      <c r="V85" s="52"/>
      <c r="W85" s="33"/>
      <c r="X85" s="52"/>
      <c r="Y85" s="70"/>
    </row>
    <row r="86" customFormat="false" ht="12.75" hidden="false" customHeight="false" outlineLevel="0" collapsed="false">
      <c r="A86" s="12"/>
      <c r="B86" s="14"/>
      <c r="C86" s="14" t="n">
        <v>37</v>
      </c>
      <c r="D86" s="71" t="n">
        <v>1430.6296</v>
      </c>
      <c r="E86" s="72" t="n">
        <v>28.5332</v>
      </c>
      <c r="F86" s="72" t="n">
        <v>37.3897</v>
      </c>
      <c r="G86" s="72" t="n">
        <v>37.4458</v>
      </c>
      <c r="H86" s="72" t="n">
        <v>17738.33</v>
      </c>
      <c r="I86" s="72" t="n">
        <v>35.22</v>
      </c>
      <c r="J86" s="73" t="n">
        <f aca="false">H86/3600</f>
        <v>4.92731388888889</v>
      </c>
      <c r="L86" s="71" t="n">
        <v>1432.828</v>
      </c>
      <c r="M86" s="72" t="n">
        <v>28.5313</v>
      </c>
      <c r="N86" s="72" t="n">
        <v>37.3605</v>
      </c>
      <c r="O86" s="72" t="n">
        <v>37.4302</v>
      </c>
      <c r="P86" s="72" t="n">
        <v>19454.29</v>
      </c>
      <c r="Q86" s="72" t="n">
        <v>46.8</v>
      </c>
      <c r="R86" s="73" t="n">
        <f aca="false">P86/3600</f>
        <v>5.40396944444445</v>
      </c>
      <c r="S86" s="66"/>
      <c r="T86" s="37"/>
      <c r="U86" s="58"/>
      <c r="V86" s="58"/>
      <c r="W86" s="37"/>
      <c r="X86" s="58"/>
      <c r="Y86" s="4"/>
    </row>
    <row r="87" customFormat="false" ht="12" hidden="false" customHeight="false" outlineLevel="0" collapsed="false">
      <c r="A87" s="12"/>
      <c r="B87" s="1" t="s">
        <v>24</v>
      </c>
      <c r="C87" s="62" t="n">
        <v>22</v>
      </c>
      <c r="D87" s="63" t="n">
        <v>45400.7568</v>
      </c>
      <c r="E87" s="64" t="n">
        <v>37.3099</v>
      </c>
      <c r="F87" s="64" t="n">
        <v>38.7641</v>
      </c>
      <c r="G87" s="64" t="n">
        <v>39.5445</v>
      </c>
      <c r="H87" s="64" t="n">
        <v>50763.25</v>
      </c>
      <c r="I87" s="64" t="n">
        <v>93.36</v>
      </c>
      <c r="J87" s="65" t="n">
        <f aca="false">H87/3600</f>
        <v>14.1009027777778</v>
      </c>
      <c r="L87" s="63" t="n">
        <v>47176.1384</v>
      </c>
      <c r="M87" s="64" t="n">
        <v>37.3032</v>
      </c>
      <c r="N87" s="64" t="n">
        <v>38.7656</v>
      </c>
      <c r="O87" s="64" t="n">
        <v>39.5995</v>
      </c>
      <c r="P87" s="64" t="n">
        <v>54915.84</v>
      </c>
      <c r="Q87" s="64" t="n">
        <v>110.33</v>
      </c>
      <c r="R87" s="65" t="n">
        <f aca="false">P87/3600</f>
        <v>15.2544</v>
      </c>
      <c r="S87" s="66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9" t="e">
        <f aca="false">bdrateOld($D87:$D90,E87:E90,$L87:$L90,M87:M90)</f>
        <v>#VALUE!</v>
      </c>
      <c r="X87" s="10" t="e">
        <f aca="false">bdrateOld($D87:$D90,F87:F90,$L87:$L90,N87:N90)</f>
        <v>#VALUE!</v>
      </c>
      <c r="Y87" s="11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67" t="n">
        <v>14685.2872</v>
      </c>
      <c r="E88" s="68" t="n">
        <v>34.9408</v>
      </c>
      <c r="F88" s="68" t="n">
        <v>37.3556</v>
      </c>
      <c r="G88" s="68" t="n">
        <v>38.1095</v>
      </c>
      <c r="H88" s="68" t="n">
        <v>37155.56</v>
      </c>
      <c r="I88" s="68" t="n">
        <v>65.89</v>
      </c>
      <c r="J88" s="69" t="n">
        <f aca="false">H88/3600</f>
        <v>10.3209888888889</v>
      </c>
      <c r="L88" s="67" t="n">
        <v>15055.156</v>
      </c>
      <c r="M88" s="68" t="n">
        <v>34.9329</v>
      </c>
      <c r="N88" s="68" t="n">
        <v>37.4864</v>
      </c>
      <c r="O88" s="68" t="n">
        <v>38.2602</v>
      </c>
      <c r="P88" s="68" t="n">
        <v>40294.26</v>
      </c>
      <c r="Q88" s="68" t="n">
        <v>78.93</v>
      </c>
      <c r="R88" s="69" t="n">
        <f aca="false">P88/3600</f>
        <v>11.19285</v>
      </c>
      <c r="S88" s="66"/>
      <c r="T88" s="33"/>
      <c r="U88" s="52"/>
      <c r="V88" s="52"/>
      <c r="W88" s="33"/>
      <c r="X88" s="52"/>
      <c r="Y88" s="70"/>
    </row>
    <row r="89" customFormat="false" ht="12" hidden="false" customHeight="false" outlineLevel="0" collapsed="false">
      <c r="A89" s="12"/>
      <c r="B89" s="12"/>
      <c r="C89" s="12" t="n">
        <v>32</v>
      </c>
      <c r="D89" s="67" t="n">
        <v>6351.512</v>
      </c>
      <c r="E89" s="68" t="n">
        <v>32.6612</v>
      </c>
      <c r="F89" s="68" t="n">
        <v>36.1865</v>
      </c>
      <c r="G89" s="68" t="n">
        <v>36.8401</v>
      </c>
      <c r="H89" s="68" t="n">
        <v>30274.32</v>
      </c>
      <c r="I89" s="68" t="n">
        <v>53.31</v>
      </c>
      <c r="J89" s="69" t="n">
        <f aca="false">H89/3600</f>
        <v>8.40953333333333</v>
      </c>
      <c r="L89" s="67" t="n">
        <v>6338.7552</v>
      </c>
      <c r="M89" s="68" t="n">
        <v>32.6544</v>
      </c>
      <c r="N89" s="68" t="n">
        <v>36.2073</v>
      </c>
      <c r="O89" s="68" t="n">
        <v>36.8482</v>
      </c>
      <c r="P89" s="68" t="n">
        <v>32895.38</v>
      </c>
      <c r="Q89" s="68" t="n">
        <v>66.2</v>
      </c>
      <c r="R89" s="69" t="n">
        <f aca="false">P89/3600</f>
        <v>9.13760555555555</v>
      </c>
      <c r="S89" s="66"/>
      <c r="T89" s="33"/>
      <c r="U89" s="52"/>
      <c r="V89" s="52"/>
      <c r="W89" s="33"/>
      <c r="X89" s="52"/>
      <c r="Y89" s="70"/>
    </row>
    <row r="90" customFormat="false" ht="12.75" hidden="false" customHeight="false" outlineLevel="0" collapsed="false">
      <c r="A90" s="12"/>
      <c r="B90" s="14"/>
      <c r="C90" s="14" t="n">
        <v>37</v>
      </c>
      <c r="D90" s="71" t="n">
        <v>2880.4832</v>
      </c>
      <c r="E90" s="72" t="n">
        <v>30.3177</v>
      </c>
      <c r="F90" s="72" t="n">
        <v>34.9613</v>
      </c>
      <c r="G90" s="72" t="n">
        <v>35.6202</v>
      </c>
      <c r="H90" s="72" t="n">
        <v>26242.25</v>
      </c>
      <c r="I90" s="72" t="n">
        <v>46.01</v>
      </c>
      <c r="J90" s="73" t="n">
        <f aca="false">H90/3600</f>
        <v>7.28951388888889</v>
      </c>
      <c r="L90" s="71" t="n">
        <v>2847.628</v>
      </c>
      <c r="M90" s="72" t="n">
        <v>30.3103</v>
      </c>
      <c r="N90" s="72" t="n">
        <v>34.8749</v>
      </c>
      <c r="O90" s="72" t="n">
        <v>35.4744</v>
      </c>
      <c r="P90" s="72" t="n">
        <v>28577.94</v>
      </c>
      <c r="Q90" s="72" t="n">
        <v>57.81</v>
      </c>
      <c r="R90" s="73" t="n">
        <f aca="false">P90/3600</f>
        <v>7.93831666666667</v>
      </c>
      <c r="S90" s="66"/>
      <c r="T90" s="37"/>
      <c r="U90" s="58"/>
      <c r="V90" s="58"/>
      <c r="W90" s="37"/>
      <c r="X90" s="58"/>
      <c r="Y90" s="4"/>
    </row>
    <row r="91" customFormat="false" ht="12" hidden="false" customHeight="false" outlineLevel="0" collapsed="false">
      <c r="B91" s="1" t="s">
        <v>64</v>
      </c>
      <c r="T91" s="28" t="e">
        <f aca="false">AVERAGE(T3,T7,T11,T15,T19,T23,T27,T31)</f>
        <v>#VALUE!</v>
      </c>
      <c r="U91" s="29" t="e">
        <f aca="false">AVERAGE(U3,U7,U11,U15,U19,U23,U27,U31)</f>
        <v>#VALUE!</v>
      </c>
      <c r="V91" s="74" t="e">
        <f aca="false">AVERAGE(V3,V7,V11,V15,V19,V23,V27,V31)</f>
        <v>#VALUE!</v>
      </c>
      <c r="W91" s="29" t="e">
        <f aca="false">AVERAGE(W3,W7,W11,W15,W19,W23,W27,W31)</f>
        <v>#VALUE!</v>
      </c>
      <c r="X91" s="29" t="e">
        <f aca="false">AVERAGE(X3,X7,X11,X15,X19,X23,X27,X31)</f>
        <v>#VALUE!</v>
      </c>
      <c r="Y91" s="74" t="e">
        <f aca="false">AVERAGE(Y3,Y7,Y11,Y15,Y19,Y23,Y27,Y31)</f>
        <v>#VALUE!</v>
      </c>
    </row>
    <row r="92" customFormat="false" ht="12" hidden="false" customHeight="false" outlineLevel="0" collapsed="false">
      <c r="B92" s="1" t="s">
        <v>66</v>
      </c>
      <c r="T92" s="9" t="e">
        <f aca="false">AVERAGE(T35,T39,T43,T47,T51,T55,T59)</f>
        <v>#VALUE!</v>
      </c>
      <c r="U92" s="10" t="e">
        <f aca="false">AVERAGE(U35,U39,U43,U47,U51,U55,U59)</f>
        <v>#VALUE!</v>
      </c>
      <c r="V92" s="11" t="e">
        <f aca="false">AVERAGE(V35,V39,V43,V47,V51,V55,V59)</f>
        <v>#VALUE!</v>
      </c>
      <c r="W92" s="10" t="e">
        <f aca="false">AVERAGE(W35,W39,W43,W47,W51,W55,W59)</f>
        <v>#VALUE!</v>
      </c>
      <c r="X92" s="10" t="e">
        <f aca="false">AVERAGE(X35,X39,X43,X47,X51,X55,X59)</f>
        <v>#VALUE!</v>
      </c>
      <c r="Y92" s="1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9</v>
      </c>
      <c r="T93" s="16" t="e">
        <f aca="false">AVERAGE(T63,T67,T71,T75,T79,T83,T87)</f>
        <v>#VALUE!</v>
      </c>
      <c r="U93" s="17" t="e">
        <f aca="false">AVERAGE(U63,U67,U71,U75,U79,U83,U87)</f>
        <v>#VALUE!</v>
      </c>
      <c r="V93" s="18" t="e">
        <f aca="false">AVERAGE(V63,V67,V71,V75,V79,V83,V87)</f>
        <v>#VALUE!</v>
      </c>
      <c r="W93" s="17" t="e">
        <f aca="false">AVERAGE(W63,W67,W71,W75,W79,W83,W87)</f>
        <v>#VALUE!</v>
      </c>
      <c r="X93" s="17" t="e">
        <f aca="false">AVERAGE(X63,X67,X71,X75,X79,X83,X87)</f>
        <v>#VALUE!</v>
      </c>
      <c r="Y93" s="18" t="e">
        <f aca="false">AVERAGE(Y63,Y67,Y71,Y75,Y79,Y83,Y87)</f>
        <v>#VALUE!</v>
      </c>
    </row>
    <row r="94" customFormat="false" ht="12.75" hidden="false" customHeight="false" outlineLevel="0" collapsed="false">
      <c r="A94" s="75"/>
      <c r="B94" s="76" t="s">
        <v>67</v>
      </c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7" t="e">
        <f aca="false">AVERAGE(T63:T90)</f>
        <v>#VALUE!</v>
      </c>
      <c r="U94" s="77" t="e">
        <f aca="false">AVERAGE(U63:U90)</f>
        <v>#VALUE!</v>
      </c>
      <c r="V94" s="77" t="e">
        <f aca="false">AVERAGE(V63:V90)</f>
        <v>#VALUE!</v>
      </c>
      <c r="W94" s="77" t="e">
        <f aca="false">AVERAGE(W63:W90)</f>
        <v>#VALUE!</v>
      </c>
      <c r="X94" s="77" t="e">
        <f aca="false">AVERAGE(X63:X90)</f>
        <v>#VALUE!</v>
      </c>
      <c r="Y94" s="77" t="e">
        <f aca="false">AVERAGE(Y63:Y90)</f>
        <v>#VALUE!</v>
      </c>
    </row>
    <row r="95" customFormat="false" ht="12" hidden="false" customHeight="false" outlineLevel="0" collapsed="false">
      <c r="B95" s="1" t="s">
        <v>68</v>
      </c>
      <c r="I95" s="78" t="n">
        <f aca="false">GEOMEAN(I63:I90)</f>
        <v>41.1553246206353</v>
      </c>
      <c r="J95" s="78" t="n">
        <f aca="false">GEOMEAN(J63:J90)</f>
        <v>6.1192175824279</v>
      </c>
      <c r="Q95" s="78" t="n">
        <f aca="false">GEOMEAN(Q63:Q90)</f>
        <v>51.3602993127731</v>
      </c>
      <c r="R95" s="78" t="n">
        <f aca="false">GEOMEAN(R63:R90)</f>
        <v>6.72514538883354</v>
      </c>
    </row>
    <row r="96" customFormat="false" ht="12" hidden="false" customHeight="false" outlineLevel="0" collapsed="false">
      <c r="B96" s="1" t="s">
        <v>69</v>
      </c>
      <c r="Q96" s="79" t="n">
        <f aca="false">Q95/I95</f>
        <v>1.24796243951921</v>
      </c>
      <c r="R96" s="79" t="n">
        <f aca="false">R95/J95</f>
        <v>1.09902047087615</v>
      </c>
    </row>
    <row r="97" customFormat="false" ht="12" hidden="false" customHeight="false" outlineLevel="0" collapsed="false">
      <c r="B97" s="1" t="s">
        <v>70</v>
      </c>
      <c r="I97" s="78" t="n">
        <f aca="false">SUM(I63:I90)/3600</f>
        <v>0.354425</v>
      </c>
      <c r="J97" s="78" t="n">
        <f aca="false">SUM(J63:J90)</f>
        <v>191.577919444444</v>
      </c>
      <c r="Q97" s="78" t="n">
        <f aca="false">SUM(Q63:Q90)/3600</f>
        <v>0.437872222222222</v>
      </c>
      <c r="R97" s="78" t="n">
        <f aca="false">SUM(R63:R90)</f>
        <v>209.830433333333</v>
      </c>
    </row>
  </sheetData>
  <mergeCells count="4">
    <mergeCell ref="D1:J1"/>
    <mergeCell ref="L1:R1"/>
    <mergeCell ref="T1:V1"/>
    <mergeCell ref="W1:Y1"/>
  </mergeCells>
  <conditionalFormatting sqref="T19:V34 T3:V6 T91:V93 T94:Y94">
    <cfRule type="cellIs" priority="2" operator="greaterThan" aboveAverage="0" equalAverage="0" bottom="0" percent="0" rank="0" text="" dxfId="432">
      <formula>0.03</formula>
    </cfRule>
    <cfRule type="cellIs" priority="3" operator="lessThan" aboveAverage="0" equalAverage="0" bottom="0" percent="0" rank="0" text="" dxfId="433">
      <formula>-0.03</formula>
    </cfRule>
  </conditionalFormatting>
  <conditionalFormatting sqref="W3">
    <cfRule type="cellIs" priority="4" operator="greaterThan" aboveAverage="0" equalAverage="0" bottom="0" percent="0" rank="0" text="" dxfId="434">
      <formula>0.03</formula>
    </cfRule>
    <cfRule type="cellIs" priority="5" operator="lessThan" aboveAverage="0" equalAverage="0" bottom="0" percent="0" rank="0" text="" dxfId="435">
      <formula>-0.03</formula>
    </cfRule>
  </conditionalFormatting>
  <conditionalFormatting sqref="X3">
    <cfRule type="cellIs" priority="6" operator="greaterThan" aboveAverage="0" equalAverage="0" bottom="0" percent="0" rank="0" text="" dxfId="436">
      <formula>0.03</formula>
    </cfRule>
    <cfRule type="cellIs" priority="7" operator="lessThan" aboveAverage="0" equalAverage="0" bottom="0" percent="0" rank="0" text="" dxfId="437">
      <formula>-0.03</formula>
    </cfRule>
  </conditionalFormatting>
  <conditionalFormatting sqref="Y3">
    <cfRule type="cellIs" priority="8" operator="greaterThan" aboveAverage="0" equalAverage="0" bottom="0" percent="0" rank="0" text="" dxfId="438">
      <formula>0.03</formula>
    </cfRule>
    <cfRule type="cellIs" priority="9" operator="lessThan" aboveAverage="0" equalAverage="0" bottom="0" percent="0" rank="0" text="" dxfId="439">
      <formula>-0.03</formula>
    </cfRule>
  </conditionalFormatting>
  <conditionalFormatting sqref="W19">
    <cfRule type="cellIs" priority="10" operator="greaterThan" aboveAverage="0" equalAverage="0" bottom="0" percent="0" rank="0" text="" dxfId="440">
      <formula>0.03</formula>
    </cfRule>
    <cfRule type="cellIs" priority="11" operator="lessThan" aboveAverage="0" equalAverage="0" bottom="0" percent="0" rank="0" text="" dxfId="441">
      <formula>-0.03</formula>
    </cfRule>
  </conditionalFormatting>
  <conditionalFormatting sqref="X19">
    <cfRule type="cellIs" priority="12" operator="greaterThan" aboveAverage="0" equalAverage="0" bottom="0" percent="0" rank="0" text="" dxfId="442">
      <formula>0.03</formula>
    </cfRule>
    <cfRule type="cellIs" priority="13" operator="lessThan" aboveAverage="0" equalAverage="0" bottom="0" percent="0" rank="0" text="" dxfId="443">
      <formula>-0.03</formula>
    </cfRule>
  </conditionalFormatting>
  <conditionalFormatting sqref="Y19">
    <cfRule type="cellIs" priority="14" operator="greaterThan" aboveAverage="0" equalAverage="0" bottom="0" percent="0" rank="0" text="" dxfId="444">
      <formula>0.03</formula>
    </cfRule>
    <cfRule type="cellIs" priority="15" operator="lessThan" aboveAverage="0" equalAverage="0" bottom="0" percent="0" rank="0" text="" dxfId="445">
      <formula>-0.03</formula>
    </cfRule>
  </conditionalFormatting>
  <conditionalFormatting sqref="W23">
    <cfRule type="cellIs" priority="16" operator="greaterThan" aboveAverage="0" equalAverage="0" bottom="0" percent="0" rank="0" text="" dxfId="446">
      <formula>0.03</formula>
    </cfRule>
    <cfRule type="cellIs" priority="17" operator="lessThan" aboveAverage="0" equalAverage="0" bottom="0" percent="0" rank="0" text="" dxfId="447">
      <formula>-0.03</formula>
    </cfRule>
  </conditionalFormatting>
  <conditionalFormatting sqref="X23">
    <cfRule type="cellIs" priority="18" operator="greaterThan" aboveAverage="0" equalAverage="0" bottom="0" percent="0" rank="0" text="" dxfId="448">
      <formula>0.03</formula>
    </cfRule>
    <cfRule type="cellIs" priority="19" operator="lessThan" aboveAverage="0" equalAverage="0" bottom="0" percent="0" rank="0" text="" dxfId="449">
      <formula>-0.03</formula>
    </cfRule>
  </conditionalFormatting>
  <conditionalFormatting sqref="Y23">
    <cfRule type="cellIs" priority="20" operator="greaterThan" aboveAverage="0" equalAverage="0" bottom="0" percent="0" rank="0" text="" dxfId="450">
      <formula>0.03</formula>
    </cfRule>
    <cfRule type="cellIs" priority="21" operator="lessThan" aboveAverage="0" equalAverage="0" bottom="0" percent="0" rank="0" text="" dxfId="451">
      <formula>-0.03</formula>
    </cfRule>
  </conditionalFormatting>
  <conditionalFormatting sqref="W27">
    <cfRule type="cellIs" priority="22" operator="greaterThan" aboveAverage="0" equalAverage="0" bottom="0" percent="0" rank="0" text="" dxfId="452">
      <formula>0.03</formula>
    </cfRule>
    <cfRule type="cellIs" priority="23" operator="lessThan" aboveAverage="0" equalAverage="0" bottom="0" percent="0" rank="0" text="" dxfId="453">
      <formula>-0.03</formula>
    </cfRule>
  </conditionalFormatting>
  <conditionalFormatting sqref="X27">
    <cfRule type="cellIs" priority="24" operator="greaterThan" aboveAverage="0" equalAverage="0" bottom="0" percent="0" rank="0" text="" dxfId="454">
      <formula>0.03</formula>
    </cfRule>
    <cfRule type="cellIs" priority="25" operator="lessThan" aboveAverage="0" equalAverage="0" bottom="0" percent="0" rank="0" text="" dxfId="455">
      <formula>-0.03</formula>
    </cfRule>
  </conditionalFormatting>
  <conditionalFormatting sqref="Y27">
    <cfRule type="cellIs" priority="26" operator="greaterThan" aboveAverage="0" equalAverage="0" bottom="0" percent="0" rank="0" text="" dxfId="456">
      <formula>0.03</formula>
    </cfRule>
    <cfRule type="cellIs" priority="27" operator="lessThan" aboveAverage="0" equalAverage="0" bottom="0" percent="0" rank="0" text="" dxfId="457">
      <formula>-0.03</formula>
    </cfRule>
  </conditionalFormatting>
  <conditionalFormatting sqref="W31">
    <cfRule type="cellIs" priority="28" operator="greaterThan" aboveAverage="0" equalAverage="0" bottom="0" percent="0" rank="0" text="" dxfId="458">
      <formula>0.03</formula>
    </cfRule>
    <cfRule type="cellIs" priority="29" operator="lessThan" aboveAverage="0" equalAverage="0" bottom="0" percent="0" rank="0" text="" dxfId="459">
      <formula>-0.03</formula>
    </cfRule>
  </conditionalFormatting>
  <conditionalFormatting sqref="X31">
    <cfRule type="cellIs" priority="30" operator="greaterThan" aboveAverage="0" equalAverage="0" bottom="0" percent="0" rank="0" text="" dxfId="460">
      <formula>0.03</formula>
    </cfRule>
    <cfRule type="cellIs" priority="31" operator="lessThan" aboveAverage="0" equalAverage="0" bottom="0" percent="0" rank="0" text="" dxfId="461">
      <formula>-0.03</formula>
    </cfRule>
  </conditionalFormatting>
  <conditionalFormatting sqref="Y31">
    <cfRule type="cellIs" priority="32" operator="greaterThan" aboveAverage="0" equalAverage="0" bottom="0" percent="0" rank="0" text="" dxfId="462">
      <formula>0.03</formula>
    </cfRule>
    <cfRule type="cellIs" priority="33" operator="lessThan" aboveAverage="0" equalAverage="0" bottom="0" percent="0" rank="0" text="" dxfId="463">
      <formula>-0.03</formula>
    </cfRule>
  </conditionalFormatting>
  <conditionalFormatting sqref="W6:X6">
    <cfRule type="cellIs" priority="34" operator="greaterThan" aboveAverage="0" equalAverage="0" bottom="0" percent="0" rank="0" text="" dxfId="464">
      <formula>0.03</formula>
    </cfRule>
    <cfRule type="cellIs" priority="35" operator="lessThan" aboveAverage="0" equalAverage="0" bottom="0" percent="0" rank="0" text="" dxfId="465">
      <formula>-0.03</formula>
    </cfRule>
  </conditionalFormatting>
  <conditionalFormatting sqref="W22:X22">
    <cfRule type="cellIs" priority="36" operator="greaterThan" aboveAverage="0" equalAverage="0" bottom="0" percent="0" rank="0" text="" dxfId="466">
      <formula>0.03</formula>
    </cfRule>
    <cfRule type="cellIs" priority="37" operator="lessThan" aboveAverage="0" equalAverage="0" bottom="0" percent="0" rank="0" text="" dxfId="467">
      <formula>-0.03</formula>
    </cfRule>
  </conditionalFormatting>
  <conditionalFormatting sqref="W26:X26">
    <cfRule type="cellIs" priority="38" operator="greaterThan" aboveAverage="0" equalAverage="0" bottom="0" percent="0" rank="0" text="" dxfId="468">
      <formula>0.03</formula>
    </cfRule>
    <cfRule type="cellIs" priority="39" operator="lessThan" aboveAverage="0" equalAverage="0" bottom="0" percent="0" rank="0" text="" dxfId="469">
      <formula>-0.03</formula>
    </cfRule>
  </conditionalFormatting>
  <conditionalFormatting sqref="W30:X30">
    <cfRule type="cellIs" priority="40" operator="greaterThan" aboveAverage="0" equalAverage="0" bottom="0" percent="0" rank="0" text="" dxfId="470">
      <formula>0.03</formula>
    </cfRule>
    <cfRule type="cellIs" priority="41" operator="lessThan" aboveAverage="0" equalAverage="0" bottom="0" percent="0" rank="0" text="" dxfId="471">
      <formula>-0.03</formula>
    </cfRule>
  </conditionalFormatting>
  <conditionalFormatting sqref="W34:X34">
    <cfRule type="cellIs" priority="42" operator="greaterThan" aboveAverage="0" equalAverage="0" bottom="0" percent="0" rank="0" text="" dxfId="472">
      <formula>0.03</formula>
    </cfRule>
    <cfRule type="cellIs" priority="43" operator="lessThan" aboveAverage="0" equalAverage="0" bottom="0" percent="0" rank="0" text="" dxfId="473">
      <formula>-0.03</formula>
    </cfRule>
  </conditionalFormatting>
  <conditionalFormatting sqref="T7:V18">
    <cfRule type="cellIs" priority="44" operator="greaterThan" aboveAverage="0" equalAverage="0" bottom="0" percent="0" rank="0" text="" dxfId="474">
      <formula>0.03</formula>
    </cfRule>
    <cfRule type="cellIs" priority="45" operator="lessThan" aboveAverage="0" equalAverage="0" bottom="0" percent="0" rank="0" text="" dxfId="475">
      <formula>-0.03</formula>
    </cfRule>
  </conditionalFormatting>
  <conditionalFormatting sqref="W7">
    <cfRule type="cellIs" priority="46" operator="greaterThan" aboveAverage="0" equalAverage="0" bottom="0" percent="0" rank="0" text="" dxfId="476">
      <formula>0.03</formula>
    </cfRule>
    <cfRule type="cellIs" priority="47" operator="lessThan" aboveAverage="0" equalAverage="0" bottom="0" percent="0" rank="0" text="" dxfId="477">
      <formula>-0.03</formula>
    </cfRule>
  </conditionalFormatting>
  <conditionalFormatting sqref="X7">
    <cfRule type="cellIs" priority="48" operator="greaterThan" aboveAverage="0" equalAverage="0" bottom="0" percent="0" rank="0" text="" dxfId="478">
      <formula>0.03</formula>
    </cfRule>
    <cfRule type="cellIs" priority="49" operator="lessThan" aboveAverage="0" equalAverage="0" bottom="0" percent="0" rank="0" text="" dxfId="479">
      <formula>-0.03</formula>
    </cfRule>
  </conditionalFormatting>
  <conditionalFormatting sqref="Y7">
    <cfRule type="cellIs" priority="50" operator="greaterThan" aboveAverage="0" equalAverage="0" bottom="0" percent="0" rank="0" text="" dxfId="480">
      <formula>0.03</formula>
    </cfRule>
    <cfRule type="cellIs" priority="51" operator="lessThan" aboveAverage="0" equalAverage="0" bottom="0" percent="0" rank="0" text="" dxfId="481">
      <formula>-0.03</formula>
    </cfRule>
  </conditionalFormatting>
  <conditionalFormatting sqref="W11">
    <cfRule type="cellIs" priority="52" operator="greaterThan" aboveAverage="0" equalAverage="0" bottom="0" percent="0" rank="0" text="" dxfId="482">
      <formula>0.03</formula>
    </cfRule>
    <cfRule type="cellIs" priority="53" operator="lessThan" aboveAverage="0" equalAverage="0" bottom="0" percent="0" rank="0" text="" dxfId="483">
      <formula>-0.03</formula>
    </cfRule>
  </conditionalFormatting>
  <conditionalFormatting sqref="X11">
    <cfRule type="cellIs" priority="54" operator="greaterThan" aboveAverage="0" equalAverage="0" bottom="0" percent="0" rank="0" text="" dxfId="484">
      <formula>0.03</formula>
    </cfRule>
    <cfRule type="cellIs" priority="55" operator="lessThan" aboveAverage="0" equalAverage="0" bottom="0" percent="0" rank="0" text="" dxfId="485">
      <formula>-0.03</formula>
    </cfRule>
  </conditionalFormatting>
  <conditionalFormatting sqref="Y11">
    <cfRule type="cellIs" priority="56" operator="greaterThan" aboveAverage="0" equalAverage="0" bottom="0" percent="0" rank="0" text="" dxfId="486">
      <formula>0.03</formula>
    </cfRule>
    <cfRule type="cellIs" priority="57" operator="lessThan" aboveAverage="0" equalAverage="0" bottom="0" percent="0" rank="0" text="" dxfId="487">
      <formula>-0.03</formula>
    </cfRule>
  </conditionalFormatting>
  <conditionalFormatting sqref="W15">
    <cfRule type="cellIs" priority="58" operator="greaterThan" aboveAverage="0" equalAverage="0" bottom="0" percent="0" rank="0" text="" dxfId="488">
      <formula>0.03</formula>
    </cfRule>
    <cfRule type="cellIs" priority="59" operator="lessThan" aboveAverage="0" equalAverage="0" bottom="0" percent="0" rank="0" text="" dxfId="489">
      <formula>-0.03</formula>
    </cfRule>
  </conditionalFormatting>
  <conditionalFormatting sqref="X15">
    <cfRule type="cellIs" priority="60" operator="greaterThan" aboveAverage="0" equalAverage="0" bottom="0" percent="0" rank="0" text="" dxfId="490">
      <formula>0.03</formula>
    </cfRule>
    <cfRule type="cellIs" priority="61" operator="lessThan" aboveAverage="0" equalAverage="0" bottom="0" percent="0" rank="0" text="" dxfId="491">
      <formula>-0.03</formula>
    </cfRule>
  </conditionalFormatting>
  <conditionalFormatting sqref="Y15">
    <cfRule type="cellIs" priority="62" operator="greaterThan" aboveAverage="0" equalAverage="0" bottom="0" percent="0" rank="0" text="" dxfId="492">
      <formula>0.03</formula>
    </cfRule>
    <cfRule type="cellIs" priority="63" operator="lessThan" aboveAverage="0" equalAverage="0" bottom="0" percent="0" rank="0" text="" dxfId="493">
      <formula>-0.03</formula>
    </cfRule>
  </conditionalFormatting>
  <conditionalFormatting sqref="W10:X10">
    <cfRule type="cellIs" priority="64" operator="greaterThan" aboveAverage="0" equalAverage="0" bottom="0" percent="0" rank="0" text="" dxfId="494">
      <formula>0.03</formula>
    </cfRule>
    <cfRule type="cellIs" priority="65" operator="lessThan" aboveAverage="0" equalAverage="0" bottom="0" percent="0" rank="0" text="" dxfId="495">
      <formula>-0.03</formula>
    </cfRule>
  </conditionalFormatting>
  <conditionalFormatting sqref="W14:X14">
    <cfRule type="cellIs" priority="66" operator="greaterThan" aboveAverage="0" equalAverage="0" bottom="0" percent="0" rank="0" text="" dxfId="496">
      <formula>0.03</formula>
    </cfRule>
    <cfRule type="cellIs" priority="67" operator="lessThan" aboveAverage="0" equalAverage="0" bottom="0" percent="0" rank="0" text="" dxfId="497">
      <formula>-0.03</formula>
    </cfRule>
  </conditionalFormatting>
  <conditionalFormatting sqref="W18:X18">
    <cfRule type="cellIs" priority="68" operator="greaterThan" aboveAverage="0" equalAverage="0" bottom="0" percent="0" rank="0" text="" dxfId="498">
      <formula>0.03</formula>
    </cfRule>
    <cfRule type="cellIs" priority="69" operator="lessThan" aboveAverage="0" equalAverage="0" bottom="0" percent="0" rank="0" text="" dxfId="499">
      <formula>-0.03</formula>
    </cfRule>
  </conditionalFormatting>
  <conditionalFormatting sqref="T35:V38 T51:V62">
    <cfRule type="cellIs" priority="70" operator="greaterThan" aboveAverage="0" equalAverage="0" bottom="0" percent="0" rank="0" text="" dxfId="500">
      <formula>0.03</formula>
    </cfRule>
    <cfRule type="cellIs" priority="71" operator="lessThan" aboveAverage="0" equalAverage="0" bottom="0" percent="0" rank="0" text="" dxfId="501">
      <formula>-0.03</formula>
    </cfRule>
  </conditionalFormatting>
  <conditionalFormatting sqref="W35">
    <cfRule type="cellIs" priority="72" operator="greaterThan" aboveAverage="0" equalAverage="0" bottom="0" percent="0" rank="0" text="" dxfId="502">
      <formula>0.03</formula>
    </cfRule>
    <cfRule type="cellIs" priority="73" operator="lessThan" aboveAverage="0" equalAverage="0" bottom="0" percent="0" rank="0" text="" dxfId="503">
      <formula>-0.03</formula>
    </cfRule>
  </conditionalFormatting>
  <conditionalFormatting sqref="X35">
    <cfRule type="cellIs" priority="74" operator="greaterThan" aboveAverage="0" equalAverage="0" bottom="0" percent="0" rank="0" text="" dxfId="504">
      <formula>0.03</formula>
    </cfRule>
    <cfRule type="cellIs" priority="75" operator="lessThan" aboveAverage="0" equalAverage="0" bottom="0" percent="0" rank="0" text="" dxfId="505">
      <formula>-0.03</formula>
    </cfRule>
  </conditionalFormatting>
  <conditionalFormatting sqref="Y35">
    <cfRule type="cellIs" priority="76" operator="greaterThan" aboveAverage="0" equalAverage="0" bottom="0" percent="0" rank="0" text="" dxfId="506">
      <formula>0.03</formula>
    </cfRule>
    <cfRule type="cellIs" priority="77" operator="lessThan" aboveAverage="0" equalAverage="0" bottom="0" percent="0" rank="0" text="" dxfId="507">
      <formula>-0.03</formula>
    </cfRule>
  </conditionalFormatting>
  <conditionalFormatting sqref="W51">
    <cfRule type="cellIs" priority="78" operator="greaterThan" aboveAverage="0" equalAverage="0" bottom="0" percent="0" rank="0" text="" dxfId="508">
      <formula>0.03</formula>
    </cfRule>
    <cfRule type="cellIs" priority="79" operator="lessThan" aboveAverage="0" equalAverage="0" bottom="0" percent="0" rank="0" text="" dxfId="509">
      <formula>-0.03</formula>
    </cfRule>
  </conditionalFormatting>
  <conditionalFormatting sqref="X51">
    <cfRule type="cellIs" priority="80" operator="greaterThan" aboveAverage="0" equalAverage="0" bottom="0" percent="0" rank="0" text="" dxfId="510">
      <formula>0.03</formula>
    </cfRule>
    <cfRule type="cellIs" priority="81" operator="lessThan" aboveAverage="0" equalAverage="0" bottom="0" percent="0" rank="0" text="" dxfId="511">
      <formula>-0.03</formula>
    </cfRule>
  </conditionalFormatting>
  <conditionalFormatting sqref="Y51">
    <cfRule type="cellIs" priority="82" operator="greaterThan" aboveAverage="0" equalAverage="0" bottom="0" percent="0" rank="0" text="" dxfId="512">
      <formula>0.03</formula>
    </cfRule>
    <cfRule type="cellIs" priority="83" operator="lessThan" aboveAverage="0" equalAverage="0" bottom="0" percent="0" rank="0" text="" dxfId="513">
      <formula>-0.03</formula>
    </cfRule>
  </conditionalFormatting>
  <conditionalFormatting sqref="W55">
    <cfRule type="cellIs" priority="84" operator="greaterThan" aboveAverage="0" equalAverage="0" bottom="0" percent="0" rank="0" text="" dxfId="514">
      <formula>0.03</formula>
    </cfRule>
    <cfRule type="cellIs" priority="85" operator="lessThan" aboveAverage="0" equalAverage="0" bottom="0" percent="0" rank="0" text="" dxfId="515">
      <formula>-0.03</formula>
    </cfRule>
  </conditionalFormatting>
  <conditionalFormatting sqref="X55">
    <cfRule type="cellIs" priority="86" operator="greaterThan" aboveAverage="0" equalAverage="0" bottom="0" percent="0" rank="0" text="" dxfId="516">
      <formula>0.03</formula>
    </cfRule>
    <cfRule type="cellIs" priority="87" operator="lessThan" aboveAverage="0" equalAverage="0" bottom="0" percent="0" rank="0" text="" dxfId="517">
      <formula>-0.03</formula>
    </cfRule>
  </conditionalFormatting>
  <conditionalFormatting sqref="Y55">
    <cfRule type="cellIs" priority="88" operator="greaterThan" aboveAverage="0" equalAverage="0" bottom="0" percent="0" rank="0" text="" dxfId="518">
      <formula>0.03</formula>
    </cfRule>
    <cfRule type="cellIs" priority="89" operator="lessThan" aboveAverage="0" equalAverage="0" bottom="0" percent="0" rank="0" text="" dxfId="519">
      <formula>-0.03</formula>
    </cfRule>
  </conditionalFormatting>
  <conditionalFormatting sqref="W59">
    <cfRule type="cellIs" priority="90" operator="greaterThan" aboveAverage="0" equalAverage="0" bottom="0" percent="0" rank="0" text="" dxfId="520">
      <formula>0.03</formula>
    </cfRule>
    <cfRule type="cellIs" priority="91" operator="lessThan" aboveAverage="0" equalAverage="0" bottom="0" percent="0" rank="0" text="" dxfId="521">
      <formula>-0.03</formula>
    </cfRule>
  </conditionalFormatting>
  <conditionalFormatting sqref="X59">
    <cfRule type="cellIs" priority="92" operator="greaterThan" aboveAverage="0" equalAverage="0" bottom="0" percent="0" rank="0" text="" dxfId="522">
      <formula>0.03</formula>
    </cfRule>
    <cfRule type="cellIs" priority="93" operator="lessThan" aboveAverage="0" equalAverage="0" bottom="0" percent="0" rank="0" text="" dxfId="523">
      <formula>-0.03</formula>
    </cfRule>
  </conditionalFormatting>
  <conditionalFormatting sqref="Y59">
    <cfRule type="cellIs" priority="94" operator="greaterThan" aboveAverage="0" equalAverage="0" bottom="0" percent="0" rank="0" text="" dxfId="524">
      <formula>0.03</formula>
    </cfRule>
    <cfRule type="cellIs" priority="95" operator="lessThan" aboveAverage="0" equalAverage="0" bottom="0" percent="0" rank="0" text="" dxfId="525">
      <formula>-0.03</formula>
    </cfRule>
  </conditionalFormatting>
  <conditionalFormatting sqref="W38:X38">
    <cfRule type="cellIs" priority="96" operator="greaterThan" aboveAverage="0" equalAverage="0" bottom="0" percent="0" rank="0" text="" dxfId="526">
      <formula>0.03</formula>
    </cfRule>
    <cfRule type="cellIs" priority="97" operator="lessThan" aboveAverage="0" equalAverage="0" bottom="0" percent="0" rank="0" text="" dxfId="527">
      <formula>-0.03</formula>
    </cfRule>
  </conditionalFormatting>
  <conditionalFormatting sqref="W54:X54">
    <cfRule type="cellIs" priority="98" operator="greaterThan" aboveAverage="0" equalAverage="0" bottom="0" percent="0" rank="0" text="" dxfId="528">
      <formula>0.03</formula>
    </cfRule>
    <cfRule type="cellIs" priority="99" operator="lessThan" aboveAverage="0" equalAverage="0" bottom="0" percent="0" rank="0" text="" dxfId="529">
      <formula>-0.03</formula>
    </cfRule>
  </conditionalFormatting>
  <conditionalFormatting sqref="W58:X58">
    <cfRule type="cellIs" priority="100" operator="greaterThan" aboveAverage="0" equalAverage="0" bottom="0" percent="0" rank="0" text="" dxfId="530">
      <formula>0.03</formula>
    </cfRule>
    <cfRule type="cellIs" priority="101" operator="lessThan" aboveAverage="0" equalAverage="0" bottom="0" percent="0" rank="0" text="" dxfId="531">
      <formula>-0.03</formula>
    </cfRule>
  </conditionalFormatting>
  <conditionalFormatting sqref="W62:X62">
    <cfRule type="cellIs" priority="102" operator="greaterThan" aboveAverage="0" equalAverage="0" bottom="0" percent="0" rank="0" text="" dxfId="532">
      <formula>0.03</formula>
    </cfRule>
    <cfRule type="cellIs" priority="103" operator="lessThan" aboveAverage="0" equalAverage="0" bottom="0" percent="0" rank="0" text="" dxfId="533">
      <formula>-0.03</formula>
    </cfRule>
  </conditionalFormatting>
  <conditionalFormatting sqref="T39:V50">
    <cfRule type="cellIs" priority="104" operator="greaterThan" aboveAverage="0" equalAverage="0" bottom="0" percent="0" rank="0" text="" dxfId="534">
      <formula>0.03</formula>
    </cfRule>
    <cfRule type="cellIs" priority="105" operator="lessThan" aboveAverage="0" equalAverage="0" bottom="0" percent="0" rank="0" text="" dxfId="535">
      <formula>-0.03</formula>
    </cfRule>
  </conditionalFormatting>
  <conditionalFormatting sqref="W39">
    <cfRule type="cellIs" priority="106" operator="greaterThan" aboveAverage="0" equalAverage="0" bottom="0" percent="0" rank="0" text="" dxfId="536">
      <formula>0.03</formula>
    </cfRule>
    <cfRule type="cellIs" priority="107" operator="lessThan" aboveAverage="0" equalAverage="0" bottom="0" percent="0" rank="0" text="" dxfId="537">
      <formula>-0.03</formula>
    </cfRule>
  </conditionalFormatting>
  <conditionalFormatting sqref="X39">
    <cfRule type="cellIs" priority="108" operator="greaterThan" aboveAverage="0" equalAverage="0" bottom="0" percent="0" rank="0" text="" dxfId="538">
      <formula>0.03</formula>
    </cfRule>
    <cfRule type="cellIs" priority="109" operator="lessThan" aboveAverage="0" equalAverage="0" bottom="0" percent="0" rank="0" text="" dxfId="539">
      <formula>-0.03</formula>
    </cfRule>
  </conditionalFormatting>
  <conditionalFormatting sqref="Y39">
    <cfRule type="cellIs" priority="110" operator="greaterThan" aboveAverage="0" equalAverage="0" bottom="0" percent="0" rank="0" text="" dxfId="540">
      <formula>0.03</formula>
    </cfRule>
    <cfRule type="cellIs" priority="111" operator="lessThan" aboveAverage="0" equalAverage="0" bottom="0" percent="0" rank="0" text="" dxfId="541">
      <formula>-0.03</formula>
    </cfRule>
  </conditionalFormatting>
  <conditionalFormatting sqref="W43">
    <cfRule type="cellIs" priority="112" operator="greaterThan" aboveAverage="0" equalAverage="0" bottom="0" percent="0" rank="0" text="" dxfId="542">
      <formula>0.03</formula>
    </cfRule>
    <cfRule type="cellIs" priority="113" operator="lessThan" aboveAverage="0" equalAverage="0" bottom="0" percent="0" rank="0" text="" dxfId="543">
      <formula>-0.03</formula>
    </cfRule>
  </conditionalFormatting>
  <conditionalFormatting sqref="X43">
    <cfRule type="cellIs" priority="114" operator="greaterThan" aboveAverage="0" equalAverage="0" bottom="0" percent="0" rank="0" text="" dxfId="544">
      <formula>0.03</formula>
    </cfRule>
    <cfRule type="cellIs" priority="115" operator="lessThan" aboveAverage="0" equalAverage="0" bottom="0" percent="0" rank="0" text="" dxfId="545">
      <formula>-0.03</formula>
    </cfRule>
  </conditionalFormatting>
  <conditionalFormatting sqref="Y43">
    <cfRule type="cellIs" priority="116" operator="greaterThan" aboveAverage="0" equalAverage="0" bottom="0" percent="0" rank="0" text="" dxfId="546">
      <formula>0.03</formula>
    </cfRule>
    <cfRule type="cellIs" priority="117" operator="lessThan" aboveAverage="0" equalAverage="0" bottom="0" percent="0" rank="0" text="" dxfId="547">
      <formula>-0.03</formula>
    </cfRule>
  </conditionalFormatting>
  <conditionalFormatting sqref="W47">
    <cfRule type="cellIs" priority="118" operator="greaterThan" aboveAverage="0" equalAverage="0" bottom="0" percent="0" rank="0" text="" dxfId="548">
      <formula>0.03</formula>
    </cfRule>
    <cfRule type="cellIs" priority="119" operator="lessThan" aboveAverage="0" equalAverage="0" bottom="0" percent="0" rank="0" text="" dxfId="549">
      <formula>-0.03</formula>
    </cfRule>
  </conditionalFormatting>
  <conditionalFormatting sqref="X47">
    <cfRule type="cellIs" priority="120" operator="greaterThan" aboveAverage="0" equalAverage="0" bottom="0" percent="0" rank="0" text="" dxfId="550">
      <formula>0.03</formula>
    </cfRule>
    <cfRule type="cellIs" priority="121" operator="lessThan" aboveAverage="0" equalAverage="0" bottom="0" percent="0" rank="0" text="" dxfId="551">
      <formula>-0.03</formula>
    </cfRule>
  </conditionalFormatting>
  <conditionalFormatting sqref="Y47">
    <cfRule type="cellIs" priority="122" operator="greaterThan" aboveAverage="0" equalAverage="0" bottom="0" percent="0" rank="0" text="" dxfId="552">
      <formula>0.03</formula>
    </cfRule>
    <cfRule type="cellIs" priority="123" operator="lessThan" aboveAverage="0" equalAverage="0" bottom="0" percent="0" rank="0" text="" dxfId="553">
      <formula>-0.03</formula>
    </cfRule>
  </conditionalFormatting>
  <conditionalFormatting sqref="W42:X42">
    <cfRule type="cellIs" priority="124" operator="greaterThan" aboveAverage="0" equalAverage="0" bottom="0" percent="0" rank="0" text="" dxfId="554">
      <formula>0.03</formula>
    </cfRule>
    <cfRule type="cellIs" priority="125" operator="lessThan" aboveAverage="0" equalAverage="0" bottom="0" percent="0" rank="0" text="" dxfId="555">
      <formula>-0.03</formula>
    </cfRule>
  </conditionalFormatting>
  <conditionalFormatting sqref="W46:X46">
    <cfRule type="cellIs" priority="126" operator="greaterThan" aboveAverage="0" equalAverage="0" bottom="0" percent="0" rank="0" text="" dxfId="556">
      <formula>0.03</formula>
    </cfRule>
    <cfRule type="cellIs" priority="127" operator="lessThan" aboveAverage="0" equalAverage="0" bottom="0" percent="0" rank="0" text="" dxfId="557">
      <formula>-0.03</formula>
    </cfRule>
  </conditionalFormatting>
  <conditionalFormatting sqref="W50:X50">
    <cfRule type="cellIs" priority="128" operator="greaterThan" aboveAverage="0" equalAverage="0" bottom="0" percent="0" rank="0" text="" dxfId="558">
      <formula>0.03</formula>
    </cfRule>
    <cfRule type="cellIs" priority="129" operator="lessThan" aboveAverage="0" equalAverage="0" bottom="0" percent="0" rank="0" text="" dxfId="559">
      <formula>-0.03</formula>
    </cfRule>
  </conditionalFormatting>
  <conditionalFormatting sqref="T63:V66 T79:V90">
    <cfRule type="cellIs" priority="130" operator="greaterThan" aboveAverage="0" equalAverage="0" bottom="0" percent="0" rank="0" text="" dxfId="560">
      <formula>0.03</formula>
    </cfRule>
    <cfRule type="cellIs" priority="131" operator="lessThan" aboveAverage="0" equalAverage="0" bottom="0" percent="0" rank="0" text="" dxfId="561">
      <formula>-0.03</formula>
    </cfRule>
  </conditionalFormatting>
  <conditionalFormatting sqref="W63">
    <cfRule type="cellIs" priority="132" operator="greaterThan" aboveAverage="0" equalAverage="0" bottom="0" percent="0" rank="0" text="" dxfId="562">
      <formula>0.03</formula>
    </cfRule>
    <cfRule type="cellIs" priority="133" operator="lessThan" aboveAverage="0" equalAverage="0" bottom="0" percent="0" rank="0" text="" dxfId="563">
      <formula>-0.03</formula>
    </cfRule>
  </conditionalFormatting>
  <conditionalFormatting sqref="X63">
    <cfRule type="cellIs" priority="134" operator="greaterThan" aboveAverage="0" equalAverage="0" bottom="0" percent="0" rank="0" text="" dxfId="564">
      <formula>0.03</formula>
    </cfRule>
    <cfRule type="cellIs" priority="135" operator="lessThan" aboveAverage="0" equalAverage="0" bottom="0" percent="0" rank="0" text="" dxfId="565">
      <formula>-0.03</formula>
    </cfRule>
  </conditionalFormatting>
  <conditionalFormatting sqref="Y63">
    <cfRule type="cellIs" priority="136" operator="greaterThan" aboveAverage="0" equalAverage="0" bottom="0" percent="0" rank="0" text="" dxfId="566">
      <formula>0.03</formula>
    </cfRule>
    <cfRule type="cellIs" priority="137" operator="lessThan" aboveAverage="0" equalAverage="0" bottom="0" percent="0" rank="0" text="" dxfId="567">
      <formula>-0.03</formula>
    </cfRule>
  </conditionalFormatting>
  <conditionalFormatting sqref="W79">
    <cfRule type="cellIs" priority="138" operator="greaterThan" aboveAverage="0" equalAverage="0" bottom="0" percent="0" rank="0" text="" dxfId="568">
      <formula>0.03</formula>
    </cfRule>
    <cfRule type="cellIs" priority="139" operator="lessThan" aboveAverage="0" equalAverage="0" bottom="0" percent="0" rank="0" text="" dxfId="569">
      <formula>-0.03</formula>
    </cfRule>
  </conditionalFormatting>
  <conditionalFormatting sqref="X79">
    <cfRule type="cellIs" priority="140" operator="greaterThan" aboveAverage="0" equalAverage="0" bottom="0" percent="0" rank="0" text="" dxfId="570">
      <formula>0.03</formula>
    </cfRule>
    <cfRule type="cellIs" priority="141" operator="lessThan" aboveAverage="0" equalAverage="0" bottom="0" percent="0" rank="0" text="" dxfId="571">
      <formula>-0.03</formula>
    </cfRule>
  </conditionalFormatting>
  <conditionalFormatting sqref="Y79">
    <cfRule type="cellIs" priority="142" operator="greaterThan" aboveAverage="0" equalAverage="0" bottom="0" percent="0" rank="0" text="" dxfId="572">
      <formula>0.03</formula>
    </cfRule>
    <cfRule type="cellIs" priority="143" operator="lessThan" aboveAverage="0" equalAverage="0" bottom="0" percent="0" rank="0" text="" dxfId="573">
      <formula>-0.03</formula>
    </cfRule>
  </conditionalFormatting>
  <conditionalFormatting sqref="W83">
    <cfRule type="cellIs" priority="144" operator="greaterThan" aboveAverage="0" equalAverage="0" bottom="0" percent="0" rank="0" text="" dxfId="574">
      <formula>0.03</formula>
    </cfRule>
    <cfRule type="cellIs" priority="145" operator="lessThan" aboveAverage="0" equalAverage="0" bottom="0" percent="0" rank="0" text="" dxfId="575">
      <formula>-0.03</formula>
    </cfRule>
  </conditionalFormatting>
  <conditionalFormatting sqref="X83">
    <cfRule type="cellIs" priority="146" operator="greaterThan" aboveAverage="0" equalAverage="0" bottom="0" percent="0" rank="0" text="" dxfId="576">
      <formula>0.03</formula>
    </cfRule>
    <cfRule type="cellIs" priority="147" operator="lessThan" aboveAverage="0" equalAverage="0" bottom="0" percent="0" rank="0" text="" dxfId="577">
      <formula>-0.03</formula>
    </cfRule>
  </conditionalFormatting>
  <conditionalFormatting sqref="Y83">
    <cfRule type="cellIs" priority="148" operator="greaterThan" aboveAverage="0" equalAverage="0" bottom="0" percent="0" rank="0" text="" dxfId="578">
      <formula>0.03</formula>
    </cfRule>
    <cfRule type="cellIs" priority="149" operator="lessThan" aboveAverage="0" equalAverage="0" bottom="0" percent="0" rank="0" text="" dxfId="579">
      <formula>-0.03</formula>
    </cfRule>
  </conditionalFormatting>
  <conditionalFormatting sqref="W87">
    <cfRule type="cellIs" priority="150" operator="greaterThan" aboveAverage="0" equalAverage="0" bottom="0" percent="0" rank="0" text="" dxfId="580">
      <formula>0.03</formula>
    </cfRule>
    <cfRule type="cellIs" priority="151" operator="lessThan" aboveAverage="0" equalAverage="0" bottom="0" percent="0" rank="0" text="" dxfId="581">
      <formula>-0.03</formula>
    </cfRule>
  </conditionalFormatting>
  <conditionalFormatting sqref="X87">
    <cfRule type="cellIs" priority="152" operator="greaterThan" aboveAverage="0" equalAverage="0" bottom="0" percent="0" rank="0" text="" dxfId="582">
      <formula>0.03</formula>
    </cfRule>
    <cfRule type="cellIs" priority="153" operator="lessThan" aboveAverage="0" equalAverage="0" bottom="0" percent="0" rank="0" text="" dxfId="583">
      <formula>-0.03</formula>
    </cfRule>
  </conditionalFormatting>
  <conditionalFormatting sqref="Y87">
    <cfRule type="cellIs" priority="154" operator="greaterThan" aboveAverage="0" equalAverage="0" bottom="0" percent="0" rank="0" text="" dxfId="584">
      <formula>0.03</formula>
    </cfRule>
    <cfRule type="cellIs" priority="155" operator="lessThan" aboveAverage="0" equalAverage="0" bottom="0" percent="0" rank="0" text="" dxfId="585">
      <formula>-0.03</formula>
    </cfRule>
  </conditionalFormatting>
  <conditionalFormatting sqref="W66:X66">
    <cfRule type="cellIs" priority="156" operator="greaterThan" aboveAverage="0" equalAverage="0" bottom="0" percent="0" rank="0" text="" dxfId="586">
      <formula>0.03</formula>
    </cfRule>
    <cfRule type="cellIs" priority="157" operator="lessThan" aboveAverage="0" equalAverage="0" bottom="0" percent="0" rank="0" text="" dxfId="587">
      <formula>-0.03</formula>
    </cfRule>
  </conditionalFormatting>
  <conditionalFormatting sqref="W82:X82">
    <cfRule type="cellIs" priority="158" operator="greaterThan" aboveAverage="0" equalAverage="0" bottom="0" percent="0" rank="0" text="" dxfId="588">
      <formula>0.03</formula>
    </cfRule>
    <cfRule type="cellIs" priority="159" operator="lessThan" aboveAverage="0" equalAverage="0" bottom="0" percent="0" rank="0" text="" dxfId="589">
      <formula>-0.03</formula>
    </cfRule>
  </conditionalFormatting>
  <conditionalFormatting sqref="W86:X86">
    <cfRule type="cellIs" priority="160" operator="greaterThan" aboveAverage="0" equalAverage="0" bottom="0" percent="0" rank="0" text="" dxfId="590">
      <formula>0.03</formula>
    </cfRule>
    <cfRule type="cellIs" priority="161" operator="lessThan" aboveAverage="0" equalAverage="0" bottom="0" percent="0" rank="0" text="" dxfId="591">
      <formula>-0.03</formula>
    </cfRule>
  </conditionalFormatting>
  <conditionalFormatting sqref="W90:X90">
    <cfRule type="cellIs" priority="162" operator="greaterThan" aboveAverage="0" equalAverage="0" bottom="0" percent="0" rank="0" text="" dxfId="592">
      <formula>0.03</formula>
    </cfRule>
    <cfRule type="cellIs" priority="163" operator="lessThan" aboveAverage="0" equalAverage="0" bottom="0" percent="0" rank="0" text="" dxfId="593">
      <formula>-0.03</formula>
    </cfRule>
  </conditionalFormatting>
  <conditionalFormatting sqref="T67:V78">
    <cfRule type="cellIs" priority="164" operator="greaterThan" aboveAverage="0" equalAverage="0" bottom="0" percent="0" rank="0" text="" dxfId="594">
      <formula>0.03</formula>
    </cfRule>
    <cfRule type="cellIs" priority="165" operator="lessThan" aboveAverage="0" equalAverage="0" bottom="0" percent="0" rank="0" text="" dxfId="595">
      <formula>-0.03</formula>
    </cfRule>
  </conditionalFormatting>
  <conditionalFormatting sqref="W67">
    <cfRule type="cellIs" priority="166" operator="greaterThan" aboveAverage="0" equalAverage="0" bottom="0" percent="0" rank="0" text="" dxfId="596">
      <formula>0.03</formula>
    </cfRule>
    <cfRule type="cellIs" priority="167" operator="lessThan" aboveAverage="0" equalAverage="0" bottom="0" percent="0" rank="0" text="" dxfId="597">
      <formula>-0.03</formula>
    </cfRule>
  </conditionalFormatting>
  <conditionalFormatting sqref="X67">
    <cfRule type="cellIs" priority="168" operator="greaterThan" aboveAverage="0" equalAverage="0" bottom="0" percent="0" rank="0" text="" dxfId="598">
      <formula>0.03</formula>
    </cfRule>
    <cfRule type="cellIs" priority="169" operator="lessThan" aboveAverage="0" equalAverage="0" bottom="0" percent="0" rank="0" text="" dxfId="599">
      <formula>-0.03</formula>
    </cfRule>
  </conditionalFormatting>
  <conditionalFormatting sqref="Y67">
    <cfRule type="cellIs" priority="170" operator="greaterThan" aboveAverage="0" equalAverage="0" bottom="0" percent="0" rank="0" text="" dxfId="600">
      <formula>0.03</formula>
    </cfRule>
    <cfRule type="cellIs" priority="171" operator="lessThan" aboveAverage="0" equalAverage="0" bottom="0" percent="0" rank="0" text="" dxfId="601">
      <formula>-0.03</formula>
    </cfRule>
  </conditionalFormatting>
  <conditionalFormatting sqref="W71">
    <cfRule type="cellIs" priority="172" operator="greaterThan" aboveAverage="0" equalAverage="0" bottom="0" percent="0" rank="0" text="" dxfId="602">
      <formula>0.03</formula>
    </cfRule>
    <cfRule type="cellIs" priority="173" operator="lessThan" aboveAverage="0" equalAverage="0" bottom="0" percent="0" rank="0" text="" dxfId="603">
      <formula>-0.03</formula>
    </cfRule>
  </conditionalFormatting>
  <conditionalFormatting sqref="X71">
    <cfRule type="cellIs" priority="174" operator="greaterThan" aboveAverage="0" equalAverage="0" bottom="0" percent="0" rank="0" text="" dxfId="604">
      <formula>0.03</formula>
    </cfRule>
    <cfRule type="cellIs" priority="175" operator="lessThan" aboveAverage="0" equalAverage="0" bottom="0" percent="0" rank="0" text="" dxfId="605">
      <formula>-0.03</formula>
    </cfRule>
  </conditionalFormatting>
  <conditionalFormatting sqref="Y71">
    <cfRule type="cellIs" priority="176" operator="greaterThan" aboveAverage="0" equalAverage="0" bottom="0" percent="0" rank="0" text="" dxfId="606">
      <formula>0.03</formula>
    </cfRule>
    <cfRule type="cellIs" priority="177" operator="lessThan" aboveAverage="0" equalAverage="0" bottom="0" percent="0" rank="0" text="" dxfId="607">
      <formula>-0.03</formula>
    </cfRule>
  </conditionalFormatting>
  <conditionalFormatting sqref="W75">
    <cfRule type="cellIs" priority="178" operator="greaterThan" aboveAverage="0" equalAverage="0" bottom="0" percent="0" rank="0" text="" dxfId="608">
      <formula>0.03</formula>
    </cfRule>
    <cfRule type="cellIs" priority="179" operator="lessThan" aboveAverage="0" equalAverage="0" bottom="0" percent="0" rank="0" text="" dxfId="609">
      <formula>-0.03</formula>
    </cfRule>
  </conditionalFormatting>
  <conditionalFormatting sqref="X75">
    <cfRule type="cellIs" priority="180" operator="greaterThan" aboveAverage="0" equalAverage="0" bottom="0" percent="0" rank="0" text="" dxfId="610">
      <formula>0.03</formula>
    </cfRule>
    <cfRule type="cellIs" priority="181" operator="lessThan" aboveAverage="0" equalAverage="0" bottom="0" percent="0" rank="0" text="" dxfId="611">
      <formula>-0.03</formula>
    </cfRule>
  </conditionalFormatting>
  <conditionalFormatting sqref="Y75">
    <cfRule type="cellIs" priority="182" operator="greaterThan" aboveAverage="0" equalAverage="0" bottom="0" percent="0" rank="0" text="" dxfId="612">
      <formula>0.03</formula>
    </cfRule>
    <cfRule type="cellIs" priority="183" operator="lessThan" aboveAverage="0" equalAverage="0" bottom="0" percent="0" rank="0" text="" dxfId="613">
      <formula>-0.03</formula>
    </cfRule>
  </conditionalFormatting>
  <conditionalFormatting sqref="W70:X70">
    <cfRule type="cellIs" priority="184" operator="greaterThan" aboveAverage="0" equalAverage="0" bottom="0" percent="0" rank="0" text="" dxfId="614">
      <formula>0.03</formula>
    </cfRule>
    <cfRule type="cellIs" priority="185" operator="lessThan" aboveAverage="0" equalAverage="0" bottom="0" percent="0" rank="0" text="" dxfId="615">
      <formula>-0.03</formula>
    </cfRule>
  </conditionalFormatting>
  <conditionalFormatting sqref="W74:X74">
    <cfRule type="cellIs" priority="186" operator="greaterThan" aboveAverage="0" equalAverage="0" bottom="0" percent="0" rank="0" text="" dxfId="616">
      <formula>0.03</formula>
    </cfRule>
    <cfRule type="cellIs" priority="187" operator="lessThan" aboveAverage="0" equalAverage="0" bottom="0" percent="0" rank="0" text="" dxfId="617">
      <formula>-0.03</formula>
    </cfRule>
  </conditionalFormatting>
  <conditionalFormatting sqref="W78:X78">
    <cfRule type="cellIs" priority="188" operator="greaterThan" aboveAverage="0" equalAverage="0" bottom="0" percent="0" rank="0" text="" dxfId="618">
      <formula>0.03</formula>
    </cfRule>
    <cfRule type="cellIs" priority="189" operator="lessThan" aboveAverage="0" equalAverage="0" bottom="0" percent="0" rank="0" text="" dxfId="619">
      <formula>-0.03</formula>
    </cfRule>
  </conditionalFormatting>
  <conditionalFormatting sqref="W91">
    <cfRule type="cellIs" priority="190" operator="greaterThan" aboveAverage="0" equalAverage="0" bottom="0" percent="0" rank="0" text="" dxfId="620">
      <formula>0.03</formula>
    </cfRule>
    <cfRule type="cellIs" priority="191" operator="lessThan" aboveAverage="0" equalAverage="0" bottom="0" percent="0" rank="0" text="" dxfId="621">
      <formula>-0.03</formula>
    </cfRule>
  </conditionalFormatting>
  <conditionalFormatting sqref="X91">
    <cfRule type="cellIs" priority="192" operator="greaterThan" aboveAverage="0" equalAverage="0" bottom="0" percent="0" rank="0" text="" dxfId="622">
      <formula>0.03</formula>
    </cfRule>
    <cfRule type="cellIs" priority="193" operator="lessThan" aboveAverage="0" equalAverage="0" bottom="0" percent="0" rank="0" text="" dxfId="623">
      <formula>-0.03</formula>
    </cfRule>
  </conditionalFormatting>
  <conditionalFormatting sqref="Y91">
    <cfRule type="cellIs" priority="194" operator="greaterThan" aboveAverage="0" equalAverage="0" bottom="0" percent="0" rank="0" text="" dxfId="624">
      <formula>0.03</formula>
    </cfRule>
    <cfRule type="cellIs" priority="195" operator="lessThan" aboveAverage="0" equalAverage="0" bottom="0" percent="0" rank="0" text="" dxfId="625">
      <formula>-0.03</formula>
    </cfRule>
  </conditionalFormatting>
  <conditionalFormatting sqref="W92">
    <cfRule type="cellIs" priority="196" operator="greaterThan" aboveAverage="0" equalAverage="0" bottom="0" percent="0" rank="0" text="" dxfId="626">
      <formula>0.03</formula>
    </cfRule>
    <cfRule type="cellIs" priority="197" operator="lessThan" aboveAverage="0" equalAverage="0" bottom="0" percent="0" rank="0" text="" dxfId="627">
      <formula>-0.03</formula>
    </cfRule>
  </conditionalFormatting>
  <conditionalFormatting sqref="X92">
    <cfRule type="cellIs" priority="198" operator="greaterThan" aboveAverage="0" equalAverage="0" bottom="0" percent="0" rank="0" text="" dxfId="628">
      <formula>0.03</formula>
    </cfRule>
    <cfRule type="cellIs" priority="199" operator="lessThan" aboveAverage="0" equalAverage="0" bottom="0" percent="0" rank="0" text="" dxfId="629">
      <formula>-0.03</formula>
    </cfRule>
  </conditionalFormatting>
  <conditionalFormatting sqref="Y92">
    <cfRule type="cellIs" priority="200" operator="greaterThan" aboveAverage="0" equalAverage="0" bottom="0" percent="0" rank="0" text="" dxfId="630">
      <formula>0.03</formula>
    </cfRule>
    <cfRule type="cellIs" priority="201" operator="lessThan" aboveAverage="0" equalAverage="0" bottom="0" percent="0" rank="0" text="" dxfId="631">
      <formula>-0.03</formula>
    </cfRule>
  </conditionalFormatting>
  <conditionalFormatting sqref="W93">
    <cfRule type="cellIs" priority="202" operator="greaterThan" aboveAverage="0" equalAverage="0" bottom="0" percent="0" rank="0" text="" dxfId="632">
      <formula>0.03</formula>
    </cfRule>
    <cfRule type="cellIs" priority="203" operator="lessThan" aboveAverage="0" equalAverage="0" bottom="0" percent="0" rank="0" text="" dxfId="633">
      <formula>-0.03</formula>
    </cfRule>
  </conditionalFormatting>
  <conditionalFormatting sqref="X93">
    <cfRule type="cellIs" priority="204" operator="greaterThan" aboveAverage="0" equalAverage="0" bottom="0" percent="0" rank="0" text="" dxfId="634">
      <formula>0.03</formula>
    </cfRule>
    <cfRule type="cellIs" priority="205" operator="lessThan" aboveAverage="0" equalAverage="0" bottom="0" percent="0" rank="0" text="" dxfId="635">
      <formula>-0.03</formula>
    </cfRule>
  </conditionalFormatting>
  <conditionalFormatting sqref="Y93">
    <cfRule type="cellIs" priority="206" operator="greaterThan" aboveAverage="0" equalAverage="0" bottom="0" percent="0" rank="0" text="" dxfId="636">
      <formula>0.03</formula>
    </cfRule>
    <cfRule type="cellIs" priority="207" operator="lessThan" aboveAverage="0" equalAverage="0" bottom="0" percent="0" rank="0" text="" dxfId="6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B55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52"/>
      <c r="B1" s="52"/>
      <c r="D1" s="56" t="s">
        <v>3</v>
      </c>
      <c r="E1" s="56"/>
      <c r="F1" s="56"/>
      <c r="G1" s="56"/>
      <c r="H1" s="56"/>
      <c r="I1" s="56"/>
      <c r="J1" s="56"/>
      <c r="L1" s="56" t="s">
        <v>8</v>
      </c>
      <c r="M1" s="56"/>
      <c r="N1" s="56"/>
      <c r="O1" s="56"/>
      <c r="P1" s="56"/>
      <c r="Q1" s="56"/>
      <c r="R1" s="56"/>
      <c r="S1" s="57"/>
      <c r="T1" s="56" t="s">
        <v>58</v>
      </c>
      <c r="U1" s="56"/>
      <c r="V1" s="56"/>
      <c r="W1" s="56" t="s">
        <v>59</v>
      </c>
      <c r="X1" s="56"/>
      <c r="Y1" s="56"/>
    </row>
    <row r="2" customFormat="false" ht="12.75" hidden="false" customHeight="false" outlineLevel="0" collapsed="false">
      <c r="A2" s="37"/>
      <c r="B2" s="58"/>
      <c r="C2" s="59" t="s">
        <v>60</v>
      </c>
      <c r="D2" s="50" t="s">
        <v>30</v>
      </c>
      <c r="E2" s="51" t="s">
        <v>31</v>
      </c>
      <c r="F2" s="51" t="s">
        <v>32</v>
      </c>
      <c r="G2" s="51" t="s">
        <v>33</v>
      </c>
      <c r="H2" s="51" t="s">
        <v>61</v>
      </c>
      <c r="I2" s="51" t="s">
        <v>62</v>
      </c>
      <c r="J2" s="60" t="s">
        <v>63</v>
      </c>
      <c r="K2" s="57"/>
      <c r="L2" s="50" t="s">
        <v>30</v>
      </c>
      <c r="M2" s="51" t="s">
        <v>31</v>
      </c>
      <c r="N2" s="51" t="s">
        <v>32</v>
      </c>
      <c r="O2" s="51" t="s">
        <v>33</v>
      </c>
      <c r="P2" s="51" t="s">
        <v>61</v>
      </c>
      <c r="Q2" s="51" t="s">
        <v>62</v>
      </c>
      <c r="R2" s="60" t="s">
        <v>63</v>
      </c>
      <c r="S2" s="61"/>
      <c r="T2" s="50" t="s">
        <v>4</v>
      </c>
      <c r="U2" s="51" t="s">
        <v>5</v>
      </c>
      <c r="V2" s="60" t="s">
        <v>6</v>
      </c>
      <c r="W2" s="50" t="s">
        <v>4</v>
      </c>
      <c r="X2" s="51" t="s">
        <v>5</v>
      </c>
      <c r="Y2" s="60" t="s">
        <v>6</v>
      </c>
    </row>
    <row r="3" customFormat="false" ht="12" hidden="false" customHeight="false" outlineLevel="0" collapsed="false">
      <c r="A3" s="62" t="s">
        <v>64</v>
      </c>
      <c r="B3" s="62" t="s">
        <v>34</v>
      </c>
      <c r="C3" s="62" t="n">
        <v>17</v>
      </c>
      <c r="D3" s="63"/>
      <c r="E3" s="64"/>
      <c r="F3" s="64"/>
      <c r="G3" s="64"/>
      <c r="H3" s="64"/>
      <c r="I3" s="64"/>
      <c r="J3" s="65" t="n">
        <f aca="false">H3/3600</f>
        <v>0</v>
      </c>
      <c r="L3" s="63"/>
      <c r="M3" s="64"/>
      <c r="N3" s="64"/>
      <c r="O3" s="64"/>
      <c r="P3" s="64"/>
      <c r="Q3" s="64"/>
      <c r="R3" s="65" t="n">
        <f aca="false">P3/3600</f>
        <v>0</v>
      </c>
      <c r="S3" s="66"/>
      <c r="T3" s="28" t="e">
        <f aca="false">bdrate($D3:$D6,E3:E6,$L3:$L6,M3:M6)</f>
        <v>#VALUE!</v>
      </c>
      <c r="U3" s="29" t="e">
        <f aca="false">bdrate($D3:$D6,F3:F6,$L3:$L6,N3:N6)</f>
        <v>#VALUE!</v>
      </c>
      <c r="V3" s="29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2</v>
      </c>
      <c r="D4" s="67"/>
      <c r="E4" s="68"/>
      <c r="F4" s="68"/>
      <c r="G4" s="68"/>
      <c r="H4" s="68"/>
      <c r="I4" s="68"/>
      <c r="J4" s="69" t="n">
        <f aca="false">H4/3600</f>
        <v>0</v>
      </c>
      <c r="L4" s="67"/>
      <c r="M4" s="68"/>
      <c r="N4" s="68"/>
      <c r="O4" s="68"/>
      <c r="P4" s="68"/>
      <c r="Q4" s="68"/>
      <c r="R4" s="69" t="n">
        <f aca="false">P4/3600</f>
        <v>0</v>
      </c>
      <c r="S4" s="66"/>
      <c r="T4" s="33"/>
      <c r="U4" s="52"/>
      <c r="V4" s="52"/>
      <c r="W4" s="33"/>
      <c r="X4" s="52"/>
      <c r="Y4" s="70"/>
    </row>
    <row r="5" customFormat="false" ht="12" hidden="false" customHeight="false" outlineLevel="0" collapsed="false">
      <c r="A5" s="12"/>
      <c r="B5" s="12"/>
      <c r="C5" s="12" t="n">
        <v>27</v>
      </c>
      <c r="D5" s="67"/>
      <c r="E5" s="68"/>
      <c r="F5" s="68"/>
      <c r="G5" s="68"/>
      <c r="H5" s="68"/>
      <c r="I5" s="68"/>
      <c r="J5" s="69" t="n">
        <f aca="false">H5/3600</f>
        <v>0</v>
      </c>
      <c r="L5" s="67"/>
      <c r="M5" s="68"/>
      <c r="N5" s="68"/>
      <c r="O5" s="68"/>
      <c r="P5" s="68"/>
      <c r="Q5" s="68"/>
      <c r="R5" s="69" t="n">
        <f aca="false">P5/3600</f>
        <v>0</v>
      </c>
      <c r="S5" s="66"/>
      <c r="T5" s="33"/>
      <c r="U5" s="52"/>
      <c r="V5" s="52"/>
      <c r="W5" s="33"/>
      <c r="X5" s="52"/>
      <c r="Y5" s="70"/>
    </row>
    <row r="6" customFormat="false" ht="12.75" hidden="false" customHeight="false" outlineLevel="0" collapsed="false">
      <c r="A6" s="12"/>
      <c r="B6" s="14"/>
      <c r="C6" s="14" t="n">
        <v>32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66"/>
      <c r="T6" s="37"/>
      <c r="U6" s="58"/>
      <c r="V6" s="58"/>
      <c r="W6" s="37"/>
      <c r="X6" s="58"/>
      <c r="Y6" s="4"/>
    </row>
    <row r="7" customFormat="false" ht="12" hidden="false" customHeight="false" outlineLevel="0" collapsed="false">
      <c r="A7" s="12"/>
      <c r="B7" s="62" t="s">
        <v>36</v>
      </c>
      <c r="C7" s="62" t="n">
        <v>17</v>
      </c>
      <c r="D7" s="63"/>
      <c r="E7" s="64"/>
      <c r="F7" s="64"/>
      <c r="G7" s="64"/>
      <c r="H7" s="64"/>
      <c r="I7" s="64"/>
      <c r="J7" s="65" t="n">
        <f aca="false">H7/3600</f>
        <v>0</v>
      </c>
      <c r="L7" s="63"/>
      <c r="M7" s="64"/>
      <c r="N7" s="64"/>
      <c r="O7" s="64"/>
      <c r="P7" s="64"/>
      <c r="Q7" s="64"/>
      <c r="R7" s="65" t="n">
        <f aca="false">P7/3600</f>
        <v>0</v>
      </c>
      <c r="S7" s="66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9" t="e">
        <f aca="false">bdrateOld($D7:$D10,E7:E10,$L7:$L10,M7:M10)</f>
        <v>#VALUE!</v>
      </c>
      <c r="X7" s="10" t="e">
        <f aca="false">bdrateOld($D7:$D10,F7:F10,$L7:$L10,N7:N10)</f>
        <v>#VALUE!</v>
      </c>
      <c r="Y7" s="11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2</v>
      </c>
      <c r="D8" s="67"/>
      <c r="E8" s="68"/>
      <c r="F8" s="68"/>
      <c r="G8" s="68"/>
      <c r="H8" s="68"/>
      <c r="I8" s="68"/>
      <c r="J8" s="69" t="n">
        <f aca="false">H8/3600</f>
        <v>0</v>
      </c>
      <c r="L8" s="67"/>
      <c r="M8" s="68"/>
      <c r="N8" s="68"/>
      <c r="O8" s="68"/>
      <c r="P8" s="68"/>
      <c r="Q8" s="68"/>
      <c r="R8" s="69" t="n">
        <f aca="false">P8/3600</f>
        <v>0</v>
      </c>
      <c r="S8" s="66"/>
      <c r="T8" s="33"/>
      <c r="U8" s="52"/>
      <c r="V8" s="52"/>
      <c r="W8" s="33"/>
      <c r="X8" s="52"/>
      <c r="Y8" s="70"/>
    </row>
    <row r="9" customFormat="false" ht="12" hidden="false" customHeight="false" outlineLevel="0" collapsed="false">
      <c r="A9" s="12"/>
      <c r="B9" s="12"/>
      <c r="C9" s="12" t="n">
        <v>27</v>
      </c>
      <c r="D9" s="67"/>
      <c r="E9" s="68"/>
      <c r="F9" s="68"/>
      <c r="G9" s="68"/>
      <c r="H9" s="68"/>
      <c r="I9" s="68"/>
      <c r="J9" s="69" t="n">
        <f aca="false">H9/3600</f>
        <v>0</v>
      </c>
      <c r="L9" s="67"/>
      <c r="M9" s="68"/>
      <c r="N9" s="68"/>
      <c r="O9" s="68"/>
      <c r="P9" s="68"/>
      <c r="Q9" s="68"/>
      <c r="R9" s="69" t="n">
        <f aca="false">P9/3600</f>
        <v>0</v>
      </c>
      <c r="S9" s="66"/>
      <c r="T9" s="33"/>
      <c r="U9" s="52"/>
      <c r="V9" s="52"/>
      <c r="W9" s="33"/>
      <c r="X9" s="52"/>
      <c r="Y9" s="70"/>
    </row>
    <row r="10" customFormat="false" ht="12.75" hidden="false" customHeight="false" outlineLevel="0" collapsed="false">
      <c r="A10" s="12"/>
      <c r="B10" s="14"/>
      <c r="C10" s="14" t="n">
        <v>32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66"/>
      <c r="T10" s="37"/>
      <c r="U10" s="58"/>
      <c r="V10" s="58"/>
      <c r="W10" s="37"/>
      <c r="X10" s="58"/>
      <c r="Y10" s="4"/>
    </row>
    <row r="11" customFormat="false" ht="12" hidden="false" customHeight="false" outlineLevel="0" collapsed="false">
      <c r="A11" s="12"/>
      <c r="B11" s="62" t="s">
        <v>38</v>
      </c>
      <c r="C11" s="62" t="n">
        <v>17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5" t="n">
        <f aca="false">P11/3600</f>
        <v>0</v>
      </c>
      <c r="S11" s="66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9" t="e">
        <f aca="false">bdrateOld($D11:$D14,E11:E14,$L11:$L14,M11:M14)</f>
        <v>#VALUE!</v>
      </c>
      <c r="X11" s="10" t="e">
        <f aca="false">bdrateOld($D11:$D14,F11:F14,$L11:$L14,N11:N14)</f>
        <v>#VALUE!</v>
      </c>
      <c r="Y11" s="11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2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69" t="n">
        <f aca="false">P12/3600</f>
        <v>0</v>
      </c>
      <c r="S12" s="66"/>
      <c r="T12" s="33"/>
      <c r="U12" s="52"/>
      <c r="V12" s="52"/>
      <c r="W12" s="33"/>
      <c r="X12" s="52"/>
      <c r="Y12" s="70"/>
    </row>
    <row r="13" customFormat="false" ht="12" hidden="false" customHeight="false" outlineLevel="0" collapsed="false">
      <c r="A13" s="12"/>
      <c r="B13" s="12"/>
      <c r="C13" s="12" t="n">
        <v>27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69" t="n">
        <f aca="false">P13/3600</f>
        <v>0</v>
      </c>
      <c r="S13" s="66"/>
      <c r="T13" s="33"/>
      <c r="U13" s="52"/>
      <c r="V13" s="52"/>
      <c r="W13" s="33"/>
      <c r="X13" s="52"/>
      <c r="Y13" s="70"/>
    </row>
    <row r="14" customFormat="false" ht="12.75" hidden="false" customHeight="false" outlineLevel="0" collapsed="false">
      <c r="A14" s="12"/>
      <c r="B14" s="14"/>
      <c r="C14" s="14" t="n">
        <v>32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66"/>
      <c r="T14" s="37"/>
      <c r="U14" s="58"/>
      <c r="V14" s="58"/>
      <c r="W14" s="37"/>
      <c r="X14" s="58"/>
      <c r="Y14" s="4"/>
    </row>
    <row r="15" customFormat="false" ht="12" hidden="false" customHeight="false" outlineLevel="0" collapsed="false">
      <c r="A15" s="12"/>
      <c r="B15" s="62" t="s">
        <v>40</v>
      </c>
      <c r="C15" s="62" t="n">
        <v>17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5" t="n">
        <f aca="false">P15/3600</f>
        <v>0</v>
      </c>
      <c r="S15" s="66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9" t="e">
        <f aca="false">bdrateOld($D15:$D18,E15:E18,$L15:$L18,M15:M18)</f>
        <v>#VALUE!</v>
      </c>
      <c r="X15" s="10" t="e">
        <f aca="false">bdrateOld($D15:$D18,F15:F18,$L15:$L18,N15:N18)</f>
        <v>#VALUE!</v>
      </c>
      <c r="Y15" s="11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2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69" t="n">
        <f aca="false">P16/3600</f>
        <v>0</v>
      </c>
      <c r="S16" s="66"/>
      <c r="T16" s="33"/>
      <c r="U16" s="52"/>
      <c r="V16" s="52"/>
      <c r="W16" s="33"/>
      <c r="X16" s="52"/>
      <c r="Y16" s="70"/>
    </row>
    <row r="17" customFormat="false" ht="12" hidden="false" customHeight="false" outlineLevel="0" collapsed="false">
      <c r="A17" s="12"/>
      <c r="B17" s="12"/>
      <c r="C17" s="12" t="n">
        <v>27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69" t="n">
        <f aca="false">P17/3600</f>
        <v>0</v>
      </c>
      <c r="S17" s="66"/>
      <c r="T17" s="33"/>
      <c r="U17" s="52"/>
      <c r="V17" s="52"/>
      <c r="W17" s="33"/>
      <c r="X17" s="52"/>
      <c r="Y17" s="70"/>
    </row>
    <row r="18" customFormat="false" ht="12.75" hidden="false" customHeight="false" outlineLevel="0" collapsed="false">
      <c r="A18" s="12"/>
      <c r="B18" s="14"/>
      <c r="C18" s="14" t="n">
        <v>32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66"/>
      <c r="T18" s="37"/>
      <c r="U18" s="58"/>
      <c r="V18" s="58"/>
      <c r="W18" s="37"/>
      <c r="X18" s="58"/>
      <c r="Y18" s="4"/>
    </row>
    <row r="19" customFormat="false" ht="12" hidden="false" customHeight="false" outlineLevel="0" collapsed="false">
      <c r="A19" s="12"/>
      <c r="B19" s="62" t="s">
        <v>42</v>
      </c>
      <c r="C19" s="62" t="n">
        <v>17</v>
      </c>
      <c r="D19" s="63"/>
      <c r="E19" s="64"/>
      <c r="F19" s="64"/>
      <c r="G19" s="64"/>
      <c r="H19" s="64"/>
      <c r="I19" s="64"/>
      <c r="J19" s="65" t="n">
        <f aca="false">H19/3600</f>
        <v>0</v>
      </c>
      <c r="L19" s="63"/>
      <c r="M19" s="64"/>
      <c r="N19" s="64"/>
      <c r="O19" s="64"/>
      <c r="P19" s="64"/>
      <c r="Q19" s="64"/>
      <c r="R19" s="65" t="n">
        <f aca="false">P19/3600</f>
        <v>0</v>
      </c>
      <c r="S19" s="66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9" t="e">
        <f aca="false">bdrateOld($D19:$D22,E19:E22,$L19:$L22,M19:M22)</f>
        <v>#VALUE!</v>
      </c>
      <c r="X19" s="10" t="e">
        <f aca="false">bdrateOld($D19:$D22,F19:F22,$L19:$L22,N19:N22)</f>
        <v>#VALUE!</v>
      </c>
      <c r="Y19" s="11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2</v>
      </c>
      <c r="D20" s="67"/>
      <c r="E20" s="68"/>
      <c r="F20" s="68"/>
      <c r="G20" s="68"/>
      <c r="H20" s="68"/>
      <c r="I20" s="68"/>
      <c r="J20" s="69" t="n">
        <f aca="false">H20/3600</f>
        <v>0</v>
      </c>
      <c r="L20" s="67"/>
      <c r="M20" s="68"/>
      <c r="N20" s="68"/>
      <c r="O20" s="68"/>
      <c r="P20" s="68"/>
      <c r="Q20" s="68"/>
      <c r="R20" s="69" t="n">
        <f aca="false">P20/3600</f>
        <v>0</v>
      </c>
      <c r="S20" s="66"/>
      <c r="T20" s="33"/>
      <c r="U20" s="52"/>
      <c r="V20" s="52"/>
      <c r="W20" s="33"/>
      <c r="X20" s="52"/>
      <c r="Y20" s="70"/>
    </row>
    <row r="21" customFormat="false" ht="12" hidden="false" customHeight="false" outlineLevel="0" collapsed="false">
      <c r="A21" s="12"/>
      <c r="B21" s="12"/>
      <c r="C21" s="12" t="n">
        <v>27</v>
      </c>
      <c r="D21" s="67"/>
      <c r="E21" s="68"/>
      <c r="F21" s="68"/>
      <c r="G21" s="68"/>
      <c r="H21" s="68"/>
      <c r="I21" s="68"/>
      <c r="J21" s="69" t="n">
        <f aca="false">H21/3600</f>
        <v>0</v>
      </c>
      <c r="L21" s="67"/>
      <c r="M21" s="68"/>
      <c r="N21" s="68"/>
      <c r="O21" s="68"/>
      <c r="P21" s="68"/>
      <c r="Q21" s="68"/>
      <c r="R21" s="69" t="n">
        <f aca="false">P21/3600</f>
        <v>0</v>
      </c>
      <c r="S21" s="66"/>
      <c r="T21" s="33"/>
      <c r="U21" s="52"/>
      <c r="V21" s="52"/>
      <c r="W21" s="33"/>
      <c r="X21" s="52"/>
      <c r="Y21" s="70"/>
    </row>
    <row r="22" customFormat="false" ht="12.75" hidden="false" customHeight="false" outlineLevel="0" collapsed="false">
      <c r="A22" s="12"/>
      <c r="B22" s="14"/>
      <c r="C22" s="14" t="n">
        <v>32</v>
      </c>
      <c r="D22" s="71"/>
      <c r="E22" s="72"/>
      <c r="F22" s="72"/>
      <c r="G22" s="72"/>
      <c r="H22" s="72"/>
      <c r="I22" s="72"/>
      <c r="J22" s="73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6"/>
      <c r="T22" s="37"/>
      <c r="U22" s="58"/>
      <c r="V22" s="58"/>
      <c r="W22" s="37"/>
      <c r="X22" s="58"/>
      <c r="Y22" s="4"/>
    </row>
    <row r="23" customFormat="false" ht="12" hidden="false" customHeight="false" outlineLevel="0" collapsed="false">
      <c r="A23" s="12"/>
      <c r="B23" s="62" t="s">
        <v>44</v>
      </c>
      <c r="C23" s="62" t="n">
        <v>17</v>
      </c>
      <c r="D23" s="63"/>
      <c r="E23" s="64"/>
      <c r="F23" s="64"/>
      <c r="G23" s="64"/>
      <c r="H23" s="64"/>
      <c r="I23" s="64"/>
      <c r="J23" s="65" t="n">
        <f aca="false">H23/3600</f>
        <v>0</v>
      </c>
      <c r="L23" s="63"/>
      <c r="M23" s="64"/>
      <c r="N23" s="64"/>
      <c r="O23" s="64"/>
      <c r="P23" s="64"/>
      <c r="Q23" s="64"/>
      <c r="R23" s="65" t="n">
        <f aca="false">P23/3600</f>
        <v>0</v>
      </c>
      <c r="S23" s="66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9" t="e">
        <f aca="false">bdrateOld($D23:$D26,E23:E26,$L23:$L26,M23:M26)</f>
        <v>#VALUE!</v>
      </c>
      <c r="X23" s="10" t="e">
        <f aca="false">bdrateOld($D23:$D26,F23:F26,$L23:$L26,N23:N26)</f>
        <v>#VALUE!</v>
      </c>
      <c r="Y23" s="11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2</v>
      </c>
      <c r="D24" s="67"/>
      <c r="E24" s="68"/>
      <c r="F24" s="68"/>
      <c r="G24" s="68"/>
      <c r="H24" s="68"/>
      <c r="I24" s="68"/>
      <c r="J24" s="69" t="n">
        <f aca="false">H24/3600</f>
        <v>0</v>
      </c>
      <c r="L24" s="67"/>
      <c r="M24" s="68"/>
      <c r="N24" s="68"/>
      <c r="O24" s="68"/>
      <c r="P24" s="68"/>
      <c r="Q24" s="68"/>
      <c r="R24" s="69" t="n">
        <f aca="false">P24/3600</f>
        <v>0</v>
      </c>
      <c r="S24" s="66"/>
      <c r="T24" s="33"/>
      <c r="U24" s="52"/>
      <c r="V24" s="52"/>
      <c r="W24" s="33"/>
      <c r="X24" s="52"/>
      <c r="Y24" s="70"/>
    </row>
    <row r="25" customFormat="false" ht="12" hidden="false" customHeight="false" outlineLevel="0" collapsed="false">
      <c r="A25" s="12"/>
      <c r="B25" s="12"/>
      <c r="C25" s="12" t="n">
        <v>27</v>
      </c>
      <c r="D25" s="67"/>
      <c r="E25" s="68"/>
      <c r="F25" s="68"/>
      <c r="G25" s="68"/>
      <c r="H25" s="68"/>
      <c r="I25" s="68"/>
      <c r="J25" s="69" t="n">
        <f aca="false">H25/3600</f>
        <v>0</v>
      </c>
      <c r="L25" s="67"/>
      <c r="M25" s="68"/>
      <c r="N25" s="68"/>
      <c r="O25" s="68"/>
      <c r="P25" s="68"/>
      <c r="Q25" s="68"/>
      <c r="R25" s="69" t="n">
        <f aca="false">P25/3600</f>
        <v>0</v>
      </c>
      <c r="S25" s="66"/>
      <c r="T25" s="33"/>
      <c r="U25" s="52"/>
      <c r="V25" s="52"/>
      <c r="W25" s="33"/>
      <c r="X25" s="52"/>
      <c r="Y25" s="70"/>
    </row>
    <row r="26" customFormat="false" ht="12.75" hidden="false" customHeight="false" outlineLevel="0" collapsed="false">
      <c r="A26" s="12"/>
      <c r="B26" s="14"/>
      <c r="C26" s="14" t="n">
        <v>32</v>
      </c>
      <c r="D26" s="71"/>
      <c r="E26" s="72"/>
      <c r="F26" s="72"/>
      <c r="G26" s="72"/>
      <c r="H26" s="72"/>
      <c r="I26" s="72"/>
      <c r="J26" s="73" t="n">
        <f aca="false">H26/3600</f>
        <v>0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6"/>
      <c r="T26" s="37"/>
      <c r="U26" s="58"/>
      <c r="V26" s="58"/>
      <c r="W26" s="37"/>
      <c r="X26" s="58"/>
      <c r="Y26" s="4"/>
    </row>
    <row r="27" customFormat="false" ht="12" hidden="false" customHeight="false" outlineLevel="0" collapsed="false">
      <c r="A27" s="12"/>
      <c r="B27" s="62" t="s">
        <v>65</v>
      </c>
      <c r="C27" s="62" t="n">
        <v>17</v>
      </c>
      <c r="D27" s="63"/>
      <c r="E27" s="64"/>
      <c r="F27" s="64"/>
      <c r="G27" s="64"/>
      <c r="H27" s="64"/>
      <c r="I27" s="64"/>
      <c r="J27" s="65" t="n">
        <f aca="false">H27/3600</f>
        <v>0</v>
      </c>
      <c r="L27" s="63"/>
      <c r="M27" s="64"/>
      <c r="N27" s="64"/>
      <c r="O27" s="64"/>
      <c r="P27" s="64"/>
      <c r="Q27" s="64"/>
      <c r="R27" s="65" t="n">
        <f aca="false">P27/3600</f>
        <v>0</v>
      </c>
      <c r="S27" s="66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9" t="e">
        <f aca="false">bdrateOld($D27:$D30,E27:E30,$L27:$L30,M27:M30)</f>
        <v>#VALUE!</v>
      </c>
      <c r="X27" s="10" t="e">
        <f aca="false">bdrateOld($D27:$D30,F27:F30,$L27:$L30,N27:N30)</f>
        <v>#VALUE!</v>
      </c>
      <c r="Y27" s="11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2</v>
      </c>
      <c r="D28" s="67"/>
      <c r="E28" s="68"/>
      <c r="F28" s="68"/>
      <c r="G28" s="68"/>
      <c r="H28" s="68"/>
      <c r="I28" s="68"/>
      <c r="J28" s="69" t="n">
        <f aca="false">H28/3600</f>
        <v>0</v>
      </c>
      <c r="L28" s="67"/>
      <c r="M28" s="68"/>
      <c r="N28" s="68"/>
      <c r="O28" s="68"/>
      <c r="P28" s="68"/>
      <c r="Q28" s="68"/>
      <c r="R28" s="69" t="n">
        <f aca="false">P28/3600</f>
        <v>0</v>
      </c>
      <c r="S28" s="66"/>
      <c r="T28" s="33"/>
      <c r="U28" s="52"/>
      <c r="V28" s="52"/>
      <c r="W28" s="33"/>
      <c r="X28" s="52"/>
      <c r="Y28" s="70"/>
    </row>
    <row r="29" customFormat="false" ht="12" hidden="false" customHeight="false" outlineLevel="0" collapsed="false">
      <c r="A29" s="12"/>
      <c r="B29" s="12"/>
      <c r="C29" s="12" t="n">
        <v>27</v>
      </c>
      <c r="D29" s="67"/>
      <c r="E29" s="68"/>
      <c r="F29" s="68"/>
      <c r="G29" s="68"/>
      <c r="H29" s="68"/>
      <c r="I29" s="68"/>
      <c r="J29" s="69" t="n">
        <f aca="false">H29/3600</f>
        <v>0</v>
      </c>
      <c r="L29" s="67"/>
      <c r="M29" s="68"/>
      <c r="N29" s="68"/>
      <c r="O29" s="68"/>
      <c r="P29" s="68"/>
      <c r="Q29" s="68"/>
      <c r="R29" s="69" t="n">
        <f aca="false">P29/3600</f>
        <v>0</v>
      </c>
      <c r="S29" s="66"/>
      <c r="T29" s="33"/>
      <c r="U29" s="52"/>
      <c r="V29" s="52"/>
      <c r="W29" s="33"/>
      <c r="X29" s="52"/>
      <c r="Y29" s="70"/>
    </row>
    <row r="30" customFormat="false" ht="12.75" hidden="false" customHeight="false" outlineLevel="0" collapsed="false">
      <c r="A30" s="12"/>
      <c r="B30" s="14"/>
      <c r="C30" s="14" t="n">
        <v>32</v>
      </c>
      <c r="D30" s="71"/>
      <c r="E30" s="72"/>
      <c r="F30" s="72"/>
      <c r="G30" s="72"/>
      <c r="H30" s="72"/>
      <c r="I30" s="72"/>
      <c r="J30" s="73" t="n">
        <f aca="false">H30/3600</f>
        <v>0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6"/>
      <c r="T30" s="37"/>
      <c r="U30" s="58"/>
      <c r="V30" s="58"/>
      <c r="W30" s="37"/>
      <c r="X30" s="58"/>
      <c r="Y30" s="4"/>
    </row>
    <row r="31" customFormat="false" ht="12" hidden="false" customHeight="false" outlineLevel="0" collapsed="false">
      <c r="A31" s="12"/>
      <c r="B31" s="62" t="s">
        <v>46</v>
      </c>
      <c r="C31" s="62" t="n">
        <v>17</v>
      </c>
      <c r="D31" s="63"/>
      <c r="E31" s="64"/>
      <c r="F31" s="64"/>
      <c r="G31" s="64"/>
      <c r="H31" s="64"/>
      <c r="I31" s="64"/>
      <c r="J31" s="65" t="n">
        <f aca="false">H31/3600</f>
        <v>0</v>
      </c>
      <c r="L31" s="63"/>
      <c r="M31" s="64"/>
      <c r="N31" s="64"/>
      <c r="O31" s="64"/>
      <c r="P31" s="64"/>
      <c r="Q31" s="64"/>
      <c r="R31" s="65" t="n">
        <f aca="false">P31/3600</f>
        <v>0</v>
      </c>
      <c r="S31" s="66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9" t="e">
        <f aca="false">bdrateOld($D31:$D34,E31:E34,$L31:$L34,M31:M34)</f>
        <v>#VALUE!</v>
      </c>
      <c r="X31" s="10" t="e">
        <f aca="false">bdrateOld($D31:$D34,F31:F34,$L31:$L34,N31:N34)</f>
        <v>#VALUE!</v>
      </c>
      <c r="Y31" s="11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2</v>
      </c>
      <c r="D32" s="67"/>
      <c r="E32" s="68"/>
      <c r="F32" s="68"/>
      <c r="G32" s="68"/>
      <c r="H32" s="68"/>
      <c r="I32" s="68"/>
      <c r="J32" s="69" t="n">
        <f aca="false">H32/3600</f>
        <v>0</v>
      </c>
      <c r="L32" s="67"/>
      <c r="M32" s="68"/>
      <c r="N32" s="68"/>
      <c r="O32" s="68"/>
      <c r="P32" s="68"/>
      <c r="Q32" s="68"/>
      <c r="R32" s="69" t="n">
        <f aca="false">P32/3600</f>
        <v>0</v>
      </c>
      <c r="S32" s="66"/>
      <c r="T32" s="33"/>
      <c r="U32" s="52"/>
      <c r="V32" s="52"/>
      <c r="W32" s="33"/>
      <c r="X32" s="52"/>
      <c r="Y32" s="70"/>
    </row>
    <row r="33" customFormat="false" ht="12" hidden="false" customHeight="false" outlineLevel="0" collapsed="false">
      <c r="A33" s="12"/>
      <c r="B33" s="12"/>
      <c r="C33" s="12" t="n">
        <v>27</v>
      </c>
      <c r="D33" s="67"/>
      <c r="E33" s="68"/>
      <c r="F33" s="68"/>
      <c r="G33" s="68"/>
      <c r="H33" s="68"/>
      <c r="I33" s="68"/>
      <c r="J33" s="69" t="n">
        <f aca="false">H33/3600</f>
        <v>0</v>
      </c>
      <c r="L33" s="67"/>
      <c r="M33" s="68"/>
      <c r="N33" s="68"/>
      <c r="O33" s="68"/>
      <c r="P33" s="68"/>
      <c r="Q33" s="68"/>
      <c r="R33" s="69" t="n">
        <f aca="false">P33/3600</f>
        <v>0</v>
      </c>
      <c r="S33" s="66"/>
      <c r="T33" s="33"/>
      <c r="U33" s="52"/>
      <c r="V33" s="52"/>
      <c r="W33" s="33"/>
      <c r="X33" s="52"/>
      <c r="Y33" s="70"/>
    </row>
    <row r="34" customFormat="false" ht="12.75" hidden="false" customHeight="false" outlineLevel="0" collapsed="false">
      <c r="A34" s="14"/>
      <c r="B34" s="14"/>
      <c r="C34" s="14" t="n">
        <v>32</v>
      </c>
      <c r="D34" s="71"/>
      <c r="E34" s="72"/>
      <c r="F34" s="72"/>
      <c r="G34" s="72"/>
      <c r="H34" s="72"/>
      <c r="I34" s="72"/>
      <c r="J34" s="73" t="n">
        <f aca="false">H34/3600</f>
        <v>0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6"/>
      <c r="T34" s="37"/>
      <c r="U34" s="58"/>
      <c r="V34" s="58"/>
      <c r="W34" s="37"/>
      <c r="X34" s="58"/>
      <c r="Y34" s="4"/>
    </row>
    <row r="35" customFormat="false" ht="12" hidden="false" customHeight="false" outlineLevel="0" collapsed="false">
      <c r="A35" s="62" t="s">
        <v>66</v>
      </c>
      <c r="B35" s="1" t="s">
        <v>47</v>
      </c>
      <c r="C35" s="62" t="n">
        <v>17</v>
      </c>
      <c r="D35" s="63"/>
      <c r="E35" s="64"/>
      <c r="F35" s="64"/>
      <c r="G35" s="64"/>
      <c r="H35" s="64"/>
      <c r="I35" s="64"/>
      <c r="J35" s="65" t="n">
        <f aca="false">H35/3600</f>
        <v>0</v>
      </c>
      <c r="L35" s="63"/>
      <c r="M35" s="64"/>
      <c r="N35" s="64"/>
      <c r="O35" s="64"/>
      <c r="P35" s="64"/>
      <c r="Q35" s="64"/>
      <c r="R35" s="65" t="n">
        <f aca="false">P35/3600</f>
        <v>0</v>
      </c>
      <c r="S35" s="66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9" t="e">
        <f aca="false">bdrateOld($D35:$D38,E35:E38,$L35:$L38,M35:M38)</f>
        <v>#VALUE!</v>
      </c>
      <c r="X35" s="10" t="e">
        <f aca="false">bdrateOld($D35:$D38,F35:F38,$L35:$L38,N35:N38)</f>
        <v>#VALUE!</v>
      </c>
      <c r="Y35" s="11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2</v>
      </c>
      <c r="D36" s="67"/>
      <c r="E36" s="68"/>
      <c r="F36" s="68"/>
      <c r="G36" s="68"/>
      <c r="H36" s="68"/>
      <c r="I36" s="68"/>
      <c r="J36" s="69" t="n">
        <f aca="false">H36/3600</f>
        <v>0</v>
      </c>
      <c r="L36" s="67"/>
      <c r="M36" s="68"/>
      <c r="N36" s="68"/>
      <c r="O36" s="68"/>
      <c r="P36" s="68"/>
      <c r="Q36" s="68"/>
      <c r="R36" s="69" t="n">
        <f aca="false">P36/3600</f>
        <v>0</v>
      </c>
      <c r="S36" s="66"/>
      <c r="T36" s="33"/>
      <c r="U36" s="52"/>
      <c r="V36" s="52"/>
      <c r="W36" s="33"/>
      <c r="X36" s="52"/>
      <c r="Y36" s="70"/>
    </row>
    <row r="37" customFormat="false" ht="12" hidden="false" customHeight="false" outlineLevel="0" collapsed="false">
      <c r="A37" s="12"/>
      <c r="B37" s="12"/>
      <c r="C37" s="12" t="n">
        <v>27</v>
      </c>
      <c r="D37" s="67"/>
      <c r="E37" s="68"/>
      <c r="F37" s="68"/>
      <c r="G37" s="68"/>
      <c r="H37" s="68"/>
      <c r="I37" s="68"/>
      <c r="J37" s="69" t="n">
        <f aca="false">H37/3600</f>
        <v>0</v>
      </c>
      <c r="L37" s="67"/>
      <c r="M37" s="68"/>
      <c r="N37" s="68"/>
      <c r="O37" s="68"/>
      <c r="P37" s="68"/>
      <c r="Q37" s="68"/>
      <c r="R37" s="69" t="n">
        <f aca="false">P37/3600</f>
        <v>0</v>
      </c>
      <c r="S37" s="66"/>
      <c r="T37" s="33"/>
      <c r="U37" s="52"/>
      <c r="V37" s="52"/>
      <c r="W37" s="33"/>
      <c r="X37" s="52"/>
      <c r="Y37" s="70"/>
    </row>
    <row r="38" customFormat="false" ht="12.75" hidden="false" customHeight="false" outlineLevel="0" collapsed="false">
      <c r="A38" s="12"/>
      <c r="B38" s="14"/>
      <c r="C38" s="14" t="n">
        <v>32</v>
      </c>
      <c r="D38" s="71"/>
      <c r="E38" s="72"/>
      <c r="F38" s="72"/>
      <c r="G38" s="72"/>
      <c r="H38" s="72"/>
      <c r="I38" s="72"/>
      <c r="J38" s="73" t="n">
        <f aca="false">H38/3600</f>
        <v>0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6"/>
      <c r="T38" s="37"/>
      <c r="U38" s="58"/>
      <c r="V38" s="58"/>
      <c r="W38" s="37"/>
      <c r="X38" s="58"/>
      <c r="Y38" s="4"/>
    </row>
    <row r="39" customFormat="false" ht="12" hidden="false" customHeight="false" outlineLevel="0" collapsed="false">
      <c r="A39" s="12"/>
      <c r="B39" s="1" t="s">
        <v>52</v>
      </c>
      <c r="C39" s="62" t="n">
        <v>17</v>
      </c>
      <c r="D39" s="63"/>
      <c r="E39" s="64"/>
      <c r="F39" s="64"/>
      <c r="G39" s="64"/>
      <c r="H39" s="64"/>
      <c r="I39" s="64"/>
      <c r="J39" s="65" t="n">
        <f aca="false">H39/3600</f>
        <v>0</v>
      </c>
      <c r="L39" s="63"/>
      <c r="M39" s="64"/>
      <c r="N39" s="64"/>
      <c r="O39" s="64"/>
      <c r="P39" s="64"/>
      <c r="Q39" s="64"/>
      <c r="R39" s="65" t="n">
        <f aca="false">P39/3600</f>
        <v>0</v>
      </c>
      <c r="S39" s="66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9" t="e">
        <f aca="false">bdrateOld($D39:$D42,E39:E42,$L39:$L42,M39:M42)</f>
        <v>#VALUE!</v>
      </c>
      <c r="X39" s="10" t="e">
        <f aca="false">bdrateOld($D39:$D42,F39:F42,$L39:$L42,N39:N42)</f>
        <v>#VALUE!</v>
      </c>
      <c r="Y39" s="11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2</v>
      </c>
      <c r="D40" s="67"/>
      <c r="E40" s="68"/>
      <c r="F40" s="68"/>
      <c r="G40" s="68"/>
      <c r="H40" s="68"/>
      <c r="I40" s="68"/>
      <c r="J40" s="69" t="n">
        <f aca="false">H40/3600</f>
        <v>0</v>
      </c>
      <c r="L40" s="67"/>
      <c r="M40" s="68"/>
      <c r="N40" s="68"/>
      <c r="O40" s="68"/>
      <c r="P40" s="68"/>
      <c r="Q40" s="68"/>
      <c r="R40" s="69" t="n">
        <f aca="false">P40/3600</f>
        <v>0</v>
      </c>
      <c r="S40" s="66"/>
      <c r="T40" s="33"/>
      <c r="U40" s="52"/>
      <c r="V40" s="52"/>
      <c r="W40" s="33"/>
      <c r="X40" s="52"/>
      <c r="Y40" s="70"/>
    </row>
    <row r="41" customFormat="false" ht="12" hidden="false" customHeight="false" outlineLevel="0" collapsed="false">
      <c r="A41" s="12"/>
      <c r="B41" s="12"/>
      <c r="C41" s="12" t="n">
        <v>27</v>
      </c>
      <c r="D41" s="67"/>
      <c r="E41" s="68"/>
      <c r="F41" s="68"/>
      <c r="G41" s="68"/>
      <c r="H41" s="68"/>
      <c r="I41" s="68"/>
      <c r="J41" s="69" t="n">
        <f aca="false">H41/3600</f>
        <v>0</v>
      </c>
      <c r="L41" s="67"/>
      <c r="M41" s="68"/>
      <c r="N41" s="68"/>
      <c r="O41" s="68"/>
      <c r="P41" s="68"/>
      <c r="Q41" s="68"/>
      <c r="R41" s="69" t="n">
        <f aca="false">P41/3600</f>
        <v>0</v>
      </c>
      <c r="S41" s="66"/>
      <c r="T41" s="33"/>
      <c r="U41" s="52"/>
      <c r="V41" s="52"/>
      <c r="W41" s="33"/>
      <c r="X41" s="52"/>
      <c r="Y41" s="70"/>
    </row>
    <row r="42" customFormat="false" ht="12.75" hidden="false" customHeight="false" outlineLevel="0" collapsed="false">
      <c r="A42" s="12"/>
      <c r="B42" s="14"/>
      <c r="C42" s="14" t="n">
        <v>32</v>
      </c>
      <c r="D42" s="71"/>
      <c r="E42" s="72"/>
      <c r="F42" s="72"/>
      <c r="G42" s="72"/>
      <c r="H42" s="72"/>
      <c r="I42" s="72"/>
      <c r="J42" s="73" t="n">
        <f aca="false">H42/3600</f>
        <v>0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6"/>
      <c r="T42" s="37"/>
      <c r="U42" s="58"/>
      <c r="V42" s="58"/>
      <c r="W42" s="37"/>
      <c r="X42" s="58"/>
      <c r="Y42" s="4"/>
    </row>
    <row r="43" customFormat="false" ht="12" hidden="false" customHeight="false" outlineLevel="0" collapsed="false">
      <c r="A43" s="12"/>
      <c r="B43" s="1" t="s">
        <v>53</v>
      </c>
      <c r="C43" s="62" t="n">
        <v>17</v>
      </c>
      <c r="D43" s="63"/>
      <c r="E43" s="64"/>
      <c r="F43" s="64"/>
      <c r="G43" s="64"/>
      <c r="H43" s="64"/>
      <c r="I43" s="64"/>
      <c r="J43" s="65" t="n">
        <f aca="false">H43/3600</f>
        <v>0</v>
      </c>
      <c r="L43" s="63"/>
      <c r="M43" s="64"/>
      <c r="N43" s="64"/>
      <c r="O43" s="64"/>
      <c r="P43" s="64"/>
      <c r="Q43" s="64"/>
      <c r="R43" s="65" t="n">
        <f aca="false">P43/3600</f>
        <v>0</v>
      </c>
      <c r="S43" s="66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9" t="e">
        <f aca="false">bdrateOld($D43:$D46,E43:E46,$L43:$L46,M43:M46)</f>
        <v>#VALUE!</v>
      </c>
      <c r="X43" s="10" t="e">
        <f aca="false">bdrateOld($D43:$D46,F43:F46,$L43:$L46,N43:N46)</f>
        <v>#VALUE!</v>
      </c>
      <c r="Y43" s="11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2</v>
      </c>
      <c r="D44" s="67"/>
      <c r="E44" s="68"/>
      <c r="F44" s="68"/>
      <c r="G44" s="68"/>
      <c r="H44" s="68"/>
      <c r="I44" s="68"/>
      <c r="J44" s="69" t="n">
        <f aca="false">H44/3600</f>
        <v>0</v>
      </c>
      <c r="L44" s="67"/>
      <c r="M44" s="68"/>
      <c r="N44" s="68"/>
      <c r="O44" s="68"/>
      <c r="P44" s="68"/>
      <c r="Q44" s="68"/>
      <c r="R44" s="69" t="n">
        <f aca="false">P44/3600</f>
        <v>0</v>
      </c>
      <c r="S44" s="66"/>
      <c r="T44" s="33"/>
      <c r="U44" s="52"/>
      <c r="V44" s="52"/>
      <c r="W44" s="33"/>
      <c r="X44" s="52"/>
      <c r="Y44" s="70"/>
    </row>
    <row r="45" customFormat="false" ht="12" hidden="false" customHeight="false" outlineLevel="0" collapsed="false">
      <c r="A45" s="12"/>
      <c r="B45" s="12"/>
      <c r="C45" s="12" t="n">
        <v>27</v>
      </c>
      <c r="D45" s="67"/>
      <c r="E45" s="68"/>
      <c r="F45" s="68"/>
      <c r="G45" s="68"/>
      <c r="H45" s="68"/>
      <c r="I45" s="68"/>
      <c r="J45" s="69" t="n">
        <f aca="false">H45/3600</f>
        <v>0</v>
      </c>
      <c r="L45" s="67"/>
      <c r="M45" s="68"/>
      <c r="N45" s="68"/>
      <c r="O45" s="68"/>
      <c r="P45" s="68"/>
      <c r="Q45" s="68"/>
      <c r="R45" s="69" t="n">
        <f aca="false">P45/3600</f>
        <v>0</v>
      </c>
      <c r="S45" s="66"/>
      <c r="T45" s="33"/>
      <c r="U45" s="52"/>
      <c r="V45" s="52"/>
      <c r="W45" s="33"/>
      <c r="X45" s="52"/>
      <c r="Y45" s="70"/>
    </row>
    <row r="46" customFormat="false" ht="12.75" hidden="false" customHeight="false" outlineLevel="0" collapsed="false">
      <c r="A46" s="12"/>
      <c r="B46" s="14"/>
      <c r="C46" s="14" t="n">
        <v>32</v>
      </c>
      <c r="D46" s="71"/>
      <c r="E46" s="72"/>
      <c r="F46" s="72"/>
      <c r="G46" s="72"/>
      <c r="H46" s="72"/>
      <c r="I46" s="72"/>
      <c r="J46" s="73" t="n">
        <f aca="false">H46/3600</f>
        <v>0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6"/>
      <c r="T46" s="37"/>
      <c r="U46" s="58"/>
      <c r="V46" s="58"/>
      <c r="W46" s="37"/>
      <c r="X46" s="58"/>
      <c r="Y46" s="4"/>
    </row>
    <row r="47" customFormat="false" ht="12" hidden="false" customHeight="false" outlineLevel="0" collapsed="false">
      <c r="A47" s="12"/>
      <c r="B47" s="1" t="s">
        <v>54</v>
      </c>
      <c r="C47" s="62" t="n">
        <v>17</v>
      </c>
      <c r="D47" s="63"/>
      <c r="E47" s="64"/>
      <c r="F47" s="64"/>
      <c r="G47" s="64"/>
      <c r="H47" s="64"/>
      <c r="I47" s="64"/>
      <c r="J47" s="65" t="n">
        <f aca="false">H47/3600</f>
        <v>0</v>
      </c>
      <c r="L47" s="63"/>
      <c r="M47" s="64"/>
      <c r="N47" s="64"/>
      <c r="O47" s="64"/>
      <c r="P47" s="64"/>
      <c r="Q47" s="64"/>
      <c r="R47" s="65" t="n">
        <f aca="false">P47/3600</f>
        <v>0</v>
      </c>
      <c r="S47" s="66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9" t="e">
        <f aca="false">bdrateOld($D47:$D50,E47:E50,$L47:$L50,M47:M50)</f>
        <v>#VALUE!</v>
      </c>
      <c r="X47" s="10" t="e">
        <f aca="false">bdrateOld($D47:$D50,F47:F50,$L47:$L50,N47:N50)</f>
        <v>#VALUE!</v>
      </c>
      <c r="Y47" s="11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2</v>
      </c>
      <c r="D48" s="67"/>
      <c r="E48" s="68"/>
      <c r="F48" s="68"/>
      <c r="G48" s="68"/>
      <c r="H48" s="68"/>
      <c r="I48" s="68"/>
      <c r="J48" s="69" t="n">
        <f aca="false">H48/3600</f>
        <v>0</v>
      </c>
      <c r="L48" s="67"/>
      <c r="M48" s="68"/>
      <c r="N48" s="68"/>
      <c r="O48" s="68"/>
      <c r="P48" s="68"/>
      <c r="Q48" s="68"/>
      <c r="R48" s="69" t="n">
        <f aca="false">P48/3600</f>
        <v>0</v>
      </c>
      <c r="S48" s="66"/>
      <c r="T48" s="33"/>
      <c r="U48" s="52"/>
      <c r="V48" s="52"/>
      <c r="W48" s="33"/>
      <c r="X48" s="52"/>
      <c r="Y48" s="70"/>
    </row>
    <row r="49" customFormat="false" ht="12" hidden="false" customHeight="false" outlineLevel="0" collapsed="false">
      <c r="A49" s="12"/>
      <c r="B49" s="12"/>
      <c r="C49" s="12" t="n">
        <v>27</v>
      </c>
      <c r="D49" s="67"/>
      <c r="E49" s="68"/>
      <c r="F49" s="68"/>
      <c r="G49" s="68"/>
      <c r="H49" s="68"/>
      <c r="I49" s="68"/>
      <c r="J49" s="69" t="n">
        <f aca="false">H49/3600</f>
        <v>0</v>
      </c>
      <c r="L49" s="67"/>
      <c r="M49" s="68"/>
      <c r="N49" s="68"/>
      <c r="O49" s="68"/>
      <c r="P49" s="68"/>
      <c r="Q49" s="68"/>
      <c r="R49" s="69" t="n">
        <f aca="false">P49/3600</f>
        <v>0</v>
      </c>
      <c r="S49" s="66"/>
      <c r="T49" s="33"/>
      <c r="U49" s="52"/>
      <c r="V49" s="52"/>
      <c r="W49" s="33"/>
      <c r="X49" s="52"/>
      <c r="Y49" s="70"/>
    </row>
    <row r="50" customFormat="false" ht="12.75" hidden="false" customHeight="false" outlineLevel="0" collapsed="false">
      <c r="A50" s="12"/>
      <c r="B50" s="14"/>
      <c r="C50" s="14" t="n">
        <v>32</v>
      </c>
      <c r="D50" s="71"/>
      <c r="E50" s="72"/>
      <c r="F50" s="72"/>
      <c r="G50" s="72"/>
      <c r="H50" s="72"/>
      <c r="I50" s="72"/>
      <c r="J50" s="73" t="n">
        <f aca="false">H50/3600</f>
        <v>0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6"/>
      <c r="T50" s="37"/>
      <c r="U50" s="58"/>
      <c r="V50" s="58"/>
      <c r="W50" s="37"/>
      <c r="X50" s="58"/>
      <c r="Y50" s="4"/>
    </row>
    <row r="51" customFormat="false" ht="12" hidden="false" customHeight="false" outlineLevel="0" collapsed="false">
      <c r="A51" s="12"/>
      <c r="B51" s="1" t="s">
        <v>55</v>
      </c>
      <c r="C51" s="62" t="n">
        <v>17</v>
      </c>
      <c r="D51" s="63"/>
      <c r="E51" s="64"/>
      <c r="F51" s="64"/>
      <c r="G51" s="64"/>
      <c r="H51" s="64"/>
      <c r="I51" s="64"/>
      <c r="J51" s="65" t="n">
        <f aca="false">H51/3600</f>
        <v>0</v>
      </c>
      <c r="L51" s="63"/>
      <c r="M51" s="64"/>
      <c r="N51" s="64"/>
      <c r="O51" s="64"/>
      <c r="P51" s="64"/>
      <c r="Q51" s="64"/>
      <c r="R51" s="65" t="n">
        <f aca="false">P51/3600</f>
        <v>0</v>
      </c>
      <c r="S51" s="66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9" t="e">
        <f aca="false">bdrateOld($D51:$D54,E51:E54,$L51:$L54,M51:M54)</f>
        <v>#VALUE!</v>
      </c>
      <c r="X51" s="10" t="e">
        <f aca="false">bdrateOld($D51:$D54,F51:F54,$L51:$L54,N51:N54)</f>
        <v>#VALUE!</v>
      </c>
      <c r="Y51" s="11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2</v>
      </c>
      <c r="D52" s="67"/>
      <c r="E52" s="68"/>
      <c r="F52" s="68"/>
      <c r="G52" s="68"/>
      <c r="H52" s="68"/>
      <c r="I52" s="68"/>
      <c r="J52" s="69" t="n">
        <f aca="false">H52/3600</f>
        <v>0</v>
      </c>
      <c r="L52" s="67"/>
      <c r="M52" s="68"/>
      <c r="N52" s="68"/>
      <c r="O52" s="68"/>
      <c r="P52" s="68"/>
      <c r="Q52" s="68"/>
      <c r="R52" s="69" t="n">
        <f aca="false">P52/3600</f>
        <v>0</v>
      </c>
      <c r="S52" s="66"/>
      <c r="T52" s="33"/>
      <c r="U52" s="52"/>
      <c r="V52" s="52"/>
      <c r="W52" s="33"/>
      <c r="X52" s="52"/>
      <c r="Y52" s="70"/>
    </row>
    <row r="53" customFormat="false" ht="12" hidden="false" customHeight="false" outlineLevel="0" collapsed="false">
      <c r="A53" s="12"/>
      <c r="B53" s="12"/>
      <c r="C53" s="12" t="n">
        <v>27</v>
      </c>
      <c r="D53" s="67"/>
      <c r="E53" s="68"/>
      <c r="F53" s="68"/>
      <c r="G53" s="68"/>
      <c r="H53" s="68"/>
      <c r="I53" s="68"/>
      <c r="J53" s="69" t="n">
        <f aca="false">H53/3600</f>
        <v>0</v>
      </c>
      <c r="L53" s="67"/>
      <c r="M53" s="68"/>
      <c r="N53" s="68"/>
      <c r="O53" s="68"/>
      <c r="P53" s="68"/>
      <c r="Q53" s="68"/>
      <c r="R53" s="69" t="n">
        <f aca="false">P53/3600</f>
        <v>0</v>
      </c>
      <c r="S53" s="66"/>
      <c r="T53" s="33"/>
      <c r="U53" s="52"/>
      <c r="V53" s="52"/>
      <c r="W53" s="33"/>
      <c r="X53" s="52"/>
      <c r="Y53" s="70"/>
    </row>
    <row r="54" customFormat="false" ht="12.75" hidden="false" customHeight="false" outlineLevel="0" collapsed="false">
      <c r="A54" s="12"/>
      <c r="B54" s="14"/>
      <c r="C54" s="14" t="n">
        <v>32</v>
      </c>
      <c r="D54" s="71"/>
      <c r="E54" s="72"/>
      <c r="F54" s="72"/>
      <c r="G54" s="72"/>
      <c r="H54" s="72"/>
      <c r="I54" s="72"/>
      <c r="J54" s="73" t="n">
        <f aca="false">H54/3600</f>
        <v>0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6"/>
      <c r="T54" s="37"/>
      <c r="U54" s="58"/>
      <c r="V54" s="58"/>
      <c r="W54" s="37"/>
      <c r="X54" s="58"/>
      <c r="Y54" s="4"/>
    </row>
    <row r="55" customFormat="false" ht="12" hidden="false" customHeight="false" outlineLevel="0" collapsed="false">
      <c r="A55" s="12"/>
      <c r="B55" s="1" t="s">
        <v>56</v>
      </c>
      <c r="C55" s="62" t="n">
        <v>17</v>
      </c>
      <c r="D55" s="63"/>
      <c r="E55" s="64"/>
      <c r="F55" s="64"/>
      <c r="G55" s="64"/>
      <c r="H55" s="64"/>
      <c r="I55" s="64"/>
      <c r="J55" s="65" t="n">
        <f aca="false">H55/3600</f>
        <v>0</v>
      </c>
      <c r="L55" s="63"/>
      <c r="M55" s="64"/>
      <c r="N55" s="64"/>
      <c r="O55" s="64"/>
      <c r="P55" s="64"/>
      <c r="Q55" s="64"/>
      <c r="R55" s="65" t="n">
        <f aca="false">P55/3600</f>
        <v>0</v>
      </c>
      <c r="S55" s="66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9" t="e">
        <f aca="false">bdrateOld($D55:$D58,E55:E58,$L55:$L58,M55:M58)</f>
        <v>#VALUE!</v>
      </c>
      <c r="X55" s="10" t="e">
        <f aca="false">bdrateOld($D55:$D58,F55:F58,$L55:$L58,N55:N58)</f>
        <v>#VALUE!</v>
      </c>
      <c r="Y55" s="11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2</v>
      </c>
      <c r="D56" s="67"/>
      <c r="E56" s="68"/>
      <c r="F56" s="68"/>
      <c r="G56" s="68"/>
      <c r="H56" s="68"/>
      <c r="I56" s="68"/>
      <c r="J56" s="69" t="n">
        <f aca="false">H56/3600</f>
        <v>0</v>
      </c>
      <c r="L56" s="67"/>
      <c r="M56" s="68"/>
      <c r="N56" s="68"/>
      <c r="O56" s="68"/>
      <c r="P56" s="68"/>
      <c r="Q56" s="68"/>
      <c r="R56" s="69" t="n">
        <f aca="false">P56/3600</f>
        <v>0</v>
      </c>
      <c r="S56" s="66"/>
      <c r="T56" s="33"/>
      <c r="U56" s="52"/>
      <c r="V56" s="52"/>
      <c r="W56" s="33"/>
      <c r="X56" s="52"/>
      <c r="Y56" s="70"/>
    </row>
    <row r="57" customFormat="false" ht="12" hidden="false" customHeight="false" outlineLevel="0" collapsed="false">
      <c r="A57" s="12"/>
      <c r="B57" s="12"/>
      <c r="C57" s="12" t="n">
        <v>27</v>
      </c>
      <c r="D57" s="67"/>
      <c r="E57" s="68"/>
      <c r="F57" s="68"/>
      <c r="G57" s="68"/>
      <c r="H57" s="68"/>
      <c r="I57" s="68"/>
      <c r="J57" s="69" t="n">
        <f aca="false">H57/3600</f>
        <v>0</v>
      </c>
      <c r="L57" s="67"/>
      <c r="M57" s="68"/>
      <c r="N57" s="68"/>
      <c r="O57" s="68"/>
      <c r="P57" s="68"/>
      <c r="Q57" s="68"/>
      <c r="R57" s="69" t="n">
        <f aca="false">P57/3600</f>
        <v>0</v>
      </c>
      <c r="S57" s="66"/>
      <c r="T57" s="33"/>
      <c r="U57" s="52"/>
      <c r="V57" s="52"/>
      <c r="W57" s="33"/>
      <c r="X57" s="52"/>
      <c r="Y57" s="70"/>
    </row>
    <row r="58" customFormat="false" ht="12.75" hidden="false" customHeight="false" outlineLevel="0" collapsed="false">
      <c r="A58" s="12"/>
      <c r="B58" s="14"/>
      <c r="C58" s="14" t="n">
        <v>32</v>
      </c>
      <c r="D58" s="71"/>
      <c r="E58" s="72"/>
      <c r="F58" s="72"/>
      <c r="G58" s="72"/>
      <c r="H58" s="72"/>
      <c r="I58" s="72"/>
      <c r="J58" s="73" t="n">
        <f aca="false">H58/3600</f>
        <v>0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6"/>
      <c r="T58" s="37"/>
      <c r="U58" s="58"/>
      <c r="V58" s="58"/>
      <c r="W58" s="37"/>
      <c r="X58" s="58"/>
      <c r="Y58" s="4"/>
    </row>
    <row r="59" customFormat="false" ht="12" hidden="false" customHeight="false" outlineLevel="0" collapsed="false">
      <c r="A59" s="12"/>
      <c r="B59" s="1" t="s">
        <v>57</v>
      </c>
      <c r="C59" s="62" t="n">
        <v>17</v>
      </c>
      <c r="D59" s="63"/>
      <c r="E59" s="64"/>
      <c r="F59" s="64"/>
      <c r="G59" s="64"/>
      <c r="H59" s="64"/>
      <c r="I59" s="64"/>
      <c r="J59" s="65" t="n">
        <f aca="false">H59/3600</f>
        <v>0</v>
      </c>
      <c r="L59" s="63"/>
      <c r="M59" s="64"/>
      <c r="N59" s="64"/>
      <c r="O59" s="64"/>
      <c r="P59" s="64"/>
      <c r="Q59" s="64"/>
      <c r="R59" s="65" t="n">
        <f aca="false">P59/3600</f>
        <v>0</v>
      </c>
      <c r="S59" s="66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9" t="e">
        <f aca="false">bdrateOld($D59:$D62,E59:E62,$L59:$L62,M59:M62)</f>
        <v>#VALUE!</v>
      </c>
      <c r="X59" s="10" t="e">
        <f aca="false">bdrateOld($D59:$D62,F59:F62,$L59:$L62,N59:N62)</f>
        <v>#VALUE!</v>
      </c>
      <c r="Y59" s="11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2</v>
      </c>
      <c r="D60" s="67"/>
      <c r="E60" s="68"/>
      <c r="F60" s="68"/>
      <c r="G60" s="68"/>
      <c r="H60" s="68"/>
      <c r="I60" s="68"/>
      <c r="J60" s="69" t="n">
        <f aca="false">H60/3600</f>
        <v>0</v>
      </c>
      <c r="L60" s="67"/>
      <c r="M60" s="68"/>
      <c r="N60" s="68"/>
      <c r="O60" s="68"/>
      <c r="P60" s="68"/>
      <c r="Q60" s="68"/>
      <c r="R60" s="69" t="n">
        <f aca="false">P60/3600</f>
        <v>0</v>
      </c>
      <c r="S60" s="66"/>
      <c r="T60" s="33"/>
      <c r="U60" s="52"/>
      <c r="V60" s="52"/>
      <c r="W60" s="33"/>
      <c r="X60" s="52"/>
      <c r="Y60" s="70"/>
    </row>
    <row r="61" customFormat="false" ht="12" hidden="false" customHeight="false" outlineLevel="0" collapsed="false">
      <c r="A61" s="12"/>
      <c r="B61" s="12"/>
      <c r="C61" s="12" t="n">
        <v>27</v>
      </c>
      <c r="D61" s="67"/>
      <c r="E61" s="68"/>
      <c r="F61" s="68"/>
      <c r="G61" s="68"/>
      <c r="H61" s="68"/>
      <c r="I61" s="68"/>
      <c r="J61" s="69" t="n">
        <f aca="false">H61/3600</f>
        <v>0</v>
      </c>
      <c r="L61" s="67"/>
      <c r="M61" s="68"/>
      <c r="N61" s="68"/>
      <c r="O61" s="68"/>
      <c r="P61" s="68"/>
      <c r="Q61" s="68"/>
      <c r="R61" s="69" t="n">
        <f aca="false">P61/3600</f>
        <v>0</v>
      </c>
      <c r="S61" s="66"/>
      <c r="T61" s="33"/>
      <c r="U61" s="52"/>
      <c r="V61" s="52"/>
      <c r="W61" s="33"/>
      <c r="X61" s="52"/>
      <c r="Y61" s="70"/>
    </row>
    <row r="62" customFormat="false" ht="12.75" hidden="false" customHeight="false" outlineLevel="0" collapsed="false">
      <c r="A62" s="12"/>
      <c r="B62" s="14"/>
      <c r="C62" s="14" t="n">
        <v>32</v>
      </c>
      <c r="D62" s="71"/>
      <c r="E62" s="72"/>
      <c r="F62" s="72"/>
      <c r="G62" s="72"/>
      <c r="H62" s="72"/>
      <c r="I62" s="72"/>
      <c r="J62" s="73" t="n">
        <f aca="false">H62/3600</f>
        <v>0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6"/>
      <c r="T62" s="37"/>
      <c r="U62" s="58"/>
      <c r="V62" s="58"/>
      <c r="W62" s="37"/>
      <c r="X62" s="58"/>
      <c r="Y62" s="4"/>
    </row>
    <row r="63" customFormat="false" ht="12" hidden="false" customHeight="false" outlineLevel="0" collapsed="false">
      <c r="A63" s="62" t="s">
        <v>9</v>
      </c>
      <c r="B63" s="1" t="s">
        <v>18</v>
      </c>
      <c r="C63" s="62" t="n">
        <v>17</v>
      </c>
      <c r="D63" s="63" t="n">
        <v>44379.5216</v>
      </c>
      <c r="E63" s="64" t="n">
        <v>44.4325</v>
      </c>
      <c r="F63" s="64" t="n">
        <v>43.7935</v>
      </c>
      <c r="G63" s="64" t="n">
        <v>47.1042</v>
      </c>
      <c r="H63" s="64" t="n">
        <v>22971.08</v>
      </c>
      <c r="I63" s="64" t="n">
        <v>49.26</v>
      </c>
      <c r="J63" s="65" t="n">
        <f aca="false">H63/3600</f>
        <v>6.38085555555556</v>
      </c>
      <c r="L63" s="63" t="n">
        <v>47200.4</v>
      </c>
      <c r="M63" s="64" t="n">
        <v>44.4242</v>
      </c>
      <c r="N63" s="64" t="n">
        <v>43.7816</v>
      </c>
      <c r="O63" s="64" t="n">
        <v>47.1756</v>
      </c>
      <c r="P63" s="64" t="n">
        <v>25487.04</v>
      </c>
      <c r="Q63" s="64" t="n">
        <v>59.75</v>
      </c>
      <c r="R63" s="65" t="n">
        <f aca="false">P63/3600</f>
        <v>7.07973333333333</v>
      </c>
      <c r="S63" s="66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9" t="e">
        <f aca="false">bdrateOld($D63:$D66,E63:E66,$L63:$L66,M63:M66)</f>
        <v>#VALUE!</v>
      </c>
      <c r="X63" s="10" t="e">
        <f aca="false">bdrateOld($D63:$D66,F63:F66,$L63:$L66,N63:N66)</f>
        <v>#VALUE!</v>
      </c>
      <c r="Y63" s="11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2</v>
      </c>
      <c r="D64" s="67" t="n">
        <v>16103.5536</v>
      </c>
      <c r="E64" s="68" t="n">
        <v>41.8627</v>
      </c>
      <c r="F64" s="68" t="n">
        <v>41.3576</v>
      </c>
      <c r="G64" s="68" t="n">
        <v>45.119</v>
      </c>
      <c r="H64" s="68" t="n">
        <v>16379.55</v>
      </c>
      <c r="I64" s="68" t="n">
        <v>34.85</v>
      </c>
      <c r="J64" s="69" t="n">
        <f aca="false">H64/3600</f>
        <v>4.549875</v>
      </c>
      <c r="L64" s="67" t="n">
        <v>16976.1424</v>
      </c>
      <c r="M64" s="68" t="n">
        <v>41.847</v>
      </c>
      <c r="N64" s="68" t="n">
        <v>41.4571</v>
      </c>
      <c r="O64" s="68" t="n">
        <v>45.3051</v>
      </c>
      <c r="P64" s="68" t="n">
        <v>18215.81</v>
      </c>
      <c r="Q64" s="68" t="n">
        <v>43.35</v>
      </c>
      <c r="R64" s="69" t="n">
        <f aca="false">P64/3600</f>
        <v>5.05994722222222</v>
      </c>
      <c r="S64" s="66"/>
      <c r="T64" s="33"/>
      <c r="U64" s="52"/>
      <c r="V64" s="52"/>
      <c r="W64" s="33"/>
      <c r="X64" s="52"/>
      <c r="Y64" s="70"/>
    </row>
    <row r="65" customFormat="false" ht="12" hidden="false" customHeight="false" outlineLevel="0" collapsed="false">
      <c r="A65" s="12"/>
      <c r="B65" s="12"/>
      <c r="C65" s="12" t="n">
        <v>27</v>
      </c>
      <c r="D65" s="67" t="n">
        <v>5988.3152</v>
      </c>
      <c r="E65" s="68" t="n">
        <v>39.2672</v>
      </c>
      <c r="F65" s="68" t="n">
        <v>39.5213</v>
      </c>
      <c r="G65" s="68" t="n">
        <v>43.1851</v>
      </c>
      <c r="H65" s="68" t="n">
        <v>13175.18</v>
      </c>
      <c r="I65" s="68" t="n">
        <v>27.04</v>
      </c>
      <c r="J65" s="69" t="n">
        <f aca="false">H65/3600</f>
        <v>3.65977222222222</v>
      </c>
      <c r="L65" s="67" t="n">
        <v>6222.9408</v>
      </c>
      <c r="M65" s="68" t="n">
        <v>39.254</v>
      </c>
      <c r="N65" s="68" t="n">
        <v>39.699</v>
      </c>
      <c r="O65" s="68" t="n">
        <v>43.4761</v>
      </c>
      <c r="P65" s="68" t="n">
        <v>14562.85</v>
      </c>
      <c r="Q65" s="68" t="n">
        <v>34.12</v>
      </c>
      <c r="R65" s="69" t="n">
        <f aca="false">P65/3600</f>
        <v>4.04523611111111</v>
      </c>
      <c r="S65" s="66"/>
      <c r="T65" s="33"/>
      <c r="U65" s="52"/>
      <c r="V65" s="52"/>
      <c r="W65" s="33"/>
      <c r="X65" s="52"/>
      <c r="Y65" s="70"/>
    </row>
    <row r="66" customFormat="false" ht="12.75" hidden="false" customHeight="false" outlineLevel="0" collapsed="false">
      <c r="A66" s="12"/>
      <c r="B66" s="14"/>
      <c r="C66" s="14" t="n">
        <v>32</v>
      </c>
      <c r="D66" s="71" t="n">
        <v>2736.0576</v>
      </c>
      <c r="E66" s="72" t="n">
        <v>36.6472</v>
      </c>
      <c r="F66" s="72" t="n">
        <v>38.2223</v>
      </c>
      <c r="G66" s="72" t="n">
        <v>41.5217</v>
      </c>
      <c r="H66" s="72" t="n">
        <v>11688.9</v>
      </c>
      <c r="I66" s="72" t="n">
        <v>23.28</v>
      </c>
      <c r="J66" s="73" t="n">
        <f aca="false">H66/3600</f>
        <v>3.24691666666667</v>
      </c>
      <c r="L66" s="71" t="n">
        <v>2741.0128</v>
      </c>
      <c r="M66" s="72" t="n">
        <v>36.6367</v>
      </c>
      <c r="N66" s="72" t="n">
        <v>38.329</v>
      </c>
      <c r="O66" s="72" t="n">
        <v>41.7208</v>
      </c>
      <c r="P66" s="72" t="n">
        <v>12965.46</v>
      </c>
      <c r="Q66" s="72" t="n">
        <v>30.09</v>
      </c>
      <c r="R66" s="73" t="n">
        <f aca="false">P66/3600</f>
        <v>3.60151666666667</v>
      </c>
      <c r="S66" s="66"/>
      <c r="T66" s="37"/>
      <c r="U66" s="58"/>
      <c r="V66" s="58"/>
      <c r="W66" s="37"/>
      <c r="X66" s="58"/>
      <c r="Y66" s="4"/>
    </row>
    <row r="67" customFormat="false" ht="12" hidden="false" customHeight="false" outlineLevel="0" collapsed="false">
      <c r="A67" s="12"/>
      <c r="B67" s="1" t="s">
        <v>19</v>
      </c>
      <c r="C67" s="62" t="n">
        <v>17</v>
      </c>
      <c r="D67" s="63" t="n">
        <v>24976.8384</v>
      </c>
      <c r="E67" s="64" t="n">
        <v>43.2748</v>
      </c>
      <c r="F67" s="64" t="n">
        <v>41.1737</v>
      </c>
      <c r="G67" s="64" t="n">
        <v>43.9663</v>
      </c>
      <c r="H67" s="64" t="n">
        <v>24114.92</v>
      </c>
      <c r="I67" s="64" t="n">
        <v>45.07</v>
      </c>
      <c r="J67" s="65" t="n">
        <f aca="false">H67/3600</f>
        <v>6.69858888888889</v>
      </c>
      <c r="L67" s="63" t="n">
        <v>26815.4872</v>
      </c>
      <c r="M67" s="64" t="n">
        <v>43.2769</v>
      </c>
      <c r="N67" s="64" t="n">
        <v>41.1022</v>
      </c>
      <c r="O67" s="64" t="n">
        <v>44.0319</v>
      </c>
      <c r="P67" s="64" t="n">
        <v>26289.02</v>
      </c>
      <c r="Q67" s="64" t="n">
        <v>56.16</v>
      </c>
      <c r="R67" s="65" t="n">
        <f aca="false">P67/3600</f>
        <v>7.30250555555556</v>
      </c>
      <c r="S67" s="66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9" t="e">
        <f aca="false">bdrateOld($D67:$D70,E67:E70,$L67:$L70,M67:M70)</f>
        <v>#VALUE!</v>
      </c>
      <c r="X67" s="10" t="e">
        <f aca="false">bdrateOld($D67:$D70,F67:F70,$L67:$L70,N67:N70)</f>
        <v>#VALUE!</v>
      </c>
      <c r="Y67" s="11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2</v>
      </c>
      <c r="D68" s="67" t="n">
        <v>6476.4704</v>
      </c>
      <c r="E68" s="68" t="n">
        <v>41.8146</v>
      </c>
      <c r="F68" s="68" t="n">
        <v>39.1591</v>
      </c>
      <c r="G68" s="68" t="n">
        <v>42.8553</v>
      </c>
      <c r="H68" s="68" t="n">
        <v>16335.12</v>
      </c>
      <c r="I68" s="68" t="n">
        <v>30.26</v>
      </c>
      <c r="J68" s="69" t="n">
        <f aca="false">H68/3600</f>
        <v>4.53753333333333</v>
      </c>
      <c r="L68" s="67" t="n">
        <v>6951.468</v>
      </c>
      <c r="M68" s="68" t="n">
        <v>41.8061</v>
      </c>
      <c r="N68" s="68" t="n">
        <v>39.2557</v>
      </c>
      <c r="O68" s="68" t="n">
        <v>42.9463</v>
      </c>
      <c r="P68" s="68" t="n">
        <v>18113.69</v>
      </c>
      <c r="Q68" s="68" t="n">
        <v>37.52</v>
      </c>
      <c r="R68" s="69" t="n">
        <f aca="false">P68/3600</f>
        <v>5.03158055555556</v>
      </c>
      <c r="S68" s="66"/>
      <c r="T68" s="33"/>
      <c r="U68" s="52"/>
      <c r="V68" s="52"/>
      <c r="W68" s="33"/>
      <c r="X68" s="52"/>
      <c r="Y68" s="70"/>
    </row>
    <row r="69" customFormat="false" ht="12" hidden="false" customHeight="false" outlineLevel="0" collapsed="false">
      <c r="A69" s="12"/>
      <c r="B69" s="12"/>
      <c r="C69" s="12" t="n">
        <v>27</v>
      </c>
      <c r="D69" s="67" t="n">
        <v>2425.9208</v>
      </c>
      <c r="E69" s="68" t="n">
        <v>39.9009</v>
      </c>
      <c r="F69" s="68" t="n">
        <v>38.4917</v>
      </c>
      <c r="G69" s="68" t="n">
        <v>41.5882</v>
      </c>
      <c r="H69" s="68" t="n">
        <v>12943.69</v>
      </c>
      <c r="I69" s="68" t="n">
        <v>24.14</v>
      </c>
      <c r="J69" s="69" t="n">
        <f aca="false">H69/3600</f>
        <v>3.59546944444444</v>
      </c>
      <c r="L69" s="67" t="n">
        <v>2502.868</v>
      </c>
      <c r="M69" s="68" t="n">
        <v>39.8972</v>
      </c>
      <c r="N69" s="68" t="n">
        <v>38.5631</v>
      </c>
      <c r="O69" s="68" t="n">
        <v>41.7496</v>
      </c>
      <c r="P69" s="68" t="n">
        <v>14412.39</v>
      </c>
      <c r="Q69" s="68" t="n">
        <v>30.42</v>
      </c>
      <c r="R69" s="69" t="n">
        <f aca="false">P69/3600</f>
        <v>4.00344166666667</v>
      </c>
      <c r="S69" s="66"/>
      <c r="T69" s="33"/>
      <c r="U69" s="52"/>
      <c r="V69" s="52"/>
      <c r="W69" s="33"/>
      <c r="X69" s="52"/>
      <c r="Y69" s="70"/>
    </row>
    <row r="70" customFormat="false" ht="12.75" hidden="false" customHeight="false" outlineLevel="0" collapsed="false">
      <c r="A70" s="12"/>
      <c r="B70" s="14"/>
      <c r="C70" s="14" t="n">
        <v>32</v>
      </c>
      <c r="D70" s="71" t="n">
        <v>1147.4272</v>
      </c>
      <c r="E70" s="72" t="n">
        <v>37.5376</v>
      </c>
      <c r="F70" s="72" t="n">
        <v>37.8771</v>
      </c>
      <c r="G70" s="72" t="n">
        <v>40.3866</v>
      </c>
      <c r="H70" s="72" t="n">
        <v>11345.04</v>
      </c>
      <c r="I70" s="72" t="n">
        <v>21.51</v>
      </c>
      <c r="J70" s="73" t="n">
        <f aca="false">H70/3600</f>
        <v>3.1514</v>
      </c>
      <c r="L70" s="71" t="n">
        <v>1152.212</v>
      </c>
      <c r="M70" s="72" t="n">
        <v>37.5364</v>
      </c>
      <c r="N70" s="72" t="n">
        <v>37.9002</v>
      </c>
      <c r="O70" s="72" t="n">
        <v>40.4624</v>
      </c>
      <c r="P70" s="72" t="n">
        <v>12445.2</v>
      </c>
      <c r="Q70" s="72" t="n">
        <v>27.04</v>
      </c>
      <c r="R70" s="73" t="n">
        <f aca="false">P70/3600</f>
        <v>3.457</v>
      </c>
      <c r="S70" s="66"/>
      <c r="T70" s="37"/>
      <c r="U70" s="58"/>
      <c r="V70" s="58"/>
      <c r="W70" s="37"/>
      <c r="X70" s="58"/>
      <c r="Y70" s="4"/>
    </row>
    <row r="71" customFormat="false" ht="12" hidden="false" customHeight="false" outlineLevel="0" collapsed="false">
      <c r="A71" s="12"/>
      <c r="B71" s="1" t="s">
        <v>20</v>
      </c>
      <c r="C71" s="62" t="n">
        <v>17</v>
      </c>
      <c r="D71" s="63" t="n">
        <v>107791.7168</v>
      </c>
      <c r="E71" s="64" t="n">
        <v>40.911</v>
      </c>
      <c r="F71" s="64" t="n">
        <v>41.2498</v>
      </c>
      <c r="G71" s="64" t="n">
        <v>44.2931</v>
      </c>
      <c r="H71" s="64" t="n">
        <v>53856.32</v>
      </c>
      <c r="I71" s="64" t="n">
        <v>123.3</v>
      </c>
      <c r="J71" s="65" t="n">
        <f aca="false">H71/3600</f>
        <v>14.9600888888889</v>
      </c>
      <c r="L71" s="63" t="n">
        <v>110615.4536</v>
      </c>
      <c r="M71" s="64" t="n">
        <v>40.9075</v>
      </c>
      <c r="N71" s="64" t="n">
        <v>41.0061</v>
      </c>
      <c r="O71" s="64" t="n">
        <v>44.452</v>
      </c>
      <c r="P71" s="64" t="n">
        <v>58227.37</v>
      </c>
      <c r="Q71" s="64" t="n">
        <v>140.95</v>
      </c>
      <c r="R71" s="65" t="n">
        <f aca="false">P71/3600</f>
        <v>16.1742694444444</v>
      </c>
      <c r="S71" s="66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9" t="e">
        <f aca="false">bdrateOld($D71:$D74,E71:E74,$L71:$L74,M71:M74)</f>
        <v>#VALUE!</v>
      </c>
      <c r="X71" s="10" t="e">
        <f aca="false">bdrateOld($D71:$D74,F71:F74,$L71:$L74,N71:N74)</f>
        <v>#VALUE!</v>
      </c>
      <c r="Y71" s="11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2</v>
      </c>
      <c r="D72" s="67" t="n">
        <v>24620.4464</v>
      </c>
      <c r="E72" s="68" t="n">
        <v>37.9594</v>
      </c>
      <c r="F72" s="68" t="n">
        <v>38.4007</v>
      </c>
      <c r="G72" s="68" t="n">
        <v>42.8958</v>
      </c>
      <c r="H72" s="68" t="n">
        <v>28629.89</v>
      </c>
      <c r="I72" s="68" t="n">
        <v>57.78</v>
      </c>
      <c r="J72" s="69" t="n">
        <f aca="false">H72/3600</f>
        <v>7.95274722222222</v>
      </c>
      <c r="L72" s="67" t="n">
        <v>25196.7136</v>
      </c>
      <c r="M72" s="68" t="n">
        <v>37.9539</v>
      </c>
      <c r="N72" s="68" t="n">
        <v>38.4706</v>
      </c>
      <c r="O72" s="68" t="n">
        <v>43.0815</v>
      </c>
      <c r="P72" s="68" t="n">
        <v>31151.13</v>
      </c>
      <c r="Q72" s="68" t="n">
        <v>67.34</v>
      </c>
      <c r="R72" s="69" t="n">
        <f aca="false">P72/3600</f>
        <v>8.65309166666667</v>
      </c>
      <c r="S72" s="66"/>
      <c r="T72" s="33"/>
      <c r="U72" s="52"/>
      <c r="V72" s="52"/>
      <c r="W72" s="33"/>
      <c r="X72" s="52"/>
      <c r="Y72" s="70"/>
    </row>
    <row r="73" customFormat="false" ht="12" hidden="false" customHeight="false" outlineLevel="0" collapsed="false">
      <c r="A73" s="12"/>
      <c r="B73" s="12"/>
      <c r="C73" s="12" t="n">
        <v>27</v>
      </c>
      <c r="D73" s="67" t="n">
        <v>6707.52</v>
      </c>
      <c r="E73" s="68" t="n">
        <v>35.8519</v>
      </c>
      <c r="F73" s="68" t="n">
        <v>37.2462</v>
      </c>
      <c r="G73" s="68" t="n">
        <v>41.1725</v>
      </c>
      <c r="H73" s="68" t="n">
        <v>19925.01</v>
      </c>
      <c r="I73" s="68" t="n">
        <v>36.82</v>
      </c>
      <c r="J73" s="69" t="n">
        <f aca="false">H73/3600</f>
        <v>5.534725</v>
      </c>
      <c r="L73" s="67" t="n">
        <v>6915.0976</v>
      </c>
      <c r="M73" s="68" t="n">
        <v>35.8404</v>
      </c>
      <c r="N73" s="68" t="n">
        <v>37.3692</v>
      </c>
      <c r="O73" s="68" t="n">
        <v>41.516</v>
      </c>
      <c r="P73" s="68" t="n">
        <v>22179.71</v>
      </c>
      <c r="Q73" s="68" t="n">
        <v>46.69</v>
      </c>
      <c r="R73" s="69" t="n">
        <f aca="false">P73/3600</f>
        <v>6.16103055555556</v>
      </c>
      <c r="S73" s="66"/>
      <c r="T73" s="33"/>
      <c r="U73" s="52"/>
      <c r="V73" s="52"/>
      <c r="W73" s="33"/>
      <c r="X73" s="52"/>
      <c r="Y73" s="70"/>
    </row>
    <row r="74" customFormat="false" ht="12.75" hidden="false" customHeight="false" outlineLevel="0" collapsed="false">
      <c r="A74" s="12"/>
      <c r="B74" s="14"/>
      <c r="C74" s="14" t="n">
        <v>32</v>
      </c>
      <c r="D74" s="71" t="n">
        <v>2898.4888</v>
      </c>
      <c r="E74" s="72" t="n">
        <v>33.1274</v>
      </c>
      <c r="F74" s="72" t="n">
        <v>36.2021</v>
      </c>
      <c r="G74" s="72" t="n">
        <v>39.3085</v>
      </c>
      <c r="H74" s="72" t="n">
        <v>17493.24</v>
      </c>
      <c r="I74" s="72" t="n">
        <v>32.15</v>
      </c>
      <c r="J74" s="73" t="n">
        <f aca="false">H74/3600</f>
        <v>4.85923333333333</v>
      </c>
      <c r="L74" s="71" t="n">
        <v>2932.4416</v>
      </c>
      <c r="M74" s="72" t="n">
        <v>33.1038</v>
      </c>
      <c r="N74" s="72" t="n">
        <v>36.3615</v>
      </c>
      <c r="O74" s="72" t="n">
        <v>39.6409</v>
      </c>
      <c r="P74" s="72" t="n">
        <v>19320.29</v>
      </c>
      <c r="Q74" s="72" t="n">
        <v>41.33</v>
      </c>
      <c r="R74" s="73" t="n">
        <f aca="false">P74/3600</f>
        <v>5.36674722222222</v>
      </c>
      <c r="S74" s="66"/>
      <c r="T74" s="37"/>
      <c r="U74" s="58"/>
      <c r="V74" s="58"/>
      <c r="W74" s="37"/>
      <c r="X74" s="58"/>
      <c r="Y74" s="4"/>
    </row>
    <row r="75" customFormat="false" ht="12" hidden="false" customHeight="false" outlineLevel="0" collapsed="false">
      <c r="A75" s="12"/>
      <c r="B75" s="1" t="s">
        <v>21</v>
      </c>
      <c r="C75" s="62" t="n">
        <v>17</v>
      </c>
      <c r="D75" s="63" t="n">
        <v>34521.0776</v>
      </c>
      <c r="E75" s="64" t="n">
        <v>46.36</v>
      </c>
      <c r="F75" s="64" t="n">
        <v>45.4237</v>
      </c>
      <c r="G75" s="64" t="n">
        <v>45.8702</v>
      </c>
      <c r="H75" s="64" t="n">
        <v>29489.7</v>
      </c>
      <c r="I75" s="64" t="n">
        <v>51.36</v>
      </c>
      <c r="J75" s="65" t="n">
        <f aca="false">H75/3600</f>
        <v>8.19158333333333</v>
      </c>
      <c r="L75" s="63" t="n">
        <v>37746.7352</v>
      </c>
      <c r="M75" s="64" t="n">
        <v>46.368</v>
      </c>
      <c r="N75" s="64" t="n">
        <v>45.9895</v>
      </c>
      <c r="O75" s="64" t="n">
        <v>46.4064</v>
      </c>
      <c r="P75" s="64" t="n">
        <v>33533.78</v>
      </c>
      <c r="Q75" s="64" t="n">
        <v>62.71</v>
      </c>
      <c r="R75" s="65" t="n">
        <f aca="false">P75/3600</f>
        <v>9.31493888888889</v>
      </c>
      <c r="S75" s="66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9" t="e">
        <f aca="false">bdrateOld($D75:$D78,E75:E78,$L75:$L78,M75:M78)</f>
        <v>#VALUE!</v>
      </c>
      <c r="X75" s="10" t="e">
        <f aca="false">bdrateOld($D75:$D78,F75:F78,$L75:$L78,N75:N78)</f>
        <v>#VALUE!</v>
      </c>
      <c r="Y75" s="11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2</v>
      </c>
      <c r="D76" s="67" t="n">
        <v>19680.0288</v>
      </c>
      <c r="E76" s="68" t="n">
        <v>41.4655</v>
      </c>
      <c r="F76" s="68" t="n">
        <v>41.2875</v>
      </c>
      <c r="G76" s="68" t="n">
        <v>42.0276</v>
      </c>
      <c r="H76" s="68" t="n">
        <v>26578.38</v>
      </c>
      <c r="I76" s="68" t="n">
        <v>46.39</v>
      </c>
      <c r="J76" s="69" t="n">
        <f aca="false">H76/3600</f>
        <v>7.38288333333333</v>
      </c>
      <c r="L76" s="67" t="n">
        <v>21176.9456</v>
      </c>
      <c r="M76" s="68" t="n">
        <v>41.4575</v>
      </c>
      <c r="N76" s="68" t="n">
        <v>41.8105</v>
      </c>
      <c r="O76" s="68" t="n">
        <v>42.5091</v>
      </c>
      <c r="P76" s="68" t="n">
        <v>29745.15</v>
      </c>
      <c r="Q76" s="68" t="n">
        <v>56.35</v>
      </c>
      <c r="R76" s="69" t="n">
        <f aca="false">P76/3600</f>
        <v>8.26254166666667</v>
      </c>
      <c r="S76" s="66"/>
      <c r="T76" s="33"/>
      <c r="U76" s="52"/>
      <c r="V76" s="52"/>
      <c r="W76" s="33"/>
      <c r="X76" s="52"/>
      <c r="Y76" s="70"/>
    </row>
    <row r="77" customFormat="false" ht="12" hidden="false" customHeight="false" outlineLevel="0" collapsed="false">
      <c r="A77" s="12"/>
      <c r="B77" s="12"/>
      <c r="C77" s="12" t="n">
        <v>27</v>
      </c>
      <c r="D77" s="67" t="n">
        <v>9642.0984</v>
      </c>
      <c r="E77" s="68" t="n">
        <v>37.0123</v>
      </c>
      <c r="F77" s="68" t="n">
        <v>37.4754</v>
      </c>
      <c r="G77" s="68" t="n">
        <v>39.0664</v>
      </c>
      <c r="H77" s="68" t="n">
        <v>23740.16</v>
      </c>
      <c r="I77" s="68" t="n">
        <v>41.01</v>
      </c>
      <c r="J77" s="69" t="n">
        <f aca="false">H77/3600</f>
        <v>6.59448888888889</v>
      </c>
      <c r="L77" s="67" t="n">
        <v>10137.1688</v>
      </c>
      <c r="M77" s="68" t="n">
        <v>36.9963</v>
      </c>
      <c r="N77" s="68" t="n">
        <v>37.8082</v>
      </c>
      <c r="O77" s="68" t="n">
        <v>39.3217</v>
      </c>
      <c r="P77" s="68" t="n">
        <v>26670.63</v>
      </c>
      <c r="Q77" s="68" t="n">
        <v>50.72</v>
      </c>
      <c r="R77" s="69" t="n">
        <f aca="false">P77/3600</f>
        <v>7.40850833333333</v>
      </c>
      <c r="S77" s="66"/>
      <c r="T77" s="33"/>
      <c r="U77" s="52"/>
      <c r="V77" s="52"/>
      <c r="W77" s="33"/>
      <c r="X77" s="52"/>
      <c r="Y77" s="70"/>
    </row>
    <row r="78" customFormat="false" ht="12.75" hidden="false" customHeight="false" outlineLevel="0" collapsed="false">
      <c r="A78" s="12"/>
      <c r="B78" s="14"/>
      <c r="C78" s="14" t="n">
        <v>32</v>
      </c>
      <c r="D78" s="71" t="n">
        <v>4997.9568</v>
      </c>
      <c r="E78" s="72" t="n">
        <v>33.7759</v>
      </c>
      <c r="F78" s="72" t="n">
        <v>35.4223</v>
      </c>
      <c r="G78" s="72" t="n">
        <v>37.0106</v>
      </c>
      <c r="H78" s="72" t="n">
        <v>21452.77</v>
      </c>
      <c r="I78" s="72" t="n">
        <v>38.18</v>
      </c>
      <c r="J78" s="73" t="n">
        <f aca="false">H78/3600</f>
        <v>5.95910277777778</v>
      </c>
      <c r="L78" s="71" t="n">
        <v>5039.652</v>
      </c>
      <c r="M78" s="72" t="n">
        <v>33.7591</v>
      </c>
      <c r="N78" s="72" t="n">
        <v>35.5268</v>
      </c>
      <c r="O78" s="72" t="n">
        <v>37.0837</v>
      </c>
      <c r="P78" s="72" t="n">
        <v>23875.49</v>
      </c>
      <c r="Q78" s="72" t="n">
        <v>46.43</v>
      </c>
      <c r="R78" s="73" t="n">
        <f aca="false">P78/3600</f>
        <v>6.63208055555556</v>
      </c>
      <c r="S78" s="66"/>
      <c r="T78" s="37"/>
      <c r="U78" s="58"/>
      <c r="V78" s="58"/>
      <c r="W78" s="37"/>
      <c r="X78" s="58"/>
      <c r="Y78" s="4"/>
    </row>
    <row r="79" customFormat="false" ht="12" hidden="false" customHeight="false" outlineLevel="0" collapsed="false">
      <c r="A79" s="12"/>
      <c r="B79" s="1" t="s">
        <v>22</v>
      </c>
      <c r="C79" s="62" t="n">
        <v>17</v>
      </c>
      <c r="D79" s="63" t="n">
        <v>208412.932</v>
      </c>
      <c r="E79" s="64" t="n">
        <v>41.1741</v>
      </c>
      <c r="F79" s="64" t="n">
        <v>41.1174</v>
      </c>
      <c r="G79" s="64" t="n">
        <v>42.9939</v>
      </c>
      <c r="H79" s="64" t="n">
        <v>78819</v>
      </c>
      <c r="I79" s="64" t="n">
        <v>157.01</v>
      </c>
      <c r="J79" s="65" t="n">
        <f aca="false">H79/3600</f>
        <v>21.8941666666667</v>
      </c>
      <c r="L79" s="63" t="n">
        <v>215402.4008</v>
      </c>
      <c r="M79" s="64" t="n">
        <v>41.1786</v>
      </c>
      <c r="N79" s="64" t="n">
        <v>40.7949</v>
      </c>
      <c r="O79" s="64" t="n">
        <v>42.9727</v>
      </c>
      <c r="P79" s="64" t="n">
        <v>84359.77</v>
      </c>
      <c r="Q79" s="64" t="n">
        <v>188.7</v>
      </c>
      <c r="R79" s="65" t="n">
        <f aca="false">P79/3600</f>
        <v>23.4332694444444</v>
      </c>
      <c r="S79" s="66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9" t="e">
        <f aca="false">bdrateOld($D79:$D82,E79:E82,$L79:$L82,M79:M82)</f>
        <v>#VALUE!</v>
      </c>
      <c r="X79" s="10" t="e">
        <f aca="false">bdrateOld($D79:$D82,F79:F82,$L79:$L82,N79:N82)</f>
        <v>#VALUE!</v>
      </c>
      <c r="Y79" s="11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2</v>
      </c>
      <c r="D80" s="67" t="n">
        <v>97581.9712</v>
      </c>
      <c r="E80" s="68" t="n">
        <v>37.6272</v>
      </c>
      <c r="F80" s="68" t="n">
        <v>37.3931</v>
      </c>
      <c r="G80" s="68" t="n">
        <v>40.8716</v>
      </c>
      <c r="H80" s="68" t="n">
        <v>57121.02</v>
      </c>
      <c r="I80" s="68" t="n">
        <v>102.05</v>
      </c>
      <c r="J80" s="69" t="n">
        <f aca="false">H80/3600</f>
        <v>15.86695</v>
      </c>
      <c r="L80" s="67" t="n">
        <v>100177.1952</v>
      </c>
      <c r="M80" s="68" t="n">
        <v>37.6239</v>
      </c>
      <c r="N80" s="68" t="n">
        <v>37.4274</v>
      </c>
      <c r="O80" s="68" t="n">
        <v>40.9785</v>
      </c>
      <c r="P80" s="68" t="n">
        <v>61263.41</v>
      </c>
      <c r="Q80" s="68" t="n">
        <v>123.53</v>
      </c>
      <c r="R80" s="69" t="n">
        <f aca="false">P80/3600</f>
        <v>17.0176138888889</v>
      </c>
      <c r="S80" s="66"/>
      <c r="T80" s="33"/>
      <c r="U80" s="52"/>
      <c r="V80" s="52"/>
      <c r="W80" s="33"/>
      <c r="X80" s="52"/>
      <c r="Y80" s="70"/>
    </row>
    <row r="81" customFormat="false" ht="12" hidden="false" customHeight="false" outlineLevel="0" collapsed="false">
      <c r="A81" s="12"/>
      <c r="B81" s="12"/>
      <c r="C81" s="12" t="n">
        <v>27</v>
      </c>
      <c r="D81" s="67" t="n">
        <v>47288.6304</v>
      </c>
      <c r="E81" s="68" t="n">
        <v>34.0085</v>
      </c>
      <c r="F81" s="68" t="n">
        <v>35.249</v>
      </c>
      <c r="G81" s="68" t="n">
        <v>38.9671</v>
      </c>
      <c r="H81" s="68" t="n">
        <v>44630.6</v>
      </c>
      <c r="I81" s="68" t="n">
        <v>76.47</v>
      </c>
      <c r="J81" s="69" t="n">
        <f aca="false">H81/3600</f>
        <v>12.3973888888889</v>
      </c>
      <c r="L81" s="67" t="n">
        <v>48186.3256</v>
      </c>
      <c r="M81" s="68" t="n">
        <v>34.0117</v>
      </c>
      <c r="N81" s="68" t="n">
        <v>35.296</v>
      </c>
      <c r="O81" s="68" t="n">
        <v>39.0201</v>
      </c>
      <c r="P81" s="68" t="n">
        <v>48454.38</v>
      </c>
      <c r="Q81" s="68" t="n">
        <v>94.6</v>
      </c>
      <c r="R81" s="69" t="n">
        <f aca="false">P81/3600</f>
        <v>13.45955</v>
      </c>
      <c r="S81" s="66"/>
      <c r="T81" s="33"/>
      <c r="U81" s="52"/>
      <c r="V81" s="52"/>
      <c r="W81" s="33"/>
      <c r="X81" s="52"/>
      <c r="Y81" s="70"/>
    </row>
    <row r="82" customFormat="false" ht="12.75" hidden="false" customHeight="false" outlineLevel="0" collapsed="false">
      <c r="A82" s="12"/>
      <c r="B82" s="14"/>
      <c r="C82" s="14" t="n">
        <v>32</v>
      </c>
      <c r="D82" s="71" t="n">
        <v>24965.604</v>
      </c>
      <c r="E82" s="72" t="n">
        <v>30.3026</v>
      </c>
      <c r="F82" s="72" t="n">
        <v>34.045</v>
      </c>
      <c r="G82" s="72" t="n">
        <v>37.967</v>
      </c>
      <c r="H82" s="72" t="n">
        <v>37614.3</v>
      </c>
      <c r="I82" s="72" t="n">
        <v>63.17</v>
      </c>
      <c r="J82" s="73" t="n">
        <f aca="false">H82/3600</f>
        <v>10.4484166666667</v>
      </c>
      <c r="L82" s="71" t="n">
        <v>24865.5464</v>
      </c>
      <c r="M82" s="72" t="n">
        <v>30.3008</v>
      </c>
      <c r="N82" s="72" t="n">
        <v>33.8709</v>
      </c>
      <c r="O82" s="72" t="n">
        <v>37.7602</v>
      </c>
      <c r="P82" s="72" t="n">
        <v>40559.61</v>
      </c>
      <c r="Q82" s="72" t="n">
        <v>78.88</v>
      </c>
      <c r="R82" s="73" t="n">
        <f aca="false">P82/3600</f>
        <v>11.2665583333333</v>
      </c>
      <c r="S82" s="66"/>
      <c r="T82" s="37"/>
      <c r="U82" s="58"/>
      <c r="V82" s="58"/>
      <c r="W82" s="37"/>
      <c r="X82" s="58"/>
      <c r="Y82" s="4"/>
    </row>
    <row r="83" customFormat="false" ht="12" hidden="false" customHeight="false" outlineLevel="0" collapsed="false">
      <c r="A83" s="12"/>
      <c r="B83" s="1" t="s">
        <v>23</v>
      </c>
      <c r="C83" s="62" t="n">
        <v>17</v>
      </c>
      <c r="D83" s="63" t="n">
        <v>145709.044</v>
      </c>
      <c r="E83" s="64" t="n">
        <v>40.9864</v>
      </c>
      <c r="F83" s="64" t="n">
        <v>42.3647</v>
      </c>
      <c r="G83" s="64" t="n">
        <v>41.846</v>
      </c>
      <c r="H83" s="64" t="n">
        <v>64229.81</v>
      </c>
      <c r="I83" s="64" t="n">
        <v>146.12</v>
      </c>
      <c r="J83" s="65" t="n">
        <f aca="false">H83/3600</f>
        <v>17.8416138888889</v>
      </c>
      <c r="L83" s="63" t="n">
        <v>149144.2944</v>
      </c>
      <c r="M83" s="64" t="n">
        <v>40.9778</v>
      </c>
      <c r="N83" s="64" t="n">
        <v>42.4537</v>
      </c>
      <c r="O83" s="64" t="n">
        <v>41.91</v>
      </c>
      <c r="P83" s="64" t="n">
        <v>69755.91</v>
      </c>
      <c r="Q83" s="64" t="n">
        <v>164.78</v>
      </c>
      <c r="R83" s="65" t="n">
        <f aca="false">P83/3600</f>
        <v>19.3766416666667</v>
      </c>
      <c r="S83" s="66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9" t="e">
        <f aca="false">bdrateOld($D83:$D86,E83:E86,$L83:$L86,M83:M86)</f>
        <v>#VALUE!</v>
      </c>
      <c r="X83" s="10" t="e">
        <f aca="false">bdrateOld($D83:$D86,F83:F86,$L83:$L86,N83:N86)</f>
        <v>#VALUE!</v>
      </c>
      <c r="Y83" s="11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2</v>
      </c>
      <c r="D84" s="67" t="n">
        <v>40838.7424</v>
      </c>
      <c r="E84" s="68" t="n">
        <v>36.4931</v>
      </c>
      <c r="F84" s="68" t="n">
        <v>40.7909</v>
      </c>
      <c r="G84" s="68" t="n">
        <v>40.2796</v>
      </c>
      <c r="H84" s="68" t="n">
        <v>36252.4</v>
      </c>
      <c r="I84" s="68" t="n">
        <v>80.19</v>
      </c>
      <c r="J84" s="69" t="n">
        <f aca="false">H84/3600</f>
        <v>10.0701111111111</v>
      </c>
      <c r="L84" s="67" t="n">
        <v>42002.8096</v>
      </c>
      <c r="M84" s="68" t="n">
        <v>36.4792</v>
      </c>
      <c r="N84" s="68" t="n">
        <v>41.0177</v>
      </c>
      <c r="O84" s="68" t="n">
        <v>40.476</v>
      </c>
      <c r="P84" s="68" t="n">
        <v>40349.89</v>
      </c>
      <c r="Q84" s="68" t="n">
        <v>94.38</v>
      </c>
      <c r="R84" s="69" t="n">
        <f aca="false">P84/3600</f>
        <v>11.2083027777778</v>
      </c>
      <c r="S84" s="66"/>
      <c r="T84" s="33"/>
      <c r="U84" s="52"/>
      <c r="V84" s="52"/>
      <c r="W84" s="33"/>
      <c r="X84" s="52"/>
      <c r="Y84" s="70"/>
    </row>
    <row r="85" customFormat="false" ht="12" hidden="false" customHeight="false" outlineLevel="0" collapsed="false">
      <c r="A85" s="12"/>
      <c r="B85" s="12"/>
      <c r="C85" s="12" t="n">
        <v>27</v>
      </c>
      <c r="D85" s="67" t="n">
        <v>11675.1272</v>
      </c>
      <c r="E85" s="68" t="n">
        <v>33.8855</v>
      </c>
      <c r="F85" s="68" t="n">
        <v>39.5343</v>
      </c>
      <c r="G85" s="68" t="n">
        <v>39.2815</v>
      </c>
      <c r="H85" s="68" t="n">
        <v>22690.86</v>
      </c>
      <c r="I85" s="68" t="n">
        <v>47.83</v>
      </c>
      <c r="J85" s="69" t="n">
        <f aca="false">H85/3600</f>
        <v>6.30301666666667</v>
      </c>
      <c r="L85" s="67" t="n">
        <v>11860.78</v>
      </c>
      <c r="M85" s="68" t="n">
        <v>33.8731</v>
      </c>
      <c r="N85" s="68" t="n">
        <v>39.7788</v>
      </c>
      <c r="O85" s="68" t="n">
        <v>39.4759</v>
      </c>
      <c r="P85" s="68" t="n">
        <v>25126.41</v>
      </c>
      <c r="Q85" s="68" t="n">
        <v>59.49</v>
      </c>
      <c r="R85" s="69" t="n">
        <f aca="false">P85/3600</f>
        <v>6.97955833333333</v>
      </c>
      <c r="S85" s="66"/>
      <c r="T85" s="33"/>
      <c r="U85" s="52"/>
      <c r="V85" s="52"/>
      <c r="W85" s="33"/>
      <c r="X85" s="52"/>
      <c r="Y85" s="70"/>
    </row>
    <row r="86" customFormat="false" ht="12.75" hidden="false" customHeight="false" outlineLevel="0" collapsed="false">
      <c r="A86" s="12"/>
      <c r="B86" s="14"/>
      <c r="C86" s="14" t="n">
        <v>32</v>
      </c>
      <c r="D86" s="71" t="n">
        <v>4311.0016</v>
      </c>
      <c r="E86" s="72" t="n">
        <v>31.2899</v>
      </c>
      <c r="F86" s="72" t="n">
        <v>38.383</v>
      </c>
      <c r="G86" s="72" t="n">
        <v>38.3157</v>
      </c>
      <c r="H86" s="72" t="n">
        <v>19457.63</v>
      </c>
      <c r="I86" s="72" t="n">
        <v>39.7</v>
      </c>
      <c r="J86" s="73" t="n">
        <f aca="false">H86/3600</f>
        <v>5.40489722222222</v>
      </c>
      <c r="L86" s="71" t="n">
        <v>4330.7608</v>
      </c>
      <c r="M86" s="72" t="n">
        <v>31.2804</v>
      </c>
      <c r="N86" s="72" t="n">
        <v>38.5435</v>
      </c>
      <c r="O86" s="72" t="n">
        <v>38.4372</v>
      </c>
      <c r="P86" s="72" t="n">
        <v>21258.82</v>
      </c>
      <c r="Q86" s="72" t="n">
        <v>50.9</v>
      </c>
      <c r="R86" s="73" t="n">
        <f aca="false">P86/3600</f>
        <v>5.90522777777778</v>
      </c>
      <c r="S86" s="66"/>
      <c r="T86" s="37"/>
      <c r="U86" s="58"/>
      <c r="V86" s="58"/>
      <c r="W86" s="37"/>
      <c r="X86" s="58"/>
      <c r="Y86" s="4"/>
    </row>
    <row r="87" customFormat="false" ht="12" hidden="false" customHeight="false" outlineLevel="0" collapsed="false">
      <c r="A87" s="12"/>
      <c r="B87" s="1" t="s">
        <v>24</v>
      </c>
      <c r="C87" s="62" t="n">
        <v>17</v>
      </c>
      <c r="D87" s="63" t="n">
        <v>149500.4784</v>
      </c>
      <c r="E87" s="64" t="n">
        <v>41.0489</v>
      </c>
      <c r="F87" s="64" t="n">
        <v>41.3159</v>
      </c>
      <c r="G87" s="64" t="n">
        <v>41.5754</v>
      </c>
      <c r="H87" s="64" t="n">
        <v>74948.62</v>
      </c>
      <c r="I87" s="64" t="n">
        <v>149.42</v>
      </c>
      <c r="J87" s="65" t="n">
        <f aca="false">H87/3600</f>
        <v>20.8190611111111</v>
      </c>
      <c r="L87" s="63" t="n">
        <v>156925.4256</v>
      </c>
      <c r="M87" s="64" t="n">
        <v>41.058</v>
      </c>
      <c r="N87" s="64" t="n">
        <v>40.9394</v>
      </c>
      <c r="O87" s="64" t="n">
        <v>41.3813</v>
      </c>
      <c r="P87" s="64" t="n">
        <v>81263.72</v>
      </c>
      <c r="Q87" s="64" t="n">
        <v>175.94</v>
      </c>
      <c r="R87" s="65" t="n">
        <f aca="false">P87/3600</f>
        <v>22.5732555555556</v>
      </c>
      <c r="S87" s="66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9" t="e">
        <f aca="false">bdrateOld($D87:$D90,E87:E90,$L87:$L90,M87:M90)</f>
        <v>#VALUE!</v>
      </c>
      <c r="X87" s="10" t="e">
        <f aca="false">bdrateOld($D87:$D90,F87:F90,$L87:$L90,N87:N90)</f>
        <v>#VALUE!</v>
      </c>
      <c r="Y87" s="11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2</v>
      </c>
      <c r="D88" s="67" t="n">
        <v>45400.7568</v>
      </c>
      <c r="E88" s="68" t="n">
        <v>37.3099</v>
      </c>
      <c r="F88" s="68" t="n">
        <v>38.7641</v>
      </c>
      <c r="G88" s="68" t="n">
        <v>39.5445</v>
      </c>
      <c r="H88" s="68" t="n">
        <v>50763.25</v>
      </c>
      <c r="I88" s="68" t="n">
        <v>93.36</v>
      </c>
      <c r="J88" s="69" t="n">
        <f aca="false">H88/3600</f>
        <v>14.1009027777778</v>
      </c>
      <c r="L88" s="67" t="n">
        <v>47176.1384</v>
      </c>
      <c r="M88" s="68" t="n">
        <v>37.3032</v>
      </c>
      <c r="N88" s="68" t="n">
        <v>38.7656</v>
      </c>
      <c r="O88" s="68" t="n">
        <v>39.5995</v>
      </c>
      <c r="P88" s="68" t="n">
        <v>54915.84</v>
      </c>
      <c r="Q88" s="68" t="n">
        <v>110.33</v>
      </c>
      <c r="R88" s="69" t="n">
        <f aca="false">P88/3600</f>
        <v>15.2544</v>
      </c>
      <c r="S88" s="66"/>
      <c r="T88" s="33"/>
      <c r="U88" s="52"/>
      <c r="V88" s="52"/>
      <c r="W88" s="33"/>
      <c r="X88" s="52"/>
      <c r="Y88" s="70"/>
    </row>
    <row r="89" customFormat="false" ht="12" hidden="false" customHeight="false" outlineLevel="0" collapsed="false">
      <c r="A89" s="12"/>
      <c r="B89" s="12"/>
      <c r="C89" s="12" t="n">
        <v>27</v>
      </c>
      <c r="D89" s="67" t="n">
        <v>14685.2872</v>
      </c>
      <c r="E89" s="68" t="n">
        <v>34.9408</v>
      </c>
      <c r="F89" s="68" t="n">
        <v>37.3556</v>
      </c>
      <c r="G89" s="68" t="n">
        <v>38.1095</v>
      </c>
      <c r="H89" s="68" t="n">
        <v>37155.56</v>
      </c>
      <c r="I89" s="68" t="n">
        <v>65.89</v>
      </c>
      <c r="J89" s="69" t="n">
        <f aca="false">H89/3600</f>
        <v>10.3209888888889</v>
      </c>
      <c r="L89" s="67" t="n">
        <v>15055.156</v>
      </c>
      <c r="M89" s="68" t="n">
        <v>34.9329</v>
      </c>
      <c r="N89" s="68" t="n">
        <v>37.4864</v>
      </c>
      <c r="O89" s="68" t="n">
        <v>38.2602</v>
      </c>
      <c r="P89" s="68" t="n">
        <v>40294.26</v>
      </c>
      <c r="Q89" s="68" t="n">
        <v>78.93</v>
      </c>
      <c r="R89" s="69" t="n">
        <f aca="false">P89/3600</f>
        <v>11.19285</v>
      </c>
      <c r="S89" s="66"/>
      <c r="T89" s="33"/>
      <c r="U89" s="52"/>
      <c r="V89" s="52"/>
      <c r="W89" s="33"/>
      <c r="X89" s="52"/>
      <c r="Y89" s="70"/>
    </row>
    <row r="90" customFormat="false" ht="12.75" hidden="false" customHeight="false" outlineLevel="0" collapsed="false">
      <c r="A90" s="12"/>
      <c r="B90" s="14"/>
      <c r="C90" s="14" t="n">
        <v>32</v>
      </c>
      <c r="D90" s="71" t="n">
        <v>6351.512</v>
      </c>
      <c r="E90" s="72" t="n">
        <v>32.6612</v>
      </c>
      <c r="F90" s="72" t="n">
        <v>36.1865</v>
      </c>
      <c r="G90" s="72" t="n">
        <v>36.8401</v>
      </c>
      <c r="H90" s="72" t="n">
        <v>30274.32</v>
      </c>
      <c r="I90" s="72" t="n">
        <v>53.31</v>
      </c>
      <c r="J90" s="73" t="n">
        <f aca="false">H90/3600</f>
        <v>8.40953333333333</v>
      </c>
      <c r="L90" s="71" t="n">
        <v>6338.7552</v>
      </c>
      <c r="M90" s="72" t="n">
        <v>32.6544</v>
      </c>
      <c r="N90" s="72" t="n">
        <v>36.2073</v>
      </c>
      <c r="O90" s="72" t="n">
        <v>36.8482</v>
      </c>
      <c r="P90" s="72" t="n">
        <v>32895.38</v>
      </c>
      <c r="Q90" s="72" t="n">
        <v>66.2</v>
      </c>
      <c r="R90" s="73" t="n">
        <f aca="false">P90/3600</f>
        <v>9.13760555555555</v>
      </c>
      <c r="S90" s="66"/>
      <c r="T90" s="37"/>
      <c r="U90" s="58"/>
      <c r="V90" s="58"/>
      <c r="W90" s="37"/>
      <c r="X90" s="58"/>
      <c r="Y90" s="4"/>
    </row>
    <row r="91" customFormat="false" ht="12" hidden="false" customHeight="false" outlineLevel="0" collapsed="false">
      <c r="B91" s="1" t="s">
        <v>64</v>
      </c>
      <c r="T91" s="28" t="e">
        <f aca="false">AVERAGE(T3,T7,T11,T15,T19,T23,T27,T31)</f>
        <v>#VALUE!</v>
      </c>
      <c r="U91" s="29" t="e">
        <f aca="false">AVERAGE(U3,U7,U11,U15,U19,U23,U27,U31)</f>
        <v>#VALUE!</v>
      </c>
      <c r="V91" s="74" t="e">
        <f aca="false">AVERAGE(V3,V7,V11,V15,V19,V23,V27,V31)</f>
        <v>#VALUE!</v>
      </c>
      <c r="W91" s="29" t="e">
        <f aca="false">AVERAGE(W3,W7,W11,W15,W19,W23,W27,W31)</f>
        <v>#VALUE!</v>
      </c>
      <c r="X91" s="29" t="e">
        <f aca="false">AVERAGE(X3,X7,X11,X15,X19,X23,X27,X31)</f>
        <v>#VALUE!</v>
      </c>
      <c r="Y91" s="74" t="e">
        <f aca="false">AVERAGE(Y3,Y7,Y11,Y15,Y19,Y23,Y27,Y31)</f>
        <v>#VALUE!</v>
      </c>
    </row>
    <row r="92" customFormat="false" ht="12" hidden="false" customHeight="false" outlineLevel="0" collapsed="false">
      <c r="B92" s="1" t="s">
        <v>66</v>
      </c>
      <c r="T92" s="9" t="e">
        <f aca="false">AVERAGE(T35,T39,T43,T47,T51,T55,T59)</f>
        <v>#VALUE!</v>
      </c>
      <c r="U92" s="10" t="e">
        <f aca="false">AVERAGE(U35,U39,U43,U47,U51,U55,U59)</f>
        <v>#VALUE!</v>
      </c>
      <c r="V92" s="11" t="e">
        <f aca="false">AVERAGE(V35,V39,V43,V47,V51,V55,V59)</f>
        <v>#VALUE!</v>
      </c>
      <c r="W92" s="10" t="e">
        <f aca="false">AVERAGE(W35,W39,W43,W47,W51,W55,W59)</f>
        <v>#VALUE!</v>
      </c>
      <c r="X92" s="10" t="e">
        <f aca="false">AVERAGE(X35,X39,X43,X47,X51,X55,X59)</f>
        <v>#VALUE!</v>
      </c>
      <c r="Y92" s="1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9</v>
      </c>
      <c r="T93" s="16" t="e">
        <f aca="false">AVERAGE(T63,T67,T71,T75,T79,T83,T87)</f>
        <v>#VALUE!</v>
      </c>
      <c r="U93" s="17" t="e">
        <f aca="false">AVERAGE(U63,U67,U71,U75,U79,U83,U87)</f>
        <v>#VALUE!</v>
      </c>
      <c r="V93" s="18" t="e">
        <f aca="false">AVERAGE(V63,V67,V71,V75,V79,V83,V87)</f>
        <v>#VALUE!</v>
      </c>
      <c r="W93" s="17" t="e">
        <f aca="false">AVERAGE(W63,W67,W71,W75,W79,W83,W87)</f>
        <v>#VALUE!</v>
      </c>
      <c r="X93" s="17" t="e">
        <f aca="false">AVERAGE(X63,X67,X71,X75,X79,X83,X87)</f>
        <v>#VALUE!</v>
      </c>
      <c r="Y93" s="18" t="e">
        <f aca="false">AVERAGE(Y63,Y67,Y71,Y75,Y79,Y83,Y87)</f>
        <v>#VALUE!</v>
      </c>
    </row>
    <row r="94" customFormat="false" ht="12.75" hidden="false" customHeight="false" outlineLevel="0" collapsed="false">
      <c r="A94" s="75"/>
      <c r="B94" s="76" t="s">
        <v>67</v>
      </c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7" t="e">
        <f aca="false">AVERAGE(T63:T90)</f>
        <v>#VALUE!</v>
      </c>
      <c r="U94" s="77" t="e">
        <f aca="false">AVERAGE(U63:U90)</f>
        <v>#VALUE!</v>
      </c>
      <c r="V94" s="77" t="e">
        <f aca="false">AVERAGE(V63:V90)</f>
        <v>#VALUE!</v>
      </c>
      <c r="W94" s="77" t="e">
        <f aca="false">AVERAGE(W63:W90)</f>
        <v>#VALUE!</v>
      </c>
      <c r="X94" s="77" t="e">
        <f aca="false">AVERAGE(X63:X90)</f>
        <v>#VALUE!</v>
      </c>
      <c r="Y94" s="77" t="e">
        <f aca="false">AVERAGE(Y63:Y90)</f>
        <v>#VALUE!</v>
      </c>
    </row>
    <row r="95" customFormat="false" ht="12" hidden="false" customHeight="false" outlineLevel="0" collapsed="false">
      <c r="B95" s="1" t="s">
        <v>68</v>
      </c>
      <c r="I95" s="78" t="n">
        <f aca="false">GEOMEAN(I63:I90)</f>
        <v>53.1227802066259</v>
      </c>
      <c r="J95" s="78" t="n">
        <f aca="false">GEOMEAN(J63:J90)</f>
        <v>7.68760205283707</v>
      </c>
      <c r="Q95" s="78" t="n">
        <f aca="false">GEOMEAN(Q63:Q90)</f>
        <v>65.0245025125149</v>
      </c>
      <c r="R95" s="78" t="n">
        <f aca="false">GEOMEAN(R63:R90)</f>
        <v>8.44662839138718</v>
      </c>
    </row>
    <row r="96" customFormat="false" ht="12" hidden="false" customHeight="false" outlineLevel="0" collapsed="false">
      <c r="B96" s="1" t="s">
        <v>69</v>
      </c>
      <c r="Q96" s="79" t="n">
        <f aca="false">Q95/I95</f>
        <v>1.22404178131484</v>
      </c>
      <c r="R96" s="79" t="n">
        <f aca="false">R95/J95</f>
        <v>1.09873382276207</v>
      </c>
    </row>
    <row r="97" customFormat="false" ht="12" hidden="false" customHeight="false" outlineLevel="0" collapsed="false">
      <c r="B97" s="1" t="s">
        <v>70</v>
      </c>
      <c r="I97" s="78" t="n">
        <f aca="false">SUM(I63:I90)/3600</f>
        <v>0.488033333333333</v>
      </c>
      <c r="J97" s="78" t="n">
        <f aca="false">SUM(J63:J90)</f>
        <v>251.132311111111</v>
      </c>
      <c r="Q97" s="78" t="n">
        <f aca="false">SUM(Q63:Q90)/3600</f>
        <v>0.588230555555556</v>
      </c>
      <c r="R97" s="78" t="n">
        <f aca="false">SUM(R63:R90)</f>
        <v>274.359002777778</v>
      </c>
    </row>
  </sheetData>
  <mergeCells count="4">
    <mergeCell ref="D1:J1"/>
    <mergeCell ref="L1:R1"/>
    <mergeCell ref="T1:V1"/>
    <mergeCell ref="W1:Y1"/>
  </mergeCells>
  <conditionalFormatting sqref="T19:V34 T3:V6 T91:V93 T94:Y94">
    <cfRule type="cellIs" priority="2" operator="greaterThan" aboveAverage="0" equalAverage="0" bottom="0" percent="0" rank="0" text="" dxfId="638">
      <formula>0.03</formula>
    </cfRule>
    <cfRule type="cellIs" priority="3" operator="lessThan" aboveAverage="0" equalAverage="0" bottom="0" percent="0" rank="0" text="" dxfId="639">
      <formula>-0.03</formula>
    </cfRule>
  </conditionalFormatting>
  <conditionalFormatting sqref="W3">
    <cfRule type="cellIs" priority="4" operator="greaterThan" aboveAverage="0" equalAverage="0" bottom="0" percent="0" rank="0" text="" dxfId="640">
      <formula>0.03</formula>
    </cfRule>
    <cfRule type="cellIs" priority="5" operator="lessThan" aboveAverage="0" equalAverage="0" bottom="0" percent="0" rank="0" text="" dxfId="641">
      <formula>-0.03</formula>
    </cfRule>
  </conditionalFormatting>
  <conditionalFormatting sqref="X3">
    <cfRule type="cellIs" priority="6" operator="greaterThan" aboveAverage="0" equalAverage="0" bottom="0" percent="0" rank="0" text="" dxfId="642">
      <formula>0.03</formula>
    </cfRule>
    <cfRule type="cellIs" priority="7" operator="lessThan" aboveAverage="0" equalAverage="0" bottom="0" percent="0" rank="0" text="" dxfId="643">
      <formula>-0.03</formula>
    </cfRule>
  </conditionalFormatting>
  <conditionalFormatting sqref="Y3">
    <cfRule type="cellIs" priority="8" operator="greaterThan" aboveAverage="0" equalAverage="0" bottom="0" percent="0" rank="0" text="" dxfId="644">
      <formula>0.03</formula>
    </cfRule>
    <cfRule type="cellIs" priority="9" operator="lessThan" aboveAverage="0" equalAverage="0" bottom="0" percent="0" rank="0" text="" dxfId="645">
      <formula>-0.03</formula>
    </cfRule>
  </conditionalFormatting>
  <conditionalFormatting sqref="W19">
    <cfRule type="cellIs" priority="10" operator="greaterThan" aboveAverage="0" equalAverage="0" bottom="0" percent="0" rank="0" text="" dxfId="646">
      <formula>0.03</formula>
    </cfRule>
    <cfRule type="cellIs" priority="11" operator="lessThan" aboveAverage="0" equalAverage="0" bottom="0" percent="0" rank="0" text="" dxfId="647">
      <formula>-0.03</formula>
    </cfRule>
  </conditionalFormatting>
  <conditionalFormatting sqref="X19">
    <cfRule type="cellIs" priority="12" operator="greaterThan" aboveAverage="0" equalAverage="0" bottom="0" percent="0" rank="0" text="" dxfId="648">
      <formula>0.03</formula>
    </cfRule>
    <cfRule type="cellIs" priority="13" operator="lessThan" aboveAverage="0" equalAverage="0" bottom="0" percent="0" rank="0" text="" dxfId="649">
      <formula>-0.03</formula>
    </cfRule>
  </conditionalFormatting>
  <conditionalFormatting sqref="Y19">
    <cfRule type="cellIs" priority="14" operator="greaterThan" aboveAverage="0" equalAverage="0" bottom="0" percent="0" rank="0" text="" dxfId="650">
      <formula>0.03</formula>
    </cfRule>
    <cfRule type="cellIs" priority="15" operator="lessThan" aboveAverage="0" equalAverage="0" bottom="0" percent="0" rank="0" text="" dxfId="651">
      <formula>-0.03</formula>
    </cfRule>
  </conditionalFormatting>
  <conditionalFormatting sqref="W23">
    <cfRule type="cellIs" priority="16" operator="greaterThan" aboveAverage="0" equalAverage="0" bottom="0" percent="0" rank="0" text="" dxfId="652">
      <formula>0.03</formula>
    </cfRule>
    <cfRule type="cellIs" priority="17" operator="lessThan" aboveAverage="0" equalAverage="0" bottom="0" percent="0" rank="0" text="" dxfId="653">
      <formula>-0.03</formula>
    </cfRule>
  </conditionalFormatting>
  <conditionalFormatting sqref="X23">
    <cfRule type="cellIs" priority="18" operator="greaterThan" aboveAverage="0" equalAverage="0" bottom="0" percent="0" rank="0" text="" dxfId="654">
      <formula>0.03</formula>
    </cfRule>
    <cfRule type="cellIs" priority="19" operator="lessThan" aboveAverage="0" equalAverage="0" bottom="0" percent="0" rank="0" text="" dxfId="655">
      <formula>-0.03</formula>
    </cfRule>
  </conditionalFormatting>
  <conditionalFormatting sqref="Y23">
    <cfRule type="cellIs" priority="20" operator="greaterThan" aboveAverage="0" equalAverage="0" bottom="0" percent="0" rank="0" text="" dxfId="656">
      <formula>0.03</formula>
    </cfRule>
    <cfRule type="cellIs" priority="21" operator="lessThan" aboveAverage="0" equalAverage="0" bottom="0" percent="0" rank="0" text="" dxfId="657">
      <formula>-0.03</formula>
    </cfRule>
  </conditionalFormatting>
  <conditionalFormatting sqref="W27">
    <cfRule type="cellIs" priority="22" operator="greaterThan" aboveAverage="0" equalAverage="0" bottom="0" percent="0" rank="0" text="" dxfId="658">
      <formula>0.03</formula>
    </cfRule>
    <cfRule type="cellIs" priority="23" operator="lessThan" aboveAverage="0" equalAverage="0" bottom="0" percent="0" rank="0" text="" dxfId="659">
      <formula>-0.03</formula>
    </cfRule>
  </conditionalFormatting>
  <conditionalFormatting sqref="X27">
    <cfRule type="cellIs" priority="24" operator="greaterThan" aboveAverage="0" equalAverage="0" bottom="0" percent="0" rank="0" text="" dxfId="660">
      <formula>0.03</formula>
    </cfRule>
    <cfRule type="cellIs" priority="25" operator="lessThan" aboveAverage="0" equalAverage="0" bottom="0" percent="0" rank="0" text="" dxfId="661">
      <formula>-0.03</formula>
    </cfRule>
  </conditionalFormatting>
  <conditionalFormatting sqref="Y27">
    <cfRule type="cellIs" priority="26" operator="greaterThan" aboveAverage="0" equalAverage="0" bottom="0" percent="0" rank="0" text="" dxfId="662">
      <formula>0.03</formula>
    </cfRule>
    <cfRule type="cellIs" priority="27" operator="lessThan" aboveAverage="0" equalAverage="0" bottom="0" percent="0" rank="0" text="" dxfId="663">
      <formula>-0.03</formula>
    </cfRule>
  </conditionalFormatting>
  <conditionalFormatting sqref="W31">
    <cfRule type="cellIs" priority="28" operator="greaterThan" aboveAverage="0" equalAverage="0" bottom="0" percent="0" rank="0" text="" dxfId="664">
      <formula>0.03</formula>
    </cfRule>
    <cfRule type="cellIs" priority="29" operator="lessThan" aboveAverage="0" equalAverage="0" bottom="0" percent="0" rank="0" text="" dxfId="665">
      <formula>-0.03</formula>
    </cfRule>
  </conditionalFormatting>
  <conditionalFormatting sqref="X31">
    <cfRule type="cellIs" priority="30" operator="greaterThan" aboveAverage="0" equalAverage="0" bottom="0" percent="0" rank="0" text="" dxfId="666">
      <formula>0.03</formula>
    </cfRule>
    <cfRule type="cellIs" priority="31" operator="lessThan" aboveAverage="0" equalAverage="0" bottom="0" percent="0" rank="0" text="" dxfId="667">
      <formula>-0.03</formula>
    </cfRule>
  </conditionalFormatting>
  <conditionalFormatting sqref="Y31">
    <cfRule type="cellIs" priority="32" operator="greaterThan" aboveAverage="0" equalAverage="0" bottom="0" percent="0" rank="0" text="" dxfId="668">
      <formula>0.03</formula>
    </cfRule>
    <cfRule type="cellIs" priority="33" operator="lessThan" aboveAverage="0" equalAverage="0" bottom="0" percent="0" rank="0" text="" dxfId="669">
      <formula>-0.03</formula>
    </cfRule>
  </conditionalFormatting>
  <conditionalFormatting sqref="W6:X6">
    <cfRule type="cellIs" priority="34" operator="greaterThan" aboveAverage="0" equalAverage="0" bottom="0" percent="0" rank="0" text="" dxfId="670">
      <formula>0.03</formula>
    </cfRule>
    <cfRule type="cellIs" priority="35" operator="lessThan" aboveAverage="0" equalAverage="0" bottom="0" percent="0" rank="0" text="" dxfId="671">
      <formula>-0.03</formula>
    </cfRule>
  </conditionalFormatting>
  <conditionalFormatting sqref="W22:X22">
    <cfRule type="cellIs" priority="36" operator="greaterThan" aboveAverage="0" equalAverage="0" bottom="0" percent="0" rank="0" text="" dxfId="672">
      <formula>0.03</formula>
    </cfRule>
    <cfRule type="cellIs" priority="37" operator="lessThan" aboveAverage="0" equalAverage="0" bottom="0" percent="0" rank="0" text="" dxfId="673">
      <formula>-0.03</formula>
    </cfRule>
  </conditionalFormatting>
  <conditionalFormatting sqref="W26:X26">
    <cfRule type="cellIs" priority="38" operator="greaterThan" aboveAverage="0" equalAverage="0" bottom="0" percent="0" rank="0" text="" dxfId="674">
      <formula>0.03</formula>
    </cfRule>
    <cfRule type="cellIs" priority="39" operator="lessThan" aboveAverage="0" equalAverage="0" bottom="0" percent="0" rank="0" text="" dxfId="675">
      <formula>-0.03</formula>
    </cfRule>
  </conditionalFormatting>
  <conditionalFormatting sqref="W30:X30">
    <cfRule type="cellIs" priority="40" operator="greaterThan" aboveAverage="0" equalAverage="0" bottom="0" percent="0" rank="0" text="" dxfId="676">
      <formula>0.03</formula>
    </cfRule>
    <cfRule type="cellIs" priority="41" operator="lessThan" aboveAverage="0" equalAverage="0" bottom="0" percent="0" rank="0" text="" dxfId="677">
      <formula>-0.03</formula>
    </cfRule>
  </conditionalFormatting>
  <conditionalFormatting sqref="W34:X34">
    <cfRule type="cellIs" priority="42" operator="greaterThan" aboveAverage="0" equalAverage="0" bottom="0" percent="0" rank="0" text="" dxfId="678">
      <formula>0.03</formula>
    </cfRule>
    <cfRule type="cellIs" priority="43" operator="lessThan" aboveAverage="0" equalAverage="0" bottom="0" percent="0" rank="0" text="" dxfId="679">
      <formula>-0.03</formula>
    </cfRule>
  </conditionalFormatting>
  <conditionalFormatting sqref="T7:V18">
    <cfRule type="cellIs" priority="44" operator="greaterThan" aboveAverage="0" equalAverage="0" bottom="0" percent="0" rank="0" text="" dxfId="680">
      <formula>0.03</formula>
    </cfRule>
    <cfRule type="cellIs" priority="45" operator="lessThan" aboveAverage="0" equalAverage="0" bottom="0" percent="0" rank="0" text="" dxfId="681">
      <formula>-0.03</formula>
    </cfRule>
  </conditionalFormatting>
  <conditionalFormatting sqref="W7">
    <cfRule type="cellIs" priority="46" operator="greaterThan" aboveAverage="0" equalAverage="0" bottom="0" percent="0" rank="0" text="" dxfId="682">
      <formula>0.03</formula>
    </cfRule>
    <cfRule type="cellIs" priority="47" operator="lessThan" aboveAverage="0" equalAverage="0" bottom="0" percent="0" rank="0" text="" dxfId="683">
      <formula>-0.03</formula>
    </cfRule>
  </conditionalFormatting>
  <conditionalFormatting sqref="X7">
    <cfRule type="cellIs" priority="48" operator="greaterThan" aboveAverage="0" equalAverage="0" bottom="0" percent="0" rank="0" text="" dxfId="684">
      <formula>0.03</formula>
    </cfRule>
    <cfRule type="cellIs" priority="49" operator="lessThan" aboveAverage="0" equalAverage="0" bottom="0" percent="0" rank="0" text="" dxfId="685">
      <formula>-0.03</formula>
    </cfRule>
  </conditionalFormatting>
  <conditionalFormatting sqref="Y7">
    <cfRule type="cellIs" priority="50" operator="greaterThan" aboveAverage="0" equalAverage="0" bottom="0" percent="0" rank="0" text="" dxfId="686">
      <formula>0.03</formula>
    </cfRule>
    <cfRule type="cellIs" priority="51" operator="lessThan" aboveAverage="0" equalAverage="0" bottom="0" percent="0" rank="0" text="" dxfId="687">
      <formula>-0.03</formula>
    </cfRule>
  </conditionalFormatting>
  <conditionalFormatting sqref="W11">
    <cfRule type="cellIs" priority="52" operator="greaterThan" aboveAverage="0" equalAverage="0" bottom="0" percent="0" rank="0" text="" dxfId="688">
      <formula>0.03</formula>
    </cfRule>
    <cfRule type="cellIs" priority="53" operator="lessThan" aboveAverage="0" equalAverage="0" bottom="0" percent="0" rank="0" text="" dxfId="689">
      <formula>-0.03</formula>
    </cfRule>
  </conditionalFormatting>
  <conditionalFormatting sqref="X11">
    <cfRule type="cellIs" priority="54" operator="greaterThan" aboveAverage="0" equalAverage="0" bottom="0" percent="0" rank="0" text="" dxfId="690">
      <formula>0.03</formula>
    </cfRule>
    <cfRule type="cellIs" priority="55" operator="lessThan" aboveAverage="0" equalAverage="0" bottom="0" percent="0" rank="0" text="" dxfId="691">
      <formula>-0.03</formula>
    </cfRule>
  </conditionalFormatting>
  <conditionalFormatting sqref="Y11">
    <cfRule type="cellIs" priority="56" operator="greaterThan" aboveAverage="0" equalAverage="0" bottom="0" percent="0" rank="0" text="" dxfId="692">
      <formula>0.03</formula>
    </cfRule>
    <cfRule type="cellIs" priority="57" operator="lessThan" aboveAverage="0" equalAverage="0" bottom="0" percent="0" rank="0" text="" dxfId="693">
      <formula>-0.03</formula>
    </cfRule>
  </conditionalFormatting>
  <conditionalFormatting sqref="W15">
    <cfRule type="cellIs" priority="58" operator="greaterThan" aboveAverage="0" equalAverage="0" bottom="0" percent="0" rank="0" text="" dxfId="694">
      <formula>0.03</formula>
    </cfRule>
    <cfRule type="cellIs" priority="59" operator="lessThan" aboveAverage="0" equalAverage="0" bottom="0" percent="0" rank="0" text="" dxfId="695">
      <formula>-0.03</formula>
    </cfRule>
  </conditionalFormatting>
  <conditionalFormatting sqref="X15">
    <cfRule type="cellIs" priority="60" operator="greaterThan" aboveAverage="0" equalAverage="0" bottom="0" percent="0" rank="0" text="" dxfId="696">
      <formula>0.03</formula>
    </cfRule>
    <cfRule type="cellIs" priority="61" operator="lessThan" aboveAverage="0" equalAverage="0" bottom="0" percent="0" rank="0" text="" dxfId="697">
      <formula>-0.03</formula>
    </cfRule>
  </conditionalFormatting>
  <conditionalFormatting sqref="Y15">
    <cfRule type="cellIs" priority="62" operator="greaterThan" aboveAverage="0" equalAverage="0" bottom="0" percent="0" rank="0" text="" dxfId="698">
      <formula>0.03</formula>
    </cfRule>
    <cfRule type="cellIs" priority="63" operator="lessThan" aboveAverage="0" equalAverage="0" bottom="0" percent="0" rank="0" text="" dxfId="699">
      <formula>-0.03</formula>
    </cfRule>
  </conditionalFormatting>
  <conditionalFormatting sqref="W10:X10">
    <cfRule type="cellIs" priority="64" operator="greaterThan" aboveAverage="0" equalAverage="0" bottom="0" percent="0" rank="0" text="" dxfId="700">
      <formula>0.03</formula>
    </cfRule>
    <cfRule type="cellIs" priority="65" operator="lessThan" aboveAverage="0" equalAverage="0" bottom="0" percent="0" rank="0" text="" dxfId="701">
      <formula>-0.03</formula>
    </cfRule>
  </conditionalFormatting>
  <conditionalFormatting sqref="W14:X14">
    <cfRule type="cellIs" priority="66" operator="greaterThan" aboveAverage="0" equalAverage="0" bottom="0" percent="0" rank="0" text="" dxfId="702">
      <formula>0.03</formula>
    </cfRule>
    <cfRule type="cellIs" priority="67" operator="lessThan" aboveAverage="0" equalAverage="0" bottom="0" percent="0" rank="0" text="" dxfId="703">
      <formula>-0.03</formula>
    </cfRule>
  </conditionalFormatting>
  <conditionalFormatting sqref="W18:X18">
    <cfRule type="cellIs" priority="68" operator="greaterThan" aboveAverage="0" equalAverage="0" bottom="0" percent="0" rank="0" text="" dxfId="704">
      <formula>0.03</formula>
    </cfRule>
    <cfRule type="cellIs" priority="69" operator="lessThan" aboveAverage="0" equalAverage="0" bottom="0" percent="0" rank="0" text="" dxfId="705">
      <formula>-0.03</formula>
    </cfRule>
  </conditionalFormatting>
  <conditionalFormatting sqref="T35:V38 T51:V62">
    <cfRule type="cellIs" priority="70" operator="greaterThan" aboveAverage="0" equalAverage="0" bottom="0" percent="0" rank="0" text="" dxfId="706">
      <formula>0.03</formula>
    </cfRule>
    <cfRule type="cellIs" priority="71" operator="lessThan" aboveAverage="0" equalAverage="0" bottom="0" percent="0" rank="0" text="" dxfId="707">
      <formula>-0.03</formula>
    </cfRule>
  </conditionalFormatting>
  <conditionalFormatting sqref="W35">
    <cfRule type="cellIs" priority="72" operator="greaterThan" aboveAverage="0" equalAverage="0" bottom="0" percent="0" rank="0" text="" dxfId="708">
      <formula>0.03</formula>
    </cfRule>
    <cfRule type="cellIs" priority="73" operator="lessThan" aboveAverage="0" equalAverage="0" bottom="0" percent="0" rank="0" text="" dxfId="709">
      <formula>-0.03</formula>
    </cfRule>
  </conditionalFormatting>
  <conditionalFormatting sqref="X35">
    <cfRule type="cellIs" priority="74" operator="greaterThan" aboveAverage="0" equalAverage="0" bottom="0" percent="0" rank="0" text="" dxfId="710">
      <formula>0.03</formula>
    </cfRule>
    <cfRule type="cellIs" priority="75" operator="lessThan" aboveAverage="0" equalAverage="0" bottom="0" percent="0" rank="0" text="" dxfId="711">
      <formula>-0.03</formula>
    </cfRule>
  </conditionalFormatting>
  <conditionalFormatting sqref="Y35">
    <cfRule type="cellIs" priority="76" operator="greaterThan" aboveAverage="0" equalAverage="0" bottom="0" percent="0" rank="0" text="" dxfId="712">
      <formula>0.03</formula>
    </cfRule>
    <cfRule type="cellIs" priority="77" operator="lessThan" aboveAverage="0" equalAverage="0" bottom="0" percent="0" rank="0" text="" dxfId="713">
      <formula>-0.03</formula>
    </cfRule>
  </conditionalFormatting>
  <conditionalFormatting sqref="W51">
    <cfRule type="cellIs" priority="78" operator="greaterThan" aboveAverage="0" equalAverage="0" bottom="0" percent="0" rank="0" text="" dxfId="714">
      <formula>0.03</formula>
    </cfRule>
    <cfRule type="cellIs" priority="79" operator="lessThan" aboveAverage="0" equalAverage="0" bottom="0" percent="0" rank="0" text="" dxfId="715">
      <formula>-0.03</formula>
    </cfRule>
  </conditionalFormatting>
  <conditionalFormatting sqref="X51">
    <cfRule type="cellIs" priority="80" operator="greaterThan" aboveAverage="0" equalAverage="0" bottom="0" percent="0" rank="0" text="" dxfId="716">
      <formula>0.03</formula>
    </cfRule>
    <cfRule type="cellIs" priority="81" operator="lessThan" aboveAverage="0" equalAverage="0" bottom="0" percent="0" rank="0" text="" dxfId="717">
      <formula>-0.03</formula>
    </cfRule>
  </conditionalFormatting>
  <conditionalFormatting sqref="Y51">
    <cfRule type="cellIs" priority="82" operator="greaterThan" aboveAverage="0" equalAverage="0" bottom="0" percent="0" rank="0" text="" dxfId="718">
      <formula>0.03</formula>
    </cfRule>
    <cfRule type="cellIs" priority="83" operator="lessThan" aboveAverage="0" equalAverage="0" bottom="0" percent="0" rank="0" text="" dxfId="719">
      <formula>-0.03</formula>
    </cfRule>
  </conditionalFormatting>
  <conditionalFormatting sqref="W55">
    <cfRule type="cellIs" priority="84" operator="greaterThan" aboveAverage="0" equalAverage="0" bottom="0" percent="0" rank="0" text="" dxfId="720">
      <formula>0.03</formula>
    </cfRule>
    <cfRule type="cellIs" priority="85" operator="lessThan" aboveAverage="0" equalAverage="0" bottom="0" percent="0" rank="0" text="" dxfId="721">
      <formula>-0.03</formula>
    </cfRule>
  </conditionalFormatting>
  <conditionalFormatting sqref="X55">
    <cfRule type="cellIs" priority="86" operator="greaterThan" aboveAverage="0" equalAverage="0" bottom="0" percent="0" rank="0" text="" dxfId="722">
      <formula>0.03</formula>
    </cfRule>
    <cfRule type="cellIs" priority="87" operator="lessThan" aboveAverage="0" equalAverage="0" bottom="0" percent="0" rank="0" text="" dxfId="723">
      <formula>-0.03</formula>
    </cfRule>
  </conditionalFormatting>
  <conditionalFormatting sqref="Y55">
    <cfRule type="cellIs" priority="88" operator="greaterThan" aboveAverage="0" equalAverage="0" bottom="0" percent="0" rank="0" text="" dxfId="724">
      <formula>0.03</formula>
    </cfRule>
    <cfRule type="cellIs" priority="89" operator="lessThan" aboveAverage="0" equalAverage="0" bottom="0" percent="0" rank="0" text="" dxfId="725">
      <formula>-0.03</formula>
    </cfRule>
  </conditionalFormatting>
  <conditionalFormatting sqref="W59">
    <cfRule type="cellIs" priority="90" operator="greaterThan" aboveAverage="0" equalAverage="0" bottom="0" percent="0" rank="0" text="" dxfId="726">
      <formula>0.03</formula>
    </cfRule>
    <cfRule type="cellIs" priority="91" operator="lessThan" aboveAverage="0" equalAverage="0" bottom="0" percent="0" rank="0" text="" dxfId="727">
      <formula>-0.03</formula>
    </cfRule>
  </conditionalFormatting>
  <conditionalFormatting sqref="X59">
    <cfRule type="cellIs" priority="92" operator="greaterThan" aboveAverage="0" equalAverage="0" bottom="0" percent="0" rank="0" text="" dxfId="728">
      <formula>0.03</formula>
    </cfRule>
    <cfRule type="cellIs" priority="93" operator="lessThan" aboveAverage="0" equalAverage="0" bottom="0" percent="0" rank="0" text="" dxfId="729">
      <formula>-0.03</formula>
    </cfRule>
  </conditionalFormatting>
  <conditionalFormatting sqref="Y59">
    <cfRule type="cellIs" priority="94" operator="greaterThan" aboveAverage="0" equalAverage="0" bottom="0" percent="0" rank="0" text="" dxfId="730">
      <formula>0.03</formula>
    </cfRule>
    <cfRule type="cellIs" priority="95" operator="lessThan" aboveAverage="0" equalAverage="0" bottom="0" percent="0" rank="0" text="" dxfId="731">
      <formula>-0.03</formula>
    </cfRule>
  </conditionalFormatting>
  <conditionalFormatting sqref="W38:X38">
    <cfRule type="cellIs" priority="96" operator="greaterThan" aboveAverage="0" equalAverage="0" bottom="0" percent="0" rank="0" text="" dxfId="732">
      <formula>0.03</formula>
    </cfRule>
    <cfRule type="cellIs" priority="97" operator="lessThan" aboveAverage="0" equalAverage="0" bottom="0" percent="0" rank="0" text="" dxfId="733">
      <formula>-0.03</formula>
    </cfRule>
  </conditionalFormatting>
  <conditionalFormatting sqref="W54:X54">
    <cfRule type="cellIs" priority="98" operator="greaterThan" aboveAverage="0" equalAverage="0" bottom="0" percent="0" rank="0" text="" dxfId="734">
      <formula>0.03</formula>
    </cfRule>
    <cfRule type="cellIs" priority="99" operator="lessThan" aboveAverage="0" equalAverage="0" bottom="0" percent="0" rank="0" text="" dxfId="735">
      <formula>-0.03</formula>
    </cfRule>
  </conditionalFormatting>
  <conditionalFormatting sqref="W58:X58">
    <cfRule type="cellIs" priority="100" operator="greaterThan" aboveAverage="0" equalAverage="0" bottom="0" percent="0" rank="0" text="" dxfId="736">
      <formula>0.03</formula>
    </cfRule>
    <cfRule type="cellIs" priority="101" operator="lessThan" aboveAverage="0" equalAverage="0" bottom="0" percent="0" rank="0" text="" dxfId="737">
      <formula>-0.03</formula>
    </cfRule>
  </conditionalFormatting>
  <conditionalFormatting sqref="W62:X62">
    <cfRule type="cellIs" priority="102" operator="greaterThan" aboveAverage="0" equalAverage="0" bottom="0" percent="0" rank="0" text="" dxfId="738">
      <formula>0.03</formula>
    </cfRule>
    <cfRule type="cellIs" priority="103" operator="lessThan" aboveAverage="0" equalAverage="0" bottom="0" percent="0" rank="0" text="" dxfId="739">
      <formula>-0.03</formula>
    </cfRule>
  </conditionalFormatting>
  <conditionalFormatting sqref="T39:V50">
    <cfRule type="cellIs" priority="104" operator="greaterThan" aboveAverage="0" equalAverage="0" bottom="0" percent="0" rank="0" text="" dxfId="740">
      <formula>0.03</formula>
    </cfRule>
    <cfRule type="cellIs" priority="105" operator="lessThan" aboveAverage="0" equalAverage="0" bottom="0" percent="0" rank="0" text="" dxfId="741">
      <formula>-0.03</formula>
    </cfRule>
  </conditionalFormatting>
  <conditionalFormatting sqref="W39">
    <cfRule type="cellIs" priority="106" operator="greaterThan" aboveAverage="0" equalAverage="0" bottom="0" percent="0" rank="0" text="" dxfId="742">
      <formula>0.03</formula>
    </cfRule>
    <cfRule type="cellIs" priority="107" operator="lessThan" aboveAverage="0" equalAverage="0" bottom="0" percent="0" rank="0" text="" dxfId="743">
      <formula>-0.03</formula>
    </cfRule>
  </conditionalFormatting>
  <conditionalFormatting sqref="X39">
    <cfRule type="cellIs" priority="108" operator="greaterThan" aboveAverage="0" equalAverage="0" bottom="0" percent="0" rank="0" text="" dxfId="744">
      <formula>0.03</formula>
    </cfRule>
    <cfRule type="cellIs" priority="109" operator="lessThan" aboveAverage="0" equalAverage="0" bottom="0" percent="0" rank="0" text="" dxfId="745">
      <formula>-0.03</formula>
    </cfRule>
  </conditionalFormatting>
  <conditionalFormatting sqref="Y39">
    <cfRule type="cellIs" priority="110" operator="greaterThan" aboveAverage="0" equalAverage="0" bottom="0" percent="0" rank="0" text="" dxfId="746">
      <formula>0.03</formula>
    </cfRule>
    <cfRule type="cellIs" priority="111" operator="lessThan" aboveAverage="0" equalAverage="0" bottom="0" percent="0" rank="0" text="" dxfId="747">
      <formula>-0.03</formula>
    </cfRule>
  </conditionalFormatting>
  <conditionalFormatting sqref="W43">
    <cfRule type="cellIs" priority="112" operator="greaterThan" aboveAverage="0" equalAverage="0" bottom="0" percent="0" rank="0" text="" dxfId="748">
      <formula>0.03</formula>
    </cfRule>
    <cfRule type="cellIs" priority="113" operator="lessThan" aboveAverage="0" equalAverage="0" bottom="0" percent="0" rank="0" text="" dxfId="749">
      <formula>-0.03</formula>
    </cfRule>
  </conditionalFormatting>
  <conditionalFormatting sqref="X43">
    <cfRule type="cellIs" priority="114" operator="greaterThan" aboveAverage="0" equalAverage="0" bottom="0" percent="0" rank="0" text="" dxfId="750">
      <formula>0.03</formula>
    </cfRule>
    <cfRule type="cellIs" priority="115" operator="lessThan" aboveAverage="0" equalAverage="0" bottom="0" percent="0" rank="0" text="" dxfId="751">
      <formula>-0.03</formula>
    </cfRule>
  </conditionalFormatting>
  <conditionalFormatting sqref="Y43">
    <cfRule type="cellIs" priority="116" operator="greaterThan" aboveAverage="0" equalAverage="0" bottom="0" percent="0" rank="0" text="" dxfId="752">
      <formula>0.03</formula>
    </cfRule>
    <cfRule type="cellIs" priority="117" operator="lessThan" aboveAverage="0" equalAverage="0" bottom="0" percent="0" rank="0" text="" dxfId="753">
      <formula>-0.03</formula>
    </cfRule>
  </conditionalFormatting>
  <conditionalFormatting sqref="W47">
    <cfRule type="cellIs" priority="118" operator="greaterThan" aboveAverage="0" equalAverage="0" bottom="0" percent="0" rank="0" text="" dxfId="754">
      <formula>0.03</formula>
    </cfRule>
    <cfRule type="cellIs" priority="119" operator="lessThan" aboveAverage="0" equalAverage="0" bottom="0" percent="0" rank="0" text="" dxfId="755">
      <formula>-0.03</formula>
    </cfRule>
  </conditionalFormatting>
  <conditionalFormatting sqref="X47">
    <cfRule type="cellIs" priority="120" operator="greaterThan" aboveAverage="0" equalAverage="0" bottom="0" percent="0" rank="0" text="" dxfId="756">
      <formula>0.03</formula>
    </cfRule>
    <cfRule type="cellIs" priority="121" operator="lessThan" aboveAverage="0" equalAverage="0" bottom="0" percent="0" rank="0" text="" dxfId="757">
      <formula>-0.03</formula>
    </cfRule>
  </conditionalFormatting>
  <conditionalFormatting sqref="Y47">
    <cfRule type="cellIs" priority="122" operator="greaterThan" aboveAverage="0" equalAverage="0" bottom="0" percent="0" rank="0" text="" dxfId="758">
      <formula>0.03</formula>
    </cfRule>
    <cfRule type="cellIs" priority="123" operator="lessThan" aboveAverage="0" equalAverage="0" bottom="0" percent="0" rank="0" text="" dxfId="759">
      <formula>-0.03</formula>
    </cfRule>
  </conditionalFormatting>
  <conditionalFormatting sqref="W42:X42">
    <cfRule type="cellIs" priority="124" operator="greaterThan" aboveAverage="0" equalAverage="0" bottom="0" percent="0" rank="0" text="" dxfId="760">
      <formula>0.03</formula>
    </cfRule>
    <cfRule type="cellIs" priority="125" operator="lessThan" aboveAverage="0" equalAverage="0" bottom="0" percent="0" rank="0" text="" dxfId="761">
      <formula>-0.03</formula>
    </cfRule>
  </conditionalFormatting>
  <conditionalFormatting sqref="W46:X46">
    <cfRule type="cellIs" priority="126" operator="greaterThan" aboveAverage="0" equalAverage="0" bottom="0" percent="0" rank="0" text="" dxfId="762">
      <formula>0.03</formula>
    </cfRule>
    <cfRule type="cellIs" priority="127" operator="lessThan" aboveAverage="0" equalAverage="0" bottom="0" percent="0" rank="0" text="" dxfId="763">
      <formula>-0.03</formula>
    </cfRule>
  </conditionalFormatting>
  <conditionalFormatting sqref="W50:X50">
    <cfRule type="cellIs" priority="128" operator="greaterThan" aboveAverage="0" equalAverage="0" bottom="0" percent="0" rank="0" text="" dxfId="764">
      <formula>0.03</formula>
    </cfRule>
    <cfRule type="cellIs" priority="129" operator="lessThan" aboveAverage="0" equalAverage="0" bottom="0" percent="0" rank="0" text="" dxfId="765">
      <formula>-0.03</formula>
    </cfRule>
  </conditionalFormatting>
  <conditionalFormatting sqref="T63:V66 T79:V90">
    <cfRule type="cellIs" priority="130" operator="greaterThan" aboveAverage="0" equalAverage="0" bottom="0" percent="0" rank="0" text="" dxfId="766">
      <formula>0.03</formula>
    </cfRule>
    <cfRule type="cellIs" priority="131" operator="lessThan" aboveAverage="0" equalAverage="0" bottom="0" percent="0" rank="0" text="" dxfId="767">
      <formula>-0.03</formula>
    </cfRule>
  </conditionalFormatting>
  <conditionalFormatting sqref="W63">
    <cfRule type="cellIs" priority="132" operator="greaterThan" aboveAverage="0" equalAverage="0" bottom="0" percent="0" rank="0" text="" dxfId="768">
      <formula>0.03</formula>
    </cfRule>
    <cfRule type="cellIs" priority="133" operator="lessThan" aboveAverage="0" equalAverage="0" bottom="0" percent="0" rank="0" text="" dxfId="769">
      <formula>-0.03</formula>
    </cfRule>
  </conditionalFormatting>
  <conditionalFormatting sqref="X63">
    <cfRule type="cellIs" priority="134" operator="greaterThan" aboveAverage="0" equalAverage="0" bottom="0" percent="0" rank="0" text="" dxfId="770">
      <formula>0.03</formula>
    </cfRule>
    <cfRule type="cellIs" priority="135" operator="lessThan" aboveAverage="0" equalAverage="0" bottom="0" percent="0" rank="0" text="" dxfId="771">
      <formula>-0.03</formula>
    </cfRule>
  </conditionalFormatting>
  <conditionalFormatting sqref="Y63">
    <cfRule type="cellIs" priority="136" operator="greaterThan" aboveAverage="0" equalAverage="0" bottom="0" percent="0" rank="0" text="" dxfId="772">
      <formula>0.03</formula>
    </cfRule>
    <cfRule type="cellIs" priority="137" operator="lessThan" aboveAverage="0" equalAverage="0" bottom="0" percent="0" rank="0" text="" dxfId="773">
      <formula>-0.03</formula>
    </cfRule>
  </conditionalFormatting>
  <conditionalFormatting sqref="W79">
    <cfRule type="cellIs" priority="138" operator="greaterThan" aboveAverage="0" equalAverage="0" bottom="0" percent="0" rank="0" text="" dxfId="774">
      <formula>0.03</formula>
    </cfRule>
    <cfRule type="cellIs" priority="139" operator="lessThan" aboveAverage="0" equalAverage="0" bottom="0" percent="0" rank="0" text="" dxfId="775">
      <formula>-0.03</formula>
    </cfRule>
  </conditionalFormatting>
  <conditionalFormatting sqref="X79">
    <cfRule type="cellIs" priority="140" operator="greaterThan" aboveAverage="0" equalAverage="0" bottom="0" percent="0" rank="0" text="" dxfId="776">
      <formula>0.03</formula>
    </cfRule>
    <cfRule type="cellIs" priority="141" operator="lessThan" aboveAverage="0" equalAverage="0" bottom="0" percent="0" rank="0" text="" dxfId="777">
      <formula>-0.03</formula>
    </cfRule>
  </conditionalFormatting>
  <conditionalFormatting sqref="Y79">
    <cfRule type="cellIs" priority="142" operator="greaterThan" aboveAverage="0" equalAverage="0" bottom="0" percent="0" rank="0" text="" dxfId="778">
      <formula>0.03</formula>
    </cfRule>
    <cfRule type="cellIs" priority="143" operator="lessThan" aboveAverage="0" equalAverage="0" bottom="0" percent="0" rank="0" text="" dxfId="779">
      <formula>-0.03</formula>
    </cfRule>
  </conditionalFormatting>
  <conditionalFormatting sqref="W83">
    <cfRule type="cellIs" priority="144" operator="greaterThan" aboveAverage="0" equalAverage="0" bottom="0" percent="0" rank="0" text="" dxfId="780">
      <formula>0.03</formula>
    </cfRule>
    <cfRule type="cellIs" priority="145" operator="lessThan" aboveAverage="0" equalAverage="0" bottom="0" percent="0" rank="0" text="" dxfId="781">
      <formula>-0.03</formula>
    </cfRule>
  </conditionalFormatting>
  <conditionalFormatting sqref="X83">
    <cfRule type="cellIs" priority="146" operator="greaterThan" aboveAverage="0" equalAverage="0" bottom="0" percent="0" rank="0" text="" dxfId="782">
      <formula>0.03</formula>
    </cfRule>
    <cfRule type="cellIs" priority="147" operator="lessThan" aboveAverage="0" equalAverage="0" bottom="0" percent="0" rank="0" text="" dxfId="783">
      <formula>-0.03</formula>
    </cfRule>
  </conditionalFormatting>
  <conditionalFormatting sqref="Y83">
    <cfRule type="cellIs" priority="148" operator="greaterThan" aboveAverage="0" equalAverage="0" bottom="0" percent="0" rank="0" text="" dxfId="784">
      <formula>0.03</formula>
    </cfRule>
    <cfRule type="cellIs" priority="149" operator="lessThan" aboveAverage="0" equalAverage="0" bottom="0" percent="0" rank="0" text="" dxfId="785">
      <formula>-0.03</formula>
    </cfRule>
  </conditionalFormatting>
  <conditionalFormatting sqref="W87">
    <cfRule type="cellIs" priority="150" operator="greaterThan" aboveAverage="0" equalAverage="0" bottom="0" percent="0" rank="0" text="" dxfId="786">
      <formula>0.03</formula>
    </cfRule>
    <cfRule type="cellIs" priority="151" operator="lessThan" aboveAverage="0" equalAverage="0" bottom="0" percent="0" rank="0" text="" dxfId="787">
      <formula>-0.03</formula>
    </cfRule>
  </conditionalFormatting>
  <conditionalFormatting sqref="X87">
    <cfRule type="cellIs" priority="152" operator="greaterThan" aboveAverage="0" equalAverage="0" bottom="0" percent="0" rank="0" text="" dxfId="788">
      <formula>0.03</formula>
    </cfRule>
    <cfRule type="cellIs" priority="153" operator="lessThan" aboveAverage="0" equalAverage="0" bottom="0" percent="0" rank="0" text="" dxfId="789">
      <formula>-0.03</formula>
    </cfRule>
  </conditionalFormatting>
  <conditionalFormatting sqref="Y87">
    <cfRule type="cellIs" priority="154" operator="greaterThan" aboveAverage="0" equalAverage="0" bottom="0" percent="0" rank="0" text="" dxfId="790">
      <formula>0.03</formula>
    </cfRule>
    <cfRule type="cellIs" priority="155" operator="lessThan" aboveAverage="0" equalAverage="0" bottom="0" percent="0" rank="0" text="" dxfId="791">
      <formula>-0.03</formula>
    </cfRule>
  </conditionalFormatting>
  <conditionalFormatting sqref="W66:X66">
    <cfRule type="cellIs" priority="156" operator="greaterThan" aboveAverage="0" equalAverage="0" bottom="0" percent="0" rank="0" text="" dxfId="792">
      <formula>0.03</formula>
    </cfRule>
    <cfRule type="cellIs" priority="157" operator="lessThan" aboveAverage="0" equalAverage="0" bottom="0" percent="0" rank="0" text="" dxfId="793">
      <formula>-0.03</formula>
    </cfRule>
  </conditionalFormatting>
  <conditionalFormatting sqref="W82:X82">
    <cfRule type="cellIs" priority="158" operator="greaterThan" aboveAverage="0" equalAverage="0" bottom="0" percent="0" rank="0" text="" dxfId="794">
      <formula>0.03</formula>
    </cfRule>
    <cfRule type="cellIs" priority="159" operator="lessThan" aboveAverage="0" equalAverage="0" bottom="0" percent="0" rank="0" text="" dxfId="795">
      <formula>-0.03</formula>
    </cfRule>
  </conditionalFormatting>
  <conditionalFormatting sqref="W86:X86">
    <cfRule type="cellIs" priority="160" operator="greaterThan" aboveAverage="0" equalAverage="0" bottom="0" percent="0" rank="0" text="" dxfId="796">
      <formula>0.03</formula>
    </cfRule>
    <cfRule type="cellIs" priority="161" operator="lessThan" aboveAverage="0" equalAverage="0" bottom="0" percent="0" rank="0" text="" dxfId="797">
      <formula>-0.03</formula>
    </cfRule>
  </conditionalFormatting>
  <conditionalFormatting sqref="W90:X90">
    <cfRule type="cellIs" priority="162" operator="greaterThan" aboveAverage="0" equalAverage="0" bottom="0" percent="0" rank="0" text="" dxfId="798">
      <formula>0.03</formula>
    </cfRule>
    <cfRule type="cellIs" priority="163" operator="lessThan" aboveAverage="0" equalAverage="0" bottom="0" percent="0" rank="0" text="" dxfId="799">
      <formula>-0.03</formula>
    </cfRule>
  </conditionalFormatting>
  <conditionalFormatting sqref="T67:V78">
    <cfRule type="cellIs" priority="164" operator="greaterThan" aboveAverage="0" equalAverage="0" bottom="0" percent="0" rank="0" text="" dxfId="800">
      <formula>0.03</formula>
    </cfRule>
    <cfRule type="cellIs" priority="165" operator="lessThan" aboveAverage="0" equalAverage="0" bottom="0" percent="0" rank="0" text="" dxfId="801">
      <formula>-0.03</formula>
    </cfRule>
  </conditionalFormatting>
  <conditionalFormatting sqref="W67">
    <cfRule type="cellIs" priority="166" operator="greaterThan" aboveAverage="0" equalAverage="0" bottom="0" percent="0" rank="0" text="" dxfId="802">
      <formula>0.03</formula>
    </cfRule>
    <cfRule type="cellIs" priority="167" operator="lessThan" aboveAverage="0" equalAverage="0" bottom="0" percent="0" rank="0" text="" dxfId="803">
      <formula>-0.03</formula>
    </cfRule>
  </conditionalFormatting>
  <conditionalFormatting sqref="X67">
    <cfRule type="cellIs" priority="168" operator="greaterThan" aboveAverage="0" equalAverage="0" bottom="0" percent="0" rank="0" text="" dxfId="804">
      <formula>0.03</formula>
    </cfRule>
    <cfRule type="cellIs" priority="169" operator="lessThan" aboveAverage="0" equalAverage="0" bottom="0" percent="0" rank="0" text="" dxfId="805">
      <formula>-0.03</formula>
    </cfRule>
  </conditionalFormatting>
  <conditionalFormatting sqref="Y67">
    <cfRule type="cellIs" priority="170" operator="greaterThan" aboveAverage="0" equalAverage="0" bottom="0" percent="0" rank="0" text="" dxfId="806">
      <formula>0.03</formula>
    </cfRule>
    <cfRule type="cellIs" priority="171" operator="lessThan" aboveAverage="0" equalAverage="0" bottom="0" percent="0" rank="0" text="" dxfId="807">
      <formula>-0.03</formula>
    </cfRule>
  </conditionalFormatting>
  <conditionalFormatting sqref="W71">
    <cfRule type="cellIs" priority="172" operator="greaterThan" aboveAverage="0" equalAverage="0" bottom="0" percent="0" rank="0" text="" dxfId="808">
      <formula>0.03</formula>
    </cfRule>
    <cfRule type="cellIs" priority="173" operator="lessThan" aboveAverage="0" equalAverage="0" bottom="0" percent="0" rank="0" text="" dxfId="809">
      <formula>-0.03</formula>
    </cfRule>
  </conditionalFormatting>
  <conditionalFormatting sqref="X71">
    <cfRule type="cellIs" priority="174" operator="greaterThan" aboveAverage="0" equalAverage="0" bottom="0" percent="0" rank="0" text="" dxfId="810">
      <formula>0.03</formula>
    </cfRule>
    <cfRule type="cellIs" priority="175" operator="lessThan" aboveAverage="0" equalAverage="0" bottom="0" percent="0" rank="0" text="" dxfId="811">
      <formula>-0.03</formula>
    </cfRule>
  </conditionalFormatting>
  <conditionalFormatting sqref="Y71">
    <cfRule type="cellIs" priority="176" operator="greaterThan" aboveAverage="0" equalAverage="0" bottom="0" percent="0" rank="0" text="" dxfId="812">
      <formula>0.03</formula>
    </cfRule>
    <cfRule type="cellIs" priority="177" operator="lessThan" aboveAverage="0" equalAverage="0" bottom="0" percent="0" rank="0" text="" dxfId="813">
      <formula>-0.03</formula>
    </cfRule>
  </conditionalFormatting>
  <conditionalFormatting sqref="W75">
    <cfRule type="cellIs" priority="178" operator="greaterThan" aboveAverage="0" equalAverage="0" bottom="0" percent="0" rank="0" text="" dxfId="814">
      <formula>0.03</formula>
    </cfRule>
    <cfRule type="cellIs" priority="179" operator="lessThan" aboveAverage="0" equalAverage="0" bottom="0" percent="0" rank="0" text="" dxfId="815">
      <formula>-0.03</formula>
    </cfRule>
  </conditionalFormatting>
  <conditionalFormatting sqref="X75">
    <cfRule type="cellIs" priority="180" operator="greaterThan" aboveAverage="0" equalAverage="0" bottom="0" percent="0" rank="0" text="" dxfId="816">
      <formula>0.03</formula>
    </cfRule>
    <cfRule type="cellIs" priority="181" operator="lessThan" aboveAverage="0" equalAverage="0" bottom="0" percent="0" rank="0" text="" dxfId="817">
      <formula>-0.03</formula>
    </cfRule>
  </conditionalFormatting>
  <conditionalFormatting sqref="Y75">
    <cfRule type="cellIs" priority="182" operator="greaterThan" aboveAverage="0" equalAverage="0" bottom="0" percent="0" rank="0" text="" dxfId="818">
      <formula>0.03</formula>
    </cfRule>
    <cfRule type="cellIs" priority="183" operator="lessThan" aboveAverage="0" equalAverage="0" bottom="0" percent="0" rank="0" text="" dxfId="819">
      <formula>-0.03</formula>
    </cfRule>
  </conditionalFormatting>
  <conditionalFormatting sqref="W70:X70">
    <cfRule type="cellIs" priority="184" operator="greaterThan" aboveAverage="0" equalAverage="0" bottom="0" percent="0" rank="0" text="" dxfId="820">
      <formula>0.03</formula>
    </cfRule>
    <cfRule type="cellIs" priority="185" operator="lessThan" aboveAverage="0" equalAverage="0" bottom="0" percent="0" rank="0" text="" dxfId="821">
      <formula>-0.03</formula>
    </cfRule>
  </conditionalFormatting>
  <conditionalFormatting sqref="W74:X74">
    <cfRule type="cellIs" priority="186" operator="greaterThan" aboveAverage="0" equalAverage="0" bottom="0" percent="0" rank="0" text="" dxfId="822">
      <formula>0.03</formula>
    </cfRule>
    <cfRule type="cellIs" priority="187" operator="lessThan" aboveAverage="0" equalAverage="0" bottom="0" percent="0" rank="0" text="" dxfId="823">
      <formula>-0.03</formula>
    </cfRule>
  </conditionalFormatting>
  <conditionalFormatting sqref="W78:X78">
    <cfRule type="cellIs" priority="188" operator="greaterThan" aboveAverage="0" equalAverage="0" bottom="0" percent="0" rank="0" text="" dxfId="824">
      <formula>0.03</formula>
    </cfRule>
    <cfRule type="cellIs" priority="189" operator="lessThan" aboveAverage="0" equalAverage="0" bottom="0" percent="0" rank="0" text="" dxfId="825">
      <formula>-0.03</formula>
    </cfRule>
  </conditionalFormatting>
  <conditionalFormatting sqref="W91">
    <cfRule type="cellIs" priority="190" operator="greaterThan" aboveAverage="0" equalAverage="0" bottom="0" percent="0" rank="0" text="" dxfId="826">
      <formula>0.03</formula>
    </cfRule>
    <cfRule type="cellIs" priority="191" operator="lessThan" aboveAverage="0" equalAverage="0" bottom="0" percent="0" rank="0" text="" dxfId="827">
      <formula>-0.03</formula>
    </cfRule>
  </conditionalFormatting>
  <conditionalFormatting sqref="X91">
    <cfRule type="cellIs" priority="192" operator="greaterThan" aboveAverage="0" equalAverage="0" bottom="0" percent="0" rank="0" text="" dxfId="828">
      <formula>0.03</formula>
    </cfRule>
    <cfRule type="cellIs" priority="193" operator="lessThan" aboveAverage="0" equalAverage="0" bottom="0" percent="0" rank="0" text="" dxfId="829">
      <formula>-0.03</formula>
    </cfRule>
  </conditionalFormatting>
  <conditionalFormatting sqref="Y91">
    <cfRule type="cellIs" priority="194" operator="greaterThan" aboveAverage="0" equalAverage="0" bottom="0" percent="0" rank="0" text="" dxfId="830">
      <formula>0.03</formula>
    </cfRule>
    <cfRule type="cellIs" priority="195" operator="lessThan" aboveAverage="0" equalAverage="0" bottom="0" percent="0" rank="0" text="" dxfId="831">
      <formula>-0.03</formula>
    </cfRule>
  </conditionalFormatting>
  <conditionalFormatting sqref="W92">
    <cfRule type="cellIs" priority="196" operator="greaterThan" aboveAverage="0" equalAverage="0" bottom="0" percent="0" rank="0" text="" dxfId="832">
      <formula>0.03</formula>
    </cfRule>
    <cfRule type="cellIs" priority="197" operator="lessThan" aboveAverage="0" equalAverage="0" bottom="0" percent="0" rank="0" text="" dxfId="833">
      <formula>-0.03</formula>
    </cfRule>
  </conditionalFormatting>
  <conditionalFormatting sqref="X92">
    <cfRule type="cellIs" priority="198" operator="greaterThan" aboveAverage="0" equalAverage="0" bottom="0" percent="0" rank="0" text="" dxfId="834">
      <formula>0.03</formula>
    </cfRule>
    <cfRule type="cellIs" priority="199" operator="lessThan" aboveAverage="0" equalAverage="0" bottom="0" percent="0" rank="0" text="" dxfId="835">
      <formula>-0.03</formula>
    </cfRule>
  </conditionalFormatting>
  <conditionalFormatting sqref="Y92">
    <cfRule type="cellIs" priority="200" operator="greaterThan" aboveAverage="0" equalAverage="0" bottom="0" percent="0" rank="0" text="" dxfId="836">
      <formula>0.03</formula>
    </cfRule>
    <cfRule type="cellIs" priority="201" operator="lessThan" aboveAverage="0" equalAverage="0" bottom="0" percent="0" rank="0" text="" dxfId="837">
      <formula>-0.03</formula>
    </cfRule>
  </conditionalFormatting>
  <conditionalFormatting sqref="W93">
    <cfRule type="cellIs" priority="202" operator="greaterThan" aboveAverage="0" equalAverage="0" bottom="0" percent="0" rank="0" text="" dxfId="838">
      <formula>0.03</formula>
    </cfRule>
    <cfRule type="cellIs" priority="203" operator="lessThan" aboveAverage="0" equalAverage="0" bottom="0" percent="0" rank="0" text="" dxfId="839">
      <formula>-0.03</formula>
    </cfRule>
  </conditionalFormatting>
  <conditionalFormatting sqref="X93">
    <cfRule type="cellIs" priority="204" operator="greaterThan" aboveAverage="0" equalAverage="0" bottom="0" percent="0" rank="0" text="" dxfId="840">
      <formula>0.03</formula>
    </cfRule>
    <cfRule type="cellIs" priority="205" operator="lessThan" aboveAverage="0" equalAverage="0" bottom="0" percent="0" rank="0" text="" dxfId="841">
      <formula>-0.03</formula>
    </cfRule>
  </conditionalFormatting>
  <conditionalFormatting sqref="Y93">
    <cfRule type="cellIs" priority="206" operator="greaterThan" aboveAverage="0" equalAverage="0" bottom="0" percent="0" rank="0" text="" dxfId="842">
      <formula>0.03</formula>
    </cfRule>
    <cfRule type="cellIs" priority="207" operator="lessThan" aboveAverage="0" equalAverage="0" bottom="0" percent="0" rank="0" text="" dxfId="8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52"/>
      <c r="B1" s="52"/>
      <c r="D1" s="56" t="s">
        <v>3</v>
      </c>
      <c r="E1" s="56"/>
      <c r="F1" s="56"/>
      <c r="G1" s="56"/>
      <c r="H1" s="56"/>
      <c r="I1" s="56"/>
      <c r="J1" s="56"/>
      <c r="L1" s="56" t="s">
        <v>8</v>
      </c>
      <c r="M1" s="56"/>
      <c r="N1" s="56"/>
      <c r="O1" s="56"/>
      <c r="P1" s="56"/>
      <c r="Q1" s="56"/>
      <c r="R1" s="56"/>
      <c r="S1" s="57"/>
      <c r="T1" s="56" t="s">
        <v>58</v>
      </c>
      <c r="U1" s="56"/>
      <c r="V1" s="56"/>
      <c r="W1" s="56" t="s">
        <v>59</v>
      </c>
      <c r="X1" s="56"/>
      <c r="Y1" s="56"/>
    </row>
    <row r="2" customFormat="false" ht="12.75" hidden="false" customHeight="false" outlineLevel="0" collapsed="false">
      <c r="A2" s="37"/>
      <c r="B2" s="58"/>
      <c r="C2" s="59" t="s">
        <v>60</v>
      </c>
      <c r="D2" s="50" t="s">
        <v>30</v>
      </c>
      <c r="E2" s="51" t="s">
        <v>31</v>
      </c>
      <c r="F2" s="51" t="s">
        <v>32</v>
      </c>
      <c r="G2" s="51" t="s">
        <v>33</v>
      </c>
      <c r="H2" s="51" t="s">
        <v>61</v>
      </c>
      <c r="I2" s="51" t="s">
        <v>62</v>
      </c>
      <c r="J2" s="60" t="s">
        <v>63</v>
      </c>
      <c r="K2" s="57"/>
      <c r="L2" s="50" t="s">
        <v>30</v>
      </c>
      <c r="M2" s="51" t="s">
        <v>31</v>
      </c>
      <c r="N2" s="51" t="s">
        <v>32</v>
      </c>
      <c r="O2" s="51" t="s">
        <v>33</v>
      </c>
      <c r="P2" s="51" t="s">
        <v>61</v>
      </c>
      <c r="Q2" s="51" t="s">
        <v>62</v>
      </c>
      <c r="R2" s="60" t="s">
        <v>63</v>
      </c>
      <c r="S2" s="61"/>
      <c r="T2" s="50" t="s">
        <v>4</v>
      </c>
      <c r="U2" s="51" t="s">
        <v>5</v>
      </c>
      <c r="V2" s="60" t="s">
        <v>6</v>
      </c>
      <c r="W2" s="50" t="s">
        <v>4</v>
      </c>
      <c r="X2" s="51" t="s">
        <v>5</v>
      </c>
      <c r="Y2" s="60" t="s">
        <v>6</v>
      </c>
    </row>
    <row r="3" customFormat="false" ht="12" hidden="false" customHeight="false" outlineLevel="0" collapsed="false">
      <c r="A3" s="62" t="s">
        <v>64</v>
      </c>
      <c r="B3" s="62" t="s">
        <v>34</v>
      </c>
      <c r="C3" s="62" t="n">
        <v>22</v>
      </c>
      <c r="D3" s="63"/>
      <c r="E3" s="64"/>
      <c r="F3" s="64"/>
      <c r="G3" s="64"/>
      <c r="H3" s="64"/>
      <c r="I3" s="64"/>
      <c r="J3" s="65" t="n">
        <f aca="false">H3/3600</f>
        <v>0</v>
      </c>
      <c r="L3" s="63"/>
      <c r="M3" s="64"/>
      <c r="N3" s="64"/>
      <c r="O3" s="64"/>
      <c r="P3" s="64"/>
      <c r="Q3" s="64"/>
      <c r="R3" s="65" t="n">
        <f aca="false">P3/3600</f>
        <v>0</v>
      </c>
      <c r="S3" s="66"/>
      <c r="T3" s="28" t="e">
        <f aca="false">bdrate($D3:$D6,E3:E6,$L3:$L6,M3:M6)</f>
        <v>#VALUE!</v>
      </c>
      <c r="U3" s="29" t="e">
        <f aca="false">bdrate($D3:$D6,F3:F6,$L3:$L6,N3:N6)</f>
        <v>#VALUE!</v>
      </c>
      <c r="V3" s="29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7</v>
      </c>
      <c r="D4" s="67"/>
      <c r="E4" s="68"/>
      <c r="F4" s="68"/>
      <c r="G4" s="68"/>
      <c r="H4" s="68"/>
      <c r="I4" s="68"/>
      <c r="J4" s="69" t="n">
        <f aca="false">H4/3600</f>
        <v>0</v>
      </c>
      <c r="L4" s="67"/>
      <c r="M4" s="68"/>
      <c r="N4" s="68"/>
      <c r="O4" s="68"/>
      <c r="P4" s="68"/>
      <c r="Q4" s="68"/>
      <c r="R4" s="69" t="n">
        <f aca="false">P4/3600</f>
        <v>0</v>
      </c>
      <c r="S4" s="66"/>
      <c r="T4" s="33"/>
      <c r="U4" s="52"/>
      <c r="V4" s="52"/>
      <c r="W4" s="33"/>
      <c r="X4" s="52"/>
      <c r="Y4" s="70"/>
    </row>
    <row r="5" customFormat="false" ht="12" hidden="false" customHeight="false" outlineLevel="0" collapsed="false">
      <c r="A5" s="12"/>
      <c r="B5" s="12"/>
      <c r="C5" s="12" t="n">
        <v>32</v>
      </c>
      <c r="D5" s="67"/>
      <c r="E5" s="68"/>
      <c r="F5" s="68"/>
      <c r="G5" s="68"/>
      <c r="H5" s="68"/>
      <c r="I5" s="68"/>
      <c r="J5" s="69" t="n">
        <f aca="false">H5/3600</f>
        <v>0</v>
      </c>
      <c r="L5" s="67"/>
      <c r="M5" s="68"/>
      <c r="N5" s="68"/>
      <c r="O5" s="68"/>
      <c r="P5" s="68"/>
      <c r="Q5" s="68"/>
      <c r="R5" s="69" t="n">
        <f aca="false">P5/3600</f>
        <v>0</v>
      </c>
      <c r="S5" s="66"/>
      <c r="T5" s="33"/>
      <c r="U5" s="52"/>
      <c r="V5" s="52"/>
      <c r="W5" s="33"/>
      <c r="X5" s="52"/>
      <c r="Y5" s="70"/>
    </row>
    <row r="6" customFormat="false" ht="12.75" hidden="false" customHeight="false" outlineLevel="0" collapsed="false">
      <c r="A6" s="12"/>
      <c r="B6" s="14"/>
      <c r="C6" s="14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66"/>
      <c r="T6" s="37"/>
      <c r="U6" s="58"/>
      <c r="V6" s="58"/>
      <c r="W6" s="37"/>
      <c r="X6" s="58"/>
      <c r="Y6" s="4"/>
    </row>
    <row r="7" customFormat="false" ht="12" hidden="false" customHeight="false" outlineLevel="0" collapsed="false">
      <c r="A7" s="12"/>
      <c r="B7" s="62" t="s">
        <v>36</v>
      </c>
      <c r="C7" s="62" t="n">
        <v>22</v>
      </c>
      <c r="D7" s="63"/>
      <c r="E7" s="64"/>
      <c r="F7" s="64"/>
      <c r="G7" s="64"/>
      <c r="H7" s="64"/>
      <c r="I7" s="64"/>
      <c r="J7" s="65" t="n">
        <f aca="false">H7/3600</f>
        <v>0</v>
      </c>
      <c r="L7" s="63"/>
      <c r="M7" s="64"/>
      <c r="N7" s="64"/>
      <c r="O7" s="64"/>
      <c r="P7" s="64"/>
      <c r="Q7" s="64"/>
      <c r="R7" s="65" t="n">
        <f aca="false">P7/3600</f>
        <v>0</v>
      </c>
      <c r="S7" s="66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9" t="e">
        <f aca="false">bdrateOld($D7:$D10,E7:E10,$L7:$L10,M7:M10)</f>
        <v>#VALUE!</v>
      </c>
      <c r="X7" s="10" t="e">
        <f aca="false">bdrateOld($D7:$D10,F7:F10,$L7:$L10,N7:N10)</f>
        <v>#VALUE!</v>
      </c>
      <c r="Y7" s="11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7"/>
      <c r="E8" s="68"/>
      <c r="F8" s="68"/>
      <c r="G8" s="68"/>
      <c r="H8" s="68"/>
      <c r="I8" s="68"/>
      <c r="J8" s="69" t="n">
        <f aca="false">H8/3600</f>
        <v>0</v>
      </c>
      <c r="L8" s="67"/>
      <c r="M8" s="68"/>
      <c r="N8" s="68"/>
      <c r="O8" s="68"/>
      <c r="P8" s="68"/>
      <c r="Q8" s="68"/>
      <c r="R8" s="69" t="n">
        <f aca="false">P8/3600</f>
        <v>0</v>
      </c>
      <c r="S8" s="66"/>
      <c r="T8" s="33"/>
      <c r="U8" s="52"/>
      <c r="V8" s="52"/>
      <c r="W8" s="33"/>
      <c r="X8" s="52"/>
      <c r="Y8" s="70"/>
    </row>
    <row r="9" customFormat="false" ht="12" hidden="false" customHeight="false" outlineLevel="0" collapsed="false">
      <c r="A9" s="12"/>
      <c r="B9" s="12"/>
      <c r="C9" s="12" t="n">
        <v>32</v>
      </c>
      <c r="D9" s="67"/>
      <c r="E9" s="68"/>
      <c r="F9" s="68"/>
      <c r="G9" s="68"/>
      <c r="H9" s="68"/>
      <c r="I9" s="68"/>
      <c r="J9" s="69" t="n">
        <f aca="false">H9/3600</f>
        <v>0</v>
      </c>
      <c r="L9" s="67"/>
      <c r="M9" s="68"/>
      <c r="N9" s="68"/>
      <c r="O9" s="68"/>
      <c r="P9" s="68"/>
      <c r="Q9" s="68"/>
      <c r="R9" s="69" t="n">
        <f aca="false">P9/3600</f>
        <v>0</v>
      </c>
      <c r="S9" s="66"/>
      <c r="T9" s="33"/>
      <c r="U9" s="52"/>
      <c r="V9" s="52"/>
      <c r="W9" s="33"/>
      <c r="X9" s="52"/>
      <c r="Y9" s="70"/>
    </row>
    <row r="10" customFormat="false" ht="12.75" hidden="false" customHeight="false" outlineLevel="0" collapsed="false">
      <c r="A10" s="12"/>
      <c r="B10" s="14"/>
      <c r="C10" s="14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66"/>
      <c r="T10" s="37"/>
      <c r="U10" s="58"/>
      <c r="V10" s="58"/>
      <c r="W10" s="37"/>
      <c r="X10" s="58"/>
      <c r="Y10" s="4"/>
    </row>
    <row r="11" customFormat="false" ht="12" hidden="false" customHeight="false" outlineLevel="0" collapsed="false">
      <c r="A11" s="12"/>
      <c r="B11" s="62" t="s">
        <v>38</v>
      </c>
      <c r="C11" s="62" t="n">
        <v>22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5" t="n">
        <f aca="false">P11/3600</f>
        <v>0</v>
      </c>
      <c r="S11" s="66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9" t="e">
        <f aca="false">bdrateOld($D11:$D14,E11:E14,$L11:$L14,M11:M14)</f>
        <v>#VALUE!</v>
      </c>
      <c r="X11" s="10" t="e">
        <f aca="false">bdrateOld($D11:$D14,F11:F14,$L11:$L14,N11:N14)</f>
        <v>#VALUE!</v>
      </c>
      <c r="Y11" s="11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69" t="n">
        <f aca="false">P12/3600</f>
        <v>0</v>
      </c>
      <c r="S12" s="66"/>
      <c r="T12" s="33"/>
      <c r="U12" s="52"/>
      <c r="V12" s="52"/>
      <c r="W12" s="33"/>
      <c r="X12" s="52"/>
      <c r="Y12" s="70"/>
    </row>
    <row r="13" customFormat="false" ht="12" hidden="false" customHeight="false" outlineLevel="0" collapsed="false">
      <c r="A13" s="12"/>
      <c r="B13" s="12"/>
      <c r="C13" s="12" t="n">
        <v>32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69" t="n">
        <f aca="false">P13/3600</f>
        <v>0</v>
      </c>
      <c r="S13" s="66"/>
      <c r="T13" s="33"/>
      <c r="U13" s="52"/>
      <c r="V13" s="52"/>
      <c r="W13" s="33"/>
      <c r="X13" s="52"/>
      <c r="Y13" s="70"/>
    </row>
    <row r="14" customFormat="false" ht="12.75" hidden="false" customHeight="false" outlineLevel="0" collapsed="false">
      <c r="A14" s="12"/>
      <c r="B14" s="14"/>
      <c r="C14" s="14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66"/>
      <c r="T14" s="37"/>
      <c r="U14" s="58"/>
      <c r="V14" s="58"/>
      <c r="W14" s="37"/>
      <c r="X14" s="58"/>
      <c r="Y14" s="4"/>
    </row>
    <row r="15" customFormat="false" ht="12" hidden="false" customHeight="false" outlineLevel="0" collapsed="false">
      <c r="A15" s="12"/>
      <c r="B15" s="62" t="s">
        <v>40</v>
      </c>
      <c r="C15" s="62" t="n">
        <v>22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5" t="n">
        <f aca="false">P15/3600</f>
        <v>0</v>
      </c>
      <c r="S15" s="66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9" t="e">
        <f aca="false">bdrateOld($D15:$D18,E15:E18,$L15:$L18,M15:M18)</f>
        <v>#VALUE!</v>
      </c>
      <c r="X15" s="10" t="e">
        <f aca="false">bdrateOld($D15:$D18,F15:F18,$L15:$L18,N15:N18)</f>
        <v>#VALUE!</v>
      </c>
      <c r="Y15" s="11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69" t="n">
        <f aca="false">P16/3600</f>
        <v>0</v>
      </c>
      <c r="S16" s="66"/>
      <c r="T16" s="33"/>
      <c r="U16" s="52"/>
      <c r="V16" s="52"/>
      <c r="W16" s="33"/>
      <c r="X16" s="52"/>
      <c r="Y16" s="70"/>
    </row>
    <row r="17" customFormat="false" ht="12" hidden="false" customHeight="false" outlineLevel="0" collapsed="false">
      <c r="A17" s="12"/>
      <c r="B17" s="12"/>
      <c r="C17" s="12" t="n">
        <v>32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69" t="n">
        <f aca="false">P17/3600</f>
        <v>0</v>
      </c>
      <c r="S17" s="66"/>
      <c r="T17" s="33"/>
      <c r="U17" s="52"/>
      <c r="V17" s="52"/>
      <c r="W17" s="33"/>
      <c r="X17" s="52"/>
      <c r="Y17" s="70"/>
    </row>
    <row r="18" customFormat="false" ht="12.75" hidden="false" customHeight="false" outlineLevel="0" collapsed="false">
      <c r="A18" s="12"/>
      <c r="B18" s="14"/>
      <c r="C18" s="14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66"/>
      <c r="T18" s="37"/>
      <c r="U18" s="58"/>
      <c r="V18" s="58"/>
      <c r="W18" s="37"/>
      <c r="X18" s="58"/>
      <c r="Y18" s="4"/>
    </row>
    <row r="19" customFormat="false" ht="12" hidden="false" customHeight="false" outlineLevel="0" collapsed="false">
      <c r="A19" s="12"/>
      <c r="B19" s="62" t="s">
        <v>42</v>
      </c>
      <c r="C19" s="62" t="n">
        <v>22</v>
      </c>
      <c r="D19" s="63"/>
      <c r="E19" s="64"/>
      <c r="F19" s="64"/>
      <c r="G19" s="64"/>
      <c r="H19" s="64"/>
      <c r="I19" s="64"/>
      <c r="J19" s="65" t="n">
        <f aca="false">H19/3600</f>
        <v>0</v>
      </c>
      <c r="L19" s="63"/>
      <c r="M19" s="64"/>
      <c r="N19" s="64"/>
      <c r="O19" s="64"/>
      <c r="P19" s="64"/>
      <c r="Q19" s="64"/>
      <c r="R19" s="65" t="n">
        <f aca="false">P19/3600</f>
        <v>0</v>
      </c>
      <c r="S19" s="66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9" t="e">
        <f aca="false">bdrateOld($D19:$D22,E19:E22,$L19:$L22,M19:M22)</f>
        <v>#VALUE!</v>
      </c>
      <c r="X19" s="10" t="e">
        <f aca="false">bdrateOld($D19:$D22,F19:F22,$L19:$L22,N19:N22)</f>
        <v>#VALUE!</v>
      </c>
      <c r="Y19" s="11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7</v>
      </c>
      <c r="D20" s="67"/>
      <c r="E20" s="68"/>
      <c r="F20" s="68"/>
      <c r="G20" s="68"/>
      <c r="H20" s="68"/>
      <c r="I20" s="68"/>
      <c r="J20" s="69" t="n">
        <f aca="false">H20/3600</f>
        <v>0</v>
      </c>
      <c r="L20" s="67"/>
      <c r="M20" s="68"/>
      <c r="N20" s="68"/>
      <c r="O20" s="68"/>
      <c r="P20" s="68"/>
      <c r="Q20" s="68"/>
      <c r="R20" s="69" t="n">
        <f aca="false">P20/3600</f>
        <v>0</v>
      </c>
      <c r="S20" s="66"/>
      <c r="T20" s="33"/>
      <c r="U20" s="52"/>
      <c r="V20" s="52"/>
      <c r="W20" s="33"/>
      <c r="X20" s="52"/>
      <c r="Y20" s="70"/>
    </row>
    <row r="21" customFormat="false" ht="12" hidden="false" customHeight="false" outlineLevel="0" collapsed="false">
      <c r="A21" s="12"/>
      <c r="B21" s="12"/>
      <c r="C21" s="12" t="n">
        <v>32</v>
      </c>
      <c r="D21" s="67"/>
      <c r="E21" s="68"/>
      <c r="F21" s="68"/>
      <c r="G21" s="68"/>
      <c r="H21" s="68"/>
      <c r="I21" s="68"/>
      <c r="J21" s="69" t="n">
        <f aca="false">H21/3600</f>
        <v>0</v>
      </c>
      <c r="L21" s="67"/>
      <c r="M21" s="68"/>
      <c r="N21" s="68"/>
      <c r="O21" s="68"/>
      <c r="P21" s="68"/>
      <c r="Q21" s="68"/>
      <c r="R21" s="69" t="n">
        <f aca="false">P21/3600</f>
        <v>0</v>
      </c>
      <c r="S21" s="66"/>
      <c r="T21" s="33"/>
      <c r="U21" s="52"/>
      <c r="V21" s="52"/>
      <c r="W21" s="33"/>
      <c r="X21" s="52"/>
      <c r="Y21" s="70"/>
    </row>
    <row r="22" customFormat="false" ht="12.75" hidden="false" customHeight="false" outlineLevel="0" collapsed="false">
      <c r="A22" s="12"/>
      <c r="B22" s="14"/>
      <c r="C22" s="14" t="n">
        <v>37</v>
      </c>
      <c r="D22" s="71"/>
      <c r="E22" s="72"/>
      <c r="F22" s="72"/>
      <c r="G22" s="72"/>
      <c r="H22" s="72"/>
      <c r="I22" s="72"/>
      <c r="J22" s="73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6"/>
      <c r="T22" s="37"/>
      <c r="U22" s="58"/>
      <c r="V22" s="58"/>
      <c r="W22" s="37"/>
      <c r="X22" s="58"/>
      <c r="Y22" s="4"/>
    </row>
    <row r="23" customFormat="false" ht="12" hidden="false" customHeight="false" outlineLevel="0" collapsed="false">
      <c r="A23" s="12"/>
      <c r="B23" s="62" t="s">
        <v>44</v>
      </c>
      <c r="C23" s="62" t="n">
        <v>22</v>
      </c>
      <c r="D23" s="63"/>
      <c r="E23" s="64"/>
      <c r="F23" s="64"/>
      <c r="G23" s="64"/>
      <c r="H23" s="64"/>
      <c r="I23" s="64"/>
      <c r="J23" s="65" t="n">
        <f aca="false">H23/3600</f>
        <v>0</v>
      </c>
      <c r="L23" s="63"/>
      <c r="M23" s="64"/>
      <c r="N23" s="64"/>
      <c r="O23" s="64"/>
      <c r="P23" s="64"/>
      <c r="Q23" s="64"/>
      <c r="R23" s="65" t="n">
        <f aca="false">P23/3600</f>
        <v>0</v>
      </c>
      <c r="S23" s="66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9" t="e">
        <f aca="false">bdrateOld($D23:$D26,E23:E26,$L23:$L26,M23:M26)</f>
        <v>#VALUE!</v>
      </c>
      <c r="X23" s="10" t="e">
        <f aca="false">bdrateOld($D23:$D26,F23:F26,$L23:$L26,N23:N26)</f>
        <v>#VALUE!</v>
      </c>
      <c r="Y23" s="11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67"/>
      <c r="E24" s="68"/>
      <c r="F24" s="68"/>
      <c r="G24" s="68"/>
      <c r="H24" s="68"/>
      <c r="I24" s="68"/>
      <c r="J24" s="69" t="n">
        <f aca="false">H24/3600</f>
        <v>0</v>
      </c>
      <c r="L24" s="67"/>
      <c r="M24" s="68"/>
      <c r="N24" s="68"/>
      <c r="O24" s="68"/>
      <c r="P24" s="68"/>
      <c r="Q24" s="68"/>
      <c r="R24" s="69" t="n">
        <f aca="false">P24/3600</f>
        <v>0</v>
      </c>
      <c r="S24" s="66"/>
      <c r="T24" s="33"/>
      <c r="U24" s="52"/>
      <c r="V24" s="52"/>
      <c r="W24" s="33"/>
      <c r="X24" s="52"/>
      <c r="Y24" s="70"/>
    </row>
    <row r="25" customFormat="false" ht="12" hidden="false" customHeight="false" outlineLevel="0" collapsed="false">
      <c r="A25" s="12"/>
      <c r="B25" s="12"/>
      <c r="C25" s="12" t="n">
        <v>32</v>
      </c>
      <c r="D25" s="67"/>
      <c r="E25" s="68"/>
      <c r="F25" s="68"/>
      <c r="G25" s="68"/>
      <c r="H25" s="68"/>
      <c r="I25" s="68"/>
      <c r="J25" s="69" t="n">
        <f aca="false">H25/3600</f>
        <v>0</v>
      </c>
      <c r="L25" s="67"/>
      <c r="M25" s="68"/>
      <c r="N25" s="68"/>
      <c r="O25" s="68"/>
      <c r="P25" s="68"/>
      <c r="Q25" s="68"/>
      <c r="R25" s="69" t="n">
        <f aca="false">P25/3600</f>
        <v>0</v>
      </c>
      <c r="S25" s="66"/>
      <c r="T25" s="33"/>
      <c r="U25" s="52"/>
      <c r="V25" s="52"/>
      <c r="W25" s="33"/>
      <c r="X25" s="52"/>
      <c r="Y25" s="70"/>
    </row>
    <row r="26" customFormat="false" ht="12.75" hidden="false" customHeight="false" outlineLevel="0" collapsed="false">
      <c r="A26" s="12"/>
      <c r="B26" s="14"/>
      <c r="C26" s="14" t="n">
        <v>37</v>
      </c>
      <c r="D26" s="71"/>
      <c r="E26" s="72"/>
      <c r="F26" s="72"/>
      <c r="G26" s="72"/>
      <c r="H26" s="72"/>
      <c r="I26" s="72"/>
      <c r="J26" s="73" t="n">
        <f aca="false">H26/3600</f>
        <v>0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6"/>
      <c r="T26" s="37"/>
      <c r="U26" s="58"/>
      <c r="V26" s="58"/>
      <c r="W26" s="37"/>
      <c r="X26" s="58"/>
      <c r="Y26" s="4"/>
    </row>
    <row r="27" customFormat="false" ht="12" hidden="false" customHeight="false" outlineLevel="0" collapsed="false">
      <c r="A27" s="12"/>
      <c r="B27" s="62" t="s">
        <v>65</v>
      </c>
      <c r="C27" s="62" t="n">
        <v>22</v>
      </c>
      <c r="D27" s="63"/>
      <c r="E27" s="64"/>
      <c r="F27" s="64"/>
      <c r="G27" s="64"/>
      <c r="H27" s="64"/>
      <c r="I27" s="64"/>
      <c r="J27" s="65" t="n">
        <f aca="false">H27/3600</f>
        <v>0</v>
      </c>
      <c r="L27" s="63"/>
      <c r="M27" s="64"/>
      <c r="N27" s="64"/>
      <c r="O27" s="64"/>
      <c r="P27" s="64"/>
      <c r="Q27" s="64"/>
      <c r="R27" s="65" t="n">
        <f aca="false">P27/3600</f>
        <v>0</v>
      </c>
      <c r="S27" s="66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9" t="e">
        <f aca="false">bdrateOld($D27:$D30,E27:E30,$L27:$L30,M27:M30)</f>
        <v>#VALUE!</v>
      </c>
      <c r="X27" s="10" t="e">
        <f aca="false">bdrateOld($D27:$D30,F27:F30,$L27:$L30,N27:N30)</f>
        <v>#VALUE!</v>
      </c>
      <c r="Y27" s="11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67"/>
      <c r="E28" s="68"/>
      <c r="F28" s="68"/>
      <c r="G28" s="68"/>
      <c r="H28" s="68"/>
      <c r="I28" s="68"/>
      <c r="J28" s="69" t="n">
        <f aca="false">H28/3600</f>
        <v>0</v>
      </c>
      <c r="L28" s="67"/>
      <c r="M28" s="68"/>
      <c r="N28" s="68"/>
      <c r="O28" s="68"/>
      <c r="P28" s="68"/>
      <c r="Q28" s="68"/>
      <c r="R28" s="69" t="n">
        <f aca="false">P28/3600</f>
        <v>0</v>
      </c>
      <c r="S28" s="66"/>
      <c r="T28" s="33"/>
      <c r="U28" s="52"/>
      <c r="V28" s="52"/>
      <c r="W28" s="33"/>
      <c r="X28" s="52"/>
      <c r="Y28" s="70"/>
    </row>
    <row r="29" customFormat="false" ht="12" hidden="false" customHeight="false" outlineLevel="0" collapsed="false">
      <c r="A29" s="12"/>
      <c r="B29" s="12"/>
      <c r="C29" s="12" t="n">
        <v>32</v>
      </c>
      <c r="D29" s="67"/>
      <c r="E29" s="68"/>
      <c r="F29" s="68"/>
      <c r="G29" s="68"/>
      <c r="H29" s="68"/>
      <c r="I29" s="68"/>
      <c r="J29" s="69" t="n">
        <f aca="false">H29/3600</f>
        <v>0</v>
      </c>
      <c r="L29" s="67"/>
      <c r="M29" s="68"/>
      <c r="N29" s="68"/>
      <c r="O29" s="68"/>
      <c r="P29" s="68"/>
      <c r="Q29" s="68"/>
      <c r="R29" s="69" t="n">
        <f aca="false">P29/3600</f>
        <v>0</v>
      </c>
      <c r="S29" s="66"/>
      <c r="T29" s="33"/>
      <c r="U29" s="52"/>
      <c r="V29" s="52"/>
      <c r="W29" s="33"/>
      <c r="X29" s="52"/>
      <c r="Y29" s="70"/>
    </row>
    <row r="30" customFormat="false" ht="12.75" hidden="false" customHeight="false" outlineLevel="0" collapsed="false">
      <c r="A30" s="12"/>
      <c r="B30" s="14"/>
      <c r="C30" s="14" t="n">
        <v>37</v>
      </c>
      <c r="D30" s="71"/>
      <c r="E30" s="72"/>
      <c r="F30" s="72"/>
      <c r="G30" s="72"/>
      <c r="H30" s="72"/>
      <c r="I30" s="72"/>
      <c r="J30" s="73" t="n">
        <f aca="false">H30/3600</f>
        <v>0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6"/>
      <c r="T30" s="37"/>
      <c r="U30" s="58"/>
      <c r="V30" s="58"/>
      <c r="W30" s="37"/>
      <c r="X30" s="58"/>
      <c r="Y30" s="4"/>
    </row>
    <row r="31" customFormat="false" ht="12" hidden="false" customHeight="false" outlineLevel="0" collapsed="false">
      <c r="A31" s="12"/>
      <c r="B31" s="62" t="s">
        <v>46</v>
      </c>
      <c r="C31" s="62" t="n">
        <v>22</v>
      </c>
      <c r="D31" s="63"/>
      <c r="E31" s="64"/>
      <c r="F31" s="64"/>
      <c r="G31" s="64"/>
      <c r="H31" s="64"/>
      <c r="I31" s="64"/>
      <c r="J31" s="65" t="n">
        <f aca="false">H31/3600</f>
        <v>0</v>
      </c>
      <c r="L31" s="63"/>
      <c r="M31" s="64"/>
      <c r="N31" s="64"/>
      <c r="O31" s="64"/>
      <c r="P31" s="64"/>
      <c r="Q31" s="64"/>
      <c r="R31" s="65" t="n">
        <f aca="false">P31/3600</f>
        <v>0</v>
      </c>
      <c r="S31" s="66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9" t="e">
        <f aca="false">bdrateOld($D31:$D34,E31:E34,$L31:$L34,M31:M34)</f>
        <v>#VALUE!</v>
      </c>
      <c r="X31" s="10" t="e">
        <f aca="false">bdrateOld($D31:$D34,F31:F34,$L31:$L34,N31:N34)</f>
        <v>#VALUE!</v>
      </c>
      <c r="Y31" s="11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67"/>
      <c r="E32" s="68"/>
      <c r="F32" s="68"/>
      <c r="G32" s="68"/>
      <c r="H32" s="68"/>
      <c r="I32" s="68"/>
      <c r="J32" s="69" t="n">
        <f aca="false">H32/3600</f>
        <v>0</v>
      </c>
      <c r="L32" s="67"/>
      <c r="M32" s="68"/>
      <c r="N32" s="68"/>
      <c r="O32" s="68"/>
      <c r="P32" s="68"/>
      <c r="Q32" s="68"/>
      <c r="R32" s="69" t="n">
        <f aca="false">P32/3600</f>
        <v>0</v>
      </c>
      <c r="S32" s="66"/>
      <c r="T32" s="33"/>
      <c r="U32" s="52"/>
      <c r="V32" s="52"/>
      <c r="W32" s="33"/>
      <c r="X32" s="52"/>
      <c r="Y32" s="70"/>
    </row>
    <row r="33" customFormat="false" ht="12" hidden="false" customHeight="false" outlineLevel="0" collapsed="false">
      <c r="A33" s="12"/>
      <c r="B33" s="12"/>
      <c r="C33" s="12" t="n">
        <v>32</v>
      </c>
      <c r="D33" s="67"/>
      <c r="E33" s="68"/>
      <c r="F33" s="68"/>
      <c r="G33" s="68"/>
      <c r="H33" s="68"/>
      <c r="I33" s="68"/>
      <c r="J33" s="69" t="n">
        <f aca="false">H33/3600</f>
        <v>0</v>
      </c>
      <c r="L33" s="67"/>
      <c r="M33" s="68"/>
      <c r="N33" s="68"/>
      <c r="O33" s="68"/>
      <c r="P33" s="68"/>
      <c r="Q33" s="68"/>
      <c r="R33" s="69" t="n">
        <f aca="false">P33/3600</f>
        <v>0</v>
      </c>
      <c r="S33" s="66"/>
      <c r="T33" s="33"/>
      <c r="U33" s="52"/>
      <c r="V33" s="52"/>
      <c r="W33" s="33"/>
      <c r="X33" s="52"/>
      <c r="Y33" s="70"/>
    </row>
    <row r="34" customFormat="false" ht="12.75" hidden="false" customHeight="false" outlineLevel="0" collapsed="false">
      <c r="A34" s="14"/>
      <c r="B34" s="14"/>
      <c r="C34" s="14" t="n">
        <v>37</v>
      </c>
      <c r="D34" s="71"/>
      <c r="E34" s="72"/>
      <c r="F34" s="72"/>
      <c r="G34" s="72"/>
      <c r="H34" s="72"/>
      <c r="I34" s="72"/>
      <c r="J34" s="73" t="n">
        <f aca="false">H34/3600</f>
        <v>0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6"/>
      <c r="T34" s="37"/>
      <c r="U34" s="58"/>
      <c r="V34" s="58"/>
      <c r="W34" s="37"/>
      <c r="X34" s="58"/>
      <c r="Y34" s="4"/>
    </row>
    <row r="35" customFormat="false" ht="12" hidden="false" customHeight="false" outlineLevel="0" collapsed="false">
      <c r="A35" s="62" t="s">
        <v>66</v>
      </c>
      <c r="B35" s="1" t="s">
        <v>47</v>
      </c>
      <c r="C35" s="62" t="n">
        <v>22</v>
      </c>
      <c r="D35" s="63"/>
      <c r="E35" s="64"/>
      <c r="F35" s="64"/>
      <c r="G35" s="64"/>
      <c r="H35" s="64"/>
      <c r="I35" s="64"/>
      <c r="J35" s="65" t="n">
        <f aca="false">H35/3600</f>
        <v>0</v>
      </c>
      <c r="L35" s="63"/>
      <c r="M35" s="64"/>
      <c r="N35" s="64"/>
      <c r="O35" s="64"/>
      <c r="P35" s="64"/>
      <c r="Q35" s="64"/>
      <c r="R35" s="65" t="n">
        <f aca="false">P35/3600</f>
        <v>0</v>
      </c>
      <c r="S35" s="66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9" t="e">
        <f aca="false">bdrateOld($D35:$D38,E35:E38,$L35:$L38,M35:M38)</f>
        <v>#VALUE!</v>
      </c>
      <c r="X35" s="10" t="e">
        <f aca="false">bdrateOld($D35:$D38,F35:F38,$L35:$L38,N35:N38)</f>
        <v>#VALUE!</v>
      </c>
      <c r="Y35" s="11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67"/>
      <c r="E36" s="68"/>
      <c r="F36" s="68"/>
      <c r="G36" s="68"/>
      <c r="H36" s="68"/>
      <c r="I36" s="68"/>
      <c r="J36" s="69" t="n">
        <f aca="false">H36/3600</f>
        <v>0</v>
      </c>
      <c r="L36" s="67"/>
      <c r="M36" s="68"/>
      <c r="N36" s="68"/>
      <c r="O36" s="68"/>
      <c r="P36" s="68"/>
      <c r="Q36" s="68"/>
      <c r="R36" s="69" t="n">
        <f aca="false">P36/3600</f>
        <v>0</v>
      </c>
      <c r="S36" s="66"/>
      <c r="T36" s="33"/>
      <c r="U36" s="52"/>
      <c r="V36" s="52"/>
      <c r="W36" s="33"/>
      <c r="X36" s="52"/>
      <c r="Y36" s="70"/>
    </row>
    <row r="37" customFormat="false" ht="12" hidden="false" customHeight="false" outlineLevel="0" collapsed="false">
      <c r="A37" s="12"/>
      <c r="B37" s="12"/>
      <c r="C37" s="12" t="n">
        <v>32</v>
      </c>
      <c r="D37" s="67"/>
      <c r="E37" s="68"/>
      <c r="F37" s="68"/>
      <c r="G37" s="68"/>
      <c r="H37" s="68"/>
      <c r="I37" s="68"/>
      <c r="J37" s="69" t="n">
        <f aca="false">H37/3600</f>
        <v>0</v>
      </c>
      <c r="L37" s="67"/>
      <c r="M37" s="68"/>
      <c r="N37" s="68"/>
      <c r="O37" s="68"/>
      <c r="P37" s="68"/>
      <c r="Q37" s="68"/>
      <c r="R37" s="69" t="n">
        <f aca="false">P37/3600</f>
        <v>0</v>
      </c>
      <c r="S37" s="66"/>
      <c r="T37" s="33"/>
      <c r="U37" s="52"/>
      <c r="V37" s="52"/>
      <c r="W37" s="33"/>
      <c r="X37" s="52"/>
      <c r="Y37" s="70"/>
    </row>
    <row r="38" customFormat="false" ht="12.75" hidden="false" customHeight="false" outlineLevel="0" collapsed="false">
      <c r="A38" s="12"/>
      <c r="B38" s="14"/>
      <c r="C38" s="14" t="n">
        <v>37</v>
      </c>
      <c r="D38" s="71"/>
      <c r="E38" s="72"/>
      <c r="F38" s="72"/>
      <c r="G38" s="72"/>
      <c r="H38" s="72"/>
      <c r="I38" s="72"/>
      <c r="J38" s="73" t="n">
        <f aca="false">H38/3600</f>
        <v>0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6"/>
      <c r="T38" s="37"/>
      <c r="U38" s="58"/>
      <c r="V38" s="58"/>
      <c r="W38" s="37"/>
      <c r="X38" s="58"/>
      <c r="Y38" s="4"/>
    </row>
    <row r="39" customFormat="false" ht="12" hidden="false" customHeight="false" outlineLevel="0" collapsed="false">
      <c r="A39" s="12"/>
      <c r="B39" s="1" t="s">
        <v>52</v>
      </c>
      <c r="C39" s="62" t="n">
        <v>22</v>
      </c>
      <c r="D39" s="63"/>
      <c r="E39" s="64"/>
      <c r="F39" s="64"/>
      <c r="G39" s="64"/>
      <c r="H39" s="64"/>
      <c r="I39" s="64"/>
      <c r="J39" s="65" t="n">
        <f aca="false">H39/3600</f>
        <v>0</v>
      </c>
      <c r="L39" s="63"/>
      <c r="M39" s="64"/>
      <c r="N39" s="64"/>
      <c r="O39" s="64"/>
      <c r="P39" s="64"/>
      <c r="Q39" s="64"/>
      <c r="R39" s="65" t="n">
        <f aca="false">P39/3600</f>
        <v>0</v>
      </c>
      <c r="S39" s="66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9" t="e">
        <f aca="false">bdrateOld($D39:$D42,E39:E42,$L39:$L42,M39:M42)</f>
        <v>#VALUE!</v>
      </c>
      <c r="X39" s="10" t="e">
        <f aca="false">bdrateOld($D39:$D42,F39:F42,$L39:$L42,N39:N42)</f>
        <v>#VALUE!</v>
      </c>
      <c r="Y39" s="11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7</v>
      </c>
      <c r="D40" s="67"/>
      <c r="E40" s="68"/>
      <c r="F40" s="68"/>
      <c r="G40" s="68"/>
      <c r="H40" s="68"/>
      <c r="I40" s="68"/>
      <c r="J40" s="69" t="n">
        <f aca="false">H40/3600</f>
        <v>0</v>
      </c>
      <c r="L40" s="67"/>
      <c r="M40" s="68"/>
      <c r="N40" s="68"/>
      <c r="O40" s="68"/>
      <c r="P40" s="68"/>
      <c r="Q40" s="68"/>
      <c r="R40" s="69" t="n">
        <f aca="false">P40/3600</f>
        <v>0</v>
      </c>
      <c r="S40" s="66"/>
      <c r="T40" s="33"/>
      <c r="U40" s="52"/>
      <c r="V40" s="52"/>
      <c r="W40" s="33"/>
      <c r="X40" s="52"/>
      <c r="Y40" s="70"/>
    </row>
    <row r="41" customFormat="false" ht="12" hidden="false" customHeight="false" outlineLevel="0" collapsed="false">
      <c r="A41" s="12"/>
      <c r="B41" s="12"/>
      <c r="C41" s="12" t="n">
        <v>32</v>
      </c>
      <c r="D41" s="67"/>
      <c r="E41" s="68"/>
      <c r="F41" s="68"/>
      <c r="G41" s="68"/>
      <c r="H41" s="68"/>
      <c r="I41" s="68"/>
      <c r="J41" s="69" t="n">
        <f aca="false">H41/3600</f>
        <v>0</v>
      </c>
      <c r="L41" s="67"/>
      <c r="M41" s="68"/>
      <c r="N41" s="68"/>
      <c r="O41" s="68"/>
      <c r="P41" s="68"/>
      <c r="Q41" s="68"/>
      <c r="R41" s="69" t="n">
        <f aca="false">P41/3600</f>
        <v>0</v>
      </c>
      <c r="S41" s="66"/>
      <c r="T41" s="33"/>
      <c r="U41" s="52"/>
      <c r="V41" s="52"/>
      <c r="W41" s="33"/>
      <c r="X41" s="52"/>
      <c r="Y41" s="70"/>
    </row>
    <row r="42" customFormat="false" ht="12.75" hidden="false" customHeight="false" outlineLevel="0" collapsed="false">
      <c r="A42" s="12"/>
      <c r="B42" s="14"/>
      <c r="C42" s="14" t="n">
        <v>37</v>
      </c>
      <c r="D42" s="71"/>
      <c r="E42" s="72"/>
      <c r="F42" s="72"/>
      <c r="G42" s="72"/>
      <c r="H42" s="72"/>
      <c r="I42" s="72"/>
      <c r="J42" s="73" t="n">
        <f aca="false">H42/3600</f>
        <v>0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6"/>
      <c r="T42" s="37"/>
      <c r="U42" s="58"/>
      <c r="V42" s="58"/>
      <c r="W42" s="37"/>
      <c r="X42" s="58"/>
      <c r="Y42" s="4"/>
    </row>
    <row r="43" customFormat="false" ht="12" hidden="false" customHeight="false" outlineLevel="0" collapsed="false">
      <c r="A43" s="12"/>
      <c r="B43" s="1" t="s">
        <v>53</v>
      </c>
      <c r="C43" s="62" t="n">
        <v>22</v>
      </c>
      <c r="D43" s="63"/>
      <c r="E43" s="64"/>
      <c r="F43" s="64"/>
      <c r="G43" s="64"/>
      <c r="H43" s="64"/>
      <c r="I43" s="64"/>
      <c r="J43" s="65" t="n">
        <f aca="false">H43/3600</f>
        <v>0</v>
      </c>
      <c r="L43" s="63"/>
      <c r="M43" s="64"/>
      <c r="N43" s="64"/>
      <c r="O43" s="64"/>
      <c r="P43" s="64"/>
      <c r="Q43" s="64"/>
      <c r="R43" s="65" t="n">
        <f aca="false">P43/3600</f>
        <v>0</v>
      </c>
      <c r="S43" s="66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9" t="e">
        <f aca="false">bdrateOld($D43:$D46,E43:E46,$L43:$L46,M43:M46)</f>
        <v>#VALUE!</v>
      </c>
      <c r="X43" s="10" t="e">
        <f aca="false">bdrateOld($D43:$D46,F43:F46,$L43:$L46,N43:N46)</f>
        <v>#VALUE!</v>
      </c>
      <c r="Y43" s="11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67"/>
      <c r="E44" s="68"/>
      <c r="F44" s="68"/>
      <c r="G44" s="68"/>
      <c r="H44" s="68"/>
      <c r="I44" s="68"/>
      <c r="J44" s="69" t="n">
        <f aca="false">H44/3600</f>
        <v>0</v>
      </c>
      <c r="L44" s="67"/>
      <c r="M44" s="68"/>
      <c r="N44" s="68"/>
      <c r="O44" s="68"/>
      <c r="P44" s="68"/>
      <c r="Q44" s="68"/>
      <c r="R44" s="69" t="n">
        <f aca="false">P44/3600</f>
        <v>0</v>
      </c>
      <c r="S44" s="66"/>
      <c r="T44" s="33"/>
      <c r="U44" s="52"/>
      <c r="V44" s="52"/>
      <c r="W44" s="33"/>
      <c r="X44" s="52"/>
      <c r="Y44" s="70"/>
    </row>
    <row r="45" customFormat="false" ht="12" hidden="false" customHeight="false" outlineLevel="0" collapsed="false">
      <c r="A45" s="12"/>
      <c r="B45" s="12"/>
      <c r="C45" s="12" t="n">
        <v>32</v>
      </c>
      <c r="D45" s="67"/>
      <c r="E45" s="68"/>
      <c r="F45" s="68"/>
      <c r="G45" s="68"/>
      <c r="H45" s="68"/>
      <c r="I45" s="68"/>
      <c r="J45" s="69" t="n">
        <f aca="false">H45/3600</f>
        <v>0</v>
      </c>
      <c r="L45" s="67"/>
      <c r="M45" s="68"/>
      <c r="N45" s="68"/>
      <c r="O45" s="68"/>
      <c r="P45" s="68"/>
      <c r="Q45" s="68"/>
      <c r="R45" s="69" t="n">
        <f aca="false">P45/3600</f>
        <v>0</v>
      </c>
      <c r="S45" s="66"/>
      <c r="T45" s="33"/>
      <c r="U45" s="52"/>
      <c r="V45" s="52"/>
      <c r="W45" s="33"/>
      <c r="X45" s="52"/>
      <c r="Y45" s="70"/>
    </row>
    <row r="46" customFormat="false" ht="12.75" hidden="false" customHeight="false" outlineLevel="0" collapsed="false">
      <c r="A46" s="12"/>
      <c r="B46" s="14"/>
      <c r="C46" s="14" t="n">
        <v>37</v>
      </c>
      <c r="D46" s="71"/>
      <c r="E46" s="72"/>
      <c r="F46" s="72"/>
      <c r="G46" s="72"/>
      <c r="H46" s="72"/>
      <c r="I46" s="72"/>
      <c r="J46" s="73" t="n">
        <f aca="false">H46/3600</f>
        <v>0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6"/>
      <c r="T46" s="37"/>
      <c r="U46" s="58"/>
      <c r="V46" s="58"/>
      <c r="W46" s="37"/>
      <c r="X46" s="58"/>
      <c r="Y46" s="4"/>
    </row>
    <row r="47" customFormat="false" ht="12" hidden="false" customHeight="false" outlineLevel="0" collapsed="false">
      <c r="A47" s="12"/>
      <c r="B47" s="1" t="s">
        <v>54</v>
      </c>
      <c r="C47" s="62" t="n">
        <v>22</v>
      </c>
      <c r="D47" s="63"/>
      <c r="E47" s="64"/>
      <c r="F47" s="64"/>
      <c r="G47" s="64"/>
      <c r="H47" s="64"/>
      <c r="I47" s="64"/>
      <c r="J47" s="65" t="n">
        <f aca="false">H47/3600</f>
        <v>0</v>
      </c>
      <c r="L47" s="63"/>
      <c r="M47" s="64"/>
      <c r="N47" s="64"/>
      <c r="O47" s="64"/>
      <c r="P47" s="64"/>
      <c r="Q47" s="64"/>
      <c r="R47" s="65" t="n">
        <f aca="false">P47/3600</f>
        <v>0</v>
      </c>
      <c r="S47" s="66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9" t="e">
        <f aca="false">bdrateOld($D47:$D50,E47:E50,$L47:$L50,M47:M50)</f>
        <v>#VALUE!</v>
      </c>
      <c r="X47" s="10" t="e">
        <f aca="false">bdrateOld($D47:$D50,F47:F50,$L47:$L50,N47:N50)</f>
        <v>#VALUE!</v>
      </c>
      <c r="Y47" s="11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67"/>
      <c r="E48" s="68"/>
      <c r="F48" s="68"/>
      <c r="G48" s="68"/>
      <c r="H48" s="68"/>
      <c r="I48" s="68"/>
      <c r="J48" s="69" t="n">
        <f aca="false">H48/3600</f>
        <v>0</v>
      </c>
      <c r="L48" s="67"/>
      <c r="M48" s="68"/>
      <c r="N48" s="68"/>
      <c r="O48" s="68"/>
      <c r="P48" s="68"/>
      <c r="Q48" s="68"/>
      <c r="R48" s="69" t="n">
        <f aca="false">P48/3600</f>
        <v>0</v>
      </c>
      <c r="S48" s="66"/>
      <c r="T48" s="33"/>
      <c r="U48" s="52"/>
      <c r="V48" s="52"/>
      <c r="W48" s="33"/>
      <c r="X48" s="52"/>
      <c r="Y48" s="70"/>
    </row>
    <row r="49" customFormat="false" ht="12" hidden="false" customHeight="false" outlineLevel="0" collapsed="false">
      <c r="A49" s="12"/>
      <c r="B49" s="12"/>
      <c r="C49" s="12" t="n">
        <v>32</v>
      </c>
      <c r="D49" s="67"/>
      <c r="E49" s="68"/>
      <c r="F49" s="68"/>
      <c r="G49" s="68"/>
      <c r="H49" s="68"/>
      <c r="I49" s="68"/>
      <c r="J49" s="69" t="n">
        <f aca="false">H49/3600</f>
        <v>0</v>
      </c>
      <c r="L49" s="67"/>
      <c r="M49" s="68"/>
      <c r="N49" s="68"/>
      <c r="O49" s="68"/>
      <c r="P49" s="68"/>
      <c r="Q49" s="68"/>
      <c r="R49" s="69" t="n">
        <f aca="false">P49/3600</f>
        <v>0</v>
      </c>
      <c r="S49" s="66"/>
      <c r="T49" s="33"/>
      <c r="U49" s="52"/>
      <c r="V49" s="52"/>
      <c r="W49" s="33"/>
      <c r="X49" s="52"/>
      <c r="Y49" s="70"/>
    </row>
    <row r="50" customFormat="false" ht="12.75" hidden="false" customHeight="false" outlineLevel="0" collapsed="false">
      <c r="A50" s="12"/>
      <c r="B50" s="14"/>
      <c r="C50" s="14" t="n">
        <v>37</v>
      </c>
      <c r="D50" s="71"/>
      <c r="E50" s="72"/>
      <c r="F50" s="72"/>
      <c r="G50" s="72"/>
      <c r="H50" s="72"/>
      <c r="I50" s="72"/>
      <c r="J50" s="73" t="n">
        <f aca="false">H50/3600</f>
        <v>0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6"/>
      <c r="T50" s="37"/>
      <c r="U50" s="58"/>
      <c r="V50" s="58"/>
      <c r="W50" s="37"/>
      <c r="X50" s="58"/>
      <c r="Y50" s="4"/>
    </row>
    <row r="51" customFormat="false" ht="12" hidden="false" customHeight="false" outlineLevel="0" collapsed="false">
      <c r="A51" s="12"/>
      <c r="B51" s="1" t="s">
        <v>55</v>
      </c>
      <c r="C51" s="62" t="n">
        <v>22</v>
      </c>
      <c r="D51" s="63"/>
      <c r="E51" s="64"/>
      <c r="F51" s="64"/>
      <c r="G51" s="64"/>
      <c r="H51" s="64"/>
      <c r="I51" s="64"/>
      <c r="J51" s="65" t="n">
        <f aca="false">H51/3600</f>
        <v>0</v>
      </c>
      <c r="L51" s="63"/>
      <c r="M51" s="64"/>
      <c r="N51" s="64"/>
      <c r="O51" s="64"/>
      <c r="P51" s="64"/>
      <c r="Q51" s="64"/>
      <c r="R51" s="65" t="n">
        <f aca="false">P51/3600</f>
        <v>0</v>
      </c>
      <c r="S51" s="66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9" t="e">
        <f aca="false">bdrateOld($D51:$D54,E51:E54,$L51:$L54,M51:M54)</f>
        <v>#VALUE!</v>
      </c>
      <c r="X51" s="10" t="e">
        <f aca="false">bdrateOld($D51:$D54,F51:F54,$L51:$L54,N51:N54)</f>
        <v>#VALUE!</v>
      </c>
      <c r="Y51" s="11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67"/>
      <c r="E52" s="68"/>
      <c r="F52" s="68"/>
      <c r="G52" s="68"/>
      <c r="H52" s="68"/>
      <c r="I52" s="68"/>
      <c r="J52" s="69" t="n">
        <f aca="false">H52/3600</f>
        <v>0</v>
      </c>
      <c r="L52" s="67"/>
      <c r="M52" s="68"/>
      <c r="N52" s="68"/>
      <c r="O52" s="68"/>
      <c r="P52" s="68"/>
      <c r="Q52" s="68"/>
      <c r="R52" s="69" t="n">
        <f aca="false">P52/3600</f>
        <v>0</v>
      </c>
      <c r="S52" s="66"/>
      <c r="T52" s="33"/>
      <c r="U52" s="52"/>
      <c r="V52" s="52"/>
      <c r="W52" s="33"/>
      <c r="X52" s="52"/>
      <c r="Y52" s="70"/>
    </row>
    <row r="53" customFormat="false" ht="12" hidden="false" customHeight="false" outlineLevel="0" collapsed="false">
      <c r="A53" s="12"/>
      <c r="B53" s="12"/>
      <c r="C53" s="12" t="n">
        <v>32</v>
      </c>
      <c r="D53" s="67"/>
      <c r="E53" s="68"/>
      <c r="F53" s="68"/>
      <c r="G53" s="68"/>
      <c r="H53" s="68"/>
      <c r="I53" s="68"/>
      <c r="J53" s="69" t="n">
        <f aca="false">H53/3600</f>
        <v>0</v>
      </c>
      <c r="L53" s="67"/>
      <c r="M53" s="68"/>
      <c r="N53" s="68"/>
      <c r="O53" s="68"/>
      <c r="P53" s="68"/>
      <c r="Q53" s="68"/>
      <c r="R53" s="69" t="n">
        <f aca="false">P53/3600</f>
        <v>0</v>
      </c>
      <c r="S53" s="66"/>
      <c r="T53" s="33"/>
      <c r="U53" s="52"/>
      <c r="V53" s="52"/>
      <c r="W53" s="33"/>
      <c r="X53" s="52"/>
      <c r="Y53" s="70"/>
    </row>
    <row r="54" customFormat="false" ht="12.75" hidden="false" customHeight="false" outlineLevel="0" collapsed="false">
      <c r="A54" s="12"/>
      <c r="B54" s="14"/>
      <c r="C54" s="14" t="n">
        <v>37</v>
      </c>
      <c r="D54" s="71"/>
      <c r="E54" s="72"/>
      <c r="F54" s="72"/>
      <c r="G54" s="72"/>
      <c r="H54" s="72"/>
      <c r="I54" s="72"/>
      <c r="J54" s="73" t="n">
        <f aca="false">H54/3600</f>
        <v>0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6"/>
      <c r="T54" s="37"/>
      <c r="U54" s="58"/>
      <c r="V54" s="58"/>
      <c r="W54" s="37"/>
      <c r="X54" s="58"/>
      <c r="Y54" s="4"/>
    </row>
    <row r="55" customFormat="false" ht="12" hidden="false" customHeight="false" outlineLevel="0" collapsed="false">
      <c r="A55" s="12"/>
      <c r="B55" s="1" t="s">
        <v>56</v>
      </c>
      <c r="C55" s="62" t="n">
        <v>22</v>
      </c>
      <c r="D55" s="63"/>
      <c r="E55" s="64"/>
      <c r="F55" s="64"/>
      <c r="G55" s="64"/>
      <c r="H55" s="64"/>
      <c r="I55" s="64"/>
      <c r="J55" s="65" t="n">
        <f aca="false">H55/3600</f>
        <v>0</v>
      </c>
      <c r="L55" s="63"/>
      <c r="M55" s="64"/>
      <c r="N55" s="64"/>
      <c r="O55" s="64"/>
      <c r="P55" s="64"/>
      <c r="Q55" s="64"/>
      <c r="R55" s="65" t="n">
        <f aca="false">P55/3600</f>
        <v>0</v>
      </c>
      <c r="S55" s="66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9" t="e">
        <f aca="false">bdrateOld($D55:$D58,E55:E58,$L55:$L58,M55:M58)</f>
        <v>#VALUE!</v>
      </c>
      <c r="X55" s="10" t="e">
        <f aca="false">bdrateOld($D55:$D58,F55:F58,$L55:$L58,N55:N58)</f>
        <v>#VALUE!</v>
      </c>
      <c r="Y55" s="11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7</v>
      </c>
      <c r="D56" s="67"/>
      <c r="E56" s="68"/>
      <c r="F56" s="68"/>
      <c r="G56" s="68"/>
      <c r="H56" s="68"/>
      <c r="I56" s="68"/>
      <c r="J56" s="69" t="n">
        <f aca="false">H56/3600</f>
        <v>0</v>
      </c>
      <c r="L56" s="67"/>
      <c r="M56" s="68"/>
      <c r="N56" s="68"/>
      <c r="O56" s="68"/>
      <c r="P56" s="68"/>
      <c r="Q56" s="68"/>
      <c r="R56" s="69" t="n">
        <f aca="false">P56/3600</f>
        <v>0</v>
      </c>
      <c r="S56" s="66"/>
      <c r="T56" s="33"/>
      <c r="U56" s="52"/>
      <c r="V56" s="52"/>
      <c r="W56" s="33"/>
      <c r="X56" s="52"/>
      <c r="Y56" s="70"/>
    </row>
    <row r="57" customFormat="false" ht="12" hidden="false" customHeight="false" outlineLevel="0" collapsed="false">
      <c r="A57" s="12"/>
      <c r="B57" s="12"/>
      <c r="C57" s="12" t="n">
        <v>32</v>
      </c>
      <c r="D57" s="67"/>
      <c r="E57" s="68"/>
      <c r="F57" s="68"/>
      <c r="G57" s="68"/>
      <c r="H57" s="68"/>
      <c r="I57" s="68"/>
      <c r="J57" s="69" t="n">
        <f aca="false">H57/3600</f>
        <v>0</v>
      </c>
      <c r="L57" s="67"/>
      <c r="M57" s="68"/>
      <c r="N57" s="68"/>
      <c r="O57" s="68"/>
      <c r="P57" s="68"/>
      <c r="Q57" s="68"/>
      <c r="R57" s="69" t="n">
        <f aca="false">P57/3600</f>
        <v>0</v>
      </c>
      <c r="S57" s="66"/>
      <c r="T57" s="33"/>
      <c r="U57" s="52"/>
      <c r="V57" s="52"/>
      <c r="W57" s="33"/>
      <c r="X57" s="52"/>
      <c r="Y57" s="70"/>
    </row>
    <row r="58" customFormat="false" ht="12.75" hidden="false" customHeight="false" outlineLevel="0" collapsed="false">
      <c r="A58" s="12"/>
      <c r="B58" s="14"/>
      <c r="C58" s="14" t="n">
        <v>37</v>
      </c>
      <c r="D58" s="71"/>
      <c r="E58" s="72"/>
      <c r="F58" s="72"/>
      <c r="G58" s="72"/>
      <c r="H58" s="72"/>
      <c r="I58" s="72"/>
      <c r="J58" s="73" t="n">
        <f aca="false">H58/3600</f>
        <v>0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6"/>
      <c r="T58" s="37"/>
      <c r="U58" s="58"/>
      <c r="V58" s="58"/>
      <c r="W58" s="37"/>
      <c r="X58" s="58"/>
      <c r="Y58" s="4"/>
    </row>
    <row r="59" customFormat="false" ht="12" hidden="false" customHeight="false" outlineLevel="0" collapsed="false">
      <c r="A59" s="12"/>
      <c r="B59" s="1" t="s">
        <v>57</v>
      </c>
      <c r="C59" s="62" t="n">
        <v>22</v>
      </c>
      <c r="D59" s="63"/>
      <c r="E59" s="64"/>
      <c r="F59" s="64"/>
      <c r="G59" s="64"/>
      <c r="H59" s="64"/>
      <c r="I59" s="64"/>
      <c r="J59" s="65" t="n">
        <f aca="false">H59/3600</f>
        <v>0</v>
      </c>
      <c r="L59" s="63"/>
      <c r="M59" s="64"/>
      <c r="N59" s="64"/>
      <c r="O59" s="64"/>
      <c r="P59" s="64"/>
      <c r="Q59" s="64"/>
      <c r="R59" s="65" t="n">
        <f aca="false">P59/3600</f>
        <v>0</v>
      </c>
      <c r="S59" s="66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9" t="e">
        <f aca="false">bdrateOld($D59:$D62,E59:E62,$L59:$L62,M59:M62)</f>
        <v>#VALUE!</v>
      </c>
      <c r="X59" s="10" t="e">
        <f aca="false">bdrateOld($D59:$D62,F59:F62,$L59:$L62,N59:N62)</f>
        <v>#VALUE!</v>
      </c>
      <c r="Y59" s="11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67"/>
      <c r="E60" s="68"/>
      <c r="F60" s="68"/>
      <c r="G60" s="68"/>
      <c r="H60" s="68"/>
      <c r="I60" s="68"/>
      <c r="J60" s="69" t="n">
        <f aca="false">H60/3600</f>
        <v>0</v>
      </c>
      <c r="L60" s="67"/>
      <c r="M60" s="68"/>
      <c r="N60" s="68"/>
      <c r="O60" s="68"/>
      <c r="P60" s="68"/>
      <c r="Q60" s="68"/>
      <c r="R60" s="69" t="n">
        <f aca="false">P60/3600</f>
        <v>0</v>
      </c>
      <c r="S60" s="66"/>
      <c r="T60" s="33"/>
      <c r="U60" s="52"/>
      <c r="V60" s="52"/>
      <c r="W60" s="33"/>
      <c r="X60" s="52"/>
      <c r="Y60" s="70"/>
    </row>
    <row r="61" customFormat="false" ht="12" hidden="false" customHeight="false" outlineLevel="0" collapsed="false">
      <c r="A61" s="12"/>
      <c r="B61" s="12"/>
      <c r="C61" s="12" t="n">
        <v>32</v>
      </c>
      <c r="D61" s="67"/>
      <c r="E61" s="68"/>
      <c r="F61" s="68"/>
      <c r="G61" s="68"/>
      <c r="H61" s="68"/>
      <c r="I61" s="68"/>
      <c r="J61" s="69" t="n">
        <f aca="false">H61/3600</f>
        <v>0</v>
      </c>
      <c r="L61" s="67"/>
      <c r="M61" s="68"/>
      <c r="N61" s="68"/>
      <c r="O61" s="68"/>
      <c r="P61" s="68"/>
      <c r="Q61" s="68"/>
      <c r="R61" s="69" t="n">
        <f aca="false">P61/3600</f>
        <v>0</v>
      </c>
      <c r="S61" s="66"/>
      <c r="T61" s="33"/>
      <c r="U61" s="52"/>
      <c r="V61" s="52"/>
      <c r="W61" s="33"/>
      <c r="X61" s="52"/>
      <c r="Y61" s="70"/>
    </row>
    <row r="62" customFormat="false" ht="12.75" hidden="false" customHeight="false" outlineLevel="0" collapsed="false">
      <c r="A62" s="12"/>
      <c r="B62" s="14"/>
      <c r="C62" s="14" t="n">
        <v>37</v>
      </c>
      <c r="D62" s="71"/>
      <c r="E62" s="72"/>
      <c r="F62" s="72"/>
      <c r="G62" s="72"/>
      <c r="H62" s="72"/>
      <c r="I62" s="72"/>
      <c r="J62" s="73" t="n">
        <f aca="false">H62/3600</f>
        <v>0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6"/>
      <c r="T62" s="37"/>
      <c r="U62" s="58"/>
      <c r="V62" s="58"/>
      <c r="W62" s="37"/>
      <c r="X62" s="58"/>
      <c r="Y62" s="4"/>
    </row>
    <row r="63" customFormat="false" ht="12" hidden="false" customHeight="false" outlineLevel="0" collapsed="false">
      <c r="A63" s="62" t="s">
        <v>9</v>
      </c>
      <c r="B63" s="1" t="s">
        <v>18</v>
      </c>
      <c r="C63" s="62" t="n">
        <v>22</v>
      </c>
      <c r="D63" s="63" t="n">
        <v>17218.776</v>
      </c>
      <c r="E63" s="64" t="n">
        <v>41.833</v>
      </c>
      <c r="F63" s="64" t="n">
        <v>41.4508</v>
      </c>
      <c r="G63" s="64" t="n">
        <v>44.9527</v>
      </c>
      <c r="H63" s="64" t="n">
        <v>23339.2</v>
      </c>
      <c r="I63" s="64" t="n">
        <v>37.53</v>
      </c>
      <c r="J63" s="65" t="n">
        <f aca="false">H63/3600</f>
        <v>6.48311111111111</v>
      </c>
      <c r="L63" s="63" t="n">
        <v>17397.0112</v>
      </c>
      <c r="M63" s="64" t="n">
        <v>41.8257</v>
      </c>
      <c r="N63" s="64" t="n">
        <v>41.3243</v>
      </c>
      <c r="O63" s="64" t="n">
        <v>44.8767</v>
      </c>
      <c r="P63" s="64" t="n">
        <v>25661.99</v>
      </c>
      <c r="Q63" s="64" t="n">
        <v>45.18</v>
      </c>
      <c r="R63" s="65" t="n">
        <f aca="false">P63/3600</f>
        <v>7.12833055555556</v>
      </c>
      <c r="S63" s="66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9" t="e">
        <f aca="false">bdrateOld($D63:$D66,E63:E66,$L63:$L66,M63:M66)</f>
        <v>#VALUE!</v>
      </c>
      <c r="X63" s="10" t="e">
        <f aca="false">bdrateOld($D63:$D66,F63:F66,$L63:$L66,N63:N66)</f>
        <v>#VALUE!</v>
      </c>
      <c r="Y63" s="11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67" t="n">
        <v>5441.4576</v>
      </c>
      <c r="E64" s="68" t="n">
        <v>38.85</v>
      </c>
      <c r="F64" s="68" t="n">
        <v>39.3352</v>
      </c>
      <c r="G64" s="68" t="n">
        <v>42.8484</v>
      </c>
      <c r="H64" s="68" t="n">
        <v>18569.25</v>
      </c>
      <c r="I64" s="68" t="n">
        <v>27.48</v>
      </c>
      <c r="J64" s="69" t="n">
        <f aca="false">H64/3600</f>
        <v>5.158125</v>
      </c>
      <c r="L64" s="67" t="n">
        <v>5463.728</v>
      </c>
      <c r="M64" s="68" t="n">
        <v>38.8415</v>
      </c>
      <c r="N64" s="68" t="n">
        <v>39.3749</v>
      </c>
      <c r="O64" s="68" t="n">
        <v>42.9851</v>
      </c>
      <c r="P64" s="68" t="n">
        <v>20342.52</v>
      </c>
      <c r="Q64" s="68" t="n">
        <v>33.1</v>
      </c>
      <c r="R64" s="69" t="n">
        <f aca="false">P64/3600</f>
        <v>5.6507</v>
      </c>
      <c r="S64" s="66"/>
      <c r="T64" s="33"/>
      <c r="U64" s="52"/>
      <c r="V64" s="52"/>
      <c r="W64" s="33"/>
      <c r="X64" s="52"/>
      <c r="Y64" s="70"/>
    </row>
    <row r="65" customFormat="false" ht="12" hidden="false" customHeight="false" outlineLevel="0" collapsed="false">
      <c r="A65" s="12"/>
      <c r="B65" s="12"/>
      <c r="C65" s="12" t="n">
        <v>32</v>
      </c>
      <c r="D65" s="67" t="n">
        <v>2208.6608</v>
      </c>
      <c r="E65" s="68" t="n">
        <v>36.0171</v>
      </c>
      <c r="F65" s="68" t="n">
        <v>37.9955</v>
      </c>
      <c r="G65" s="68" t="n">
        <v>41.2261</v>
      </c>
      <c r="H65" s="68" t="n">
        <v>16287</v>
      </c>
      <c r="I65" s="68" t="n">
        <v>22.03</v>
      </c>
      <c r="J65" s="69" t="n">
        <f aca="false">H65/3600</f>
        <v>4.52416666666667</v>
      </c>
      <c r="L65" s="67" t="n">
        <v>2135.0336</v>
      </c>
      <c r="M65" s="68" t="n">
        <v>36.0018</v>
      </c>
      <c r="N65" s="68" t="n">
        <v>37.8844</v>
      </c>
      <c r="O65" s="68" t="n">
        <v>41.1679</v>
      </c>
      <c r="P65" s="68" t="n">
        <v>17732.61</v>
      </c>
      <c r="Q65" s="68" t="n">
        <v>26.73</v>
      </c>
      <c r="R65" s="69" t="n">
        <f aca="false">P65/3600</f>
        <v>4.925725</v>
      </c>
      <c r="S65" s="66"/>
      <c r="T65" s="33"/>
      <c r="U65" s="52"/>
      <c r="V65" s="52"/>
      <c r="W65" s="33"/>
      <c r="X65" s="52"/>
      <c r="Y65" s="70"/>
    </row>
    <row r="66" customFormat="false" ht="12.75" hidden="false" customHeight="false" outlineLevel="0" collapsed="false">
      <c r="A66" s="12"/>
      <c r="B66" s="14"/>
      <c r="C66" s="14" t="n">
        <v>37</v>
      </c>
      <c r="D66" s="71" t="n">
        <v>988.312</v>
      </c>
      <c r="E66" s="72" t="n">
        <v>33.205</v>
      </c>
      <c r="F66" s="72" t="n">
        <v>36.5751</v>
      </c>
      <c r="G66" s="72" t="n">
        <v>39.5517</v>
      </c>
      <c r="H66" s="72" t="n">
        <v>15084.75</v>
      </c>
      <c r="I66" s="72" t="n">
        <v>18.51</v>
      </c>
      <c r="J66" s="73" t="n">
        <f aca="false">H66/3600</f>
        <v>4.19020833333333</v>
      </c>
      <c r="L66" s="71" t="n">
        <v>978.536</v>
      </c>
      <c r="M66" s="72" t="n">
        <v>33.2023</v>
      </c>
      <c r="N66" s="72" t="n">
        <v>36.4045</v>
      </c>
      <c r="O66" s="72" t="n">
        <v>39.4027</v>
      </c>
      <c r="P66" s="72" t="n">
        <v>16151.79</v>
      </c>
      <c r="Q66" s="72" t="n">
        <v>23.18</v>
      </c>
      <c r="R66" s="73" t="n">
        <f aca="false">P66/3600</f>
        <v>4.48660833333333</v>
      </c>
      <c r="S66" s="66"/>
      <c r="T66" s="37"/>
      <c r="U66" s="58"/>
      <c r="V66" s="58"/>
      <c r="W66" s="37"/>
      <c r="X66" s="58"/>
      <c r="Y66" s="4"/>
    </row>
    <row r="67" customFormat="false" ht="12" hidden="false" customHeight="false" outlineLevel="0" collapsed="false">
      <c r="A67" s="12"/>
      <c r="B67" s="1" t="s">
        <v>19</v>
      </c>
      <c r="C67" s="62" t="n">
        <v>22</v>
      </c>
      <c r="D67" s="63" t="n">
        <v>6857.5816</v>
      </c>
      <c r="E67" s="64" t="n">
        <v>41.893</v>
      </c>
      <c r="F67" s="64" t="n">
        <v>39.1942</v>
      </c>
      <c r="G67" s="64" t="n">
        <v>42.6811</v>
      </c>
      <c r="H67" s="64" t="n">
        <v>24398.94</v>
      </c>
      <c r="I67" s="64" t="n">
        <v>32.11</v>
      </c>
      <c r="J67" s="65" t="n">
        <f aca="false">H67/3600</f>
        <v>6.77748333333333</v>
      </c>
      <c r="L67" s="63" t="n">
        <v>7016.376</v>
      </c>
      <c r="M67" s="64" t="n">
        <v>41.8901</v>
      </c>
      <c r="N67" s="64" t="n">
        <v>39.2163</v>
      </c>
      <c r="O67" s="64" t="n">
        <v>42.6399</v>
      </c>
      <c r="P67" s="64" t="n">
        <v>26553.16</v>
      </c>
      <c r="Q67" s="64" t="n">
        <v>39.55</v>
      </c>
      <c r="R67" s="65" t="n">
        <f aca="false">P67/3600</f>
        <v>7.37587777777778</v>
      </c>
      <c r="S67" s="66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9" t="e">
        <f aca="false">bdrateOld($D67:$D70,E67:E70,$L67:$L70,M67:M70)</f>
        <v>#VALUE!</v>
      </c>
      <c r="X67" s="10" t="e">
        <f aca="false">bdrateOld($D67:$D70,F67:F70,$L67:$L70,N67:N70)</f>
        <v>#VALUE!</v>
      </c>
      <c r="Y67" s="11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67" t="n">
        <v>2615.944</v>
      </c>
      <c r="E68" s="68" t="n">
        <v>39.8205</v>
      </c>
      <c r="F68" s="68" t="n">
        <v>38.3459</v>
      </c>
      <c r="G68" s="68" t="n">
        <v>41.1967</v>
      </c>
      <c r="H68" s="68" t="n">
        <v>19887.14</v>
      </c>
      <c r="I68" s="68" t="n">
        <v>24.58</v>
      </c>
      <c r="J68" s="69" t="n">
        <f aca="false">H68/3600</f>
        <v>5.52420555555556</v>
      </c>
      <c r="L68" s="67" t="n">
        <v>2650.008</v>
      </c>
      <c r="M68" s="68" t="n">
        <v>39.8199</v>
      </c>
      <c r="N68" s="68" t="n">
        <v>38.3792</v>
      </c>
      <c r="O68" s="68" t="n">
        <v>41.2373</v>
      </c>
      <c r="P68" s="68" t="n">
        <v>21578.87</v>
      </c>
      <c r="Q68" s="68" t="n">
        <v>29.84</v>
      </c>
      <c r="R68" s="69" t="n">
        <f aca="false">P68/3600</f>
        <v>5.99413055555556</v>
      </c>
      <c r="S68" s="66"/>
      <c r="T68" s="33"/>
      <c r="U68" s="52"/>
      <c r="V68" s="52"/>
      <c r="W68" s="33"/>
      <c r="X68" s="52"/>
      <c r="Y68" s="70"/>
    </row>
    <row r="69" customFormat="false" ht="12" hidden="false" customHeight="false" outlineLevel="0" collapsed="false">
      <c r="A69" s="12"/>
      <c r="B69" s="12"/>
      <c r="C69" s="12" t="n">
        <v>32</v>
      </c>
      <c r="D69" s="67" t="n">
        <v>1224.8544</v>
      </c>
      <c r="E69" s="68" t="n">
        <v>37.2219</v>
      </c>
      <c r="F69" s="68" t="n">
        <v>37.6884</v>
      </c>
      <c r="G69" s="68" t="n">
        <v>40.0615</v>
      </c>
      <c r="H69" s="68" t="n">
        <v>17223.5</v>
      </c>
      <c r="I69" s="68" t="n">
        <v>21</v>
      </c>
      <c r="J69" s="69" t="n">
        <f aca="false">H69/3600</f>
        <v>4.78430555555556</v>
      </c>
      <c r="L69" s="67" t="n">
        <v>1207.7312</v>
      </c>
      <c r="M69" s="68" t="n">
        <v>37.2217</v>
      </c>
      <c r="N69" s="68" t="n">
        <v>37.5918</v>
      </c>
      <c r="O69" s="68" t="n">
        <v>39.9066</v>
      </c>
      <c r="P69" s="68" t="n">
        <v>18560.53</v>
      </c>
      <c r="Q69" s="68" t="n">
        <v>25.54</v>
      </c>
      <c r="R69" s="69" t="n">
        <f aca="false">P69/3600</f>
        <v>5.15570277777778</v>
      </c>
      <c r="S69" s="66"/>
      <c r="T69" s="33"/>
      <c r="U69" s="52"/>
      <c r="V69" s="52"/>
      <c r="W69" s="33"/>
      <c r="X69" s="52"/>
      <c r="Y69" s="70"/>
    </row>
    <row r="70" customFormat="false" ht="12.75" hidden="false" customHeight="false" outlineLevel="0" collapsed="false">
      <c r="A70" s="12"/>
      <c r="B70" s="14"/>
      <c r="C70" s="14" t="n">
        <v>37</v>
      </c>
      <c r="D70" s="71" t="n">
        <v>571.996</v>
      </c>
      <c r="E70" s="72" t="n">
        <v>34.5978</v>
      </c>
      <c r="F70" s="72" t="n">
        <v>36.8819</v>
      </c>
      <c r="G70" s="72" t="n">
        <v>38.9656</v>
      </c>
      <c r="H70" s="72" t="n">
        <v>15233.01</v>
      </c>
      <c r="I70" s="72" t="n">
        <v>18.4</v>
      </c>
      <c r="J70" s="73" t="n">
        <f aca="false">H70/3600</f>
        <v>4.23139166666667</v>
      </c>
      <c r="L70" s="71" t="n">
        <v>567.5552</v>
      </c>
      <c r="M70" s="72" t="n">
        <v>34.5842</v>
      </c>
      <c r="N70" s="72" t="n">
        <v>36.7784</v>
      </c>
      <c r="O70" s="72" t="n">
        <v>38.8636</v>
      </c>
      <c r="P70" s="72" t="n">
        <v>16505.14</v>
      </c>
      <c r="Q70" s="72" t="n">
        <v>23.09</v>
      </c>
      <c r="R70" s="73" t="n">
        <f aca="false">P70/3600</f>
        <v>4.58476111111111</v>
      </c>
      <c r="S70" s="66"/>
      <c r="T70" s="37"/>
      <c r="U70" s="58"/>
      <c r="V70" s="58"/>
      <c r="W70" s="37"/>
      <c r="X70" s="58"/>
      <c r="Y70" s="4"/>
    </row>
    <row r="71" customFormat="false" ht="12" hidden="false" customHeight="false" outlineLevel="0" collapsed="false">
      <c r="A71" s="12"/>
      <c r="B71" s="1" t="s">
        <v>20</v>
      </c>
      <c r="C71" s="62" t="n">
        <v>22</v>
      </c>
      <c r="D71" s="63" t="n">
        <v>23993.012</v>
      </c>
      <c r="E71" s="64" t="n">
        <v>38.2036</v>
      </c>
      <c r="F71" s="64" t="n">
        <v>38.5621</v>
      </c>
      <c r="G71" s="64" t="n">
        <v>42.9516</v>
      </c>
      <c r="H71" s="64" t="n">
        <v>38113.32</v>
      </c>
      <c r="I71" s="64" t="n">
        <v>61.61</v>
      </c>
      <c r="J71" s="65" t="n">
        <f aca="false">H71/3600</f>
        <v>10.5870333333333</v>
      </c>
      <c r="L71" s="63" t="n">
        <v>23808.1256</v>
      </c>
      <c r="M71" s="64" t="n">
        <v>38.2016</v>
      </c>
      <c r="N71" s="64" t="n">
        <v>38.4652</v>
      </c>
      <c r="O71" s="64" t="n">
        <v>42.8574</v>
      </c>
      <c r="P71" s="64" t="n">
        <v>41783.83</v>
      </c>
      <c r="Q71" s="64" t="n">
        <v>72.07</v>
      </c>
      <c r="R71" s="65" t="n">
        <f aca="false">P71/3600</f>
        <v>11.6066194444444</v>
      </c>
      <c r="S71" s="66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9" t="e">
        <f aca="false">bdrateOld($D71:$D74,E71:E74,$L71:$L74,M71:M74)</f>
        <v>#VALUE!</v>
      </c>
      <c r="X71" s="10" t="e">
        <f aca="false">bdrateOld($D71:$D74,F71:F74,$L71:$L74,N71:N74)</f>
        <v>#VALUE!</v>
      </c>
      <c r="Y71" s="11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7</v>
      </c>
      <c r="D72" s="67" t="n">
        <v>4107.8992</v>
      </c>
      <c r="E72" s="68" t="n">
        <v>35.6516</v>
      </c>
      <c r="F72" s="68" t="n">
        <v>37.1828</v>
      </c>
      <c r="G72" s="68" t="n">
        <v>40.9169</v>
      </c>
      <c r="H72" s="68" t="n">
        <v>25500.49</v>
      </c>
      <c r="I72" s="68" t="n">
        <v>31.31</v>
      </c>
      <c r="J72" s="69" t="n">
        <f aca="false">H72/3600</f>
        <v>7.08346944444445</v>
      </c>
      <c r="L72" s="67" t="n">
        <v>4134.1392</v>
      </c>
      <c r="M72" s="68" t="n">
        <v>35.6386</v>
      </c>
      <c r="N72" s="68" t="n">
        <v>37.1809</v>
      </c>
      <c r="O72" s="68" t="n">
        <v>41.077</v>
      </c>
      <c r="P72" s="68" t="n">
        <v>28511.69</v>
      </c>
      <c r="Q72" s="68" t="n">
        <v>38.48</v>
      </c>
      <c r="R72" s="69" t="n">
        <f aca="false">P72/3600</f>
        <v>7.91991388888889</v>
      </c>
      <c r="S72" s="66"/>
      <c r="T72" s="33"/>
      <c r="U72" s="52"/>
      <c r="V72" s="52"/>
      <c r="W72" s="33"/>
      <c r="X72" s="52"/>
      <c r="Y72" s="70"/>
    </row>
    <row r="73" customFormat="false" ht="12" hidden="false" customHeight="false" outlineLevel="0" collapsed="false">
      <c r="A73" s="12"/>
      <c r="B73" s="12"/>
      <c r="C73" s="12" t="n">
        <v>32</v>
      </c>
      <c r="D73" s="67" t="n">
        <v>1637.5288</v>
      </c>
      <c r="E73" s="68" t="n">
        <v>32.7017</v>
      </c>
      <c r="F73" s="68" t="n">
        <v>36.0343</v>
      </c>
      <c r="G73" s="68" t="n">
        <v>39.0351</v>
      </c>
      <c r="H73" s="68" t="n">
        <v>22819.2</v>
      </c>
      <c r="I73" s="68" t="n">
        <v>26.7</v>
      </c>
      <c r="J73" s="69" t="n">
        <f aca="false">H73/3600</f>
        <v>6.33866666666667</v>
      </c>
      <c r="L73" s="67" t="n">
        <v>1624.6352</v>
      </c>
      <c r="M73" s="68" t="n">
        <v>32.6872</v>
      </c>
      <c r="N73" s="68" t="n">
        <v>36.0823</v>
      </c>
      <c r="O73" s="68" t="n">
        <v>39.1575</v>
      </c>
      <c r="P73" s="68" t="n">
        <v>24986.11</v>
      </c>
      <c r="Q73" s="68" t="n">
        <v>33.07</v>
      </c>
      <c r="R73" s="69" t="n">
        <f aca="false">P73/3600</f>
        <v>6.94058611111111</v>
      </c>
      <c r="S73" s="66"/>
      <c r="T73" s="33"/>
      <c r="U73" s="52"/>
      <c r="V73" s="52"/>
      <c r="W73" s="33"/>
      <c r="X73" s="52"/>
      <c r="Y73" s="70"/>
    </row>
    <row r="74" customFormat="false" ht="12.75" hidden="false" customHeight="false" outlineLevel="0" collapsed="false">
      <c r="A74" s="12"/>
      <c r="B74" s="14"/>
      <c r="C74" s="14" t="n">
        <v>37</v>
      </c>
      <c r="D74" s="71" t="n">
        <v>698.2912</v>
      </c>
      <c r="E74" s="72" t="n">
        <v>29.7454</v>
      </c>
      <c r="F74" s="72" t="n">
        <v>34.862</v>
      </c>
      <c r="G74" s="72" t="n">
        <v>37.3117</v>
      </c>
      <c r="H74" s="72" t="n">
        <v>21421.3</v>
      </c>
      <c r="I74" s="72" t="n">
        <v>24.32</v>
      </c>
      <c r="J74" s="73" t="n">
        <f aca="false">H74/3600</f>
        <v>5.95036111111111</v>
      </c>
      <c r="L74" s="71" t="n">
        <v>692.9384</v>
      </c>
      <c r="M74" s="72" t="n">
        <v>29.738</v>
      </c>
      <c r="N74" s="72" t="n">
        <v>34.7833</v>
      </c>
      <c r="O74" s="72" t="n">
        <v>37.1868</v>
      </c>
      <c r="P74" s="72" t="n">
        <v>23452.41</v>
      </c>
      <c r="Q74" s="72" t="n">
        <v>30.24</v>
      </c>
      <c r="R74" s="73" t="n">
        <f aca="false">P74/3600</f>
        <v>6.51455833333333</v>
      </c>
      <c r="S74" s="66"/>
      <c r="T74" s="37"/>
      <c r="U74" s="58"/>
      <c r="V74" s="58"/>
      <c r="W74" s="37"/>
      <c r="X74" s="58"/>
      <c r="Y74" s="4"/>
    </row>
    <row r="75" customFormat="false" ht="12" hidden="false" customHeight="false" outlineLevel="0" collapsed="false">
      <c r="A75" s="12"/>
      <c r="B75" s="1" t="s">
        <v>21</v>
      </c>
      <c r="C75" s="62" t="n">
        <v>22</v>
      </c>
      <c r="D75" s="63" t="n">
        <v>17538.3648</v>
      </c>
      <c r="E75" s="64" t="n">
        <v>41.002</v>
      </c>
      <c r="F75" s="64" t="n">
        <v>40.8764</v>
      </c>
      <c r="G75" s="64" t="n">
        <v>41.6299</v>
      </c>
      <c r="H75" s="64" t="n">
        <v>33903.06</v>
      </c>
      <c r="I75" s="64" t="n">
        <v>44.24</v>
      </c>
      <c r="J75" s="65" t="n">
        <f aca="false">H75/3600</f>
        <v>9.41751666666667</v>
      </c>
      <c r="L75" s="63" t="n">
        <v>18375.6416</v>
      </c>
      <c r="M75" s="64" t="n">
        <v>40.9871</v>
      </c>
      <c r="N75" s="64" t="n">
        <v>40.8294</v>
      </c>
      <c r="O75" s="64" t="n">
        <v>41.613</v>
      </c>
      <c r="P75" s="64" t="n">
        <v>37308.62</v>
      </c>
      <c r="Q75" s="64" t="n">
        <v>51.26</v>
      </c>
      <c r="R75" s="65" t="n">
        <f aca="false">P75/3600</f>
        <v>10.3635055555556</v>
      </c>
      <c r="S75" s="66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9" t="e">
        <f aca="false">bdrateOld($D75:$D78,E75:E78,$L75:$L78,M75:M78)</f>
        <v>#VALUE!</v>
      </c>
      <c r="X75" s="10" t="e">
        <f aca="false">bdrateOld($D75:$D78,F75:F78,$L75:$L78,N75:N78)</f>
        <v>#VALUE!</v>
      </c>
      <c r="Y75" s="11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67" t="n">
        <v>8641.7552</v>
      </c>
      <c r="E76" s="68" t="n">
        <v>36.6885</v>
      </c>
      <c r="F76" s="68" t="n">
        <v>37.0638</v>
      </c>
      <c r="G76" s="68" t="n">
        <v>38.7212</v>
      </c>
      <c r="H76" s="68" t="n">
        <v>30633.57</v>
      </c>
      <c r="I76" s="68" t="n">
        <v>38.35</v>
      </c>
      <c r="J76" s="69" t="n">
        <f aca="false">H76/3600</f>
        <v>8.509325</v>
      </c>
      <c r="L76" s="67" t="n">
        <v>8955.0272</v>
      </c>
      <c r="M76" s="68" t="n">
        <v>36.669</v>
      </c>
      <c r="N76" s="68" t="n">
        <v>37.0671</v>
      </c>
      <c r="O76" s="68" t="n">
        <v>38.657</v>
      </c>
      <c r="P76" s="68" t="n">
        <v>33703.89</v>
      </c>
      <c r="Q76" s="68" t="n">
        <v>45.79</v>
      </c>
      <c r="R76" s="69" t="n">
        <f aca="false">P76/3600</f>
        <v>9.36219166666667</v>
      </c>
      <c r="S76" s="66"/>
      <c r="T76" s="33"/>
      <c r="U76" s="52"/>
      <c r="V76" s="52"/>
      <c r="W76" s="33"/>
      <c r="X76" s="52"/>
      <c r="Y76" s="70"/>
    </row>
    <row r="77" customFormat="false" ht="12" hidden="false" customHeight="false" outlineLevel="0" collapsed="false">
      <c r="A77" s="12"/>
      <c r="B77" s="12"/>
      <c r="C77" s="12" t="n">
        <v>32</v>
      </c>
      <c r="D77" s="67" t="n">
        <v>4454.5992</v>
      </c>
      <c r="E77" s="68" t="n">
        <v>33.4581</v>
      </c>
      <c r="F77" s="68" t="n">
        <v>35.2006</v>
      </c>
      <c r="G77" s="68" t="n">
        <v>36.7218</v>
      </c>
      <c r="H77" s="68" t="n">
        <v>27884.09</v>
      </c>
      <c r="I77" s="68" t="n">
        <v>35.06</v>
      </c>
      <c r="J77" s="69" t="n">
        <f aca="false">H77/3600</f>
        <v>7.74558055555556</v>
      </c>
      <c r="L77" s="67" t="n">
        <v>4424.4072</v>
      </c>
      <c r="M77" s="68" t="n">
        <v>33.4455</v>
      </c>
      <c r="N77" s="68" t="n">
        <v>35.0386</v>
      </c>
      <c r="O77" s="68" t="n">
        <v>36.4516</v>
      </c>
      <c r="P77" s="68" t="n">
        <v>30499</v>
      </c>
      <c r="Q77" s="68" t="n">
        <v>41.08</v>
      </c>
      <c r="R77" s="69" t="n">
        <f aca="false">P77/3600</f>
        <v>8.47194444444444</v>
      </c>
      <c r="S77" s="66"/>
      <c r="T77" s="33"/>
      <c r="U77" s="52"/>
      <c r="V77" s="52"/>
      <c r="W77" s="33"/>
      <c r="X77" s="52"/>
      <c r="Y77" s="70"/>
    </row>
    <row r="78" customFormat="false" ht="12.75" hidden="false" customHeight="false" outlineLevel="0" collapsed="false">
      <c r="A78" s="12"/>
      <c r="B78" s="14"/>
      <c r="C78" s="14" t="n">
        <v>37</v>
      </c>
      <c r="D78" s="71" t="n">
        <v>2363.3504</v>
      </c>
      <c r="E78" s="72" t="n">
        <v>30.503</v>
      </c>
      <c r="F78" s="72" t="n">
        <v>33.5563</v>
      </c>
      <c r="G78" s="72" t="n">
        <v>34.6805</v>
      </c>
      <c r="H78" s="72" t="n">
        <v>26002.02</v>
      </c>
      <c r="I78" s="72" t="n">
        <v>31.2</v>
      </c>
      <c r="J78" s="73" t="n">
        <f aca="false">H78/3600</f>
        <v>7.22278333333333</v>
      </c>
      <c r="L78" s="71" t="n">
        <v>2303.7112</v>
      </c>
      <c r="M78" s="72" t="n">
        <v>30.5077</v>
      </c>
      <c r="N78" s="72" t="n">
        <v>33.2557</v>
      </c>
      <c r="O78" s="72" t="n">
        <v>34.2275</v>
      </c>
      <c r="P78" s="72" t="n">
        <v>28273.2</v>
      </c>
      <c r="Q78" s="72" t="n">
        <v>37.67</v>
      </c>
      <c r="R78" s="73" t="n">
        <f aca="false">P78/3600</f>
        <v>7.85366666666667</v>
      </c>
      <c r="S78" s="66"/>
      <c r="T78" s="37"/>
      <c r="U78" s="58"/>
      <c r="V78" s="58"/>
      <c r="W78" s="37"/>
      <c r="X78" s="58"/>
      <c r="Y78" s="4"/>
    </row>
    <row r="79" customFormat="false" ht="12" hidden="false" customHeight="false" outlineLevel="0" collapsed="false">
      <c r="A79" s="12"/>
      <c r="B79" s="1" t="s">
        <v>22</v>
      </c>
      <c r="C79" s="62" t="n">
        <v>22</v>
      </c>
      <c r="D79" s="63" t="n">
        <v>109873.1192</v>
      </c>
      <c r="E79" s="64" t="n">
        <v>38.3365</v>
      </c>
      <c r="F79" s="64" t="n">
        <v>37.9622</v>
      </c>
      <c r="G79" s="64" t="n">
        <v>41.4711</v>
      </c>
      <c r="H79" s="64" t="n">
        <v>69606.43</v>
      </c>
      <c r="I79" s="64" t="n">
        <v>107.97</v>
      </c>
      <c r="J79" s="65" t="n">
        <f aca="false">H79/3600</f>
        <v>19.3351194444444</v>
      </c>
      <c r="L79" s="63" t="n">
        <v>111645.1296</v>
      </c>
      <c r="M79" s="64" t="n">
        <v>38.3291</v>
      </c>
      <c r="N79" s="64" t="n">
        <v>37.8579</v>
      </c>
      <c r="O79" s="64" t="n">
        <v>41.4186</v>
      </c>
      <c r="P79" s="64" t="n">
        <v>73758.67</v>
      </c>
      <c r="Q79" s="64" t="n">
        <v>130.42</v>
      </c>
      <c r="R79" s="65" t="n">
        <f aca="false">P79/3600</f>
        <v>20.4885194444444</v>
      </c>
      <c r="S79" s="66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9" t="e">
        <f aca="false">bdrateOld($D79:$D82,E79:E82,$L79:$L82,M79:M82)</f>
        <v>#VALUE!</v>
      </c>
      <c r="X79" s="10" t="e">
        <f aca="false">bdrateOld($D79:$D82,F79:F82,$L79:$L82,N79:N82)</f>
        <v>#VALUE!</v>
      </c>
      <c r="Y79" s="11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67" t="n">
        <v>55898.048</v>
      </c>
      <c r="E80" s="68" t="n">
        <v>35.2581</v>
      </c>
      <c r="F80" s="68" t="n">
        <v>35.7174</v>
      </c>
      <c r="G80" s="68" t="n">
        <v>39.3429</v>
      </c>
      <c r="H80" s="68" t="n">
        <v>54608.62</v>
      </c>
      <c r="I80" s="68" t="n">
        <v>76.17</v>
      </c>
      <c r="J80" s="69" t="n">
        <f aca="false">H80/3600</f>
        <v>15.1690611111111</v>
      </c>
      <c r="L80" s="67" t="n">
        <v>56561.2528</v>
      </c>
      <c r="M80" s="68" t="n">
        <v>35.2582</v>
      </c>
      <c r="N80" s="68" t="n">
        <v>35.6985</v>
      </c>
      <c r="O80" s="68" t="n">
        <v>39.3702</v>
      </c>
      <c r="P80" s="68" t="n">
        <v>58833.84</v>
      </c>
      <c r="Q80" s="68" t="n">
        <v>93.74</v>
      </c>
      <c r="R80" s="69" t="n">
        <f aca="false">P80/3600</f>
        <v>16.3427333333333</v>
      </c>
      <c r="S80" s="66"/>
      <c r="T80" s="33"/>
      <c r="U80" s="52"/>
      <c r="V80" s="52"/>
      <c r="W80" s="33"/>
      <c r="X80" s="52"/>
      <c r="Y80" s="70"/>
    </row>
    <row r="81" customFormat="false" ht="12" hidden="false" customHeight="false" outlineLevel="0" collapsed="false">
      <c r="A81" s="12"/>
      <c r="B81" s="12"/>
      <c r="C81" s="12" t="n">
        <v>32</v>
      </c>
      <c r="D81" s="67" t="n">
        <v>29838.2544</v>
      </c>
      <c r="E81" s="68" t="n">
        <v>31.4487</v>
      </c>
      <c r="F81" s="68" t="n">
        <v>34.3648</v>
      </c>
      <c r="G81" s="68" t="n">
        <v>38.1812</v>
      </c>
      <c r="H81" s="68" t="n">
        <v>46796.21</v>
      </c>
      <c r="I81" s="68" t="n">
        <v>63.55</v>
      </c>
      <c r="J81" s="69" t="n">
        <f aca="false">H81/3600</f>
        <v>12.9989472222222</v>
      </c>
      <c r="L81" s="67" t="n">
        <v>29697.3152</v>
      </c>
      <c r="M81" s="68" t="n">
        <v>31.4548</v>
      </c>
      <c r="N81" s="68" t="n">
        <v>34.1827</v>
      </c>
      <c r="O81" s="68" t="n">
        <v>37.9778</v>
      </c>
      <c r="P81" s="68" t="n">
        <v>50036.52</v>
      </c>
      <c r="Q81" s="68" t="n">
        <v>78.16</v>
      </c>
      <c r="R81" s="69" t="n">
        <f aca="false">P81/3600</f>
        <v>13.8990333333333</v>
      </c>
      <c r="S81" s="66"/>
      <c r="T81" s="33"/>
      <c r="U81" s="52"/>
      <c r="V81" s="52"/>
      <c r="W81" s="33"/>
      <c r="X81" s="52"/>
      <c r="Y81" s="70"/>
    </row>
    <row r="82" customFormat="false" ht="12.75" hidden="false" customHeight="false" outlineLevel="0" collapsed="false">
      <c r="A82" s="12"/>
      <c r="B82" s="14"/>
      <c r="C82" s="14" t="n">
        <v>37</v>
      </c>
      <c r="D82" s="71" t="n">
        <v>15339.4272</v>
      </c>
      <c r="E82" s="72" t="n">
        <v>27.9767</v>
      </c>
      <c r="F82" s="72" t="n">
        <v>33.3476</v>
      </c>
      <c r="G82" s="72" t="n">
        <v>37.3084</v>
      </c>
      <c r="H82" s="72" t="n">
        <v>40643.45</v>
      </c>
      <c r="I82" s="72" t="n">
        <v>53.34</v>
      </c>
      <c r="J82" s="73" t="n">
        <f aca="false">H82/3600</f>
        <v>11.2898472222222</v>
      </c>
      <c r="L82" s="71" t="n">
        <v>15242.0416</v>
      </c>
      <c r="M82" s="72" t="n">
        <v>27.9706</v>
      </c>
      <c r="N82" s="72" t="n">
        <v>33.0944</v>
      </c>
      <c r="O82" s="72" t="n">
        <v>37.1001</v>
      </c>
      <c r="P82" s="72" t="n">
        <v>43494</v>
      </c>
      <c r="Q82" s="72" t="n">
        <v>65.64</v>
      </c>
      <c r="R82" s="73" t="n">
        <f aca="false">P82/3600</f>
        <v>12.0816666666667</v>
      </c>
      <c r="S82" s="66"/>
      <c r="T82" s="37"/>
      <c r="U82" s="58"/>
      <c r="V82" s="58"/>
      <c r="W82" s="37"/>
      <c r="X82" s="58"/>
      <c r="Y82" s="4"/>
    </row>
    <row r="83" customFormat="false" ht="12" hidden="false" customHeight="false" outlineLevel="0" collapsed="false">
      <c r="A83" s="12"/>
      <c r="B83" s="1" t="s">
        <v>23</v>
      </c>
      <c r="C83" s="62" t="n">
        <v>22</v>
      </c>
      <c r="D83" s="63" t="n">
        <v>52352.3136</v>
      </c>
      <c r="E83" s="64" t="n">
        <v>37.1374</v>
      </c>
      <c r="F83" s="64" t="n">
        <v>40.7002</v>
      </c>
      <c r="G83" s="64" t="n">
        <v>40.2749</v>
      </c>
      <c r="H83" s="64" t="n">
        <v>52340.29</v>
      </c>
      <c r="I83" s="64" t="n">
        <v>97.2</v>
      </c>
      <c r="J83" s="65" t="n">
        <f aca="false">H83/3600</f>
        <v>14.5389694444444</v>
      </c>
      <c r="L83" s="63" t="n">
        <v>52899.404</v>
      </c>
      <c r="M83" s="64" t="n">
        <v>37.1286</v>
      </c>
      <c r="N83" s="64" t="n">
        <v>40.86</v>
      </c>
      <c r="O83" s="64" t="n">
        <v>40.411</v>
      </c>
      <c r="P83" s="64" t="n">
        <v>57454.87</v>
      </c>
      <c r="Q83" s="64" t="n">
        <v>107.72</v>
      </c>
      <c r="R83" s="65" t="n">
        <f aca="false">P83/3600</f>
        <v>15.9596861111111</v>
      </c>
      <c r="S83" s="66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9" t="e">
        <f aca="false">bdrateOld($D83:$D86,E83:E86,$L83:$L86,M83:M86)</f>
        <v>#VALUE!</v>
      </c>
      <c r="X83" s="10" t="e">
        <f aca="false">bdrateOld($D83:$D86,F83:F86,$L83:$L86,N83:N86)</f>
        <v>#VALUE!</v>
      </c>
      <c r="Y83" s="11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67" t="n">
        <v>11184.7824</v>
      </c>
      <c r="E84" s="68" t="n">
        <v>33.6034</v>
      </c>
      <c r="F84" s="68" t="n">
        <v>39.2876</v>
      </c>
      <c r="G84" s="68" t="n">
        <v>39.1129</v>
      </c>
      <c r="H84" s="68" t="n">
        <v>31547.46</v>
      </c>
      <c r="I84" s="68" t="n">
        <v>53.5</v>
      </c>
      <c r="J84" s="69" t="n">
        <f aca="false">H84/3600</f>
        <v>8.76318333333333</v>
      </c>
      <c r="L84" s="67" t="n">
        <v>11231.6792</v>
      </c>
      <c r="M84" s="68" t="n">
        <v>33.5937</v>
      </c>
      <c r="N84" s="68" t="n">
        <v>39.533</v>
      </c>
      <c r="O84" s="68" t="n">
        <v>39.3139</v>
      </c>
      <c r="P84" s="68" t="n">
        <v>34679.4</v>
      </c>
      <c r="Q84" s="68" t="n">
        <v>63.29</v>
      </c>
      <c r="R84" s="69" t="n">
        <f aca="false">P84/3600</f>
        <v>9.63316666666667</v>
      </c>
      <c r="S84" s="66"/>
      <c r="T84" s="33"/>
      <c r="U84" s="52"/>
      <c r="V84" s="52"/>
      <c r="W84" s="33"/>
      <c r="X84" s="52"/>
      <c r="Y84" s="70"/>
    </row>
    <row r="85" customFormat="false" ht="12" hidden="false" customHeight="false" outlineLevel="0" collapsed="false">
      <c r="A85" s="12"/>
      <c r="B85" s="12"/>
      <c r="C85" s="12" t="n">
        <v>32</v>
      </c>
      <c r="D85" s="67" t="n">
        <v>2991.508</v>
      </c>
      <c r="E85" s="68" t="n">
        <v>30.5559</v>
      </c>
      <c r="F85" s="68" t="n">
        <v>38.1726</v>
      </c>
      <c r="G85" s="68" t="n">
        <v>38.172</v>
      </c>
      <c r="H85" s="68" t="n">
        <v>25681.19</v>
      </c>
      <c r="I85" s="68" t="n">
        <v>38.9</v>
      </c>
      <c r="J85" s="69" t="n">
        <f aca="false">H85/3600</f>
        <v>7.13366388888889</v>
      </c>
      <c r="L85" s="67" t="n">
        <v>2987.1216</v>
      </c>
      <c r="M85" s="68" t="n">
        <v>30.5536</v>
      </c>
      <c r="N85" s="68" t="n">
        <v>38.2363</v>
      </c>
      <c r="O85" s="68" t="n">
        <v>38.2231</v>
      </c>
      <c r="P85" s="68" t="n">
        <v>27980.57</v>
      </c>
      <c r="Q85" s="68" t="n">
        <v>47.43</v>
      </c>
      <c r="R85" s="69" t="n">
        <f aca="false">P85/3600</f>
        <v>7.77238055555556</v>
      </c>
      <c r="S85" s="66"/>
      <c r="T85" s="33"/>
      <c r="U85" s="52"/>
      <c r="V85" s="52"/>
      <c r="W85" s="33"/>
      <c r="X85" s="52"/>
      <c r="Y85" s="70"/>
    </row>
    <row r="86" customFormat="false" ht="12.75" hidden="false" customHeight="false" outlineLevel="0" collapsed="false">
      <c r="A86" s="12"/>
      <c r="B86" s="14"/>
      <c r="C86" s="14" t="n">
        <v>37</v>
      </c>
      <c r="D86" s="71" t="n">
        <v>697.1016</v>
      </c>
      <c r="E86" s="72" t="n">
        <v>27.7686</v>
      </c>
      <c r="F86" s="72" t="n">
        <v>37.1421</v>
      </c>
      <c r="G86" s="72" t="n">
        <v>37.2466</v>
      </c>
      <c r="H86" s="72" t="n">
        <v>22791.86</v>
      </c>
      <c r="I86" s="72" t="n">
        <v>30.79</v>
      </c>
      <c r="J86" s="73" t="n">
        <f aca="false">H86/3600</f>
        <v>6.33107222222222</v>
      </c>
      <c r="L86" s="71" t="n">
        <v>696.992</v>
      </c>
      <c r="M86" s="72" t="n">
        <v>27.7636</v>
      </c>
      <c r="N86" s="72" t="n">
        <v>37.1242</v>
      </c>
      <c r="O86" s="72" t="n">
        <v>37.2318</v>
      </c>
      <c r="P86" s="72" t="n">
        <v>24802.33</v>
      </c>
      <c r="Q86" s="72" t="n">
        <v>39.34</v>
      </c>
      <c r="R86" s="73" t="n">
        <f aca="false">P86/3600</f>
        <v>6.88953611111111</v>
      </c>
      <c r="S86" s="66"/>
      <c r="T86" s="37"/>
      <c r="U86" s="58"/>
      <c r="V86" s="58"/>
      <c r="W86" s="37"/>
      <c r="X86" s="58"/>
      <c r="Y86" s="4"/>
    </row>
    <row r="87" customFormat="false" ht="12" hidden="false" customHeight="false" outlineLevel="0" collapsed="false">
      <c r="A87" s="12"/>
      <c r="B87" s="1" t="s">
        <v>24</v>
      </c>
      <c r="C87" s="62" t="n">
        <v>22</v>
      </c>
      <c r="D87" s="63" t="n">
        <v>55067.3256</v>
      </c>
      <c r="E87" s="64" t="n">
        <v>37.8658</v>
      </c>
      <c r="F87" s="64" t="n">
        <v>38.8952</v>
      </c>
      <c r="G87" s="64" t="n">
        <v>39.5523</v>
      </c>
      <c r="H87" s="64" t="n">
        <v>68866.43</v>
      </c>
      <c r="I87" s="64" t="n">
        <v>107.2</v>
      </c>
      <c r="J87" s="65" t="n">
        <f aca="false">H87/3600</f>
        <v>19.1295638888889</v>
      </c>
      <c r="L87" s="63" t="n">
        <v>55284.3432</v>
      </c>
      <c r="M87" s="64" t="n">
        <v>37.8621</v>
      </c>
      <c r="N87" s="64" t="n">
        <v>38.7054</v>
      </c>
      <c r="O87" s="64" t="n">
        <v>39.4484</v>
      </c>
      <c r="P87" s="64" t="n">
        <v>74385.22</v>
      </c>
      <c r="Q87" s="64" t="n">
        <v>123.82</v>
      </c>
      <c r="R87" s="65" t="n">
        <f aca="false">P87/3600</f>
        <v>20.6625611111111</v>
      </c>
      <c r="S87" s="66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9" t="e">
        <f aca="false">bdrateOld($D87:$D90,E87:E90,$L87:$L90,M87:M90)</f>
        <v>#VALUE!</v>
      </c>
      <c r="X87" s="10" t="e">
        <f aca="false">bdrateOld($D87:$D90,F87:F90,$L87:$L90,N87:N90)</f>
        <v>#VALUE!</v>
      </c>
      <c r="Y87" s="11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67" t="n">
        <v>16521.3536</v>
      </c>
      <c r="E88" s="68" t="n">
        <v>34.9893</v>
      </c>
      <c r="F88" s="68" t="n">
        <v>37.1411</v>
      </c>
      <c r="G88" s="68" t="n">
        <v>37.8684</v>
      </c>
      <c r="H88" s="68" t="n">
        <v>51426.67</v>
      </c>
      <c r="I88" s="68" t="n">
        <v>72.86</v>
      </c>
      <c r="J88" s="69" t="n">
        <f aca="false">H88/3600</f>
        <v>14.2851861111111</v>
      </c>
      <c r="L88" s="67" t="n">
        <v>16656.8672</v>
      </c>
      <c r="M88" s="68" t="n">
        <v>34.9818</v>
      </c>
      <c r="N88" s="68" t="n">
        <v>37.1831</v>
      </c>
      <c r="O88" s="68" t="n">
        <v>37.925</v>
      </c>
      <c r="P88" s="68" t="n">
        <v>55796.51</v>
      </c>
      <c r="Q88" s="68" t="n">
        <v>84.44</v>
      </c>
      <c r="R88" s="69" t="n">
        <f aca="false">P88/3600</f>
        <v>15.4990305555556</v>
      </c>
      <c r="S88" s="66"/>
      <c r="T88" s="33"/>
      <c r="U88" s="52"/>
      <c r="V88" s="52"/>
      <c r="W88" s="33"/>
      <c r="X88" s="52"/>
      <c r="Y88" s="70"/>
    </row>
    <row r="89" customFormat="false" ht="12" hidden="false" customHeight="false" outlineLevel="0" collapsed="false">
      <c r="A89" s="12"/>
      <c r="B89" s="12"/>
      <c r="C89" s="12" t="n">
        <v>32</v>
      </c>
      <c r="D89" s="67" t="n">
        <v>6811.696</v>
      </c>
      <c r="E89" s="68" t="n">
        <v>32.397</v>
      </c>
      <c r="F89" s="68" t="n">
        <v>35.9344</v>
      </c>
      <c r="G89" s="68" t="n">
        <v>36.6114</v>
      </c>
      <c r="H89" s="68" t="n">
        <v>41955.85</v>
      </c>
      <c r="I89" s="68" t="n">
        <v>56.07</v>
      </c>
      <c r="J89" s="69" t="n">
        <f aca="false">H89/3600</f>
        <v>11.6544027777778</v>
      </c>
      <c r="L89" s="67" t="n">
        <v>6737.2896</v>
      </c>
      <c r="M89" s="68" t="n">
        <v>32.3885</v>
      </c>
      <c r="N89" s="68" t="n">
        <v>35.7967</v>
      </c>
      <c r="O89" s="68" t="n">
        <v>36.4679</v>
      </c>
      <c r="P89" s="68" t="n">
        <v>45301.05</v>
      </c>
      <c r="Q89" s="68" t="n">
        <v>67.16</v>
      </c>
      <c r="R89" s="69" t="n">
        <f aca="false">P89/3600</f>
        <v>12.583625</v>
      </c>
      <c r="S89" s="66"/>
      <c r="T89" s="33"/>
      <c r="U89" s="52"/>
      <c r="V89" s="52"/>
      <c r="W89" s="33"/>
      <c r="X89" s="52"/>
      <c r="Y89" s="70"/>
    </row>
    <row r="90" customFormat="false" ht="12.75" hidden="false" customHeight="false" outlineLevel="0" collapsed="false">
      <c r="A90" s="12"/>
      <c r="B90" s="14"/>
      <c r="C90" s="14" t="n">
        <v>37</v>
      </c>
      <c r="D90" s="71" t="n">
        <v>2954.3144</v>
      </c>
      <c r="E90" s="72" t="n">
        <v>29.8943</v>
      </c>
      <c r="F90" s="72" t="n">
        <v>34.6053</v>
      </c>
      <c r="G90" s="72" t="n">
        <v>35.3004</v>
      </c>
      <c r="H90" s="72" t="n">
        <v>35952.29</v>
      </c>
      <c r="I90" s="72" t="n">
        <v>46.11</v>
      </c>
      <c r="J90" s="73" t="n">
        <f aca="false">H90/3600</f>
        <v>9.98674722222222</v>
      </c>
      <c r="L90" s="71" t="n">
        <v>2916.2968</v>
      </c>
      <c r="M90" s="72" t="n">
        <v>29.8865</v>
      </c>
      <c r="N90" s="72" t="n">
        <v>34.4349</v>
      </c>
      <c r="O90" s="72" t="n">
        <v>35.0813</v>
      </c>
      <c r="P90" s="72" t="n">
        <v>38799.37</v>
      </c>
      <c r="Q90" s="72" t="n">
        <v>56.31</v>
      </c>
      <c r="R90" s="73" t="n">
        <f aca="false">P90/3600</f>
        <v>10.7776027777778</v>
      </c>
      <c r="S90" s="66"/>
      <c r="T90" s="37"/>
      <c r="U90" s="58"/>
      <c r="V90" s="58"/>
      <c r="W90" s="37"/>
      <c r="X90" s="58"/>
      <c r="Y90" s="4"/>
    </row>
    <row r="91" customFormat="false" ht="12" hidden="false" customHeight="false" outlineLevel="0" collapsed="false">
      <c r="B91" s="1" t="s">
        <v>64</v>
      </c>
      <c r="T91" s="28" t="e">
        <f aca="false">AVERAGE(T3,T7,T11,T15,T19,T23,T27,T31)</f>
        <v>#VALUE!</v>
      </c>
      <c r="U91" s="29" t="e">
        <f aca="false">AVERAGE(U3,U7,U11,U15,U19,U23,U27,U31)</f>
        <v>#VALUE!</v>
      </c>
      <c r="V91" s="74" t="e">
        <f aca="false">AVERAGE(V3,V7,V11,V15,V19,V23,V27,V31)</f>
        <v>#VALUE!</v>
      </c>
      <c r="W91" s="29" t="e">
        <f aca="false">AVERAGE(W3,W7,W11,W15,W19,W23,W27,W31)</f>
        <v>#VALUE!</v>
      </c>
      <c r="X91" s="29" t="e">
        <f aca="false">AVERAGE(X3,X7,X11,X15,X19,X23,X27,X31)</f>
        <v>#VALUE!</v>
      </c>
      <c r="Y91" s="74" t="e">
        <f aca="false">AVERAGE(Y3,Y7,Y11,Y15,Y19,Y23,Y27,Y31)</f>
        <v>#VALUE!</v>
      </c>
    </row>
    <row r="92" customFormat="false" ht="12" hidden="false" customHeight="false" outlineLevel="0" collapsed="false">
      <c r="B92" s="1" t="s">
        <v>66</v>
      </c>
      <c r="T92" s="9" t="e">
        <f aca="false">AVERAGE(T35,T39,T43,T47,T51,T55,T59)</f>
        <v>#VALUE!</v>
      </c>
      <c r="U92" s="10" t="e">
        <f aca="false">AVERAGE(U35,U39,U43,U47,U51,U55,U59)</f>
        <v>#VALUE!</v>
      </c>
      <c r="V92" s="11" t="e">
        <f aca="false">AVERAGE(V35,V39,V43,V47,V51,V55,V59)</f>
        <v>#VALUE!</v>
      </c>
      <c r="W92" s="10" t="e">
        <f aca="false">AVERAGE(W35,W39,W43,W47,W51,W55,W59)</f>
        <v>#VALUE!</v>
      </c>
      <c r="X92" s="10" t="e">
        <f aca="false">AVERAGE(X35,X39,X43,X47,X51,X55,X59)</f>
        <v>#VALUE!</v>
      </c>
      <c r="Y92" s="1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9</v>
      </c>
      <c r="T93" s="16" t="e">
        <f aca="false">AVERAGE(T63,T67,T71,T75,T79,T83,T87)</f>
        <v>#VALUE!</v>
      </c>
      <c r="U93" s="17" t="e">
        <f aca="false">AVERAGE(U63,U67,U71,U75,U79,U83,U87)</f>
        <v>#VALUE!</v>
      </c>
      <c r="V93" s="18" t="e">
        <f aca="false">AVERAGE(V63,V67,V71,V75,V79,V83,V87)</f>
        <v>#VALUE!</v>
      </c>
      <c r="W93" s="17" t="e">
        <f aca="false">AVERAGE(W63,W67,W71,W75,W79,W83,W87)</f>
        <v>#VALUE!</v>
      </c>
      <c r="X93" s="17" t="e">
        <f aca="false">AVERAGE(X63,X67,X71,X75,X79,X83,X87)</f>
        <v>#VALUE!</v>
      </c>
      <c r="Y93" s="18" t="e">
        <f aca="false">AVERAGE(Y63,Y67,Y71,Y75,Y79,Y83,Y87)</f>
        <v>#VALUE!</v>
      </c>
    </row>
    <row r="94" customFormat="false" ht="12.75" hidden="false" customHeight="false" outlineLevel="0" collapsed="false">
      <c r="A94" s="75"/>
      <c r="B94" s="76" t="s">
        <v>67</v>
      </c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7" t="e">
        <f aca="false">AVERAGE(T63:T90)</f>
        <v>#VALUE!</v>
      </c>
      <c r="U94" s="77" t="e">
        <f aca="false">AVERAGE(U63:U90)</f>
        <v>#VALUE!</v>
      </c>
      <c r="V94" s="77" t="e">
        <f aca="false">AVERAGE(V63:V90)</f>
        <v>#VALUE!</v>
      </c>
      <c r="W94" s="77" t="e">
        <f aca="false">AVERAGE(W63:W90)</f>
        <v>#VALUE!</v>
      </c>
      <c r="X94" s="77" t="e">
        <f aca="false">AVERAGE(X63:X90)</f>
        <v>#VALUE!</v>
      </c>
      <c r="Y94" s="77" t="e">
        <f aca="false">AVERAGE(Y63:Y90)</f>
        <v>#VALUE!</v>
      </c>
    </row>
    <row r="95" customFormat="false" ht="12" hidden="false" customHeight="false" outlineLevel="0" collapsed="false">
      <c r="B95" s="1" t="s">
        <v>68</v>
      </c>
      <c r="I95" s="78" t="n">
        <f aca="false">GEOMEAN(I63:I90)</f>
        <v>40.5351041235551</v>
      </c>
      <c r="J95" s="78" t="n">
        <f aca="false">GEOMEAN(J63:J90)</f>
        <v>8.2639355941275</v>
      </c>
      <c r="Q95" s="78" t="n">
        <f aca="false">GEOMEAN(Q63:Q90)</f>
        <v>48.944197901126</v>
      </c>
      <c r="R95" s="78" t="n">
        <f aca="false">GEOMEAN(R63:R90)</f>
        <v>8.98652556860578</v>
      </c>
    </row>
    <row r="96" customFormat="false" ht="12" hidden="false" customHeight="false" outlineLevel="0" collapsed="false">
      <c r="B96" s="1" t="s">
        <v>69</v>
      </c>
      <c r="Q96" s="79" t="n">
        <f aca="false">Q95/I95</f>
        <v>1.20745213215536</v>
      </c>
      <c r="R96" s="79" t="n">
        <f aca="false">R95/J95</f>
        <v>1.08743896491543</v>
      </c>
    </row>
    <row r="97" customFormat="false" ht="12" hidden="false" customHeight="false" outlineLevel="0" collapsed="false">
      <c r="B97" s="1" t="s">
        <v>70</v>
      </c>
      <c r="I97" s="78" t="n">
        <f aca="false">SUM(I63:I90)/3600</f>
        <v>0.360580555555556</v>
      </c>
      <c r="J97" s="78" t="n">
        <f aca="false">SUM(J63:J90)</f>
        <v>255.143497222222</v>
      </c>
      <c r="Q97" s="78" t="n">
        <f aca="false">SUM(Q63:Q90)/3600</f>
        <v>0.431483333333333</v>
      </c>
      <c r="R97" s="78" t="n">
        <f aca="false">SUM(R63:R90)</f>
        <v>276.924363888889</v>
      </c>
    </row>
  </sheetData>
  <mergeCells count="4">
    <mergeCell ref="D1:J1"/>
    <mergeCell ref="L1:R1"/>
    <mergeCell ref="T1:V1"/>
    <mergeCell ref="W1:Y1"/>
  </mergeCells>
  <conditionalFormatting sqref="T19:V34 T3:V6 T91:V93 T94:Y94">
    <cfRule type="cellIs" priority="2" operator="greaterThan" aboveAverage="0" equalAverage="0" bottom="0" percent="0" rank="0" text="" dxfId="844">
      <formula>0.03</formula>
    </cfRule>
    <cfRule type="cellIs" priority="3" operator="lessThan" aboveAverage="0" equalAverage="0" bottom="0" percent="0" rank="0" text="" dxfId="845">
      <formula>-0.03</formula>
    </cfRule>
  </conditionalFormatting>
  <conditionalFormatting sqref="W3">
    <cfRule type="cellIs" priority="4" operator="greaterThan" aboveAverage="0" equalAverage="0" bottom="0" percent="0" rank="0" text="" dxfId="846">
      <formula>0.03</formula>
    </cfRule>
    <cfRule type="cellIs" priority="5" operator="lessThan" aboveAverage="0" equalAverage="0" bottom="0" percent="0" rank="0" text="" dxfId="847">
      <formula>-0.03</formula>
    </cfRule>
  </conditionalFormatting>
  <conditionalFormatting sqref="X3">
    <cfRule type="cellIs" priority="6" operator="greaterThan" aboveAverage="0" equalAverage="0" bottom="0" percent="0" rank="0" text="" dxfId="848">
      <formula>0.03</formula>
    </cfRule>
    <cfRule type="cellIs" priority="7" operator="lessThan" aboveAverage="0" equalAverage="0" bottom="0" percent="0" rank="0" text="" dxfId="849">
      <formula>-0.03</formula>
    </cfRule>
  </conditionalFormatting>
  <conditionalFormatting sqref="Y3">
    <cfRule type="cellIs" priority="8" operator="greaterThan" aboveAverage="0" equalAverage="0" bottom="0" percent="0" rank="0" text="" dxfId="850">
      <formula>0.03</formula>
    </cfRule>
    <cfRule type="cellIs" priority="9" operator="lessThan" aboveAverage="0" equalAverage="0" bottom="0" percent="0" rank="0" text="" dxfId="851">
      <formula>-0.03</formula>
    </cfRule>
  </conditionalFormatting>
  <conditionalFormatting sqref="W19">
    <cfRule type="cellIs" priority="10" operator="greaterThan" aboveAverage="0" equalAverage="0" bottom="0" percent="0" rank="0" text="" dxfId="852">
      <formula>0.03</formula>
    </cfRule>
    <cfRule type="cellIs" priority="11" operator="lessThan" aboveAverage="0" equalAverage="0" bottom="0" percent="0" rank="0" text="" dxfId="853">
      <formula>-0.03</formula>
    </cfRule>
  </conditionalFormatting>
  <conditionalFormatting sqref="X19">
    <cfRule type="cellIs" priority="12" operator="greaterThan" aboveAverage="0" equalAverage="0" bottom="0" percent="0" rank="0" text="" dxfId="854">
      <formula>0.03</formula>
    </cfRule>
    <cfRule type="cellIs" priority="13" operator="lessThan" aboveAverage="0" equalAverage="0" bottom="0" percent="0" rank="0" text="" dxfId="855">
      <formula>-0.03</formula>
    </cfRule>
  </conditionalFormatting>
  <conditionalFormatting sqref="Y19">
    <cfRule type="cellIs" priority="14" operator="greaterThan" aboveAverage="0" equalAverage="0" bottom="0" percent="0" rank="0" text="" dxfId="856">
      <formula>0.03</formula>
    </cfRule>
    <cfRule type="cellIs" priority="15" operator="lessThan" aboveAverage="0" equalAverage="0" bottom="0" percent="0" rank="0" text="" dxfId="857">
      <formula>-0.03</formula>
    </cfRule>
  </conditionalFormatting>
  <conditionalFormatting sqref="W23">
    <cfRule type="cellIs" priority="16" operator="greaterThan" aboveAverage="0" equalAverage="0" bottom="0" percent="0" rank="0" text="" dxfId="858">
      <formula>0.03</formula>
    </cfRule>
    <cfRule type="cellIs" priority="17" operator="lessThan" aboveAverage="0" equalAverage="0" bottom="0" percent="0" rank="0" text="" dxfId="859">
      <formula>-0.03</formula>
    </cfRule>
  </conditionalFormatting>
  <conditionalFormatting sqref="X23">
    <cfRule type="cellIs" priority="18" operator="greaterThan" aboveAverage="0" equalAverage="0" bottom="0" percent="0" rank="0" text="" dxfId="860">
      <formula>0.03</formula>
    </cfRule>
    <cfRule type="cellIs" priority="19" operator="lessThan" aboveAverage="0" equalAverage="0" bottom="0" percent="0" rank="0" text="" dxfId="861">
      <formula>-0.03</formula>
    </cfRule>
  </conditionalFormatting>
  <conditionalFormatting sqref="Y23">
    <cfRule type="cellIs" priority="20" operator="greaterThan" aboveAverage="0" equalAverage="0" bottom="0" percent="0" rank="0" text="" dxfId="862">
      <formula>0.03</formula>
    </cfRule>
    <cfRule type="cellIs" priority="21" operator="lessThan" aboveAverage="0" equalAverage="0" bottom="0" percent="0" rank="0" text="" dxfId="863">
      <formula>-0.03</formula>
    </cfRule>
  </conditionalFormatting>
  <conditionalFormatting sqref="W27">
    <cfRule type="cellIs" priority="22" operator="greaterThan" aboveAverage="0" equalAverage="0" bottom="0" percent="0" rank="0" text="" dxfId="864">
      <formula>0.03</formula>
    </cfRule>
    <cfRule type="cellIs" priority="23" operator="lessThan" aboveAverage="0" equalAverage="0" bottom="0" percent="0" rank="0" text="" dxfId="865">
      <formula>-0.03</formula>
    </cfRule>
  </conditionalFormatting>
  <conditionalFormatting sqref="X27">
    <cfRule type="cellIs" priority="24" operator="greaterThan" aboveAverage="0" equalAverage="0" bottom="0" percent="0" rank="0" text="" dxfId="866">
      <formula>0.03</formula>
    </cfRule>
    <cfRule type="cellIs" priority="25" operator="lessThan" aboveAverage="0" equalAverage="0" bottom="0" percent="0" rank="0" text="" dxfId="867">
      <formula>-0.03</formula>
    </cfRule>
  </conditionalFormatting>
  <conditionalFormatting sqref="Y27">
    <cfRule type="cellIs" priority="26" operator="greaterThan" aboveAverage="0" equalAverage="0" bottom="0" percent="0" rank="0" text="" dxfId="868">
      <formula>0.03</formula>
    </cfRule>
    <cfRule type="cellIs" priority="27" operator="lessThan" aboveAverage="0" equalAverage="0" bottom="0" percent="0" rank="0" text="" dxfId="869">
      <formula>-0.03</formula>
    </cfRule>
  </conditionalFormatting>
  <conditionalFormatting sqref="W31">
    <cfRule type="cellIs" priority="28" operator="greaterThan" aboveAverage="0" equalAverage="0" bottom="0" percent="0" rank="0" text="" dxfId="870">
      <formula>0.03</formula>
    </cfRule>
    <cfRule type="cellIs" priority="29" operator="lessThan" aboveAverage="0" equalAverage="0" bottom="0" percent="0" rank="0" text="" dxfId="871">
      <formula>-0.03</formula>
    </cfRule>
  </conditionalFormatting>
  <conditionalFormatting sqref="X31">
    <cfRule type="cellIs" priority="30" operator="greaterThan" aboveAverage="0" equalAverage="0" bottom="0" percent="0" rank="0" text="" dxfId="872">
      <formula>0.03</formula>
    </cfRule>
    <cfRule type="cellIs" priority="31" operator="lessThan" aboveAverage="0" equalAverage="0" bottom="0" percent="0" rank="0" text="" dxfId="873">
      <formula>-0.03</formula>
    </cfRule>
  </conditionalFormatting>
  <conditionalFormatting sqref="Y31">
    <cfRule type="cellIs" priority="32" operator="greaterThan" aboveAverage="0" equalAverage="0" bottom="0" percent="0" rank="0" text="" dxfId="874">
      <formula>0.03</formula>
    </cfRule>
    <cfRule type="cellIs" priority="33" operator="lessThan" aboveAverage="0" equalAverage="0" bottom="0" percent="0" rank="0" text="" dxfId="875">
      <formula>-0.03</formula>
    </cfRule>
  </conditionalFormatting>
  <conditionalFormatting sqref="W6:X6">
    <cfRule type="cellIs" priority="34" operator="greaterThan" aboveAverage="0" equalAverage="0" bottom="0" percent="0" rank="0" text="" dxfId="876">
      <formula>0.03</formula>
    </cfRule>
    <cfRule type="cellIs" priority="35" operator="lessThan" aboveAverage="0" equalAverage="0" bottom="0" percent="0" rank="0" text="" dxfId="877">
      <formula>-0.03</formula>
    </cfRule>
  </conditionalFormatting>
  <conditionalFormatting sqref="W22:X22">
    <cfRule type="cellIs" priority="36" operator="greaterThan" aboveAverage="0" equalAverage="0" bottom="0" percent="0" rank="0" text="" dxfId="878">
      <formula>0.03</formula>
    </cfRule>
    <cfRule type="cellIs" priority="37" operator="lessThan" aboveAverage="0" equalAverage="0" bottom="0" percent="0" rank="0" text="" dxfId="879">
      <formula>-0.03</formula>
    </cfRule>
  </conditionalFormatting>
  <conditionalFormatting sqref="W26:X26">
    <cfRule type="cellIs" priority="38" operator="greaterThan" aboveAverage="0" equalAverage="0" bottom="0" percent="0" rank="0" text="" dxfId="880">
      <formula>0.03</formula>
    </cfRule>
    <cfRule type="cellIs" priority="39" operator="lessThan" aboveAverage="0" equalAverage="0" bottom="0" percent="0" rank="0" text="" dxfId="881">
      <formula>-0.03</formula>
    </cfRule>
  </conditionalFormatting>
  <conditionalFormatting sqref="W30:X30">
    <cfRule type="cellIs" priority="40" operator="greaterThan" aboveAverage="0" equalAverage="0" bottom="0" percent="0" rank="0" text="" dxfId="882">
      <formula>0.03</formula>
    </cfRule>
    <cfRule type="cellIs" priority="41" operator="lessThan" aboveAverage="0" equalAverage="0" bottom="0" percent="0" rank="0" text="" dxfId="883">
      <formula>-0.03</formula>
    </cfRule>
  </conditionalFormatting>
  <conditionalFormatting sqref="W34:X34">
    <cfRule type="cellIs" priority="42" operator="greaterThan" aboveAverage="0" equalAverage="0" bottom="0" percent="0" rank="0" text="" dxfId="884">
      <formula>0.03</formula>
    </cfRule>
    <cfRule type="cellIs" priority="43" operator="lessThan" aboveAverage="0" equalAverage="0" bottom="0" percent="0" rank="0" text="" dxfId="885">
      <formula>-0.03</formula>
    </cfRule>
  </conditionalFormatting>
  <conditionalFormatting sqref="T7:V18">
    <cfRule type="cellIs" priority="44" operator="greaterThan" aboveAverage="0" equalAverage="0" bottom="0" percent="0" rank="0" text="" dxfId="886">
      <formula>0.03</formula>
    </cfRule>
    <cfRule type="cellIs" priority="45" operator="lessThan" aboveAverage="0" equalAverage="0" bottom="0" percent="0" rank="0" text="" dxfId="887">
      <formula>-0.03</formula>
    </cfRule>
  </conditionalFormatting>
  <conditionalFormatting sqref="W7">
    <cfRule type="cellIs" priority="46" operator="greaterThan" aboveAverage="0" equalAverage="0" bottom="0" percent="0" rank="0" text="" dxfId="888">
      <formula>0.03</formula>
    </cfRule>
    <cfRule type="cellIs" priority="47" operator="lessThan" aboveAverage="0" equalAverage="0" bottom="0" percent="0" rank="0" text="" dxfId="889">
      <formula>-0.03</formula>
    </cfRule>
  </conditionalFormatting>
  <conditionalFormatting sqref="X7">
    <cfRule type="cellIs" priority="48" operator="greaterThan" aboveAverage="0" equalAverage="0" bottom="0" percent="0" rank="0" text="" dxfId="890">
      <formula>0.03</formula>
    </cfRule>
    <cfRule type="cellIs" priority="49" operator="lessThan" aboveAverage="0" equalAverage="0" bottom="0" percent="0" rank="0" text="" dxfId="891">
      <formula>-0.03</formula>
    </cfRule>
  </conditionalFormatting>
  <conditionalFormatting sqref="Y7">
    <cfRule type="cellIs" priority="50" operator="greaterThan" aboveAverage="0" equalAverage="0" bottom="0" percent="0" rank="0" text="" dxfId="892">
      <formula>0.03</formula>
    </cfRule>
    <cfRule type="cellIs" priority="51" operator="lessThan" aboveAverage="0" equalAverage="0" bottom="0" percent="0" rank="0" text="" dxfId="893">
      <formula>-0.03</formula>
    </cfRule>
  </conditionalFormatting>
  <conditionalFormatting sqref="W11">
    <cfRule type="cellIs" priority="52" operator="greaterThan" aboveAverage="0" equalAverage="0" bottom="0" percent="0" rank="0" text="" dxfId="894">
      <formula>0.03</formula>
    </cfRule>
    <cfRule type="cellIs" priority="53" operator="lessThan" aboveAverage="0" equalAverage="0" bottom="0" percent="0" rank="0" text="" dxfId="895">
      <formula>-0.03</formula>
    </cfRule>
  </conditionalFormatting>
  <conditionalFormatting sqref="X11">
    <cfRule type="cellIs" priority="54" operator="greaterThan" aboveAverage="0" equalAverage="0" bottom="0" percent="0" rank="0" text="" dxfId="896">
      <formula>0.03</formula>
    </cfRule>
    <cfRule type="cellIs" priority="55" operator="lessThan" aboveAverage="0" equalAverage="0" bottom="0" percent="0" rank="0" text="" dxfId="897">
      <formula>-0.03</formula>
    </cfRule>
  </conditionalFormatting>
  <conditionalFormatting sqref="Y11">
    <cfRule type="cellIs" priority="56" operator="greaterThan" aboveAverage="0" equalAverage="0" bottom="0" percent="0" rank="0" text="" dxfId="898">
      <formula>0.03</formula>
    </cfRule>
    <cfRule type="cellIs" priority="57" operator="lessThan" aboveAverage="0" equalAverage="0" bottom="0" percent="0" rank="0" text="" dxfId="899">
      <formula>-0.03</formula>
    </cfRule>
  </conditionalFormatting>
  <conditionalFormatting sqref="W15">
    <cfRule type="cellIs" priority="58" operator="greaterThan" aboveAverage="0" equalAverage="0" bottom="0" percent="0" rank="0" text="" dxfId="900">
      <formula>0.03</formula>
    </cfRule>
    <cfRule type="cellIs" priority="59" operator="lessThan" aboveAverage="0" equalAverage="0" bottom="0" percent="0" rank="0" text="" dxfId="901">
      <formula>-0.03</formula>
    </cfRule>
  </conditionalFormatting>
  <conditionalFormatting sqref="X15">
    <cfRule type="cellIs" priority="60" operator="greaterThan" aboveAverage="0" equalAverage="0" bottom="0" percent="0" rank="0" text="" dxfId="902">
      <formula>0.03</formula>
    </cfRule>
    <cfRule type="cellIs" priority="61" operator="lessThan" aboveAverage="0" equalAverage="0" bottom="0" percent="0" rank="0" text="" dxfId="903">
      <formula>-0.03</formula>
    </cfRule>
  </conditionalFormatting>
  <conditionalFormatting sqref="Y15">
    <cfRule type="cellIs" priority="62" operator="greaterThan" aboveAverage="0" equalAverage="0" bottom="0" percent="0" rank="0" text="" dxfId="904">
      <formula>0.03</formula>
    </cfRule>
    <cfRule type="cellIs" priority="63" operator="lessThan" aboveAverage="0" equalAverage="0" bottom="0" percent="0" rank="0" text="" dxfId="905">
      <formula>-0.03</formula>
    </cfRule>
  </conditionalFormatting>
  <conditionalFormatting sqref="W10:X10">
    <cfRule type="cellIs" priority="64" operator="greaterThan" aboveAverage="0" equalAverage="0" bottom="0" percent="0" rank="0" text="" dxfId="906">
      <formula>0.03</formula>
    </cfRule>
    <cfRule type="cellIs" priority="65" operator="lessThan" aboveAverage="0" equalAverage="0" bottom="0" percent="0" rank="0" text="" dxfId="907">
      <formula>-0.03</formula>
    </cfRule>
  </conditionalFormatting>
  <conditionalFormatting sqref="W14:X14">
    <cfRule type="cellIs" priority="66" operator="greaterThan" aboveAverage="0" equalAverage="0" bottom="0" percent="0" rank="0" text="" dxfId="908">
      <formula>0.03</formula>
    </cfRule>
    <cfRule type="cellIs" priority="67" operator="lessThan" aboveAverage="0" equalAverage="0" bottom="0" percent="0" rank="0" text="" dxfId="909">
      <formula>-0.03</formula>
    </cfRule>
  </conditionalFormatting>
  <conditionalFormatting sqref="W18:X18">
    <cfRule type="cellIs" priority="68" operator="greaterThan" aboveAverage="0" equalAverage="0" bottom="0" percent="0" rank="0" text="" dxfId="910">
      <formula>0.03</formula>
    </cfRule>
    <cfRule type="cellIs" priority="69" operator="lessThan" aboveAverage="0" equalAverage="0" bottom="0" percent="0" rank="0" text="" dxfId="911">
      <formula>-0.03</formula>
    </cfRule>
  </conditionalFormatting>
  <conditionalFormatting sqref="T35:V38 T51:V62">
    <cfRule type="cellIs" priority="70" operator="greaterThan" aboveAverage="0" equalAverage="0" bottom="0" percent="0" rank="0" text="" dxfId="912">
      <formula>0.03</formula>
    </cfRule>
    <cfRule type="cellIs" priority="71" operator="lessThan" aboveAverage="0" equalAverage="0" bottom="0" percent="0" rank="0" text="" dxfId="913">
      <formula>-0.03</formula>
    </cfRule>
  </conditionalFormatting>
  <conditionalFormatting sqref="W35">
    <cfRule type="cellIs" priority="72" operator="greaterThan" aboveAverage="0" equalAverage="0" bottom="0" percent="0" rank="0" text="" dxfId="914">
      <formula>0.03</formula>
    </cfRule>
    <cfRule type="cellIs" priority="73" operator="lessThan" aboveAverage="0" equalAverage="0" bottom="0" percent="0" rank="0" text="" dxfId="915">
      <formula>-0.03</formula>
    </cfRule>
  </conditionalFormatting>
  <conditionalFormatting sqref="X35">
    <cfRule type="cellIs" priority="74" operator="greaterThan" aboveAverage="0" equalAverage="0" bottom="0" percent="0" rank="0" text="" dxfId="916">
      <formula>0.03</formula>
    </cfRule>
    <cfRule type="cellIs" priority="75" operator="lessThan" aboveAverage="0" equalAverage="0" bottom="0" percent="0" rank="0" text="" dxfId="917">
      <formula>-0.03</formula>
    </cfRule>
  </conditionalFormatting>
  <conditionalFormatting sqref="Y35">
    <cfRule type="cellIs" priority="76" operator="greaterThan" aboveAverage="0" equalAverage="0" bottom="0" percent="0" rank="0" text="" dxfId="918">
      <formula>0.03</formula>
    </cfRule>
    <cfRule type="cellIs" priority="77" operator="lessThan" aboveAverage="0" equalAverage="0" bottom="0" percent="0" rank="0" text="" dxfId="919">
      <formula>-0.03</formula>
    </cfRule>
  </conditionalFormatting>
  <conditionalFormatting sqref="W51">
    <cfRule type="cellIs" priority="78" operator="greaterThan" aboveAverage="0" equalAverage="0" bottom="0" percent="0" rank="0" text="" dxfId="920">
      <formula>0.03</formula>
    </cfRule>
    <cfRule type="cellIs" priority="79" operator="lessThan" aboveAverage="0" equalAverage="0" bottom="0" percent="0" rank="0" text="" dxfId="921">
      <formula>-0.03</formula>
    </cfRule>
  </conditionalFormatting>
  <conditionalFormatting sqref="X51">
    <cfRule type="cellIs" priority="80" operator="greaterThan" aboveAverage="0" equalAverage="0" bottom="0" percent="0" rank="0" text="" dxfId="922">
      <formula>0.03</formula>
    </cfRule>
    <cfRule type="cellIs" priority="81" operator="lessThan" aboveAverage="0" equalAverage="0" bottom="0" percent="0" rank="0" text="" dxfId="923">
      <formula>-0.03</formula>
    </cfRule>
  </conditionalFormatting>
  <conditionalFormatting sqref="Y51">
    <cfRule type="cellIs" priority="82" operator="greaterThan" aboveAverage="0" equalAverage="0" bottom="0" percent="0" rank="0" text="" dxfId="924">
      <formula>0.03</formula>
    </cfRule>
    <cfRule type="cellIs" priority="83" operator="lessThan" aboveAverage="0" equalAverage="0" bottom="0" percent="0" rank="0" text="" dxfId="925">
      <formula>-0.03</formula>
    </cfRule>
  </conditionalFormatting>
  <conditionalFormatting sqref="W55">
    <cfRule type="cellIs" priority="84" operator="greaterThan" aboveAverage="0" equalAverage="0" bottom="0" percent="0" rank="0" text="" dxfId="926">
      <formula>0.03</formula>
    </cfRule>
    <cfRule type="cellIs" priority="85" operator="lessThan" aboveAverage="0" equalAverage="0" bottom="0" percent="0" rank="0" text="" dxfId="927">
      <formula>-0.03</formula>
    </cfRule>
  </conditionalFormatting>
  <conditionalFormatting sqref="X55">
    <cfRule type="cellIs" priority="86" operator="greaterThan" aboveAverage="0" equalAverage="0" bottom="0" percent="0" rank="0" text="" dxfId="928">
      <formula>0.03</formula>
    </cfRule>
    <cfRule type="cellIs" priority="87" operator="lessThan" aboveAverage="0" equalAverage="0" bottom="0" percent="0" rank="0" text="" dxfId="929">
      <formula>-0.03</formula>
    </cfRule>
  </conditionalFormatting>
  <conditionalFormatting sqref="Y55">
    <cfRule type="cellIs" priority="88" operator="greaterThan" aboveAverage="0" equalAverage="0" bottom="0" percent="0" rank="0" text="" dxfId="930">
      <formula>0.03</formula>
    </cfRule>
    <cfRule type="cellIs" priority="89" operator="lessThan" aboveAverage="0" equalAverage="0" bottom="0" percent="0" rank="0" text="" dxfId="931">
      <formula>-0.03</formula>
    </cfRule>
  </conditionalFormatting>
  <conditionalFormatting sqref="W59">
    <cfRule type="cellIs" priority="90" operator="greaterThan" aboveAverage="0" equalAverage="0" bottom="0" percent="0" rank="0" text="" dxfId="932">
      <formula>0.03</formula>
    </cfRule>
    <cfRule type="cellIs" priority="91" operator="lessThan" aboveAverage="0" equalAverage="0" bottom="0" percent="0" rank="0" text="" dxfId="933">
      <formula>-0.03</formula>
    </cfRule>
  </conditionalFormatting>
  <conditionalFormatting sqref="X59">
    <cfRule type="cellIs" priority="92" operator="greaterThan" aboveAverage="0" equalAverage="0" bottom="0" percent="0" rank="0" text="" dxfId="934">
      <formula>0.03</formula>
    </cfRule>
    <cfRule type="cellIs" priority="93" operator="lessThan" aboveAverage="0" equalAverage="0" bottom="0" percent="0" rank="0" text="" dxfId="935">
      <formula>-0.03</formula>
    </cfRule>
  </conditionalFormatting>
  <conditionalFormatting sqref="Y59">
    <cfRule type="cellIs" priority="94" operator="greaterThan" aboveAverage="0" equalAverage="0" bottom="0" percent="0" rank="0" text="" dxfId="936">
      <formula>0.03</formula>
    </cfRule>
    <cfRule type="cellIs" priority="95" operator="lessThan" aboveAverage="0" equalAverage="0" bottom="0" percent="0" rank="0" text="" dxfId="937">
      <formula>-0.03</formula>
    </cfRule>
  </conditionalFormatting>
  <conditionalFormatting sqref="W38:X38">
    <cfRule type="cellIs" priority="96" operator="greaterThan" aboveAverage="0" equalAverage="0" bottom="0" percent="0" rank="0" text="" dxfId="938">
      <formula>0.03</formula>
    </cfRule>
    <cfRule type="cellIs" priority="97" operator="lessThan" aboveAverage="0" equalAverage="0" bottom="0" percent="0" rank="0" text="" dxfId="939">
      <formula>-0.03</formula>
    </cfRule>
  </conditionalFormatting>
  <conditionalFormatting sqref="W54:X54">
    <cfRule type="cellIs" priority="98" operator="greaterThan" aboveAverage="0" equalAverage="0" bottom="0" percent="0" rank="0" text="" dxfId="940">
      <formula>0.03</formula>
    </cfRule>
    <cfRule type="cellIs" priority="99" operator="lessThan" aboveAverage="0" equalAverage="0" bottom="0" percent="0" rank="0" text="" dxfId="941">
      <formula>-0.03</formula>
    </cfRule>
  </conditionalFormatting>
  <conditionalFormatting sqref="W58:X58">
    <cfRule type="cellIs" priority="100" operator="greaterThan" aboveAverage="0" equalAverage="0" bottom="0" percent="0" rank="0" text="" dxfId="942">
      <formula>0.03</formula>
    </cfRule>
    <cfRule type="cellIs" priority="101" operator="lessThan" aboveAverage="0" equalAverage="0" bottom="0" percent="0" rank="0" text="" dxfId="943">
      <formula>-0.03</formula>
    </cfRule>
  </conditionalFormatting>
  <conditionalFormatting sqref="W62:X62">
    <cfRule type="cellIs" priority="102" operator="greaterThan" aboveAverage="0" equalAverage="0" bottom="0" percent="0" rank="0" text="" dxfId="944">
      <formula>0.03</formula>
    </cfRule>
    <cfRule type="cellIs" priority="103" operator="lessThan" aboveAverage="0" equalAverage="0" bottom="0" percent="0" rank="0" text="" dxfId="945">
      <formula>-0.03</formula>
    </cfRule>
  </conditionalFormatting>
  <conditionalFormatting sqref="T39:V50">
    <cfRule type="cellIs" priority="104" operator="greaterThan" aboveAverage="0" equalAverage="0" bottom="0" percent="0" rank="0" text="" dxfId="946">
      <formula>0.03</formula>
    </cfRule>
    <cfRule type="cellIs" priority="105" operator="lessThan" aboveAverage="0" equalAverage="0" bottom="0" percent="0" rank="0" text="" dxfId="947">
      <formula>-0.03</formula>
    </cfRule>
  </conditionalFormatting>
  <conditionalFormatting sqref="W39">
    <cfRule type="cellIs" priority="106" operator="greaterThan" aboveAverage="0" equalAverage="0" bottom="0" percent="0" rank="0" text="" dxfId="948">
      <formula>0.03</formula>
    </cfRule>
    <cfRule type="cellIs" priority="107" operator="lessThan" aboveAverage="0" equalAverage="0" bottom="0" percent="0" rank="0" text="" dxfId="949">
      <formula>-0.03</formula>
    </cfRule>
  </conditionalFormatting>
  <conditionalFormatting sqref="X39">
    <cfRule type="cellIs" priority="108" operator="greaterThan" aboveAverage="0" equalAverage="0" bottom="0" percent="0" rank="0" text="" dxfId="950">
      <formula>0.03</formula>
    </cfRule>
    <cfRule type="cellIs" priority="109" operator="lessThan" aboveAverage="0" equalAverage="0" bottom="0" percent="0" rank="0" text="" dxfId="951">
      <formula>-0.03</formula>
    </cfRule>
  </conditionalFormatting>
  <conditionalFormatting sqref="Y39">
    <cfRule type="cellIs" priority="110" operator="greaterThan" aboveAverage="0" equalAverage="0" bottom="0" percent="0" rank="0" text="" dxfId="952">
      <formula>0.03</formula>
    </cfRule>
    <cfRule type="cellIs" priority="111" operator="lessThan" aboveAverage="0" equalAverage="0" bottom="0" percent="0" rank="0" text="" dxfId="953">
      <formula>-0.03</formula>
    </cfRule>
  </conditionalFormatting>
  <conditionalFormatting sqref="W43">
    <cfRule type="cellIs" priority="112" operator="greaterThan" aboveAverage="0" equalAverage="0" bottom="0" percent="0" rank="0" text="" dxfId="954">
      <formula>0.03</formula>
    </cfRule>
    <cfRule type="cellIs" priority="113" operator="lessThan" aboveAverage="0" equalAverage="0" bottom="0" percent="0" rank="0" text="" dxfId="955">
      <formula>-0.03</formula>
    </cfRule>
  </conditionalFormatting>
  <conditionalFormatting sqref="X43">
    <cfRule type="cellIs" priority="114" operator="greaterThan" aboveAverage="0" equalAverage="0" bottom="0" percent="0" rank="0" text="" dxfId="956">
      <formula>0.03</formula>
    </cfRule>
    <cfRule type="cellIs" priority="115" operator="lessThan" aboveAverage="0" equalAverage="0" bottom="0" percent="0" rank="0" text="" dxfId="957">
      <formula>-0.03</formula>
    </cfRule>
  </conditionalFormatting>
  <conditionalFormatting sqref="Y43">
    <cfRule type="cellIs" priority="116" operator="greaterThan" aboveAverage="0" equalAverage="0" bottom="0" percent="0" rank="0" text="" dxfId="958">
      <formula>0.03</formula>
    </cfRule>
    <cfRule type="cellIs" priority="117" operator="lessThan" aboveAverage="0" equalAverage="0" bottom="0" percent="0" rank="0" text="" dxfId="959">
      <formula>-0.03</formula>
    </cfRule>
  </conditionalFormatting>
  <conditionalFormatting sqref="W47">
    <cfRule type="cellIs" priority="118" operator="greaterThan" aboveAverage="0" equalAverage="0" bottom="0" percent="0" rank="0" text="" dxfId="960">
      <formula>0.03</formula>
    </cfRule>
    <cfRule type="cellIs" priority="119" operator="lessThan" aboveAverage="0" equalAverage="0" bottom="0" percent="0" rank="0" text="" dxfId="961">
      <formula>-0.03</formula>
    </cfRule>
  </conditionalFormatting>
  <conditionalFormatting sqref="X47">
    <cfRule type="cellIs" priority="120" operator="greaterThan" aboveAverage="0" equalAverage="0" bottom="0" percent="0" rank="0" text="" dxfId="962">
      <formula>0.03</formula>
    </cfRule>
    <cfRule type="cellIs" priority="121" operator="lessThan" aboveAverage="0" equalAverage="0" bottom="0" percent="0" rank="0" text="" dxfId="963">
      <formula>-0.03</formula>
    </cfRule>
  </conditionalFormatting>
  <conditionalFormatting sqref="Y47">
    <cfRule type="cellIs" priority="122" operator="greaterThan" aboveAverage="0" equalAverage="0" bottom="0" percent="0" rank="0" text="" dxfId="964">
      <formula>0.03</formula>
    </cfRule>
    <cfRule type="cellIs" priority="123" operator="lessThan" aboveAverage="0" equalAverage="0" bottom="0" percent="0" rank="0" text="" dxfId="965">
      <formula>-0.03</formula>
    </cfRule>
  </conditionalFormatting>
  <conditionalFormatting sqref="W42:X42">
    <cfRule type="cellIs" priority="124" operator="greaterThan" aboveAverage="0" equalAverage="0" bottom="0" percent="0" rank="0" text="" dxfId="966">
      <formula>0.03</formula>
    </cfRule>
    <cfRule type="cellIs" priority="125" operator="lessThan" aboveAverage="0" equalAverage="0" bottom="0" percent="0" rank="0" text="" dxfId="967">
      <formula>-0.03</formula>
    </cfRule>
  </conditionalFormatting>
  <conditionalFormatting sqref="W46:X46">
    <cfRule type="cellIs" priority="126" operator="greaterThan" aboveAverage="0" equalAverage="0" bottom="0" percent="0" rank="0" text="" dxfId="968">
      <formula>0.03</formula>
    </cfRule>
    <cfRule type="cellIs" priority="127" operator="lessThan" aboveAverage="0" equalAverage="0" bottom="0" percent="0" rank="0" text="" dxfId="969">
      <formula>-0.03</formula>
    </cfRule>
  </conditionalFormatting>
  <conditionalFormatting sqref="W50:X50">
    <cfRule type="cellIs" priority="128" operator="greaterThan" aboveAverage="0" equalAverage="0" bottom="0" percent="0" rank="0" text="" dxfId="970">
      <formula>0.03</formula>
    </cfRule>
    <cfRule type="cellIs" priority="129" operator="lessThan" aboveAverage="0" equalAverage="0" bottom="0" percent="0" rank="0" text="" dxfId="971">
      <formula>-0.03</formula>
    </cfRule>
  </conditionalFormatting>
  <conditionalFormatting sqref="T63:V66 T79:V90">
    <cfRule type="cellIs" priority="130" operator="greaterThan" aboveAverage="0" equalAverage="0" bottom="0" percent="0" rank="0" text="" dxfId="972">
      <formula>0.03</formula>
    </cfRule>
    <cfRule type="cellIs" priority="131" operator="lessThan" aboveAverage="0" equalAverage="0" bottom="0" percent="0" rank="0" text="" dxfId="973">
      <formula>-0.03</formula>
    </cfRule>
  </conditionalFormatting>
  <conditionalFormatting sqref="W63">
    <cfRule type="cellIs" priority="132" operator="greaterThan" aboveAverage="0" equalAverage="0" bottom="0" percent="0" rank="0" text="" dxfId="974">
      <formula>0.03</formula>
    </cfRule>
    <cfRule type="cellIs" priority="133" operator="lessThan" aboveAverage="0" equalAverage="0" bottom="0" percent="0" rank="0" text="" dxfId="975">
      <formula>-0.03</formula>
    </cfRule>
  </conditionalFormatting>
  <conditionalFormatting sqref="X63">
    <cfRule type="cellIs" priority="134" operator="greaterThan" aboveAverage="0" equalAverage="0" bottom="0" percent="0" rank="0" text="" dxfId="976">
      <formula>0.03</formula>
    </cfRule>
    <cfRule type="cellIs" priority="135" operator="lessThan" aboveAverage="0" equalAverage="0" bottom="0" percent="0" rank="0" text="" dxfId="977">
      <formula>-0.03</formula>
    </cfRule>
  </conditionalFormatting>
  <conditionalFormatting sqref="Y63">
    <cfRule type="cellIs" priority="136" operator="greaterThan" aboveAverage="0" equalAverage="0" bottom="0" percent="0" rank="0" text="" dxfId="978">
      <formula>0.03</formula>
    </cfRule>
    <cfRule type="cellIs" priority="137" operator="lessThan" aboveAverage="0" equalAverage="0" bottom="0" percent="0" rank="0" text="" dxfId="979">
      <formula>-0.03</formula>
    </cfRule>
  </conditionalFormatting>
  <conditionalFormatting sqref="W79">
    <cfRule type="cellIs" priority="138" operator="greaterThan" aboveAverage="0" equalAverage="0" bottom="0" percent="0" rank="0" text="" dxfId="980">
      <formula>0.03</formula>
    </cfRule>
    <cfRule type="cellIs" priority="139" operator="lessThan" aboveAverage="0" equalAverage="0" bottom="0" percent="0" rank="0" text="" dxfId="981">
      <formula>-0.03</formula>
    </cfRule>
  </conditionalFormatting>
  <conditionalFormatting sqref="X79">
    <cfRule type="cellIs" priority="140" operator="greaterThan" aboveAverage="0" equalAverage="0" bottom="0" percent="0" rank="0" text="" dxfId="982">
      <formula>0.03</formula>
    </cfRule>
    <cfRule type="cellIs" priority="141" operator="lessThan" aboveAverage="0" equalAverage="0" bottom="0" percent="0" rank="0" text="" dxfId="983">
      <formula>-0.03</formula>
    </cfRule>
  </conditionalFormatting>
  <conditionalFormatting sqref="Y79">
    <cfRule type="cellIs" priority="142" operator="greaterThan" aboveAverage="0" equalAverage="0" bottom="0" percent="0" rank="0" text="" dxfId="984">
      <formula>0.03</formula>
    </cfRule>
    <cfRule type="cellIs" priority="143" operator="lessThan" aboveAverage="0" equalAverage="0" bottom="0" percent="0" rank="0" text="" dxfId="985">
      <formula>-0.03</formula>
    </cfRule>
  </conditionalFormatting>
  <conditionalFormatting sqref="W83">
    <cfRule type="cellIs" priority="144" operator="greaterThan" aboveAverage="0" equalAverage="0" bottom="0" percent="0" rank="0" text="" dxfId="986">
      <formula>0.03</formula>
    </cfRule>
    <cfRule type="cellIs" priority="145" operator="lessThan" aboveAverage="0" equalAverage="0" bottom="0" percent="0" rank="0" text="" dxfId="987">
      <formula>-0.03</formula>
    </cfRule>
  </conditionalFormatting>
  <conditionalFormatting sqref="X83">
    <cfRule type="cellIs" priority="146" operator="greaterThan" aboveAverage="0" equalAverage="0" bottom="0" percent="0" rank="0" text="" dxfId="988">
      <formula>0.03</formula>
    </cfRule>
    <cfRule type="cellIs" priority="147" operator="lessThan" aboveAverage="0" equalAverage="0" bottom="0" percent="0" rank="0" text="" dxfId="989">
      <formula>-0.03</formula>
    </cfRule>
  </conditionalFormatting>
  <conditionalFormatting sqref="Y83">
    <cfRule type="cellIs" priority="148" operator="greaterThan" aboveAverage="0" equalAverage="0" bottom="0" percent="0" rank="0" text="" dxfId="990">
      <formula>0.03</formula>
    </cfRule>
    <cfRule type="cellIs" priority="149" operator="lessThan" aboveAverage="0" equalAverage="0" bottom="0" percent="0" rank="0" text="" dxfId="991">
      <formula>-0.03</formula>
    </cfRule>
  </conditionalFormatting>
  <conditionalFormatting sqref="W87">
    <cfRule type="cellIs" priority="150" operator="greaterThan" aboveAverage="0" equalAverage="0" bottom="0" percent="0" rank="0" text="" dxfId="992">
      <formula>0.03</formula>
    </cfRule>
    <cfRule type="cellIs" priority="151" operator="lessThan" aboveAverage="0" equalAverage="0" bottom="0" percent="0" rank="0" text="" dxfId="993">
      <formula>-0.03</formula>
    </cfRule>
  </conditionalFormatting>
  <conditionalFormatting sqref="X87">
    <cfRule type="cellIs" priority="152" operator="greaterThan" aboveAverage="0" equalAverage="0" bottom="0" percent="0" rank="0" text="" dxfId="994">
      <formula>0.03</formula>
    </cfRule>
    <cfRule type="cellIs" priority="153" operator="lessThan" aboveAverage="0" equalAverage="0" bottom="0" percent="0" rank="0" text="" dxfId="995">
      <formula>-0.03</formula>
    </cfRule>
  </conditionalFormatting>
  <conditionalFormatting sqref="Y87">
    <cfRule type="cellIs" priority="154" operator="greaterThan" aboveAverage="0" equalAverage="0" bottom="0" percent="0" rank="0" text="" dxfId="996">
      <formula>0.03</formula>
    </cfRule>
    <cfRule type="cellIs" priority="155" operator="lessThan" aboveAverage="0" equalAverage="0" bottom="0" percent="0" rank="0" text="" dxfId="997">
      <formula>-0.03</formula>
    </cfRule>
  </conditionalFormatting>
  <conditionalFormatting sqref="W66:X66">
    <cfRule type="cellIs" priority="156" operator="greaterThan" aboveAverage="0" equalAverage="0" bottom="0" percent="0" rank="0" text="" dxfId="998">
      <formula>0.03</formula>
    </cfRule>
    <cfRule type="cellIs" priority="157" operator="lessThan" aboveAverage="0" equalAverage="0" bottom="0" percent="0" rank="0" text="" dxfId="999">
      <formula>-0.03</formula>
    </cfRule>
  </conditionalFormatting>
  <conditionalFormatting sqref="W82:X82">
    <cfRule type="cellIs" priority="158" operator="greaterThan" aboveAverage="0" equalAverage="0" bottom="0" percent="0" rank="0" text="" dxfId="1000">
      <formula>0.03</formula>
    </cfRule>
    <cfRule type="cellIs" priority="159" operator="lessThan" aboveAverage="0" equalAverage="0" bottom="0" percent="0" rank="0" text="" dxfId="1001">
      <formula>-0.03</formula>
    </cfRule>
  </conditionalFormatting>
  <conditionalFormatting sqref="W86:X86">
    <cfRule type="cellIs" priority="160" operator="greaterThan" aboveAverage="0" equalAverage="0" bottom="0" percent="0" rank="0" text="" dxfId="1002">
      <formula>0.03</formula>
    </cfRule>
    <cfRule type="cellIs" priority="161" operator="lessThan" aboveAverage="0" equalAverage="0" bottom="0" percent="0" rank="0" text="" dxfId="1003">
      <formula>-0.03</formula>
    </cfRule>
  </conditionalFormatting>
  <conditionalFormatting sqref="W90:X90">
    <cfRule type="cellIs" priority="162" operator="greaterThan" aboveAverage="0" equalAverage="0" bottom="0" percent="0" rank="0" text="" dxfId="1004">
      <formula>0.03</formula>
    </cfRule>
    <cfRule type="cellIs" priority="163" operator="lessThan" aboveAverage="0" equalAverage="0" bottom="0" percent="0" rank="0" text="" dxfId="1005">
      <formula>-0.03</formula>
    </cfRule>
  </conditionalFormatting>
  <conditionalFormatting sqref="T67:V78">
    <cfRule type="cellIs" priority="164" operator="greaterThan" aboveAverage="0" equalAverage="0" bottom="0" percent="0" rank="0" text="" dxfId="1006">
      <formula>0.03</formula>
    </cfRule>
    <cfRule type="cellIs" priority="165" operator="lessThan" aboveAverage="0" equalAverage="0" bottom="0" percent="0" rank="0" text="" dxfId="1007">
      <formula>-0.03</formula>
    </cfRule>
  </conditionalFormatting>
  <conditionalFormatting sqref="W67">
    <cfRule type="cellIs" priority="166" operator="greaterThan" aboveAverage="0" equalAverage="0" bottom="0" percent="0" rank="0" text="" dxfId="1008">
      <formula>0.03</formula>
    </cfRule>
    <cfRule type="cellIs" priority="167" operator="lessThan" aboveAverage="0" equalAverage="0" bottom="0" percent="0" rank="0" text="" dxfId="1009">
      <formula>-0.03</formula>
    </cfRule>
  </conditionalFormatting>
  <conditionalFormatting sqref="X67">
    <cfRule type="cellIs" priority="168" operator="greaterThan" aboveAverage="0" equalAverage="0" bottom="0" percent="0" rank="0" text="" dxfId="1010">
      <formula>0.03</formula>
    </cfRule>
    <cfRule type="cellIs" priority="169" operator="lessThan" aboveAverage="0" equalAverage="0" bottom="0" percent="0" rank="0" text="" dxfId="1011">
      <formula>-0.03</formula>
    </cfRule>
  </conditionalFormatting>
  <conditionalFormatting sqref="Y67">
    <cfRule type="cellIs" priority="170" operator="greaterThan" aboveAverage="0" equalAverage="0" bottom="0" percent="0" rank="0" text="" dxfId="1012">
      <formula>0.03</formula>
    </cfRule>
    <cfRule type="cellIs" priority="171" operator="lessThan" aboveAverage="0" equalAverage="0" bottom="0" percent="0" rank="0" text="" dxfId="1013">
      <formula>-0.03</formula>
    </cfRule>
  </conditionalFormatting>
  <conditionalFormatting sqref="W71">
    <cfRule type="cellIs" priority="172" operator="greaterThan" aboveAverage="0" equalAverage="0" bottom="0" percent="0" rank="0" text="" dxfId="1014">
      <formula>0.03</formula>
    </cfRule>
    <cfRule type="cellIs" priority="173" operator="lessThan" aboveAverage="0" equalAverage="0" bottom="0" percent="0" rank="0" text="" dxfId="1015">
      <formula>-0.03</formula>
    </cfRule>
  </conditionalFormatting>
  <conditionalFormatting sqref="X71">
    <cfRule type="cellIs" priority="174" operator="greaterThan" aboveAverage="0" equalAverage="0" bottom="0" percent="0" rank="0" text="" dxfId="1016">
      <formula>0.03</formula>
    </cfRule>
    <cfRule type="cellIs" priority="175" operator="lessThan" aboveAverage="0" equalAverage="0" bottom="0" percent="0" rank="0" text="" dxfId="1017">
      <formula>-0.03</formula>
    </cfRule>
  </conditionalFormatting>
  <conditionalFormatting sqref="Y71">
    <cfRule type="cellIs" priority="176" operator="greaterThan" aboveAverage="0" equalAverage="0" bottom="0" percent="0" rank="0" text="" dxfId="1018">
      <formula>0.03</formula>
    </cfRule>
    <cfRule type="cellIs" priority="177" operator="lessThan" aboveAverage="0" equalAverage="0" bottom="0" percent="0" rank="0" text="" dxfId="1019">
      <formula>-0.03</formula>
    </cfRule>
  </conditionalFormatting>
  <conditionalFormatting sqref="W75">
    <cfRule type="cellIs" priority="178" operator="greaterThan" aboveAverage="0" equalAverage="0" bottom="0" percent="0" rank="0" text="" dxfId="1020">
      <formula>0.03</formula>
    </cfRule>
    <cfRule type="cellIs" priority="179" operator="lessThan" aboveAverage="0" equalAverage="0" bottom="0" percent="0" rank="0" text="" dxfId="1021">
      <formula>-0.03</formula>
    </cfRule>
  </conditionalFormatting>
  <conditionalFormatting sqref="X75">
    <cfRule type="cellIs" priority="180" operator="greaterThan" aboveAverage="0" equalAverage="0" bottom="0" percent="0" rank="0" text="" dxfId="1022">
      <formula>0.03</formula>
    </cfRule>
    <cfRule type="cellIs" priority="181" operator="lessThan" aboveAverage="0" equalAverage="0" bottom="0" percent="0" rank="0" text="" dxfId="1023">
      <formula>-0.03</formula>
    </cfRule>
  </conditionalFormatting>
  <conditionalFormatting sqref="Y75">
    <cfRule type="cellIs" priority="182" operator="greaterThan" aboveAverage="0" equalAverage="0" bottom="0" percent="0" rank="0" text="" dxfId="1024">
      <formula>0.03</formula>
    </cfRule>
    <cfRule type="cellIs" priority="183" operator="lessThan" aboveAverage="0" equalAverage="0" bottom="0" percent="0" rank="0" text="" dxfId="1025">
      <formula>-0.03</formula>
    </cfRule>
  </conditionalFormatting>
  <conditionalFormatting sqref="W70:X70">
    <cfRule type="cellIs" priority="184" operator="greaterThan" aboveAverage="0" equalAverage="0" bottom="0" percent="0" rank="0" text="" dxfId="1026">
      <formula>0.03</formula>
    </cfRule>
    <cfRule type="cellIs" priority="185" operator="lessThan" aboveAverage="0" equalAverage="0" bottom="0" percent="0" rank="0" text="" dxfId="1027">
      <formula>-0.03</formula>
    </cfRule>
  </conditionalFormatting>
  <conditionalFormatting sqref="W74:X74">
    <cfRule type="cellIs" priority="186" operator="greaterThan" aboveAverage="0" equalAverage="0" bottom="0" percent="0" rank="0" text="" dxfId="1028">
      <formula>0.03</formula>
    </cfRule>
    <cfRule type="cellIs" priority="187" operator="lessThan" aboveAverage="0" equalAverage="0" bottom="0" percent="0" rank="0" text="" dxfId="1029">
      <formula>-0.03</formula>
    </cfRule>
  </conditionalFormatting>
  <conditionalFormatting sqref="W78:X78">
    <cfRule type="cellIs" priority="188" operator="greaterThan" aboveAverage="0" equalAverage="0" bottom="0" percent="0" rank="0" text="" dxfId="1030">
      <formula>0.03</formula>
    </cfRule>
    <cfRule type="cellIs" priority="189" operator="lessThan" aboveAverage="0" equalAverage="0" bottom="0" percent="0" rank="0" text="" dxfId="1031">
      <formula>-0.03</formula>
    </cfRule>
  </conditionalFormatting>
  <conditionalFormatting sqref="W91">
    <cfRule type="cellIs" priority="190" operator="greaterThan" aboveAverage="0" equalAverage="0" bottom="0" percent="0" rank="0" text="" dxfId="1032">
      <formula>0.03</formula>
    </cfRule>
    <cfRule type="cellIs" priority="191" operator="lessThan" aboveAverage="0" equalAverage="0" bottom="0" percent="0" rank="0" text="" dxfId="1033">
      <formula>-0.03</formula>
    </cfRule>
  </conditionalFormatting>
  <conditionalFormatting sqref="X91">
    <cfRule type="cellIs" priority="192" operator="greaterThan" aboveAverage="0" equalAverage="0" bottom="0" percent="0" rank="0" text="" dxfId="1034">
      <formula>0.03</formula>
    </cfRule>
    <cfRule type="cellIs" priority="193" operator="lessThan" aboveAverage="0" equalAverage="0" bottom="0" percent="0" rank="0" text="" dxfId="1035">
      <formula>-0.03</formula>
    </cfRule>
  </conditionalFormatting>
  <conditionalFormatting sqref="Y91">
    <cfRule type="cellIs" priority="194" operator="greaterThan" aboveAverage="0" equalAverage="0" bottom="0" percent="0" rank="0" text="" dxfId="1036">
      <formula>0.03</formula>
    </cfRule>
    <cfRule type="cellIs" priority="195" operator="lessThan" aboveAverage="0" equalAverage="0" bottom="0" percent="0" rank="0" text="" dxfId="1037">
      <formula>-0.03</formula>
    </cfRule>
  </conditionalFormatting>
  <conditionalFormatting sqref="W92">
    <cfRule type="cellIs" priority="196" operator="greaterThan" aboveAverage="0" equalAverage="0" bottom="0" percent="0" rank="0" text="" dxfId="1038">
      <formula>0.03</formula>
    </cfRule>
    <cfRule type="cellIs" priority="197" operator="lessThan" aboveAverage="0" equalAverage="0" bottom="0" percent="0" rank="0" text="" dxfId="1039">
      <formula>-0.03</formula>
    </cfRule>
  </conditionalFormatting>
  <conditionalFormatting sqref="X92">
    <cfRule type="cellIs" priority="198" operator="greaterThan" aboveAverage="0" equalAverage="0" bottom="0" percent="0" rank="0" text="" dxfId="1040">
      <formula>0.03</formula>
    </cfRule>
    <cfRule type="cellIs" priority="199" operator="lessThan" aboveAverage="0" equalAverage="0" bottom="0" percent="0" rank="0" text="" dxfId="1041">
      <formula>-0.03</formula>
    </cfRule>
  </conditionalFormatting>
  <conditionalFormatting sqref="Y92">
    <cfRule type="cellIs" priority="200" operator="greaterThan" aboveAverage="0" equalAverage="0" bottom="0" percent="0" rank="0" text="" dxfId="1042">
      <formula>0.03</formula>
    </cfRule>
    <cfRule type="cellIs" priority="201" operator="lessThan" aboveAverage="0" equalAverage="0" bottom="0" percent="0" rank="0" text="" dxfId="1043">
      <formula>-0.03</formula>
    </cfRule>
  </conditionalFormatting>
  <conditionalFormatting sqref="W93">
    <cfRule type="cellIs" priority="202" operator="greaterThan" aboveAverage="0" equalAverage="0" bottom="0" percent="0" rank="0" text="" dxfId="1044">
      <formula>0.03</formula>
    </cfRule>
    <cfRule type="cellIs" priority="203" operator="lessThan" aboveAverage="0" equalAverage="0" bottom="0" percent="0" rank="0" text="" dxfId="1045">
      <formula>-0.03</formula>
    </cfRule>
  </conditionalFormatting>
  <conditionalFormatting sqref="X93">
    <cfRule type="cellIs" priority="204" operator="greaterThan" aboveAverage="0" equalAverage="0" bottom="0" percent="0" rank="0" text="" dxfId="1046">
      <formula>0.03</formula>
    </cfRule>
    <cfRule type="cellIs" priority="205" operator="lessThan" aboveAverage="0" equalAverage="0" bottom="0" percent="0" rank="0" text="" dxfId="1047">
      <formula>-0.03</formula>
    </cfRule>
  </conditionalFormatting>
  <conditionalFormatting sqref="Y93">
    <cfRule type="cellIs" priority="206" operator="greaterThan" aboveAverage="0" equalAverage="0" bottom="0" percent="0" rank="0" text="" dxfId="1048">
      <formula>0.03</formula>
    </cfRule>
    <cfRule type="cellIs" priority="207" operator="lessThan" aboveAverage="0" equalAverage="0" bottom="0" percent="0" rank="0" text="" dxfId="10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52"/>
      <c r="B1" s="52"/>
      <c r="D1" s="56" t="s">
        <v>3</v>
      </c>
      <c r="E1" s="56"/>
      <c r="F1" s="56"/>
      <c r="G1" s="56"/>
      <c r="H1" s="56"/>
      <c r="I1" s="56"/>
      <c r="J1" s="56"/>
      <c r="L1" s="56" t="s">
        <v>8</v>
      </c>
      <c r="M1" s="56"/>
      <c r="N1" s="56"/>
      <c r="O1" s="56"/>
      <c r="P1" s="56"/>
      <c r="Q1" s="56"/>
      <c r="R1" s="56"/>
      <c r="S1" s="57"/>
      <c r="T1" s="56" t="s">
        <v>58</v>
      </c>
      <c r="U1" s="56"/>
      <c r="V1" s="56"/>
      <c r="W1" s="56" t="s">
        <v>59</v>
      </c>
      <c r="X1" s="56"/>
      <c r="Y1" s="56"/>
    </row>
    <row r="2" customFormat="false" ht="12.75" hidden="false" customHeight="false" outlineLevel="0" collapsed="false">
      <c r="A2" s="37"/>
      <c r="B2" s="58"/>
      <c r="C2" s="59" t="s">
        <v>60</v>
      </c>
      <c r="D2" s="50" t="s">
        <v>30</v>
      </c>
      <c r="E2" s="51" t="s">
        <v>31</v>
      </c>
      <c r="F2" s="51" t="s">
        <v>32</v>
      </c>
      <c r="G2" s="51" t="s">
        <v>33</v>
      </c>
      <c r="H2" s="51" t="s">
        <v>61</v>
      </c>
      <c r="I2" s="51" t="s">
        <v>62</v>
      </c>
      <c r="J2" s="60" t="s">
        <v>63</v>
      </c>
      <c r="K2" s="57"/>
      <c r="L2" s="50" t="s">
        <v>30</v>
      </c>
      <c r="M2" s="51" t="s">
        <v>31</v>
      </c>
      <c r="N2" s="51" t="s">
        <v>32</v>
      </c>
      <c r="O2" s="51" t="s">
        <v>33</v>
      </c>
      <c r="P2" s="51" t="s">
        <v>61</v>
      </c>
      <c r="Q2" s="51" t="s">
        <v>62</v>
      </c>
      <c r="R2" s="60" t="s">
        <v>63</v>
      </c>
      <c r="S2" s="61"/>
      <c r="T2" s="50" t="s">
        <v>4</v>
      </c>
      <c r="U2" s="51" t="s">
        <v>5</v>
      </c>
      <c r="V2" s="60" t="s">
        <v>6</v>
      </c>
      <c r="W2" s="50" t="s">
        <v>4</v>
      </c>
      <c r="X2" s="51" t="s">
        <v>5</v>
      </c>
      <c r="Y2" s="60" t="s">
        <v>6</v>
      </c>
    </row>
    <row r="3" customFormat="false" ht="12" hidden="false" customHeight="false" outlineLevel="0" collapsed="false">
      <c r="A3" s="62" t="s">
        <v>64</v>
      </c>
      <c r="B3" s="62" t="s">
        <v>34</v>
      </c>
      <c r="C3" s="62" t="n">
        <v>17</v>
      </c>
      <c r="D3" s="63"/>
      <c r="E3" s="64"/>
      <c r="F3" s="64"/>
      <c r="G3" s="64"/>
      <c r="H3" s="64"/>
      <c r="I3" s="64"/>
      <c r="J3" s="65" t="n">
        <f aca="false">H3/3600</f>
        <v>0</v>
      </c>
      <c r="L3" s="63"/>
      <c r="M3" s="64"/>
      <c r="N3" s="64"/>
      <c r="O3" s="64"/>
      <c r="P3" s="64"/>
      <c r="Q3" s="64"/>
      <c r="R3" s="65" t="n">
        <f aca="false">P3/3600</f>
        <v>0</v>
      </c>
      <c r="S3" s="66"/>
      <c r="T3" s="28" t="e">
        <f aca="false">bdrate($D3:$D6,E3:E6,$L3:$L6,M3:M6)</f>
        <v>#VALUE!</v>
      </c>
      <c r="U3" s="29" t="e">
        <f aca="false">bdrate($D3:$D6,F3:F6,$L3:$L6,N3:N6)</f>
        <v>#VALUE!</v>
      </c>
      <c r="V3" s="29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2</v>
      </c>
      <c r="D4" s="67"/>
      <c r="E4" s="68"/>
      <c r="F4" s="68"/>
      <c r="G4" s="68"/>
      <c r="H4" s="68"/>
      <c r="I4" s="68"/>
      <c r="J4" s="69" t="n">
        <f aca="false">H4/3600</f>
        <v>0</v>
      </c>
      <c r="L4" s="67"/>
      <c r="M4" s="68"/>
      <c r="N4" s="68"/>
      <c r="O4" s="68"/>
      <c r="P4" s="68"/>
      <c r="Q4" s="68"/>
      <c r="R4" s="69" t="n">
        <f aca="false">P4/3600</f>
        <v>0</v>
      </c>
      <c r="S4" s="66"/>
      <c r="T4" s="33"/>
      <c r="U4" s="52"/>
      <c r="V4" s="52"/>
      <c r="W4" s="33"/>
      <c r="X4" s="52"/>
      <c r="Y4" s="70"/>
    </row>
    <row r="5" customFormat="false" ht="12" hidden="false" customHeight="false" outlineLevel="0" collapsed="false">
      <c r="A5" s="12"/>
      <c r="B5" s="12"/>
      <c r="C5" s="12" t="n">
        <v>27</v>
      </c>
      <c r="D5" s="67"/>
      <c r="E5" s="68"/>
      <c r="F5" s="68"/>
      <c r="G5" s="68"/>
      <c r="H5" s="68"/>
      <c r="I5" s="68"/>
      <c r="J5" s="69" t="n">
        <f aca="false">H5/3600</f>
        <v>0</v>
      </c>
      <c r="L5" s="67"/>
      <c r="M5" s="68"/>
      <c r="N5" s="68"/>
      <c r="O5" s="68"/>
      <c r="P5" s="68"/>
      <c r="Q5" s="68"/>
      <c r="R5" s="69" t="n">
        <f aca="false">P5/3600</f>
        <v>0</v>
      </c>
      <c r="S5" s="66"/>
      <c r="T5" s="33"/>
      <c r="U5" s="52"/>
      <c r="V5" s="52"/>
      <c r="W5" s="33"/>
      <c r="X5" s="52"/>
      <c r="Y5" s="70"/>
    </row>
    <row r="6" customFormat="false" ht="12.75" hidden="false" customHeight="false" outlineLevel="0" collapsed="false">
      <c r="A6" s="12"/>
      <c r="B6" s="14"/>
      <c r="C6" s="14" t="n">
        <v>32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66"/>
      <c r="T6" s="37"/>
      <c r="U6" s="58"/>
      <c r="V6" s="58"/>
      <c r="W6" s="37"/>
      <c r="X6" s="58"/>
      <c r="Y6" s="4"/>
    </row>
    <row r="7" customFormat="false" ht="12" hidden="false" customHeight="false" outlineLevel="0" collapsed="false">
      <c r="A7" s="12"/>
      <c r="B7" s="62" t="s">
        <v>36</v>
      </c>
      <c r="C7" s="62" t="n">
        <v>17</v>
      </c>
      <c r="D7" s="63"/>
      <c r="E7" s="64"/>
      <c r="F7" s="64"/>
      <c r="G7" s="64"/>
      <c r="H7" s="64"/>
      <c r="I7" s="64"/>
      <c r="J7" s="65" t="n">
        <f aca="false">H7/3600</f>
        <v>0</v>
      </c>
      <c r="L7" s="63"/>
      <c r="M7" s="64"/>
      <c r="N7" s="64"/>
      <c r="O7" s="64"/>
      <c r="P7" s="64"/>
      <c r="Q7" s="64"/>
      <c r="R7" s="65" t="n">
        <f aca="false">P7/3600</f>
        <v>0</v>
      </c>
      <c r="S7" s="66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9" t="e">
        <f aca="false">bdrateOld($D7:$D10,E7:E10,$L7:$L10,M7:M10)</f>
        <v>#VALUE!</v>
      </c>
      <c r="X7" s="10" t="e">
        <f aca="false">bdrateOld($D7:$D10,F7:F10,$L7:$L10,N7:N10)</f>
        <v>#VALUE!</v>
      </c>
      <c r="Y7" s="11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2</v>
      </c>
      <c r="D8" s="67"/>
      <c r="E8" s="68"/>
      <c r="F8" s="68"/>
      <c r="G8" s="68"/>
      <c r="H8" s="68"/>
      <c r="I8" s="68"/>
      <c r="J8" s="69" t="n">
        <f aca="false">H8/3600</f>
        <v>0</v>
      </c>
      <c r="L8" s="67"/>
      <c r="M8" s="68"/>
      <c r="N8" s="68"/>
      <c r="O8" s="68"/>
      <c r="P8" s="68"/>
      <c r="Q8" s="68"/>
      <c r="R8" s="69" t="n">
        <f aca="false">P8/3600</f>
        <v>0</v>
      </c>
      <c r="S8" s="66"/>
      <c r="T8" s="33"/>
      <c r="U8" s="52"/>
      <c r="V8" s="52"/>
      <c r="W8" s="33"/>
      <c r="X8" s="52"/>
      <c r="Y8" s="70"/>
    </row>
    <row r="9" customFormat="false" ht="12" hidden="false" customHeight="false" outlineLevel="0" collapsed="false">
      <c r="A9" s="12"/>
      <c r="B9" s="12"/>
      <c r="C9" s="12" t="n">
        <v>27</v>
      </c>
      <c r="D9" s="67"/>
      <c r="E9" s="68"/>
      <c r="F9" s="68"/>
      <c r="G9" s="68"/>
      <c r="H9" s="68"/>
      <c r="I9" s="68"/>
      <c r="J9" s="69" t="n">
        <f aca="false">H9/3600</f>
        <v>0</v>
      </c>
      <c r="L9" s="67"/>
      <c r="M9" s="68"/>
      <c r="N9" s="68"/>
      <c r="O9" s="68"/>
      <c r="P9" s="68"/>
      <c r="Q9" s="68"/>
      <c r="R9" s="69" t="n">
        <f aca="false">P9/3600</f>
        <v>0</v>
      </c>
      <c r="S9" s="66"/>
      <c r="T9" s="33"/>
      <c r="U9" s="52"/>
      <c r="V9" s="52"/>
      <c r="W9" s="33"/>
      <c r="X9" s="52"/>
      <c r="Y9" s="70"/>
    </row>
    <row r="10" customFormat="false" ht="12.75" hidden="false" customHeight="false" outlineLevel="0" collapsed="false">
      <c r="A10" s="12"/>
      <c r="B10" s="14"/>
      <c r="C10" s="14" t="n">
        <v>32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66"/>
      <c r="T10" s="37"/>
      <c r="U10" s="58"/>
      <c r="V10" s="58"/>
      <c r="W10" s="37"/>
      <c r="X10" s="58"/>
      <c r="Y10" s="4"/>
    </row>
    <row r="11" customFormat="false" ht="12" hidden="false" customHeight="false" outlineLevel="0" collapsed="false">
      <c r="A11" s="12"/>
      <c r="B11" s="62" t="s">
        <v>38</v>
      </c>
      <c r="C11" s="62" t="n">
        <v>17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5" t="n">
        <f aca="false">P11/3600</f>
        <v>0</v>
      </c>
      <c r="S11" s="66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9" t="e">
        <f aca="false">bdrateOld($D11:$D14,E11:E14,$L11:$L14,M11:M14)</f>
        <v>#VALUE!</v>
      </c>
      <c r="X11" s="10" t="e">
        <f aca="false">bdrateOld($D11:$D14,F11:F14,$L11:$L14,N11:N14)</f>
        <v>#VALUE!</v>
      </c>
      <c r="Y11" s="11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2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69" t="n">
        <f aca="false">P12/3600</f>
        <v>0</v>
      </c>
      <c r="S12" s="66"/>
      <c r="T12" s="33"/>
      <c r="U12" s="52"/>
      <c r="V12" s="52"/>
      <c r="W12" s="33"/>
      <c r="X12" s="52"/>
      <c r="Y12" s="70"/>
    </row>
    <row r="13" customFormat="false" ht="12" hidden="false" customHeight="false" outlineLevel="0" collapsed="false">
      <c r="A13" s="12"/>
      <c r="B13" s="12"/>
      <c r="C13" s="12" t="n">
        <v>27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69" t="n">
        <f aca="false">P13/3600</f>
        <v>0</v>
      </c>
      <c r="S13" s="66"/>
      <c r="T13" s="33"/>
      <c r="U13" s="52"/>
      <c r="V13" s="52"/>
      <c r="W13" s="33"/>
      <c r="X13" s="52"/>
      <c r="Y13" s="70"/>
    </row>
    <row r="14" customFormat="false" ht="12.75" hidden="false" customHeight="false" outlineLevel="0" collapsed="false">
      <c r="A14" s="12"/>
      <c r="B14" s="14"/>
      <c r="C14" s="14" t="n">
        <v>32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66"/>
      <c r="T14" s="37"/>
      <c r="U14" s="58"/>
      <c r="V14" s="58"/>
      <c r="W14" s="37"/>
      <c r="X14" s="58"/>
      <c r="Y14" s="4"/>
    </row>
    <row r="15" customFormat="false" ht="12" hidden="false" customHeight="false" outlineLevel="0" collapsed="false">
      <c r="A15" s="12"/>
      <c r="B15" s="62" t="s">
        <v>40</v>
      </c>
      <c r="C15" s="62" t="n">
        <v>17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5" t="n">
        <f aca="false">P15/3600</f>
        <v>0</v>
      </c>
      <c r="S15" s="66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9" t="e">
        <f aca="false">bdrateOld($D15:$D18,E15:E18,$L15:$L18,M15:M18)</f>
        <v>#VALUE!</v>
      </c>
      <c r="X15" s="10" t="e">
        <f aca="false">bdrateOld($D15:$D18,F15:F18,$L15:$L18,N15:N18)</f>
        <v>#VALUE!</v>
      </c>
      <c r="Y15" s="11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2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69" t="n">
        <f aca="false">P16/3600</f>
        <v>0</v>
      </c>
      <c r="S16" s="66"/>
      <c r="T16" s="33"/>
      <c r="U16" s="52"/>
      <c r="V16" s="52"/>
      <c r="W16" s="33"/>
      <c r="X16" s="52"/>
      <c r="Y16" s="70"/>
    </row>
    <row r="17" customFormat="false" ht="12" hidden="false" customHeight="false" outlineLevel="0" collapsed="false">
      <c r="A17" s="12"/>
      <c r="B17" s="12"/>
      <c r="C17" s="12" t="n">
        <v>27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69" t="n">
        <f aca="false">P17/3600</f>
        <v>0</v>
      </c>
      <c r="S17" s="66"/>
      <c r="T17" s="33"/>
      <c r="U17" s="52"/>
      <c r="V17" s="52"/>
      <c r="W17" s="33"/>
      <c r="X17" s="52"/>
      <c r="Y17" s="70"/>
    </row>
    <row r="18" customFormat="false" ht="12.75" hidden="false" customHeight="false" outlineLevel="0" collapsed="false">
      <c r="A18" s="12"/>
      <c r="B18" s="14"/>
      <c r="C18" s="14" t="n">
        <v>32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66"/>
      <c r="T18" s="37"/>
      <c r="U18" s="58"/>
      <c r="V18" s="58"/>
      <c r="W18" s="37"/>
      <c r="X18" s="58"/>
      <c r="Y18" s="4"/>
    </row>
    <row r="19" customFormat="false" ht="12" hidden="false" customHeight="false" outlineLevel="0" collapsed="false">
      <c r="A19" s="12"/>
      <c r="B19" s="62" t="s">
        <v>42</v>
      </c>
      <c r="C19" s="62" t="n">
        <v>17</v>
      </c>
      <c r="D19" s="63"/>
      <c r="E19" s="64"/>
      <c r="F19" s="64"/>
      <c r="G19" s="64"/>
      <c r="H19" s="64"/>
      <c r="I19" s="64"/>
      <c r="J19" s="65" t="n">
        <f aca="false">H19/3600</f>
        <v>0</v>
      </c>
      <c r="L19" s="63"/>
      <c r="M19" s="64"/>
      <c r="N19" s="64"/>
      <c r="O19" s="64"/>
      <c r="P19" s="64"/>
      <c r="Q19" s="64"/>
      <c r="R19" s="65" t="n">
        <f aca="false">P19/3600</f>
        <v>0</v>
      </c>
      <c r="S19" s="66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9" t="e">
        <f aca="false">bdrateOld($D19:$D22,E19:E22,$L19:$L22,M19:M22)</f>
        <v>#VALUE!</v>
      </c>
      <c r="X19" s="10" t="e">
        <f aca="false">bdrateOld($D19:$D22,F19:F22,$L19:$L22,N19:N22)</f>
        <v>#VALUE!</v>
      </c>
      <c r="Y19" s="11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2</v>
      </c>
      <c r="D20" s="67"/>
      <c r="E20" s="68"/>
      <c r="F20" s="68"/>
      <c r="G20" s="68"/>
      <c r="H20" s="68"/>
      <c r="I20" s="68"/>
      <c r="J20" s="69" t="n">
        <f aca="false">H20/3600</f>
        <v>0</v>
      </c>
      <c r="L20" s="67"/>
      <c r="M20" s="68"/>
      <c r="N20" s="68"/>
      <c r="O20" s="68"/>
      <c r="P20" s="68"/>
      <c r="Q20" s="68"/>
      <c r="R20" s="69" t="n">
        <f aca="false">P20/3600</f>
        <v>0</v>
      </c>
      <c r="S20" s="66"/>
      <c r="T20" s="33"/>
      <c r="U20" s="52"/>
      <c r="V20" s="52"/>
      <c r="W20" s="33"/>
      <c r="X20" s="52"/>
      <c r="Y20" s="70"/>
    </row>
    <row r="21" customFormat="false" ht="12" hidden="false" customHeight="false" outlineLevel="0" collapsed="false">
      <c r="A21" s="12"/>
      <c r="B21" s="12"/>
      <c r="C21" s="12" t="n">
        <v>27</v>
      </c>
      <c r="D21" s="67"/>
      <c r="E21" s="68"/>
      <c r="F21" s="68"/>
      <c r="G21" s="68"/>
      <c r="H21" s="68"/>
      <c r="I21" s="68"/>
      <c r="J21" s="69" t="n">
        <f aca="false">H21/3600</f>
        <v>0</v>
      </c>
      <c r="L21" s="67"/>
      <c r="M21" s="68"/>
      <c r="N21" s="68"/>
      <c r="O21" s="68"/>
      <c r="P21" s="68"/>
      <c r="Q21" s="68"/>
      <c r="R21" s="69" t="n">
        <f aca="false">P21/3600</f>
        <v>0</v>
      </c>
      <c r="S21" s="66"/>
      <c r="T21" s="33"/>
      <c r="U21" s="52"/>
      <c r="V21" s="52"/>
      <c r="W21" s="33"/>
      <c r="X21" s="52"/>
      <c r="Y21" s="70"/>
    </row>
    <row r="22" customFormat="false" ht="12.75" hidden="false" customHeight="false" outlineLevel="0" collapsed="false">
      <c r="A22" s="12"/>
      <c r="B22" s="14"/>
      <c r="C22" s="14" t="n">
        <v>32</v>
      </c>
      <c r="D22" s="71"/>
      <c r="E22" s="72"/>
      <c r="F22" s="72"/>
      <c r="G22" s="72"/>
      <c r="H22" s="72"/>
      <c r="I22" s="72"/>
      <c r="J22" s="73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6"/>
      <c r="T22" s="37"/>
      <c r="U22" s="58"/>
      <c r="V22" s="58"/>
      <c r="W22" s="37"/>
      <c r="X22" s="58"/>
      <c r="Y22" s="4"/>
    </row>
    <row r="23" customFormat="false" ht="12" hidden="false" customHeight="false" outlineLevel="0" collapsed="false">
      <c r="A23" s="12"/>
      <c r="B23" s="62" t="s">
        <v>44</v>
      </c>
      <c r="C23" s="62" t="n">
        <v>17</v>
      </c>
      <c r="D23" s="63"/>
      <c r="E23" s="64"/>
      <c r="F23" s="64"/>
      <c r="G23" s="64"/>
      <c r="H23" s="64"/>
      <c r="I23" s="64"/>
      <c r="J23" s="65" t="n">
        <f aca="false">H23/3600</f>
        <v>0</v>
      </c>
      <c r="L23" s="63"/>
      <c r="M23" s="64"/>
      <c r="N23" s="64"/>
      <c r="O23" s="64"/>
      <c r="P23" s="64"/>
      <c r="Q23" s="64"/>
      <c r="R23" s="65" t="n">
        <f aca="false">P23/3600</f>
        <v>0</v>
      </c>
      <c r="S23" s="66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9" t="e">
        <f aca="false">bdrateOld($D23:$D26,E23:E26,$L23:$L26,M23:M26)</f>
        <v>#VALUE!</v>
      </c>
      <c r="X23" s="10" t="e">
        <f aca="false">bdrateOld($D23:$D26,F23:F26,$L23:$L26,N23:N26)</f>
        <v>#VALUE!</v>
      </c>
      <c r="Y23" s="11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2</v>
      </c>
      <c r="D24" s="67"/>
      <c r="E24" s="68"/>
      <c r="F24" s="68"/>
      <c r="G24" s="68"/>
      <c r="H24" s="68"/>
      <c r="I24" s="68"/>
      <c r="J24" s="69" t="n">
        <f aca="false">H24/3600</f>
        <v>0</v>
      </c>
      <c r="L24" s="67"/>
      <c r="M24" s="68"/>
      <c r="N24" s="68"/>
      <c r="O24" s="68"/>
      <c r="P24" s="68"/>
      <c r="Q24" s="68"/>
      <c r="R24" s="69" t="n">
        <f aca="false">P24/3600</f>
        <v>0</v>
      </c>
      <c r="S24" s="66"/>
      <c r="T24" s="33"/>
      <c r="U24" s="52"/>
      <c r="V24" s="52"/>
      <c r="W24" s="33"/>
      <c r="X24" s="52"/>
      <c r="Y24" s="70"/>
    </row>
    <row r="25" customFormat="false" ht="12" hidden="false" customHeight="false" outlineLevel="0" collapsed="false">
      <c r="A25" s="12"/>
      <c r="B25" s="12"/>
      <c r="C25" s="12" t="n">
        <v>27</v>
      </c>
      <c r="D25" s="67"/>
      <c r="E25" s="68"/>
      <c r="F25" s="68"/>
      <c r="G25" s="68"/>
      <c r="H25" s="68"/>
      <c r="I25" s="68"/>
      <c r="J25" s="69" t="n">
        <f aca="false">H25/3600</f>
        <v>0</v>
      </c>
      <c r="L25" s="67"/>
      <c r="M25" s="68"/>
      <c r="N25" s="68"/>
      <c r="O25" s="68"/>
      <c r="P25" s="68"/>
      <c r="Q25" s="68"/>
      <c r="R25" s="69" t="n">
        <f aca="false">P25/3600</f>
        <v>0</v>
      </c>
      <c r="S25" s="66"/>
      <c r="T25" s="33"/>
      <c r="U25" s="52"/>
      <c r="V25" s="52"/>
      <c r="W25" s="33"/>
      <c r="X25" s="52"/>
      <c r="Y25" s="70"/>
    </row>
    <row r="26" customFormat="false" ht="12.75" hidden="false" customHeight="false" outlineLevel="0" collapsed="false">
      <c r="A26" s="12"/>
      <c r="B26" s="14"/>
      <c r="C26" s="14" t="n">
        <v>32</v>
      </c>
      <c r="D26" s="71"/>
      <c r="E26" s="72"/>
      <c r="F26" s="72"/>
      <c r="G26" s="72"/>
      <c r="H26" s="72"/>
      <c r="I26" s="72"/>
      <c r="J26" s="73" t="n">
        <f aca="false">H26/3600</f>
        <v>0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6"/>
      <c r="T26" s="37"/>
      <c r="U26" s="58"/>
      <c r="V26" s="58"/>
      <c r="W26" s="37"/>
      <c r="X26" s="58"/>
      <c r="Y26" s="4"/>
    </row>
    <row r="27" customFormat="false" ht="12" hidden="false" customHeight="false" outlineLevel="0" collapsed="false">
      <c r="A27" s="12"/>
      <c r="B27" s="62" t="s">
        <v>65</v>
      </c>
      <c r="C27" s="62" t="n">
        <v>17</v>
      </c>
      <c r="D27" s="63"/>
      <c r="E27" s="64"/>
      <c r="F27" s="64"/>
      <c r="G27" s="64"/>
      <c r="H27" s="64"/>
      <c r="I27" s="64"/>
      <c r="J27" s="65" t="n">
        <f aca="false">H27/3600</f>
        <v>0</v>
      </c>
      <c r="L27" s="63"/>
      <c r="M27" s="64"/>
      <c r="N27" s="64"/>
      <c r="O27" s="64"/>
      <c r="P27" s="64"/>
      <c r="Q27" s="64"/>
      <c r="R27" s="65" t="n">
        <f aca="false">P27/3600</f>
        <v>0</v>
      </c>
      <c r="S27" s="66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9" t="e">
        <f aca="false">bdrateOld($D27:$D30,E27:E30,$L27:$L30,M27:M30)</f>
        <v>#VALUE!</v>
      </c>
      <c r="X27" s="10" t="e">
        <f aca="false">bdrateOld($D27:$D30,F27:F30,$L27:$L30,N27:N30)</f>
        <v>#VALUE!</v>
      </c>
      <c r="Y27" s="11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2</v>
      </c>
      <c r="D28" s="67"/>
      <c r="E28" s="68"/>
      <c r="F28" s="68"/>
      <c r="G28" s="68"/>
      <c r="H28" s="68"/>
      <c r="I28" s="68"/>
      <c r="J28" s="69" t="n">
        <f aca="false">H28/3600</f>
        <v>0</v>
      </c>
      <c r="L28" s="67"/>
      <c r="M28" s="68"/>
      <c r="N28" s="68"/>
      <c r="O28" s="68"/>
      <c r="P28" s="68"/>
      <c r="Q28" s="68"/>
      <c r="R28" s="69" t="n">
        <f aca="false">P28/3600</f>
        <v>0</v>
      </c>
      <c r="S28" s="66"/>
      <c r="T28" s="33"/>
      <c r="U28" s="52"/>
      <c r="V28" s="52"/>
      <c r="W28" s="33"/>
      <c r="X28" s="52"/>
      <c r="Y28" s="70"/>
    </row>
    <row r="29" customFormat="false" ht="12" hidden="false" customHeight="false" outlineLevel="0" collapsed="false">
      <c r="A29" s="12"/>
      <c r="B29" s="12"/>
      <c r="C29" s="12" t="n">
        <v>27</v>
      </c>
      <c r="D29" s="67"/>
      <c r="E29" s="68"/>
      <c r="F29" s="68"/>
      <c r="G29" s="68"/>
      <c r="H29" s="68"/>
      <c r="I29" s="68"/>
      <c r="J29" s="69" t="n">
        <f aca="false">H29/3600</f>
        <v>0</v>
      </c>
      <c r="L29" s="67"/>
      <c r="M29" s="68"/>
      <c r="N29" s="68"/>
      <c r="O29" s="68"/>
      <c r="P29" s="68"/>
      <c r="Q29" s="68"/>
      <c r="R29" s="69" t="n">
        <f aca="false">P29/3600</f>
        <v>0</v>
      </c>
      <c r="S29" s="66"/>
      <c r="T29" s="33"/>
      <c r="U29" s="52"/>
      <c r="V29" s="52"/>
      <c r="W29" s="33"/>
      <c r="X29" s="52"/>
      <c r="Y29" s="70"/>
    </row>
    <row r="30" customFormat="false" ht="12.75" hidden="false" customHeight="false" outlineLevel="0" collapsed="false">
      <c r="A30" s="12"/>
      <c r="B30" s="14"/>
      <c r="C30" s="14" t="n">
        <v>32</v>
      </c>
      <c r="D30" s="71"/>
      <c r="E30" s="72"/>
      <c r="F30" s="72"/>
      <c r="G30" s="72"/>
      <c r="H30" s="72"/>
      <c r="I30" s="72"/>
      <c r="J30" s="73" t="n">
        <f aca="false">H30/3600</f>
        <v>0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6"/>
      <c r="T30" s="37"/>
      <c r="U30" s="58"/>
      <c r="V30" s="58"/>
      <c r="W30" s="37"/>
      <c r="X30" s="58"/>
      <c r="Y30" s="4"/>
    </row>
    <row r="31" customFormat="false" ht="12" hidden="false" customHeight="false" outlineLevel="0" collapsed="false">
      <c r="A31" s="12"/>
      <c r="B31" s="62" t="s">
        <v>46</v>
      </c>
      <c r="C31" s="62" t="n">
        <v>17</v>
      </c>
      <c r="D31" s="63"/>
      <c r="E31" s="64"/>
      <c r="F31" s="64"/>
      <c r="G31" s="64"/>
      <c r="H31" s="64"/>
      <c r="I31" s="64"/>
      <c r="J31" s="65" t="n">
        <f aca="false">H31/3600</f>
        <v>0</v>
      </c>
      <c r="L31" s="63"/>
      <c r="M31" s="64"/>
      <c r="N31" s="64"/>
      <c r="O31" s="64"/>
      <c r="P31" s="64"/>
      <c r="Q31" s="64"/>
      <c r="R31" s="65" t="n">
        <f aca="false">P31/3600</f>
        <v>0</v>
      </c>
      <c r="S31" s="66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9" t="e">
        <f aca="false">bdrateOld($D31:$D34,E31:E34,$L31:$L34,M31:M34)</f>
        <v>#VALUE!</v>
      </c>
      <c r="X31" s="10" t="e">
        <f aca="false">bdrateOld($D31:$D34,F31:F34,$L31:$L34,N31:N34)</f>
        <v>#VALUE!</v>
      </c>
      <c r="Y31" s="11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2</v>
      </c>
      <c r="D32" s="67"/>
      <c r="E32" s="68"/>
      <c r="F32" s="68"/>
      <c r="G32" s="68"/>
      <c r="H32" s="68"/>
      <c r="I32" s="68"/>
      <c r="J32" s="69" t="n">
        <f aca="false">H32/3600</f>
        <v>0</v>
      </c>
      <c r="L32" s="67"/>
      <c r="M32" s="68"/>
      <c r="N32" s="68"/>
      <c r="O32" s="68"/>
      <c r="P32" s="68"/>
      <c r="Q32" s="68"/>
      <c r="R32" s="69" t="n">
        <f aca="false">P32/3600</f>
        <v>0</v>
      </c>
      <c r="S32" s="66"/>
      <c r="T32" s="33"/>
      <c r="U32" s="52"/>
      <c r="V32" s="52"/>
      <c r="W32" s="33"/>
      <c r="X32" s="52"/>
      <c r="Y32" s="70"/>
    </row>
    <row r="33" customFormat="false" ht="12" hidden="false" customHeight="false" outlineLevel="0" collapsed="false">
      <c r="A33" s="12"/>
      <c r="B33" s="12"/>
      <c r="C33" s="12" t="n">
        <v>27</v>
      </c>
      <c r="D33" s="67"/>
      <c r="E33" s="68"/>
      <c r="F33" s="68"/>
      <c r="G33" s="68"/>
      <c r="H33" s="68"/>
      <c r="I33" s="68"/>
      <c r="J33" s="69" t="n">
        <f aca="false">H33/3600</f>
        <v>0</v>
      </c>
      <c r="L33" s="67"/>
      <c r="M33" s="68"/>
      <c r="N33" s="68"/>
      <c r="O33" s="68"/>
      <c r="P33" s="68"/>
      <c r="Q33" s="68"/>
      <c r="R33" s="69" t="n">
        <f aca="false">P33/3600</f>
        <v>0</v>
      </c>
      <c r="S33" s="66"/>
      <c r="T33" s="33"/>
      <c r="U33" s="52"/>
      <c r="V33" s="52"/>
      <c r="W33" s="33"/>
      <c r="X33" s="52"/>
      <c r="Y33" s="70"/>
    </row>
    <row r="34" customFormat="false" ht="12.75" hidden="false" customHeight="false" outlineLevel="0" collapsed="false">
      <c r="A34" s="14"/>
      <c r="B34" s="14"/>
      <c r="C34" s="14" t="n">
        <v>32</v>
      </c>
      <c r="D34" s="71"/>
      <c r="E34" s="72"/>
      <c r="F34" s="72"/>
      <c r="G34" s="72"/>
      <c r="H34" s="72"/>
      <c r="I34" s="72"/>
      <c r="J34" s="73" t="n">
        <f aca="false">H34/3600</f>
        <v>0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6"/>
      <c r="T34" s="37"/>
      <c r="U34" s="58"/>
      <c r="V34" s="58"/>
      <c r="W34" s="37"/>
      <c r="X34" s="58"/>
      <c r="Y34" s="4"/>
    </row>
    <row r="35" customFormat="false" ht="12" hidden="false" customHeight="false" outlineLevel="0" collapsed="false">
      <c r="A35" s="62" t="s">
        <v>66</v>
      </c>
      <c r="B35" s="1" t="s">
        <v>47</v>
      </c>
      <c r="C35" s="62" t="n">
        <v>17</v>
      </c>
      <c r="D35" s="63"/>
      <c r="E35" s="64"/>
      <c r="F35" s="64"/>
      <c r="G35" s="64"/>
      <c r="H35" s="64"/>
      <c r="I35" s="64"/>
      <c r="J35" s="65" t="n">
        <f aca="false">H35/3600</f>
        <v>0</v>
      </c>
      <c r="L35" s="63"/>
      <c r="M35" s="64"/>
      <c r="N35" s="64"/>
      <c r="O35" s="64"/>
      <c r="P35" s="64"/>
      <c r="Q35" s="64"/>
      <c r="R35" s="65" t="n">
        <f aca="false">P35/3600</f>
        <v>0</v>
      </c>
      <c r="S35" s="66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9" t="e">
        <f aca="false">bdrateOld($D35:$D38,E35:E38,$L35:$L38,M35:M38)</f>
        <v>#VALUE!</v>
      </c>
      <c r="X35" s="10" t="e">
        <f aca="false">bdrateOld($D35:$D38,F35:F38,$L35:$L38,N35:N38)</f>
        <v>#VALUE!</v>
      </c>
      <c r="Y35" s="11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2</v>
      </c>
      <c r="D36" s="67"/>
      <c r="E36" s="68"/>
      <c r="F36" s="68"/>
      <c r="G36" s="68"/>
      <c r="H36" s="68"/>
      <c r="I36" s="68"/>
      <c r="J36" s="69" t="n">
        <f aca="false">H36/3600</f>
        <v>0</v>
      </c>
      <c r="L36" s="67"/>
      <c r="M36" s="68"/>
      <c r="N36" s="68"/>
      <c r="O36" s="68"/>
      <c r="P36" s="68"/>
      <c r="Q36" s="68"/>
      <c r="R36" s="69" t="n">
        <f aca="false">P36/3600</f>
        <v>0</v>
      </c>
      <c r="S36" s="66"/>
      <c r="T36" s="33"/>
      <c r="U36" s="52"/>
      <c r="V36" s="52"/>
      <c r="W36" s="33"/>
      <c r="X36" s="52"/>
      <c r="Y36" s="70"/>
    </row>
    <row r="37" customFormat="false" ht="12" hidden="false" customHeight="false" outlineLevel="0" collapsed="false">
      <c r="A37" s="12"/>
      <c r="B37" s="12"/>
      <c r="C37" s="12" t="n">
        <v>27</v>
      </c>
      <c r="D37" s="67"/>
      <c r="E37" s="68"/>
      <c r="F37" s="68"/>
      <c r="G37" s="68"/>
      <c r="H37" s="68"/>
      <c r="I37" s="68"/>
      <c r="J37" s="69" t="n">
        <f aca="false">H37/3600</f>
        <v>0</v>
      </c>
      <c r="L37" s="67"/>
      <c r="M37" s="68"/>
      <c r="N37" s="68"/>
      <c r="O37" s="68"/>
      <c r="P37" s="68"/>
      <c r="Q37" s="68"/>
      <c r="R37" s="69" t="n">
        <f aca="false">P37/3600</f>
        <v>0</v>
      </c>
      <c r="S37" s="66"/>
      <c r="T37" s="33"/>
      <c r="U37" s="52"/>
      <c r="V37" s="52"/>
      <c r="W37" s="33"/>
      <c r="X37" s="52"/>
      <c r="Y37" s="70"/>
    </row>
    <row r="38" customFormat="false" ht="12.75" hidden="false" customHeight="false" outlineLevel="0" collapsed="false">
      <c r="A38" s="12"/>
      <c r="B38" s="14"/>
      <c r="C38" s="14" t="n">
        <v>32</v>
      </c>
      <c r="D38" s="71"/>
      <c r="E38" s="72"/>
      <c r="F38" s="72"/>
      <c r="G38" s="72"/>
      <c r="H38" s="72"/>
      <c r="I38" s="72"/>
      <c r="J38" s="73" t="n">
        <f aca="false">H38/3600</f>
        <v>0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6"/>
      <c r="T38" s="37"/>
      <c r="U38" s="58"/>
      <c r="V38" s="58"/>
      <c r="W38" s="37"/>
      <c r="X38" s="58"/>
      <c r="Y38" s="4"/>
    </row>
    <row r="39" customFormat="false" ht="12" hidden="false" customHeight="false" outlineLevel="0" collapsed="false">
      <c r="A39" s="12"/>
      <c r="B39" s="1" t="s">
        <v>52</v>
      </c>
      <c r="C39" s="62" t="n">
        <v>17</v>
      </c>
      <c r="D39" s="63"/>
      <c r="E39" s="64"/>
      <c r="F39" s="64"/>
      <c r="G39" s="64"/>
      <c r="H39" s="64"/>
      <c r="I39" s="64"/>
      <c r="J39" s="65" t="n">
        <f aca="false">H39/3600</f>
        <v>0</v>
      </c>
      <c r="L39" s="63"/>
      <c r="M39" s="64"/>
      <c r="N39" s="64"/>
      <c r="O39" s="64"/>
      <c r="P39" s="64"/>
      <c r="Q39" s="64"/>
      <c r="R39" s="65" t="n">
        <f aca="false">P39/3600</f>
        <v>0</v>
      </c>
      <c r="S39" s="66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9" t="e">
        <f aca="false">bdrateOld($D39:$D42,E39:E42,$L39:$L42,M39:M42)</f>
        <v>#VALUE!</v>
      </c>
      <c r="X39" s="10" t="e">
        <f aca="false">bdrateOld($D39:$D42,F39:F42,$L39:$L42,N39:N42)</f>
        <v>#VALUE!</v>
      </c>
      <c r="Y39" s="11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2</v>
      </c>
      <c r="D40" s="67"/>
      <c r="E40" s="68"/>
      <c r="F40" s="68"/>
      <c r="G40" s="68"/>
      <c r="H40" s="68"/>
      <c r="I40" s="68"/>
      <c r="J40" s="69" t="n">
        <f aca="false">H40/3600</f>
        <v>0</v>
      </c>
      <c r="L40" s="67"/>
      <c r="M40" s="68"/>
      <c r="N40" s="68"/>
      <c r="O40" s="68"/>
      <c r="P40" s="68"/>
      <c r="Q40" s="68"/>
      <c r="R40" s="69" t="n">
        <f aca="false">P40/3600</f>
        <v>0</v>
      </c>
      <c r="S40" s="66"/>
      <c r="T40" s="33"/>
      <c r="U40" s="52"/>
      <c r="V40" s="52"/>
      <c r="W40" s="33"/>
      <c r="X40" s="52"/>
      <c r="Y40" s="70"/>
    </row>
    <row r="41" customFormat="false" ht="12" hidden="false" customHeight="false" outlineLevel="0" collapsed="false">
      <c r="A41" s="12"/>
      <c r="B41" s="12"/>
      <c r="C41" s="12" t="n">
        <v>27</v>
      </c>
      <c r="D41" s="67"/>
      <c r="E41" s="68"/>
      <c r="F41" s="68"/>
      <c r="G41" s="68"/>
      <c r="H41" s="68"/>
      <c r="I41" s="68"/>
      <c r="J41" s="69" t="n">
        <f aca="false">H41/3600</f>
        <v>0</v>
      </c>
      <c r="L41" s="67"/>
      <c r="M41" s="68"/>
      <c r="N41" s="68"/>
      <c r="O41" s="68"/>
      <c r="P41" s="68"/>
      <c r="Q41" s="68"/>
      <c r="R41" s="69" t="n">
        <f aca="false">P41/3600</f>
        <v>0</v>
      </c>
      <c r="S41" s="66"/>
      <c r="T41" s="33"/>
      <c r="U41" s="52"/>
      <c r="V41" s="52"/>
      <c r="W41" s="33"/>
      <c r="X41" s="52"/>
      <c r="Y41" s="70"/>
    </row>
    <row r="42" customFormat="false" ht="12.75" hidden="false" customHeight="false" outlineLevel="0" collapsed="false">
      <c r="A42" s="12"/>
      <c r="B42" s="14"/>
      <c r="C42" s="14" t="n">
        <v>32</v>
      </c>
      <c r="D42" s="71"/>
      <c r="E42" s="72"/>
      <c r="F42" s="72"/>
      <c r="G42" s="72"/>
      <c r="H42" s="72"/>
      <c r="I42" s="72"/>
      <c r="J42" s="73" t="n">
        <f aca="false">H42/3600</f>
        <v>0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6"/>
      <c r="T42" s="37"/>
      <c r="U42" s="58"/>
      <c r="V42" s="58"/>
      <c r="W42" s="37"/>
      <c r="X42" s="58"/>
      <c r="Y42" s="4"/>
    </row>
    <row r="43" customFormat="false" ht="12" hidden="false" customHeight="false" outlineLevel="0" collapsed="false">
      <c r="A43" s="12"/>
      <c r="B43" s="1" t="s">
        <v>53</v>
      </c>
      <c r="C43" s="62" t="n">
        <v>17</v>
      </c>
      <c r="D43" s="63"/>
      <c r="E43" s="64"/>
      <c r="F43" s="64"/>
      <c r="G43" s="64"/>
      <c r="H43" s="64"/>
      <c r="I43" s="64"/>
      <c r="J43" s="65" t="n">
        <f aca="false">H43/3600</f>
        <v>0</v>
      </c>
      <c r="L43" s="63"/>
      <c r="M43" s="64"/>
      <c r="N43" s="64"/>
      <c r="O43" s="64"/>
      <c r="P43" s="64"/>
      <c r="Q43" s="64"/>
      <c r="R43" s="65" t="n">
        <f aca="false">P43/3600</f>
        <v>0</v>
      </c>
      <c r="S43" s="66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9" t="e">
        <f aca="false">bdrateOld($D43:$D46,E43:E46,$L43:$L46,M43:M46)</f>
        <v>#VALUE!</v>
      </c>
      <c r="X43" s="10" t="e">
        <f aca="false">bdrateOld($D43:$D46,F43:F46,$L43:$L46,N43:N46)</f>
        <v>#VALUE!</v>
      </c>
      <c r="Y43" s="11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2</v>
      </c>
      <c r="D44" s="67"/>
      <c r="E44" s="68"/>
      <c r="F44" s="68"/>
      <c r="G44" s="68"/>
      <c r="H44" s="68"/>
      <c r="I44" s="68"/>
      <c r="J44" s="69" t="n">
        <f aca="false">H44/3600</f>
        <v>0</v>
      </c>
      <c r="L44" s="67"/>
      <c r="M44" s="68"/>
      <c r="N44" s="68"/>
      <c r="O44" s="68"/>
      <c r="P44" s="68"/>
      <c r="Q44" s="68"/>
      <c r="R44" s="69" t="n">
        <f aca="false">P44/3600</f>
        <v>0</v>
      </c>
      <c r="S44" s="66"/>
      <c r="T44" s="33"/>
      <c r="U44" s="52"/>
      <c r="V44" s="52"/>
      <c r="W44" s="33"/>
      <c r="X44" s="52"/>
      <c r="Y44" s="70"/>
    </row>
    <row r="45" customFormat="false" ht="12" hidden="false" customHeight="false" outlineLevel="0" collapsed="false">
      <c r="A45" s="12"/>
      <c r="B45" s="12"/>
      <c r="C45" s="12" t="n">
        <v>27</v>
      </c>
      <c r="D45" s="67"/>
      <c r="E45" s="68"/>
      <c r="F45" s="68"/>
      <c r="G45" s="68"/>
      <c r="H45" s="68"/>
      <c r="I45" s="68"/>
      <c r="J45" s="69" t="n">
        <f aca="false">H45/3600</f>
        <v>0</v>
      </c>
      <c r="L45" s="67"/>
      <c r="M45" s="68"/>
      <c r="N45" s="68"/>
      <c r="O45" s="68"/>
      <c r="P45" s="68"/>
      <c r="Q45" s="68"/>
      <c r="R45" s="69" t="n">
        <f aca="false">P45/3600</f>
        <v>0</v>
      </c>
      <c r="S45" s="66"/>
      <c r="T45" s="33"/>
      <c r="U45" s="52"/>
      <c r="V45" s="52"/>
      <c r="W45" s="33"/>
      <c r="X45" s="52"/>
      <c r="Y45" s="70"/>
    </row>
    <row r="46" customFormat="false" ht="12.75" hidden="false" customHeight="false" outlineLevel="0" collapsed="false">
      <c r="A46" s="12"/>
      <c r="B46" s="14"/>
      <c r="C46" s="14" t="n">
        <v>32</v>
      </c>
      <c r="D46" s="71"/>
      <c r="E46" s="72"/>
      <c r="F46" s="72"/>
      <c r="G46" s="72"/>
      <c r="H46" s="72"/>
      <c r="I46" s="72"/>
      <c r="J46" s="73" t="n">
        <f aca="false">H46/3600</f>
        <v>0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6"/>
      <c r="T46" s="37"/>
      <c r="U46" s="58"/>
      <c r="V46" s="58"/>
      <c r="W46" s="37"/>
      <c r="X46" s="58"/>
      <c r="Y46" s="4"/>
    </row>
    <row r="47" customFormat="false" ht="12" hidden="false" customHeight="false" outlineLevel="0" collapsed="false">
      <c r="A47" s="12"/>
      <c r="B47" s="1" t="s">
        <v>54</v>
      </c>
      <c r="C47" s="62" t="n">
        <v>17</v>
      </c>
      <c r="D47" s="63"/>
      <c r="E47" s="64"/>
      <c r="F47" s="64"/>
      <c r="G47" s="64"/>
      <c r="H47" s="64"/>
      <c r="I47" s="64"/>
      <c r="J47" s="65" t="n">
        <f aca="false">H47/3600</f>
        <v>0</v>
      </c>
      <c r="L47" s="63"/>
      <c r="M47" s="64"/>
      <c r="N47" s="64"/>
      <c r="O47" s="64"/>
      <c r="P47" s="64"/>
      <c r="Q47" s="64"/>
      <c r="R47" s="65" t="n">
        <f aca="false">P47/3600</f>
        <v>0</v>
      </c>
      <c r="S47" s="66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9" t="e">
        <f aca="false">bdrateOld($D47:$D50,E47:E50,$L47:$L50,M47:M50)</f>
        <v>#VALUE!</v>
      </c>
      <c r="X47" s="10" t="e">
        <f aca="false">bdrateOld($D47:$D50,F47:F50,$L47:$L50,N47:N50)</f>
        <v>#VALUE!</v>
      </c>
      <c r="Y47" s="11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2</v>
      </c>
      <c r="D48" s="67"/>
      <c r="E48" s="68"/>
      <c r="F48" s="68"/>
      <c r="G48" s="68"/>
      <c r="H48" s="68"/>
      <c r="I48" s="68"/>
      <c r="J48" s="69" t="n">
        <f aca="false">H48/3600</f>
        <v>0</v>
      </c>
      <c r="L48" s="67"/>
      <c r="M48" s="68"/>
      <c r="N48" s="68"/>
      <c r="O48" s="68"/>
      <c r="P48" s="68"/>
      <c r="Q48" s="68"/>
      <c r="R48" s="69" t="n">
        <f aca="false">P48/3600</f>
        <v>0</v>
      </c>
      <c r="S48" s="66"/>
      <c r="T48" s="33"/>
      <c r="U48" s="52"/>
      <c r="V48" s="52"/>
      <c r="W48" s="33"/>
      <c r="X48" s="52"/>
      <c r="Y48" s="70"/>
    </row>
    <row r="49" customFormat="false" ht="12" hidden="false" customHeight="false" outlineLevel="0" collapsed="false">
      <c r="A49" s="12"/>
      <c r="B49" s="12"/>
      <c r="C49" s="12" t="n">
        <v>27</v>
      </c>
      <c r="D49" s="67"/>
      <c r="E49" s="68"/>
      <c r="F49" s="68"/>
      <c r="G49" s="68"/>
      <c r="H49" s="68"/>
      <c r="I49" s="68"/>
      <c r="J49" s="69" t="n">
        <f aca="false">H49/3600</f>
        <v>0</v>
      </c>
      <c r="L49" s="67"/>
      <c r="M49" s="68"/>
      <c r="N49" s="68"/>
      <c r="O49" s="68"/>
      <c r="P49" s="68"/>
      <c r="Q49" s="68"/>
      <c r="R49" s="69" t="n">
        <f aca="false">P49/3600</f>
        <v>0</v>
      </c>
      <c r="S49" s="66"/>
      <c r="T49" s="33"/>
      <c r="U49" s="52"/>
      <c r="V49" s="52"/>
      <c r="W49" s="33"/>
      <c r="X49" s="52"/>
      <c r="Y49" s="70"/>
    </row>
    <row r="50" customFormat="false" ht="12.75" hidden="false" customHeight="false" outlineLevel="0" collapsed="false">
      <c r="A50" s="12"/>
      <c r="B50" s="14"/>
      <c r="C50" s="14" t="n">
        <v>32</v>
      </c>
      <c r="D50" s="71"/>
      <c r="E50" s="72"/>
      <c r="F50" s="72"/>
      <c r="G50" s="72"/>
      <c r="H50" s="72"/>
      <c r="I50" s="72"/>
      <c r="J50" s="73" t="n">
        <f aca="false">H50/3600</f>
        <v>0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6"/>
      <c r="T50" s="37"/>
      <c r="U50" s="58"/>
      <c r="V50" s="58"/>
      <c r="W50" s="37"/>
      <c r="X50" s="58"/>
      <c r="Y50" s="4"/>
    </row>
    <row r="51" customFormat="false" ht="12" hidden="false" customHeight="false" outlineLevel="0" collapsed="false">
      <c r="A51" s="12"/>
      <c r="B51" s="1" t="s">
        <v>55</v>
      </c>
      <c r="C51" s="62" t="n">
        <v>17</v>
      </c>
      <c r="D51" s="63"/>
      <c r="E51" s="64"/>
      <c r="F51" s="64"/>
      <c r="G51" s="64"/>
      <c r="H51" s="64"/>
      <c r="I51" s="64"/>
      <c r="J51" s="65" t="n">
        <f aca="false">H51/3600</f>
        <v>0</v>
      </c>
      <c r="L51" s="63"/>
      <c r="M51" s="64"/>
      <c r="N51" s="64"/>
      <c r="O51" s="64"/>
      <c r="P51" s="64"/>
      <c r="Q51" s="64"/>
      <c r="R51" s="65" t="n">
        <f aca="false">P51/3600</f>
        <v>0</v>
      </c>
      <c r="S51" s="66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9" t="e">
        <f aca="false">bdrateOld($D51:$D54,E51:E54,$L51:$L54,M51:M54)</f>
        <v>#VALUE!</v>
      </c>
      <c r="X51" s="10" t="e">
        <f aca="false">bdrateOld($D51:$D54,F51:F54,$L51:$L54,N51:N54)</f>
        <v>#VALUE!</v>
      </c>
      <c r="Y51" s="11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2</v>
      </c>
      <c r="D52" s="67"/>
      <c r="E52" s="68"/>
      <c r="F52" s="68"/>
      <c r="G52" s="68"/>
      <c r="H52" s="68"/>
      <c r="I52" s="68"/>
      <c r="J52" s="69" t="n">
        <f aca="false">H52/3600</f>
        <v>0</v>
      </c>
      <c r="L52" s="67"/>
      <c r="M52" s="68"/>
      <c r="N52" s="68"/>
      <c r="O52" s="68"/>
      <c r="P52" s="68"/>
      <c r="Q52" s="68"/>
      <c r="R52" s="69" t="n">
        <f aca="false">P52/3600</f>
        <v>0</v>
      </c>
      <c r="S52" s="66"/>
      <c r="T52" s="33"/>
      <c r="U52" s="52"/>
      <c r="V52" s="52"/>
      <c r="W52" s="33"/>
      <c r="X52" s="52"/>
      <c r="Y52" s="70"/>
    </row>
    <row r="53" customFormat="false" ht="12" hidden="false" customHeight="false" outlineLevel="0" collapsed="false">
      <c r="A53" s="12"/>
      <c r="B53" s="12"/>
      <c r="C53" s="12" t="n">
        <v>27</v>
      </c>
      <c r="D53" s="67"/>
      <c r="E53" s="68"/>
      <c r="F53" s="68"/>
      <c r="G53" s="68"/>
      <c r="H53" s="68"/>
      <c r="I53" s="68"/>
      <c r="J53" s="69" t="n">
        <f aca="false">H53/3600</f>
        <v>0</v>
      </c>
      <c r="L53" s="67"/>
      <c r="M53" s="68"/>
      <c r="N53" s="68"/>
      <c r="O53" s="68"/>
      <c r="P53" s="68"/>
      <c r="Q53" s="68"/>
      <c r="R53" s="69" t="n">
        <f aca="false">P53/3600</f>
        <v>0</v>
      </c>
      <c r="S53" s="66"/>
      <c r="T53" s="33"/>
      <c r="U53" s="52"/>
      <c r="V53" s="52"/>
      <c r="W53" s="33"/>
      <c r="X53" s="52"/>
      <c r="Y53" s="70"/>
    </row>
    <row r="54" customFormat="false" ht="12.75" hidden="false" customHeight="false" outlineLevel="0" collapsed="false">
      <c r="A54" s="12"/>
      <c r="B54" s="14"/>
      <c r="C54" s="14" t="n">
        <v>32</v>
      </c>
      <c r="D54" s="71"/>
      <c r="E54" s="72"/>
      <c r="F54" s="72"/>
      <c r="G54" s="72"/>
      <c r="H54" s="72"/>
      <c r="I54" s="72"/>
      <c r="J54" s="73" t="n">
        <f aca="false">H54/3600</f>
        <v>0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6"/>
      <c r="T54" s="37"/>
      <c r="U54" s="58"/>
      <c r="V54" s="58"/>
      <c r="W54" s="37"/>
      <c r="X54" s="58"/>
      <c r="Y54" s="4"/>
    </row>
    <row r="55" customFormat="false" ht="12" hidden="false" customHeight="false" outlineLevel="0" collapsed="false">
      <c r="A55" s="12"/>
      <c r="B55" s="1" t="s">
        <v>56</v>
      </c>
      <c r="C55" s="62" t="n">
        <v>17</v>
      </c>
      <c r="D55" s="63"/>
      <c r="E55" s="64"/>
      <c r="F55" s="64"/>
      <c r="G55" s="64"/>
      <c r="H55" s="64"/>
      <c r="I55" s="64"/>
      <c r="J55" s="65" t="n">
        <f aca="false">H55/3600</f>
        <v>0</v>
      </c>
      <c r="L55" s="63"/>
      <c r="M55" s="64"/>
      <c r="N55" s="64"/>
      <c r="O55" s="64"/>
      <c r="P55" s="64"/>
      <c r="Q55" s="64"/>
      <c r="R55" s="65" t="n">
        <f aca="false">P55/3600</f>
        <v>0</v>
      </c>
      <c r="S55" s="66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9" t="e">
        <f aca="false">bdrateOld($D55:$D58,E55:E58,$L55:$L58,M55:M58)</f>
        <v>#VALUE!</v>
      </c>
      <c r="X55" s="10" t="e">
        <f aca="false">bdrateOld($D55:$D58,F55:F58,$L55:$L58,N55:N58)</f>
        <v>#VALUE!</v>
      </c>
      <c r="Y55" s="11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2</v>
      </c>
      <c r="D56" s="67"/>
      <c r="E56" s="68"/>
      <c r="F56" s="68"/>
      <c r="G56" s="68"/>
      <c r="H56" s="68"/>
      <c r="I56" s="68"/>
      <c r="J56" s="69" t="n">
        <f aca="false">H56/3600</f>
        <v>0</v>
      </c>
      <c r="L56" s="67"/>
      <c r="M56" s="68"/>
      <c r="N56" s="68"/>
      <c r="O56" s="68"/>
      <c r="P56" s="68"/>
      <c r="Q56" s="68"/>
      <c r="R56" s="69" t="n">
        <f aca="false">P56/3600</f>
        <v>0</v>
      </c>
      <c r="S56" s="66"/>
      <c r="T56" s="33"/>
      <c r="U56" s="52"/>
      <c r="V56" s="52"/>
      <c r="W56" s="33"/>
      <c r="X56" s="52"/>
      <c r="Y56" s="70"/>
    </row>
    <row r="57" customFormat="false" ht="12" hidden="false" customHeight="false" outlineLevel="0" collapsed="false">
      <c r="A57" s="12"/>
      <c r="B57" s="12"/>
      <c r="C57" s="12" t="n">
        <v>27</v>
      </c>
      <c r="D57" s="67"/>
      <c r="E57" s="68"/>
      <c r="F57" s="68"/>
      <c r="G57" s="68"/>
      <c r="H57" s="68"/>
      <c r="I57" s="68"/>
      <c r="J57" s="69" t="n">
        <f aca="false">H57/3600</f>
        <v>0</v>
      </c>
      <c r="L57" s="67"/>
      <c r="M57" s="68"/>
      <c r="N57" s="68"/>
      <c r="O57" s="68"/>
      <c r="P57" s="68"/>
      <c r="Q57" s="68"/>
      <c r="R57" s="69" t="n">
        <f aca="false">P57/3600</f>
        <v>0</v>
      </c>
      <c r="S57" s="66"/>
      <c r="T57" s="33"/>
      <c r="U57" s="52"/>
      <c r="V57" s="52"/>
      <c r="W57" s="33"/>
      <c r="X57" s="52"/>
      <c r="Y57" s="70"/>
    </row>
    <row r="58" customFormat="false" ht="12.75" hidden="false" customHeight="false" outlineLevel="0" collapsed="false">
      <c r="A58" s="12"/>
      <c r="B58" s="14"/>
      <c r="C58" s="14" t="n">
        <v>32</v>
      </c>
      <c r="D58" s="71"/>
      <c r="E58" s="72"/>
      <c r="F58" s="72"/>
      <c r="G58" s="72"/>
      <c r="H58" s="72"/>
      <c r="I58" s="72"/>
      <c r="J58" s="73" t="n">
        <f aca="false">H58/3600</f>
        <v>0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6"/>
      <c r="T58" s="37"/>
      <c r="U58" s="58"/>
      <c r="V58" s="58"/>
      <c r="W58" s="37"/>
      <c r="X58" s="58"/>
      <c r="Y58" s="4"/>
    </row>
    <row r="59" customFormat="false" ht="12" hidden="false" customHeight="false" outlineLevel="0" collapsed="false">
      <c r="A59" s="12"/>
      <c r="B59" s="1" t="s">
        <v>57</v>
      </c>
      <c r="C59" s="62" t="n">
        <v>17</v>
      </c>
      <c r="D59" s="63"/>
      <c r="E59" s="64"/>
      <c r="F59" s="64"/>
      <c r="G59" s="64"/>
      <c r="H59" s="64"/>
      <c r="I59" s="64"/>
      <c r="J59" s="65" t="n">
        <f aca="false">H59/3600</f>
        <v>0</v>
      </c>
      <c r="L59" s="63"/>
      <c r="M59" s="64"/>
      <c r="N59" s="64"/>
      <c r="O59" s="64"/>
      <c r="P59" s="64"/>
      <c r="Q59" s="64"/>
      <c r="R59" s="65" t="n">
        <f aca="false">P59/3600</f>
        <v>0</v>
      </c>
      <c r="S59" s="66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9" t="e">
        <f aca="false">bdrateOld($D59:$D62,E59:E62,$L59:$L62,M59:M62)</f>
        <v>#VALUE!</v>
      </c>
      <c r="X59" s="10" t="e">
        <f aca="false">bdrateOld($D59:$D62,F59:F62,$L59:$L62,N59:N62)</f>
        <v>#VALUE!</v>
      </c>
      <c r="Y59" s="11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2</v>
      </c>
      <c r="D60" s="67"/>
      <c r="E60" s="68"/>
      <c r="F60" s="68"/>
      <c r="G60" s="68"/>
      <c r="H60" s="68"/>
      <c r="I60" s="68"/>
      <c r="J60" s="69" t="n">
        <f aca="false">H60/3600</f>
        <v>0</v>
      </c>
      <c r="L60" s="67"/>
      <c r="M60" s="68"/>
      <c r="N60" s="68"/>
      <c r="O60" s="68"/>
      <c r="P60" s="68"/>
      <c r="Q60" s="68"/>
      <c r="R60" s="69" t="n">
        <f aca="false">P60/3600</f>
        <v>0</v>
      </c>
      <c r="S60" s="66"/>
      <c r="T60" s="33"/>
      <c r="U60" s="52"/>
      <c r="V60" s="52"/>
      <c r="W60" s="33"/>
      <c r="X60" s="52"/>
      <c r="Y60" s="70"/>
    </row>
    <row r="61" customFormat="false" ht="12" hidden="false" customHeight="false" outlineLevel="0" collapsed="false">
      <c r="A61" s="12"/>
      <c r="B61" s="12"/>
      <c r="C61" s="12" t="n">
        <v>27</v>
      </c>
      <c r="D61" s="67"/>
      <c r="E61" s="68"/>
      <c r="F61" s="68"/>
      <c r="G61" s="68"/>
      <c r="H61" s="68"/>
      <c r="I61" s="68"/>
      <c r="J61" s="69" t="n">
        <f aca="false">H61/3600</f>
        <v>0</v>
      </c>
      <c r="L61" s="67"/>
      <c r="M61" s="68"/>
      <c r="N61" s="68"/>
      <c r="O61" s="68"/>
      <c r="P61" s="68"/>
      <c r="Q61" s="68"/>
      <c r="R61" s="69" t="n">
        <f aca="false">P61/3600</f>
        <v>0</v>
      </c>
      <c r="S61" s="66"/>
      <c r="T61" s="33"/>
      <c r="U61" s="52"/>
      <c r="V61" s="52"/>
      <c r="W61" s="33"/>
      <c r="X61" s="52"/>
      <c r="Y61" s="70"/>
    </row>
    <row r="62" customFormat="false" ht="12.75" hidden="false" customHeight="false" outlineLevel="0" collapsed="false">
      <c r="A62" s="12"/>
      <c r="B62" s="14"/>
      <c r="C62" s="14" t="n">
        <v>32</v>
      </c>
      <c r="D62" s="71"/>
      <c r="E62" s="72"/>
      <c r="F62" s="72"/>
      <c r="G62" s="72"/>
      <c r="H62" s="72"/>
      <c r="I62" s="72"/>
      <c r="J62" s="73" t="n">
        <f aca="false">H62/3600</f>
        <v>0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6"/>
      <c r="T62" s="37"/>
      <c r="U62" s="58"/>
      <c r="V62" s="58"/>
      <c r="W62" s="37"/>
      <c r="X62" s="58"/>
      <c r="Y62" s="4"/>
    </row>
    <row r="63" customFormat="false" ht="12" hidden="false" customHeight="false" outlineLevel="0" collapsed="false">
      <c r="A63" s="62" t="s">
        <v>9</v>
      </c>
      <c r="B63" s="1" t="s">
        <v>18</v>
      </c>
      <c r="C63" s="62" t="n">
        <v>17</v>
      </c>
      <c r="D63" s="63" t="n">
        <v>52334.752</v>
      </c>
      <c r="E63" s="64" t="n">
        <v>44.8427</v>
      </c>
      <c r="F63" s="64" t="n">
        <v>44.3991</v>
      </c>
      <c r="G63" s="64" t="n">
        <v>47.2347</v>
      </c>
      <c r="H63" s="64" t="n">
        <v>31606.73</v>
      </c>
      <c r="I63" s="64" t="n">
        <v>55.38</v>
      </c>
      <c r="J63" s="65" t="n">
        <f aca="false">H63/3600</f>
        <v>8.77964722222222</v>
      </c>
      <c r="L63" s="63" t="n">
        <v>53651.5392</v>
      </c>
      <c r="M63" s="64" t="n">
        <v>44.8347</v>
      </c>
      <c r="N63" s="64" t="n">
        <v>44.0532</v>
      </c>
      <c r="O63" s="64" t="n">
        <v>46.9577</v>
      </c>
      <c r="P63" s="64" t="n">
        <v>34538.48</v>
      </c>
      <c r="Q63" s="64" t="n">
        <v>66.54</v>
      </c>
      <c r="R63" s="65" t="n">
        <f aca="false">P63/3600</f>
        <v>9.59402222222222</v>
      </c>
      <c r="S63" s="66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9" t="e">
        <f aca="false">bdrateOld($D63:$D66,E63:E66,$L63:$L66,M63:M66)</f>
        <v>#VALUE!</v>
      </c>
      <c r="X63" s="10" t="e">
        <f aca="false">bdrateOld($D63:$D66,F63:F66,$L63:$L66,N63:N66)</f>
        <v>#VALUE!</v>
      </c>
      <c r="Y63" s="11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2</v>
      </c>
      <c r="D64" s="67" t="n">
        <v>17218.776</v>
      </c>
      <c r="E64" s="68" t="n">
        <v>41.833</v>
      </c>
      <c r="F64" s="68" t="n">
        <v>41.4508</v>
      </c>
      <c r="G64" s="68" t="n">
        <v>44.9527</v>
      </c>
      <c r="H64" s="68" t="n">
        <v>23339.2</v>
      </c>
      <c r="I64" s="68" t="n">
        <v>37.53</v>
      </c>
      <c r="J64" s="69" t="n">
        <f aca="false">H64/3600</f>
        <v>6.48311111111111</v>
      </c>
      <c r="L64" s="67" t="n">
        <v>17397.0112</v>
      </c>
      <c r="M64" s="68" t="n">
        <v>41.8257</v>
      </c>
      <c r="N64" s="68" t="n">
        <v>41.3243</v>
      </c>
      <c r="O64" s="68" t="n">
        <v>44.8767</v>
      </c>
      <c r="P64" s="68" t="n">
        <v>25661.99</v>
      </c>
      <c r="Q64" s="68" t="n">
        <v>45.18</v>
      </c>
      <c r="R64" s="69" t="n">
        <f aca="false">P64/3600</f>
        <v>7.12833055555556</v>
      </c>
      <c r="S64" s="66"/>
      <c r="T64" s="33"/>
      <c r="U64" s="52"/>
      <c r="V64" s="52"/>
      <c r="W64" s="33"/>
      <c r="X64" s="52"/>
      <c r="Y64" s="70"/>
    </row>
    <row r="65" customFormat="false" ht="12" hidden="false" customHeight="false" outlineLevel="0" collapsed="false">
      <c r="A65" s="12"/>
      <c r="B65" s="12"/>
      <c r="C65" s="12" t="n">
        <v>27</v>
      </c>
      <c r="D65" s="67" t="n">
        <v>5441.4576</v>
      </c>
      <c r="E65" s="68" t="n">
        <v>38.85</v>
      </c>
      <c r="F65" s="68" t="n">
        <v>39.3352</v>
      </c>
      <c r="G65" s="68" t="n">
        <v>42.8484</v>
      </c>
      <c r="H65" s="68" t="n">
        <v>18569.25</v>
      </c>
      <c r="I65" s="68" t="n">
        <v>27.48</v>
      </c>
      <c r="J65" s="69" t="n">
        <f aca="false">H65/3600</f>
        <v>5.158125</v>
      </c>
      <c r="L65" s="67" t="n">
        <v>5463.728</v>
      </c>
      <c r="M65" s="68" t="n">
        <v>38.8415</v>
      </c>
      <c r="N65" s="68" t="n">
        <v>39.3749</v>
      </c>
      <c r="O65" s="68" t="n">
        <v>42.9851</v>
      </c>
      <c r="P65" s="68" t="n">
        <v>20342.52</v>
      </c>
      <c r="Q65" s="68" t="n">
        <v>33.1</v>
      </c>
      <c r="R65" s="69" t="n">
        <f aca="false">P65/3600</f>
        <v>5.6507</v>
      </c>
      <c r="S65" s="66"/>
      <c r="T65" s="33"/>
      <c r="U65" s="52"/>
      <c r="V65" s="52"/>
      <c r="W65" s="33"/>
      <c r="X65" s="52"/>
      <c r="Y65" s="70"/>
    </row>
    <row r="66" customFormat="false" ht="12.75" hidden="false" customHeight="false" outlineLevel="0" collapsed="false">
      <c r="A66" s="12"/>
      <c r="B66" s="14"/>
      <c r="C66" s="14" t="n">
        <v>32</v>
      </c>
      <c r="D66" s="71" t="n">
        <v>2208.6608</v>
      </c>
      <c r="E66" s="72" t="n">
        <v>36.0171</v>
      </c>
      <c r="F66" s="72" t="n">
        <v>37.9955</v>
      </c>
      <c r="G66" s="72" t="n">
        <v>41.2261</v>
      </c>
      <c r="H66" s="72" t="n">
        <v>16287</v>
      </c>
      <c r="I66" s="72" t="n">
        <v>22.03</v>
      </c>
      <c r="J66" s="73" t="n">
        <f aca="false">H66/3600</f>
        <v>4.52416666666667</v>
      </c>
      <c r="L66" s="71" t="n">
        <v>2135.0336</v>
      </c>
      <c r="M66" s="72" t="n">
        <v>36.0018</v>
      </c>
      <c r="N66" s="72" t="n">
        <v>37.8844</v>
      </c>
      <c r="O66" s="72" t="n">
        <v>41.1679</v>
      </c>
      <c r="P66" s="72" t="n">
        <v>17732.61</v>
      </c>
      <c r="Q66" s="72" t="n">
        <v>26.73</v>
      </c>
      <c r="R66" s="73" t="n">
        <f aca="false">P66/3600</f>
        <v>4.925725</v>
      </c>
      <c r="S66" s="66"/>
      <c r="T66" s="37"/>
      <c r="U66" s="58"/>
      <c r="V66" s="58"/>
      <c r="W66" s="37"/>
      <c r="X66" s="58"/>
      <c r="Y66" s="4"/>
    </row>
    <row r="67" customFormat="false" ht="12" hidden="false" customHeight="false" outlineLevel="0" collapsed="false">
      <c r="A67" s="12"/>
      <c r="B67" s="1" t="s">
        <v>19</v>
      </c>
      <c r="C67" s="62" t="n">
        <v>17</v>
      </c>
      <c r="D67" s="63" t="n">
        <v>31393.6336</v>
      </c>
      <c r="E67" s="64" t="n">
        <v>43.5585</v>
      </c>
      <c r="F67" s="64" t="n">
        <v>42.3178</v>
      </c>
      <c r="G67" s="64" t="n">
        <v>44.0627</v>
      </c>
      <c r="H67" s="64" t="n">
        <v>34513.87</v>
      </c>
      <c r="I67" s="64" t="n">
        <v>51.18</v>
      </c>
      <c r="J67" s="65" t="n">
        <f aca="false">H67/3600</f>
        <v>9.58718611111111</v>
      </c>
      <c r="L67" s="63" t="n">
        <v>31573.5712</v>
      </c>
      <c r="M67" s="64" t="n">
        <v>43.5496</v>
      </c>
      <c r="N67" s="64" t="n">
        <v>41.8575</v>
      </c>
      <c r="O67" s="64" t="n">
        <v>43.983</v>
      </c>
      <c r="P67" s="64" t="n">
        <v>37101.94</v>
      </c>
      <c r="Q67" s="64" t="n">
        <v>61.84</v>
      </c>
      <c r="R67" s="65" t="n">
        <f aca="false">P67/3600</f>
        <v>10.3060944444444</v>
      </c>
      <c r="S67" s="66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9" t="e">
        <f aca="false">bdrateOld($D67:$D70,E67:E70,$L67:$L70,M67:M70)</f>
        <v>#VALUE!</v>
      </c>
      <c r="X67" s="10" t="e">
        <f aca="false">bdrateOld($D67:$D70,F67:F70,$L67:$L70,N67:N70)</f>
        <v>#VALUE!</v>
      </c>
      <c r="Y67" s="11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2</v>
      </c>
      <c r="D68" s="67" t="n">
        <v>6857.5816</v>
      </c>
      <c r="E68" s="68" t="n">
        <v>41.893</v>
      </c>
      <c r="F68" s="68" t="n">
        <v>39.1942</v>
      </c>
      <c r="G68" s="68" t="n">
        <v>42.6811</v>
      </c>
      <c r="H68" s="68" t="n">
        <v>24398.94</v>
      </c>
      <c r="I68" s="68" t="n">
        <v>32.11</v>
      </c>
      <c r="J68" s="69" t="n">
        <f aca="false">H68/3600</f>
        <v>6.77748333333333</v>
      </c>
      <c r="L68" s="67" t="n">
        <v>7016.376</v>
      </c>
      <c r="M68" s="68" t="n">
        <v>41.8901</v>
      </c>
      <c r="N68" s="68" t="n">
        <v>39.2163</v>
      </c>
      <c r="O68" s="68" t="n">
        <v>42.6399</v>
      </c>
      <c r="P68" s="68" t="n">
        <v>26553.16</v>
      </c>
      <c r="Q68" s="68" t="n">
        <v>39.55</v>
      </c>
      <c r="R68" s="69" t="n">
        <f aca="false">P68/3600</f>
        <v>7.37587777777778</v>
      </c>
      <c r="S68" s="66"/>
      <c r="T68" s="33"/>
      <c r="U68" s="52"/>
      <c r="V68" s="52"/>
      <c r="W68" s="33"/>
      <c r="X68" s="52"/>
      <c r="Y68" s="70"/>
    </row>
    <row r="69" customFormat="false" ht="12" hidden="false" customHeight="false" outlineLevel="0" collapsed="false">
      <c r="A69" s="12"/>
      <c r="B69" s="12"/>
      <c r="C69" s="12" t="n">
        <v>27</v>
      </c>
      <c r="D69" s="67" t="n">
        <v>2615.944</v>
      </c>
      <c r="E69" s="68" t="n">
        <v>39.8205</v>
      </c>
      <c r="F69" s="68" t="n">
        <v>38.3459</v>
      </c>
      <c r="G69" s="68" t="n">
        <v>41.1967</v>
      </c>
      <c r="H69" s="68" t="n">
        <v>19887.14</v>
      </c>
      <c r="I69" s="68" t="n">
        <v>24.58</v>
      </c>
      <c r="J69" s="69" t="n">
        <f aca="false">H69/3600</f>
        <v>5.52420555555556</v>
      </c>
      <c r="L69" s="67" t="n">
        <v>2650.008</v>
      </c>
      <c r="M69" s="68" t="n">
        <v>39.8199</v>
      </c>
      <c r="N69" s="68" t="n">
        <v>38.3792</v>
      </c>
      <c r="O69" s="68" t="n">
        <v>41.2373</v>
      </c>
      <c r="P69" s="68" t="n">
        <v>21578.87</v>
      </c>
      <c r="Q69" s="68" t="n">
        <v>29.84</v>
      </c>
      <c r="R69" s="69" t="n">
        <f aca="false">P69/3600</f>
        <v>5.99413055555556</v>
      </c>
      <c r="S69" s="66"/>
      <c r="T69" s="33"/>
      <c r="U69" s="52"/>
      <c r="V69" s="52"/>
      <c r="W69" s="33"/>
      <c r="X69" s="52"/>
      <c r="Y69" s="70"/>
    </row>
    <row r="70" customFormat="false" ht="12.75" hidden="false" customHeight="false" outlineLevel="0" collapsed="false">
      <c r="A70" s="12"/>
      <c r="B70" s="14"/>
      <c r="C70" s="14" t="n">
        <v>32</v>
      </c>
      <c r="D70" s="71" t="n">
        <v>1224.8544</v>
      </c>
      <c r="E70" s="72" t="n">
        <v>37.2219</v>
      </c>
      <c r="F70" s="72" t="n">
        <v>37.6884</v>
      </c>
      <c r="G70" s="72" t="n">
        <v>40.0615</v>
      </c>
      <c r="H70" s="72" t="n">
        <v>17223.5</v>
      </c>
      <c r="I70" s="72" t="n">
        <v>21</v>
      </c>
      <c r="J70" s="73" t="n">
        <f aca="false">H70/3600</f>
        <v>4.78430555555556</v>
      </c>
      <c r="L70" s="71" t="n">
        <v>1207.7312</v>
      </c>
      <c r="M70" s="72" t="n">
        <v>37.2217</v>
      </c>
      <c r="N70" s="72" t="n">
        <v>37.5918</v>
      </c>
      <c r="O70" s="72" t="n">
        <v>39.9066</v>
      </c>
      <c r="P70" s="72" t="n">
        <v>18560.53</v>
      </c>
      <c r="Q70" s="72" t="n">
        <v>25.54</v>
      </c>
      <c r="R70" s="73" t="n">
        <f aca="false">P70/3600</f>
        <v>5.15570277777778</v>
      </c>
      <c r="S70" s="66"/>
      <c r="T70" s="37"/>
      <c r="U70" s="58"/>
      <c r="V70" s="58"/>
      <c r="W70" s="37"/>
      <c r="X70" s="58"/>
      <c r="Y70" s="4"/>
    </row>
    <row r="71" customFormat="false" ht="12" hidden="false" customHeight="false" outlineLevel="0" collapsed="false">
      <c r="A71" s="12"/>
      <c r="B71" s="1" t="s">
        <v>20</v>
      </c>
      <c r="C71" s="62" t="n">
        <v>17</v>
      </c>
      <c r="D71" s="63" t="n">
        <v>141182.4776</v>
      </c>
      <c r="E71" s="64" t="n">
        <v>42.2376</v>
      </c>
      <c r="F71" s="64" t="n">
        <v>42.487</v>
      </c>
      <c r="G71" s="64" t="n">
        <v>44.4446</v>
      </c>
      <c r="H71" s="64" t="n">
        <v>71239.57</v>
      </c>
      <c r="I71" s="64" t="n">
        <v>143.15</v>
      </c>
      <c r="J71" s="65" t="n">
        <f aca="false">H71/3600</f>
        <v>19.7887694444444</v>
      </c>
      <c r="L71" s="63" t="n">
        <v>143388.2184</v>
      </c>
      <c r="M71" s="64" t="n">
        <v>42.2301</v>
      </c>
      <c r="N71" s="64" t="n">
        <v>41.9699</v>
      </c>
      <c r="O71" s="64" t="n">
        <v>44.3478</v>
      </c>
      <c r="P71" s="64" t="n">
        <v>77301.42</v>
      </c>
      <c r="Q71" s="64" t="n">
        <v>159.83</v>
      </c>
      <c r="R71" s="65" t="n">
        <f aca="false">P71/3600</f>
        <v>21.4726166666667</v>
      </c>
      <c r="S71" s="66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9" t="e">
        <f aca="false">bdrateOld($D71:$D74,E71:E74,$L71:$L74,M71:M74)</f>
        <v>#VALUE!</v>
      </c>
      <c r="X71" s="10" t="e">
        <f aca="false">bdrateOld($D71:$D74,F71:F74,$L71:$L74,N71:N74)</f>
        <v>#VALUE!</v>
      </c>
      <c r="Y71" s="11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2</v>
      </c>
      <c r="D72" s="67" t="n">
        <v>23993.012</v>
      </c>
      <c r="E72" s="68" t="n">
        <v>38.2036</v>
      </c>
      <c r="F72" s="68" t="n">
        <v>38.5621</v>
      </c>
      <c r="G72" s="68" t="n">
        <v>42.9516</v>
      </c>
      <c r="H72" s="68" t="n">
        <v>38113.32</v>
      </c>
      <c r="I72" s="68" t="n">
        <v>61.61</v>
      </c>
      <c r="J72" s="69" t="n">
        <f aca="false">H72/3600</f>
        <v>10.5870333333333</v>
      </c>
      <c r="L72" s="67" t="n">
        <v>23808.1256</v>
      </c>
      <c r="M72" s="68" t="n">
        <v>38.2016</v>
      </c>
      <c r="N72" s="68" t="n">
        <v>38.4652</v>
      </c>
      <c r="O72" s="68" t="n">
        <v>42.8574</v>
      </c>
      <c r="P72" s="68" t="n">
        <v>41783.83</v>
      </c>
      <c r="Q72" s="68" t="n">
        <v>72.07</v>
      </c>
      <c r="R72" s="69" t="n">
        <f aca="false">P72/3600</f>
        <v>11.6066194444444</v>
      </c>
      <c r="S72" s="66"/>
      <c r="T72" s="33"/>
      <c r="U72" s="52"/>
      <c r="V72" s="52"/>
      <c r="W72" s="33"/>
      <c r="X72" s="52"/>
      <c r="Y72" s="70"/>
    </row>
    <row r="73" customFormat="false" ht="12" hidden="false" customHeight="false" outlineLevel="0" collapsed="false">
      <c r="A73" s="12"/>
      <c r="B73" s="12"/>
      <c r="C73" s="12" t="n">
        <v>27</v>
      </c>
      <c r="D73" s="67" t="n">
        <v>4107.8992</v>
      </c>
      <c r="E73" s="68" t="n">
        <v>35.6516</v>
      </c>
      <c r="F73" s="68" t="n">
        <v>37.1828</v>
      </c>
      <c r="G73" s="68" t="n">
        <v>40.9169</v>
      </c>
      <c r="H73" s="68" t="n">
        <v>25500.49</v>
      </c>
      <c r="I73" s="68" t="n">
        <v>31.31</v>
      </c>
      <c r="J73" s="69" t="n">
        <f aca="false">H73/3600</f>
        <v>7.08346944444445</v>
      </c>
      <c r="L73" s="67" t="n">
        <v>4134.1392</v>
      </c>
      <c r="M73" s="68" t="n">
        <v>35.6386</v>
      </c>
      <c r="N73" s="68" t="n">
        <v>37.1809</v>
      </c>
      <c r="O73" s="68" t="n">
        <v>41.077</v>
      </c>
      <c r="P73" s="68" t="n">
        <v>28511.69</v>
      </c>
      <c r="Q73" s="68" t="n">
        <v>38.48</v>
      </c>
      <c r="R73" s="69" t="n">
        <f aca="false">P73/3600</f>
        <v>7.91991388888889</v>
      </c>
      <c r="S73" s="66"/>
      <c r="T73" s="33"/>
      <c r="U73" s="52"/>
      <c r="V73" s="52"/>
      <c r="W73" s="33"/>
      <c r="X73" s="52"/>
      <c r="Y73" s="70"/>
    </row>
    <row r="74" customFormat="false" ht="12.75" hidden="false" customHeight="false" outlineLevel="0" collapsed="false">
      <c r="A74" s="12"/>
      <c r="B74" s="14"/>
      <c r="C74" s="14" t="n">
        <v>32</v>
      </c>
      <c r="D74" s="71" t="n">
        <v>1637.5288</v>
      </c>
      <c r="E74" s="72" t="n">
        <v>32.7017</v>
      </c>
      <c r="F74" s="72" t="n">
        <v>36.0343</v>
      </c>
      <c r="G74" s="72" t="n">
        <v>39.0351</v>
      </c>
      <c r="H74" s="72" t="n">
        <v>22819.2</v>
      </c>
      <c r="I74" s="72" t="n">
        <v>26.7</v>
      </c>
      <c r="J74" s="73" t="n">
        <f aca="false">H74/3600</f>
        <v>6.33866666666667</v>
      </c>
      <c r="L74" s="71" t="n">
        <v>1624.6352</v>
      </c>
      <c r="M74" s="72" t="n">
        <v>32.6872</v>
      </c>
      <c r="N74" s="72" t="n">
        <v>36.0823</v>
      </c>
      <c r="O74" s="72" t="n">
        <v>39.1575</v>
      </c>
      <c r="P74" s="72" t="n">
        <v>24986.11</v>
      </c>
      <c r="Q74" s="72" t="n">
        <v>33.07</v>
      </c>
      <c r="R74" s="73" t="n">
        <f aca="false">P74/3600</f>
        <v>6.94058611111111</v>
      </c>
      <c r="S74" s="66"/>
      <c r="T74" s="37"/>
      <c r="U74" s="58"/>
      <c r="V74" s="58"/>
      <c r="W74" s="37"/>
      <c r="X74" s="58"/>
      <c r="Y74" s="4"/>
    </row>
    <row r="75" customFormat="false" ht="12" hidden="false" customHeight="false" outlineLevel="0" collapsed="false">
      <c r="A75" s="12"/>
      <c r="B75" s="1" t="s">
        <v>21</v>
      </c>
      <c r="C75" s="62" t="n">
        <v>17</v>
      </c>
      <c r="D75" s="63" t="n">
        <v>30658.6744</v>
      </c>
      <c r="E75" s="64" t="n">
        <v>45.9489</v>
      </c>
      <c r="F75" s="64" t="n">
        <v>45.3021</v>
      </c>
      <c r="G75" s="64" t="n">
        <v>45.5831</v>
      </c>
      <c r="H75" s="64" t="n">
        <v>36715.34</v>
      </c>
      <c r="I75" s="64" t="n">
        <v>47.38</v>
      </c>
      <c r="J75" s="65" t="n">
        <f aca="false">H75/3600</f>
        <v>10.1987055555556</v>
      </c>
      <c r="L75" s="63" t="n">
        <v>32844.8792</v>
      </c>
      <c r="M75" s="64" t="n">
        <v>45.966</v>
      </c>
      <c r="N75" s="64" t="n">
        <v>45.1919</v>
      </c>
      <c r="O75" s="64" t="n">
        <v>45.5146</v>
      </c>
      <c r="P75" s="64" t="n">
        <v>40750.55</v>
      </c>
      <c r="Q75" s="64" t="n">
        <v>56.49</v>
      </c>
      <c r="R75" s="65" t="n">
        <f aca="false">P75/3600</f>
        <v>11.3195972222222</v>
      </c>
      <c r="S75" s="66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9" t="e">
        <f aca="false">bdrateOld($D75:$D78,E75:E78,$L75:$L78,M75:M78)</f>
        <v>#VALUE!</v>
      </c>
      <c r="X75" s="10" t="e">
        <f aca="false">bdrateOld($D75:$D78,F75:F78,$L75:$L78,N75:N78)</f>
        <v>#VALUE!</v>
      </c>
      <c r="Y75" s="11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2</v>
      </c>
      <c r="D76" s="67" t="n">
        <v>17538.3648</v>
      </c>
      <c r="E76" s="68" t="n">
        <v>41.002</v>
      </c>
      <c r="F76" s="68" t="n">
        <v>40.8764</v>
      </c>
      <c r="G76" s="68" t="n">
        <v>41.6299</v>
      </c>
      <c r="H76" s="68" t="n">
        <v>33903.06</v>
      </c>
      <c r="I76" s="68" t="n">
        <v>44.24</v>
      </c>
      <c r="J76" s="69" t="n">
        <f aca="false">H76/3600</f>
        <v>9.41751666666667</v>
      </c>
      <c r="L76" s="67" t="n">
        <v>18375.6416</v>
      </c>
      <c r="M76" s="68" t="n">
        <v>40.9871</v>
      </c>
      <c r="N76" s="68" t="n">
        <v>40.8294</v>
      </c>
      <c r="O76" s="68" t="n">
        <v>41.613</v>
      </c>
      <c r="P76" s="68" t="n">
        <v>37308.62</v>
      </c>
      <c r="Q76" s="68" t="n">
        <v>51.26</v>
      </c>
      <c r="R76" s="69" t="n">
        <f aca="false">P76/3600</f>
        <v>10.3635055555556</v>
      </c>
      <c r="S76" s="66"/>
      <c r="T76" s="33"/>
      <c r="U76" s="52"/>
      <c r="V76" s="52"/>
      <c r="W76" s="33"/>
      <c r="X76" s="52"/>
      <c r="Y76" s="70"/>
    </row>
    <row r="77" customFormat="false" ht="12" hidden="false" customHeight="false" outlineLevel="0" collapsed="false">
      <c r="A77" s="12"/>
      <c r="B77" s="12"/>
      <c r="C77" s="12" t="n">
        <v>27</v>
      </c>
      <c r="D77" s="67" t="n">
        <v>8641.7552</v>
      </c>
      <c r="E77" s="68" t="n">
        <v>36.6885</v>
      </c>
      <c r="F77" s="68" t="n">
        <v>37.0638</v>
      </c>
      <c r="G77" s="68" t="n">
        <v>38.7212</v>
      </c>
      <c r="H77" s="68" t="n">
        <v>30633.57</v>
      </c>
      <c r="I77" s="68" t="n">
        <v>38.35</v>
      </c>
      <c r="J77" s="69" t="n">
        <f aca="false">H77/3600</f>
        <v>8.509325</v>
      </c>
      <c r="L77" s="67" t="n">
        <v>8955.0272</v>
      </c>
      <c r="M77" s="68" t="n">
        <v>36.669</v>
      </c>
      <c r="N77" s="68" t="n">
        <v>37.0671</v>
      </c>
      <c r="O77" s="68" t="n">
        <v>38.657</v>
      </c>
      <c r="P77" s="68" t="n">
        <v>33703.89</v>
      </c>
      <c r="Q77" s="68" t="n">
        <v>45.79</v>
      </c>
      <c r="R77" s="69" t="n">
        <f aca="false">P77/3600</f>
        <v>9.36219166666667</v>
      </c>
      <c r="S77" s="66"/>
      <c r="T77" s="33"/>
      <c r="U77" s="52"/>
      <c r="V77" s="52"/>
      <c r="W77" s="33"/>
      <c r="X77" s="52"/>
      <c r="Y77" s="70"/>
    </row>
    <row r="78" customFormat="false" ht="12.75" hidden="false" customHeight="false" outlineLevel="0" collapsed="false">
      <c r="A78" s="12"/>
      <c r="B78" s="14"/>
      <c r="C78" s="14" t="n">
        <v>32</v>
      </c>
      <c r="D78" s="71" t="n">
        <v>4454.5992</v>
      </c>
      <c r="E78" s="72" t="n">
        <v>33.4581</v>
      </c>
      <c r="F78" s="72" t="n">
        <v>35.2006</v>
      </c>
      <c r="G78" s="72" t="n">
        <v>36.7218</v>
      </c>
      <c r="H78" s="72" t="n">
        <v>27884.09</v>
      </c>
      <c r="I78" s="72" t="n">
        <v>35.06</v>
      </c>
      <c r="J78" s="73" t="n">
        <f aca="false">H78/3600</f>
        <v>7.74558055555556</v>
      </c>
      <c r="L78" s="71" t="n">
        <v>4424.4072</v>
      </c>
      <c r="M78" s="72" t="n">
        <v>33.4455</v>
      </c>
      <c r="N78" s="72" t="n">
        <v>35.0386</v>
      </c>
      <c r="O78" s="72" t="n">
        <v>36.4516</v>
      </c>
      <c r="P78" s="72" t="n">
        <v>30499</v>
      </c>
      <c r="Q78" s="72" t="n">
        <v>41.08</v>
      </c>
      <c r="R78" s="73" t="n">
        <f aca="false">P78/3600</f>
        <v>8.47194444444444</v>
      </c>
      <c r="S78" s="66"/>
      <c r="T78" s="37"/>
      <c r="U78" s="58"/>
      <c r="V78" s="58"/>
      <c r="W78" s="37"/>
      <c r="X78" s="58"/>
      <c r="Y78" s="4"/>
    </row>
    <row r="79" customFormat="false" ht="12" hidden="false" customHeight="false" outlineLevel="0" collapsed="false">
      <c r="A79" s="12"/>
      <c r="B79" s="1" t="s">
        <v>22</v>
      </c>
      <c r="C79" s="62" t="n">
        <v>17</v>
      </c>
      <c r="D79" s="63" t="n">
        <v>248429.8552</v>
      </c>
      <c r="E79" s="64" t="n">
        <v>42.4778</v>
      </c>
      <c r="F79" s="64" t="n">
        <v>42.5599</v>
      </c>
      <c r="G79" s="64" t="n">
        <v>43.4459</v>
      </c>
      <c r="H79" s="64" t="n">
        <v>95577.78</v>
      </c>
      <c r="I79" s="64" t="n">
        <v>173.42</v>
      </c>
      <c r="J79" s="65" t="n">
        <f aca="false">H79/3600</f>
        <v>26.5493833333333</v>
      </c>
      <c r="L79" s="63" t="n">
        <v>258579.0592</v>
      </c>
      <c r="M79" s="64" t="n">
        <v>42.4871</v>
      </c>
      <c r="N79" s="64" t="n">
        <v>42.0887</v>
      </c>
      <c r="O79" s="64" t="n">
        <v>43.4823</v>
      </c>
      <c r="P79" s="64" t="n">
        <v>102470.31</v>
      </c>
      <c r="Q79" s="64" t="n">
        <v>206.36</v>
      </c>
      <c r="R79" s="65" t="n">
        <f aca="false">P79/3600</f>
        <v>28.463975</v>
      </c>
      <c r="S79" s="66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9" t="e">
        <f aca="false">bdrateOld($D79:$D82,E79:E82,$L79:$L82,M79:M82)</f>
        <v>#VALUE!</v>
      </c>
      <c r="X79" s="10" t="e">
        <f aca="false">bdrateOld($D79:$D82,F79:F82,$L79:$L82,N79:N82)</f>
        <v>#VALUE!</v>
      </c>
      <c r="Y79" s="11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2</v>
      </c>
      <c r="D80" s="67" t="n">
        <v>109873.1192</v>
      </c>
      <c r="E80" s="68" t="n">
        <v>38.3365</v>
      </c>
      <c r="F80" s="68" t="n">
        <v>37.9622</v>
      </c>
      <c r="G80" s="68" t="n">
        <v>41.4711</v>
      </c>
      <c r="H80" s="68" t="n">
        <v>69606.43</v>
      </c>
      <c r="I80" s="68" t="n">
        <v>107.97</v>
      </c>
      <c r="J80" s="69" t="n">
        <f aca="false">H80/3600</f>
        <v>19.3351194444444</v>
      </c>
      <c r="L80" s="67" t="n">
        <v>111645.1296</v>
      </c>
      <c r="M80" s="68" t="n">
        <v>38.3291</v>
      </c>
      <c r="N80" s="68" t="n">
        <v>37.8579</v>
      </c>
      <c r="O80" s="68" t="n">
        <v>41.4186</v>
      </c>
      <c r="P80" s="68" t="n">
        <v>73758.67</v>
      </c>
      <c r="Q80" s="68" t="n">
        <v>130.42</v>
      </c>
      <c r="R80" s="69" t="n">
        <f aca="false">P80/3600</f>
        <v>20.4885194444444</v>
      </c>
      <c r="S80" s="66"/>
      <c r="T80" s="33"/>
      <c r="U80" s="52"/>
      <c r="V80" s="52"/>
      <c r="W80" s="33"/>
      <c r="X80" s="52"/>
      <c r="Y80" s="70"/>
    </row>
    <row r="81" customFormat="false" ht="12" hidden="false" customHeight="false" outlineLevel="0" collapsed="false">
      <c r="A81" s="12"/>
      <c r="B81" s="12"/>
      <c r="C81" s="12" t="n">
        <v>27</v>
      </c>
      <c r="D81" s="67" t="n">
        <v>55898.048</v>
      </c>
      <c r="E81" s="68" t="n">
        <v>35.2581</v>
      </c>
      <c r="F81" s="68" t="n">
        <v>35.7174</v>
      </c>
      <c r="G81" s="68" t="n">
        <v>39.3429</v>
      </c>
      <c r="H81" s="68" t="n">
        <v>54608.62</v>
      </c>
      <c r="I81" s="68" t="n">
        <v>76.17</v>
      </c>
      <c r="J81" s="69" t="n">
        <f aca="false">H81/3600</f>
        <v>15.1690611111111</v>
      </c>
      <c r="L81" s="67" t="n">
        <v>56561.2528</v>
      </c>
      <c r="M81" s="68" t="n">
        <v>35.2582</v>
      </c>
      <c r="N81" s="68" t="n">
        <v>35.6985</v>
      </c>
      <c r="O81" s="68" t="n">
        <v>39.3702</v>
      </c>
      <c r="P81" s="68" t="n">
        <v>58833.84</v>
      </c>
      <c r="Q81" s="68" t="n">
        <v>93.74</v>
      </c>
      <c r="R81" s="69" t="n">
        <f aca="false">P81/3600</f>
        <v>16.3427333333333</v>
      </c>
      <c r="S81" s="66"/>
      <c r="T81" s="33"/>
      <c r="U81" s="52"/>
      <c r="V81" s="52"/>
      <c r="W81" s="33"/>
      <c r="X81" s="52"/>
      <c r="Y81" s="70"/>
    </row>
    <row r="82" customFormat="false" ht="12.75" hidden="false" customHeight="false" outlineLevel="0" collapsed="false">
      <c r="A82" s="12"/>
      <c r="B82" s="14"/>
      <c r="C82" s="14" t="n">
        <v>32</v>
      </c>
      <c r="D82" s="71" t="n">
        <v>29838.2544</v>
      </c>
      <c r="E82" s="72" t="n">
        <v>31.4487</v>
      </c>
      <c r="F82" s="72" t="n">
        <v>34.3648</v>
      </c>
      <c r="G82" s="72" t="n">
        <v>38.1812</v>
      </c>
      <c r="H82" s="72" t="n">
        <v>46796.21</v>
      </c>
      <c r="I82" s="72" t="n">
        <v>63.55</v>
      </c>
      <c r="J82" s="73" t="n">
        <f aca="false">H82/3600</f>
        <v>12.9989472222222</v>
      </c>
      <c r="L82" s="71" t="n">
        <v>29697.3152</v>
      </c>
      <c r="M82" s="72" t="n">
        <v>31.4548</v>
      </c>
      <c r="N82" s="72" t="n">
        <v>34.1827</v>
      </c>
      <c r="O82" s="72" t="n">
        <v>37.9778</v>
      </c>
      <c r="P82" s="72" t="n">
        <v>50036.52</v>
      </c>
      <c r="Q82" s="72" t="n">
        <v>78.16</v>
      </c>
      <c r="R82" s="73" t="n">
        <f aca="false">P82/3600</f>
        <v>13.8990333333333</v>
      </c>
      <c r="S82" s="66"/>
      <c r="T82" s="37"/>
      <c r="U82" s="58"/>
      <c r="V82" s="58"/>
      <c r="W82" s="37"/>
      <c r="X82" s="58"/>
      <c r="Y82" s="4"/>
    </row>
    <row r="83" customFormat="false" ht="12" hidden="false" customHeight="false" outlineLevel="0" collapsed="false">
      <c r="A83" s="12"/>
      <c r="B83" s="1" t="s">
        <v>23</v>
      </c>
      <c r="C83" s="62" t="n">
        <v>17</v>
      </c>
      <c r="D83" s="63" t="n">
        <v>184525.4192</v>
      </c>
      <c r="E83" s="64" t="n">
        <v>42.7877</v>
      </c>
      <c r="F83" s="64" t="n">
        <v>42.6443</v>
      </c>
      <c r="G83" s="64" t="n">
        <v>42.2963</v>
      </c>
      <c r="H83" s="64" t="n">
        <v>78292.3</v>
      </c>
      <c r="I83" s="64" t="n">
        <v>162.7</v>
      </c>
      <c r="J83" s="65" t="n">
        <f aca="false">H83/3600</f>
        <v>21.7478611111111</v>
      </c>
      <c r="L83" s="63" t="n">
        <v>184481.7408</v>
      </c>
      <c r="M83" s="64" t="n">
        <v>42.7761</v>
      </c>
      <c r="N83" s="64" t="n">
        <v>42.5174</v>
      </c>
      <c r="O83" s="64" t="n">
        <v>42.1069</v>
      </c>
      <c r="P83" s="64" t="n">
        <v>83624.13</v>
      </c>
      <c r="Q83" s="64" t="n">
        <v>178.1</v>
      </c>
      <c r="R83" s="65" t="n">
        <f aca="false">P83/3600</f>
        <v>23.228925</v>
      </c>
      <c r="S83" s="66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9" t="e">
        <f aca="false">bdrateOld($D83:$D86,E83:E86,$L83:$L86,M83:M86)</f>
        <v>#VALUE!</v>
      </c>
      <c r="X83" s="10" t="e">
        <f aca="false">bdrateOld($D83:$D86,F83:F86,$L83:$L86,N83:N86)</f>
        <v>#VALUE!</v>
      </c>
      <c r="Y83" s="11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2</v>
      </c>
      <c r="D84" s="67" t="n">
        <v>52352.3136</v>
      </c>
      <c r="E84" s="68" t="n">
        <v>37.1374</v>
      </c>
      <c r="F84" s="68" t="n">
        <v>40.7002</v>
      </c>
      <c r="G84" s="68" t="n">
        <v>40.2749</v>
      </c>
      <c r="H84" s="68" t="n">
        <v>52340.29</v>
      </c>
      <c r="I84" s="68" t="n">
        <v>97.2</v>
      </c>
      <c r="J84" s="69" t="n">
        <f aca="false">H84/3600</f>
        <v>14.5389694444444</v>
      </c>
      <c r="L84" s="67" t="n">
        <v>52899.404</v>
      </c>
      <c r="M84" s="68" t="n">
        <v>37.1286</v>
      </c>
      <c r="N84" s="68" t="n">
        <v>40.86</v>
      </c>
      <c r="O84" s="68" t="n">
        <v>40.411</v>
      </c>
      <c r="P84" s="68" t="n">
        <v>57454.87</v>
      </c>
      <c r="Q84" s="68" t="n">
        <v>107.72</v>
      </c>
      <c r="R84" s="69" t="n">
        <f aca="false">P84/3600</f>
        <v>15.9596861111111</v>
      </c>
      <c r="S84" s="66"/>
      <c r="T84" s="33"/>
      <c r="U84" s="52"/>
      <c r="V84" s="52"/>
      <c r="W84" s="33"/>
      <c r="X84" s="52"/>
      <c r="Y84" s="70"/>
    </row>
    <row r="85" customFormat="false" ht="12" hidden="false" customHeight="false" outlineLevel="0" collapsed="false">
      <c r="A85" s="12"/>
      <c r="B85" s="12"/>
      <c r="C85" s="12" t="n">
        <v>27</v>
      </c>
      <c r="D85" s="67" t="n">
        <v>11184.7824</v>
      </c>
      <c r="E85" s="68" t="n">
        <v>33.6034</v>
      </c>
      <c r="F85" s="68" t="n">
        <v>39.2876</v>
      </c>
      <c r="G85" s="68" t="n">
        <v>39.1129</v>
      </c>
      <c r="H85" s="68" t="n">
        <v>31547.46</v>
      </c>
      <c r="I85" s="68" t="n">
        <v>53.5</v>
      </c>
      <c r="J85" s="69" t="n">
        <f aca="false">H85/3600</f>
        <v>8.76318333333333</v>
      </c>
      <c r="L85" s="67" t="n">
        <v>11231.6792</v>
      </c>
      <c r="M85" s="68" t="n">
        <v>33.5937</v>
      </c>
      <c r="N85" s="68" t="n">
        <v>39.533</v>
      </c>
      <c r="O85" s="68" t="n">
        <v>39.3139</v>
      </c>
      <c r="P85" s="68" t="n">
        <v>34679.4</v>
      </c>
      <c r="Q85" s="68" t="n">
        <v>63.29</v>
      </c>
      <c r="R85" s="69" t="n">
        <f aca="false">P85/3600</f>
        <v>9.63316666666667</v>
      </c>
      <c r="S85" s="66"/>
      <c r="T85" s="33"/>
      <c r="U85" s="52"/>
      <c r="V85" s="52"/>
      <c r="W85" s="33"/>
      <c r="X85" s="52"/>
      <c r="Y85" s="70"/>
    </row>
    <row r="86" customFormat="false" ht="12.75" hidden="false" customHeight="false" outlineLevel="0" collapsed="false">
      <c r="A86" s="12"/>
      <c r="B86" s="14"/>
      <c r="C86" s="14" t="n">
        <v>32</v>
      </c>
      <c r="D86" s="71" t="n">
        <v>2991.508</v>
      </c>
      <c r="E86" s="72" t="n">
        <v>30.5559</v>
      </c>
      <c r="F86" s="72" t="n">
        <v>38.1726</v>
      </c>
      <c r="G86" s="72" t="n">
        <v>38.172</v>
      </c>
      <c r="H86" s="72" t="n">
        <v>25681.19</v>
      </c>
      <c r="I86" s="72" t="n">
        <v>38.9</v>
      </c>
      <c r="J86" s="73" t="n">
        <f aca="false">H86/3600</f>
        <v>7.13366388888889</v>
      </c>
      <c r="L86" s="71" t="n">
        <v>2987.1216</v>
      </c>
      <c r="M86" s="72" t="n">
        <v>30.5536</v>
      </c>
      <c r="N86" s="72" t="n">
        <v>38.2363</v>
      </c>
      <c r="O86" s="72" t="n">
        <v>38.2231</v>
      </c>
      <c r="P86" s="72" t="n">
        <v>27980.57</v>
      </c>
      <c r="Q86" s="72" t="n">
        <v>47.43</v>
      </c>
      <c r="R86" s="73" t="n">
        <f aca="false">P86/3600</f>
        <v>7.77238055555556</v>
      </c>
      <c r="S86" s="66"/>
      <c r="T86" s="37"/>
      <c r="U86" s="58"/>
      <c r="V86" s="58"/>
      <c r="W86" s="37"/>
      <c r="X86" s="58"/>
      <c r="Y86" s="4"/>
    </row>
    <row r="87" customFormat="false" ht="12" hidden="false" customHeight="false" outlineLevel="0" collapsed="false">
      <c r="A87" s="12"/>
      <c r="B87" s="1" t="s">
        <v>24</v>
      </c>
      <c r="C87" s="62" t="n">
        <v>17</v>
      </c>
      <c r="D87" s="63" t="n">
        <v>192877.6152</v>
      </c>
      <c r="E87" s="64" t="n">
        <v>42.5481</v>
      </c>
      <c r="F87" s="64" t="n">
        <v>42.3529</v>
      </c>
      <c r="G87" s="64" t="n">
        <v>42.3617</v>
      </c>
      <c r="H87" s="64" t="n">
        <v>95480.86</v>
      </c>
      <c r="I87" s="64" t="n">
        <v>169.85</v>
      </c>
      <c r="J87" s="65" t="n">
        <f aca="false">H87/3600</f>
        <v>26.5224611111111</v>
      </c>
      <c r="L87" s="63" t="n">
        <v>196962.5088</v>
      </c>
      <c r="M87" s="64" t="n">
        <v>42.5515</v>
      </c>
      <c r="N87" s="64" t="n">
        <v>41.6032</v>
      </c>
      <c r="O87" s="64" t="n">
        <v>41.7481</v>
      </c>
      <c r="P87" s="64" t="n">
        <v>102324.04</v>
      </c>
      <c r="Q87" s="64" t="n">
        <v>195.15</v>
      </c>
      <c r="R87" s="65" t="n">
        <f aca="false">P87/3600</f>
        <v>28.4233444444444</v>
      </c>
      <c r="S87" s="66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9" t="e">
        <f aca="false">bdrateOld($D87:$D90,E87:E90,$L87:$L90,M87:M90)</f>
        <v>#VALUE!</v>
      </c>
      <c r="X87" s="10" t="e">
        <f aca="false">bdrateOld($D87:$D90,F87:F90,$L87:$L90,N87:N90)</f>
        <v>#VALUE!</v>
      </c>
      <c r="Y87" s="11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2</v>
      </c>
      <c r="D88" s="67" t="n">
        <v>55067.3256</v>
      </c>
      <c r="E88" s="68" t="n">
        <v>37.8658</v>
      </c>
      <c r="F88" s="68" t="n">
        <v>38.8952</v>
      </c>
      <c r="G88" s="68" t="n">
        <v>39.5523</v>
      </c>
      <c r="H88" s="68" t="n">
        <v>68866.43</v>
      </c>
      <c r="I88" s="68" t="n">
        <v>107.2</v>
      </c>
      <c r="J88" s="69" t="n">
        <f aca="false">H88/3600</f>
        <v>19.1295638888889</v>
      </c>
      <c r="L88" s="67" t="n">
        <v>55284.3432</v>
      </c>
      <c r="M88" s="68" t="n">
        <v>37.8621</v>
      </c>
      <c r="N88" s="68" t="n">
        <v>38.7054</v>
      </c>
      <c r="O88" s="68" t="n">
        <v>39.4484</v>
      </c>
      <c r="P88" s="68" t="n">
        <v>74385.22</v>
      </c>
      <c r="Q88" s="68" t="n">
        <v>123.82</v>
      </c>
      <c r="R88" s="69" t="n">
        <f aca="false">P88/3600</f>
        <v>20.6625611111111</v>
      </c>
      <c r="S88" s="66"/>
      <c r="T88" s="33"/>
      <c r="U88" s="52"/>
      <c r="V88" s="52"/>
      <c r="W88" s="33"/>
      <c r="X88" s="52"/>
      <c r="Y88" s="70"/>
    </row>
    <row r="89" customFormat="false" ht="12" hidden="false" customHeight="false" outlineLevel="0" collapsed="false">
      <c r="A89" s="12"/>
      <c r="B89" s="12"/>
      <c r="C89" s="12" t="n">
        <v>27</v>
      </c>
      <c r="D89" s="67" t="n">
        <v>16521.3536</v>
      </c>
      <c r="E89" s="68" t="n">
        <v>34.9893</v>
      </c>
      <c r="F89" s="68" t="n">
        <v>37.1411</v>
      </c>
      <c r="G89" s="68" t="n">
        <v>37.8684</v>
      </c>
      <c r="H89" s="68" t="n">
        <v>51426.67</v>
      </c>
      <c r="I89" s="68" t="n">
        <v>72.86</v>
      </c>
      <c r="J89" s="69" t="n">
        <f aca="false">H89/3600</f>
        <v>14.2851861111111</v>
      </c>
      <c r="L89" s="67" t="n">
        <v>16656.8672</v>
      </c>
      <c r="M89" s="68" t="n">
        <v>34.9818</v>
      </c>
      <c r="N89" s="68" t="n">
        <v>37.1831</v>
      </c>
      <c r="O89" s="68" t="n">
        <v>37.925</v>
      </c>
      <c r="P89" s="68" t="n">
        <v>55796.51</v>
      </c>
      <c r="Q89" s="68" t="n">
        <v>84.44</v>
      </c>
      <c r="R89" s="69" t="n">
        <f aca="false">P89/3600</f>
        <v>15.4990305555556</v>
      </c>
      <c r="S89" s="66"/>
      <c r="T89" s="33"/>
      <c r="U89" s="52"/>
      <c r="V89" s="52"/>
      <c r="W89" s="33"/>
      <c r="X89" s="52"/>
      <c r="Y89" s="70"/>
    </row>
    <row r="90" customFormat="false" ht="12.75" hidden="false" customHeight="false" outlineLevel="0" collapsed="false">
      <c r="A90" s="12"/>
      <c r="B90" s="14"/>
      <c r="C90" s="14" t="n">
        <v>32</v>
      </c>
      <c r="D90" s="71" t="n">
        <v>6811.696</v>
      </c>
      <c r="E90" s="72" t="n">
        <v>32.397</v>
      </c>
      <c r="F90" s="72" t="n">
        <v>35.9344</v>
      </c>
      <c r="G90" s="72" t="n">
        <v>36.6114</v>
      </c>
      <c r="H90" s="72" t="n">
        <v>41955.85</v>
      </c>
      <c r="I90" s="72" t="n">
        <v>56.07</v>
      </c>
      <c r="J90" s="73" t="n">
        <f aca="false">H90/3600</f>
        <v>11.6544027777778</v>
      </c>
      <c r="L90" s="71" t="n">
        <v>6737.2896</v>
      </c>
      <c r="M90" s="72" t="n">
        <v>32.3885</v>
      </c>
      <c r="N90" s="72" t="n">
        <v>35.7967</v>
      </c>
      <c r="O90" s="72" t="n">
        <v>36.4679</v>
      </c>
      <c r="P90" s="72" t="n">
        <v>45301.05</v>
      </c>
      <c r="Q90" s="72" t="n">
        <v>67.16</v>
      </c>
      <c r="R90" s="73" t="n">
        <f aca="false">P90/3600</f>
        <v>12.583625</v>
      </c>
      <c r="S90" s="66"/>
      <c r="T90" s="37"/>
      <c r="U90" s="58"/>
      <c r="V90" s="58"/>
      <c r="W90" s="37"/>
      <c r="X90" s="58"/>
      <c r="Y90" s="4"/>
    </row>
    <row r="91" customFormat="false" ht="12" hidden="false" customHeight="false" outlineLevel="0" collapsed="false">
      <c r="B91" s="1" t="s">
        <v>64</v>
      </c>
      <c r="T91" s="28" t="e">
        <f aca="false">AVERAGE(T3,T7,T11,T15,T19,T23,T27,T31)</f>
        <v>#VALUE!</v>
      </c>
      <c r="U91" s="29" t="e">
        <f aca="false">AVERAGE(U3,U7,U11,U15,U19,U23,U27,U31)</f>
        <v>#VALUE!</v>
      </c>
      <c r="V91" s="74" t="e">
        <f aca="false">AVERAGE(V3,V7,V11,V15,V19,V23,V27,V31)</f>
        <v>#VALUE!</v>
      </c>
      <c r="W91" s="29" t="e">
        <f aca="false">AVERAGE(W3,W7,W11,W15,W19,W23,W27,W31)</f>
        <v>#VALUE!</v>
      </c>
      <c r="X91" s="29" t="e">
        <f aca="false">AVERAGE(X3,X7,X11,X15,X19,X23,X27,X31)</f>
        <v>#VALUE!</v>
      </c>
      <c r="Y91" s="74" t="e">
        <f aca="false">AVERAGE(Y3,Y7,Y11,Y15,Y19,Y23,Y27,Y31)</f>
        <v>#VALUE!</v>
      </c>
    </row>
    <row r="92" customFormat="false" ht="12" hidden="false" customHeight="false" outlineLevel="0" collapsed="false">
      <c r="B92" s="1" t="s">
        <v>66</v>
      </c>
      <c r="T92" s="9" t="e">
        <f aca="false">AVERAGE(T35,T39,T43,T47,T51,T55,T59)</f>
        <v>#VALUE!</v>
      </c>
      <c r="U92" s="10" t="e">
        <f aca="false">AVERAGE(U35,U39,U43,U47,U51,U55,U59)</f>
        <v>#VALUE!</v>
      </c>
      <c r="V92" s="11" t="e">
        <f aca="false">AVERAGE(V35,V39,V43,V47,V51,V55,V59)</f>
        <v>#VALUE!</v>
      </c>
      <c r="W92" s="10" t="e">
        <f aca="false">AVERAGE(W35,W39,W43,W47,W51,W55,W59)</f>
        <v>#VALUE!</v>
      </c>
      <c r="X92" s="10" t="e">
        <f aca="false">AVERAGE(X35,X39,X43,X47,X51,X55,X59)</f>
        <v>#VALUE!</v>
      </c>
      <c r="Y92" s="1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9</v>
      </c>
      <c r="T93" s="16" t="e">
        <f aca="false">AVERAGE(T63,T67,T71,T75,T79,T83,T87)</f>
        <v>#VALUE!</v>
      </c>
      <c r="U93" s="17" t="e">
        <f aca="false">AVERAGE(U63,U67,U71,U75,U79,U83,U87)</f>
        <v>#VALUE!</v>
      </c>
      <c r="V93" s="18" t="e">
        <f aca="false">AVERAGE(V63,V67,V71,V75,V79,V83,V87)</f>
        <v>#VALUE!</v>
      </c>
      <c r="W93" s="17" t="e">
        <f aca="false">AVERAGE(W63,W67,W71,W75,W79,W83,W87)</f>
        <v>#VALUE!</v>
      </c>
      <c r="X93" s="17" t="e">
        <f aca="false">AVERAGE(X63,X67,X71,X75,X79,X83,X87)</f>
        <v>#VALUE!</v>
      </c>
      <c r="Y93" s="18" t="e">
        <f aca="false">AVERAGE(Y63,Y67,Y71,Y75,Y79,Y83,Y87)</f>
        <v>#VALUE!</v>
      </c>
    </row>
    <row r="94" customFormat="false" ht="12.75" hidden="false" customHeight="false" outlineLevel="0" collapsed="false">
      <c r="A94" s="75"/>
      <c r="B94" s="76" t="s">
        <v>67</v>
      </c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7" t="e">
        <f aca="false">AVERAGE(T63:T90)</f>
        <v>#VALUE!</v>
      </c>
      <c r="U94" s="77" t="e">
        <f aca="false">AVERAGE(U63:U90)</f>
        <v>#VALUE!</v>
      </c>
      <c r="V94" s="77" t="e">
        <f aca="false">AVERAGE(V63:V90)</f>
        <v>#VALUE!</v>
      </c>
      <c r="W94" s="77" t="e">
        <f aca="false">AVERAGE(W63:W90)</f>
        <v>#VALUE!</v>
      </c>
      <c r="X94" s="77" t="e">
        <f aca="false">AVERAGE(X63:X90)</f>
        <v>#VALUE!</v>
      </c>
      <c r="Y94" s="77" t="e">
        <f aca="false">AVERAGE(Y63:Y90)</f>
        <v>#VALUE!</v>
      </c>
    </row>
    <row r="95" customFormat="false" ht="12" hidden="false" customHeight="false" outlineLevel="0" collapsed="false">
      <c r="B95" s="1" t="s">
        <v>68</v>
      </c>
      <c r="I95" s="78" t="n">
        <f aca="false">GEOMEAN(I63:I90)</f>
        <v>54.828002643274</v>
      </c>
      <c r="J95" s="78" t="n">
        <f aca="false">GEOMEAN(J63:J90)</f>
        <v>10.3012302111036</v>
      </c>
      <c r="Q95" s="78" t="n">
        <f aca="false">GEOMEAN(Q63:Q90)</f>
        <v>65.1498242514038</v>
      </c>
      <c r="R95" s="78" t="n">
        <f aca="false">GEOMEAN(R63:R90)</f>
        <v>11.2020683476817</v>
      </c>
    </row>
    <row r="96" customFormat="false" ht="12" hidden="false" customHeight="false" outlineLevel="0" collapsed="false">
      <c r="B96" s="1" t="s">
        <v>69</v>
      </c>
      <c r="Q96" s="79" t="n">
        <f aca="false">Q95/I95</f>
        <v>1.18825820950083</v>
      </c>
      <c r="R96" s="79" t="n">
        <f aca="false">R95/J95</f>
        <v>1.08744956846097</v>
      </c>
    </row>
    <row r="97" customFormat="false" ht="12" hidden="false" customHeight="false" outlineLevel="0" collapsed="false">
      <c r="B97" s="1" t="s">
        <v>70</v>
      </c>
      <c r="I97" s="78" t="n">
        <f aca="false">SUM(I63:I90)/3600</f>
        <v>0.5218</v>
      </c>
      <c r="J97" s="78" t="n">
        <f aca="false">SUM(J63:J90)</f>
        <v>329.1151</v>
      </c>
      <c r="Q97" s="78" t="n">
        <f aca="false">SUM(Q63:Q90)/3600</f>
        <v>0.611716666666667</v>
      </c>
      <c r="R97" s="78" t="n">
        <f aca="false">SUM(R63:R90)</f>
        <v>356.544538888889</v>
      </c>
    </row>
  </sheetData>
  <mergeCells count="4">
    <mergeCell ref="D1:J1"/>
    <mergeCell ref="L1:R1"/>
    <mergeCell ref="T1:V1"/>
    <mergeCell ref="W1:Y1"/>
  </mergeCells>
  <conditionalFormatting sqref="T19:V34 T3:V6 T91:V93 T94:Y94">
    <cfRule type="cellIs" priority="2" operator="greaterThan" aboveAverage="0" equalAverage="0" bottom="0" percent="0" rank="0" text="" dxfId="1050">
      <formula>0.03</formula>
    </cfRule>
    <cfRule type="cellIs" priority="3" operator="lessThan" aboveAverage="0" equalAverage="0" bottom="0" percent="0" rank="0" text="" dxfId="1051">
      <formula>-0.03</formula>
    </cfRule>
  </conditionalFormatting>
  <conditionalFormatting sqref="W3">
    <cfRule type="cellIs" priority="4" operator="greaterThan" aboveAverage="0" equalAverage="0" bottom="0" percent="0" rank="0" text="" dxfId="1052">
      <formula>0.03</formula>
    </cfRule>
    <cfRule type="cellIs" priority="5" operator="lessThan" aboveAverage="0" equalAverage="0" bottom="0" percent="0" rank="0" text="" dxfId="1053">
      <formula>-0.03</formula>
    </cfRule>
  </conditionalFormatting>
  <conditionalFormatting sqref="X3">
    <cfRule type="cellIs" priority="6" operator="greaterThan" aboveAverage="0" equalAverage="0" bottom="0" percent="0" rank="0" text="" dxfId="1054">
      <formula>0.03</formula>
    </cfRule>
    <cfRule type="cellIs" priority="7" operator="lessThan" aboveAverage="0" equalAverage="0" bottom="0" percent="0" rank="0" text="" dxfId="1055">
      <formula>-0.03</formula>
    </cfRule>
  </conditionalFormatting>
  <conditionalFormatting sqref="Y3">
    <cfRule type="cellIs" priority="8" operator="greaterThan" aboveAverage="0" equalAverage="0" bottom="0" percent="0" rank="0" text="" dxfId="1056">
      <formula>0.03</formula>
    </cfRule>
    <cfRule type="cellIs" priority="9" operator="lessThan" aboveAverage="0" equalAverage="0" bottom="0" percent="0" rank="0" text="" dxfId="1057">
      <formula>-0.03</formula>
    </cfRule>
  </conditionalFormatting>
  <conditionalFormatting sqref="W19">
    <cfRule type="cellIs" priority="10" operator="greaterThan" aboveAverage="0" equalAverage="0" bottom="0" percent="0" rank="0" text="" dxfId="1058">
      <formula>0.03</formula>
    </cfRule>
    <cfRule type="cellIs" priority="11" operator="lessThan" aboveAverage="0" equalAverage="0" bottom="0" percent="0" rank="0" text="" dxfId="1059">
      <formula>-0.03</formula>
    </cfRule>
  </conditionalFormatting>
  <conditionalFormatting sqref="X19">
    <cfRule type="cellIs" priority="12" operator="greaterThan" aboveAverage="0" equalAverage="0" bottom="0" percent="0" rank="0" text="" dxfId="1060">
      <formula>0.03</formula>
    </cfRule>
    <cfRule type="cellIs" priority="13" operator="lessThan" aboveAverage="0" equalAverage="0" bottom="0" percent="0" rank="0" text="" dxfId="1061">
      <formula>-0.03</formula>
    </cfRule>
  </conditionalFormatting>
  <conditionalFormatting sqref="Y19">
    <cfRule type="cellIs" priority="14" operator="greaterThan" aboveAverage="0" equalAverage="0" bottom="0" percent="0" rank="0" text="" dxfId="1062">
      <formula>0.03</formula>
    </cfRule>
    <cfRule type="cellIs" priority="15" operator="lessThan" aboveAverage="0" equalAverage="0" bottom="0" percent="0" rank="0" text="" dxfId="1063">
      <formula>-0.03</formula>
    </cfRule>
  </conditionalFormatting>
  <conditionalFormatting sqref="W23">
    <cfRule type="cellIs" priority="16" operator="greaterThan" aboveAverage="0" equalAverage="0" bottom="0" percent="0" rank="0" text="" dxfId="1064">
      <formula>0.03</formula>
    </cfRule>
    <cfRule type="cellIs" priority="17" operator="lessThan" aboveAverage="0" equalAverage="0" bottom="0" percent="0" rank="0" text="" dxfId="1065">
      <formula>-0.03</formula>
    </cfRule>
  </conditionalFormatting>
  <conditionalFormatting sqref="X23">
    <cfRule type="cellIs" priority="18" operator="greaterThan" aboveAverage="0" equalAverage="0" bottom="0" percent="0" rank="0" text="" dxfId="1066">
      <formula>0.03</formula>
    </cfRule>
    <cfRule type="cellIs" priority="19" operator="lessThan" aboveAverage="0" equalAverage="0" bottom="0" percent="0" rank="0" text="" dxfId="1067">
      <formula>-0.03</formula>
    </cfRule>
  </conditionalFormatting>
  <conditionalFormatting sqref="Y23">
    <cfRule type="cellIs" priority="20" operator="greaterThan" aboveAverage="0" equalAverage="0" bottom="0" percent="0" rank="0" text="" dxfId="1068">
      <formula>0.03</formula>
    </cfRule>
    <cfRule type="cellIs" priority="21" operator="lessThan" aboveAverage="0" equalAverage="0" bottom="0" percent="0" rank="0" text="" dxfId="1069">
      <formula>-0.03</formula>
    </cfRule>
  </conditionalFormatting>
  <conditionalFormatting sqref="W27">
    <cfRule type="cellIs" priority="22" operator="greaterThan" aboveAverage="0" equalAverage="0" bottom="0" percent="0" rank="0" text="" dxfId="1070">
      <formula>0.03</formula>
    </cfRule>
    <cfRule type="cellIs" priority="23" operator="lessThan" aboveAverage="0" equalAverage="0" bottom="0" percent="0" rank="0" text="" dxfId="1071">
      <formula>-0.03</formula>
    </cfRule>
  </conditionalFormatting>
  <conditionalFormatting sqref="X27">
    <cfRule type="cellIs" priority="24" operator="greaterThan" aboveAverage="0" equalAverage="0" bottom="0" percent="0" rank="0" text="" dxfId="1072">
      <formula>0.03</formula>
    </cfRule>
    <cfRule type="cellIs" priority="25" operator="lessThan" aboveAverage="0" equalAverage="0" bottom="0" percent="0" rank="0" text="" dxfId="1073">
      <formula>-0.03</formula>
    </cfRule>
  </conditionalFormatting>
  <conditionalFormatting sqref="Y27">
    <cfRule type="cellIs" priority="26" operator="greaterThan" aboveAverage="0" equalAverage="0" bottom="0" percent="0" rank="0" text="" dxfId="1074">
      <formula>0.03</formula>
    </cfRule>
    <cfRule type="cellIs" priority="27" operator="lessThan" aboveAverage="0" equalAverage="0" bottom="0" percent="0" rank="0" text="" dxfId="1075">
      <formula>-0.03</formula>
    </cfRule>
  </conditionalFormatting>
  <conditionalFormatting sqref="W31">
    <cfRule type="cellIs" priority="28" operator="greaterThan" aboveAverage="0" equalAverage="0" bottom="0" percent="0" rank="0" text="" dxfId="1076">
      <formula>0.03</formula>
    </cfRule>
    <cfRule type="cellIs" priority="29" operator="lessThan" aboveAverage="0" equalAverage="0" bottom="0" percent="0" rank="0" text="" dxfId="1077">
      <formula>-0.03</formula>
    </cfRule>
  </conditionalFormatting>
  <conditionalFormatting sqref="X31">
    <cfRule type="cellIs" priority="30" operator="greaterThan" aboveAverage="0" equalAverage="0" bottom="0" percent="0" rank="0" text="" dxfId="1078">
      <formula>0.03</formula>
    </cfRule>
    <cfRule type="cellIs" priority="31" operator="lessThan" aboveAverage="0" equalAverage="0" bottom="0" percent="0" rank="0" text="" dxfId="1079">
      <formula>-0.03</formula>
    </cfRule>
  </conditionalFormatting>
  <conditionalFormatting sqref="Y31">
    <cfRule type="cellIs" priority="32" operator="greaterThan" aboveAverage="0" equalAverage="0" bottom="0" percent="0" rank="0" text="" dxfId="1080">
      <formula>0.03</formula>
    </cfRule>
    <cfRule type="cellIs" priority="33" operator="lessThan" aboveAverage="0" equalAverage="0" bottom="0" percent="0" rank="0" text="" dxfId="1081">
      <formula>-0.03</formula>
    </cfRule>
  </conditionalFormatting>
  <conditionalFormatting sqref="W6:X6">
    <cfRule type="cellIs" priority="34" operator="greaterThan" aboveAverage="0" equalAverage="0" bottom="0" percent="0" rank="0" text="" dxfId="1082">
      <formula>0.03</formula>
    </cfRule>
    <cfRule type="cellIs" priority="35" operator="lessThan" aboveAverage="0" equalAverage="0" bottom="0" percent="0" rank="0" text="" dxfId="1083">
      <formula>-0.03</formula>
    </cfRule>
  </conditionalFormatting>
  <conditionalFormatting sqref="W22:X22">
    <cfRule type="cellIs" priority="36" operator="greaterThan" aboveAverage="0" equalAverage="0" bottom="0" percent="0" rank="0" text="" dxfId="1084">
      <formula>0.03</formula>
    </cfRule>
    <cfRule type="cellIs" priority="37" operator="lessThan" aboveAverage="0" equalAverage="0" bottom="0" percent="0" rank="0" text="" dxfId="1085">
      <formula>-0.03</formula>
    </cfRule>
  </conditionalFormatting>
  <conditionalFormatting sqref="W26:X26">
    <cfRule type="cellIs" priority="38" operator="greaterThan" aboveAverage="0" equalAverage="0" bottom="0" percent="0" rank="0" text="" dxfId="1086">
      <formula>0.03</formula>
    </cfRule>
    <cfRule type="cellIs" priority="39" operator="lessThan" aboveAverage="0" equalAverage="0" bottom="0" percent="0" rank="0" text="" dxfId="1087">
      <formula>-0.03</formula>
    </cfRule>
  </conditionalFormatting>
  <conditionalFormatting sqref="W30:X30">
    <cfRule type="cellIs" priority="40" operator="greaterThan" aboveAverage="0" equalAverage="0" bottom="0" percent="0" rank="0" text="" dxfId="1088">
      <formula>0.03</formula>
    </cfRule>
    <cfRule type="cellIs" priority="41" operator="lessThan" aboveAverage="0" equalAverage="0" bottom="0" percent="0" rank="0" text="" dxfId="1089">
      <formula>-0.03</formula>
    </cfRule>
  </conditionalFormatting>
  <conditionalFormatting sqref="W34:X34">
    <cfRule type="cellIs" priority="42" operator="greaterThan" aboveAverage="0" equalAverage="0" bottom="0" percent="0" rank="0" text="" dxfId="1090">
      <formula>0.03</formula>
    </cfRule>
    <cfRule type="cellIs" priority="43" operator="lessThan" aboveAverage="0" equalAverage="0" bottom="0" percent="0" rank="0" text="" dxfId="1091">
      <formula>-0.03</formula>
    </cfRule>
  </conditionalFormatting>
  <conditionalFormatting sqref="T7:V18">
    <cfRule type="cellIs" priority="44" operator="greaterThan" aboveAverage="0" equalAverage="0" bottom="0" percent="0" rank="0" text="" dxfId="1092">
      <formula>0.03</formula>
    </cfRule>
    <cfRule type="cellIs" priority="45" operator="lessThan" aboveAverage="0" equalAverage="0" bottom="0" percent="0" rank="0" text="" dxfId="1093">
      <formula>-0.03</formula>
    </cfRule>
  </conditionalFormatting>
  <conditionalFormatting sqref="W7">
    <cfRule type="cellIs" priority="46" operator="greaterThan" aboveAverage="0" equalAverage="0" bottom="0" percent="0" rank="0" text="" dxfId="1094">
      <formula>0.03</formula>
    </cfRule>
    <cfRule type="cellIs" priority="47" operator="lessThan" aboveAverage="0" equalAverage="0" bottom="0" percent="0" rank="0" text="" dxfId="1095">
      <formula>-0.03</formula>
    </cfRule>
  </conditionalFormatting>
  <conditionalFormatting sqref="X7">
    <cfRule type="cellIs" priority="48" operator="greaterThan" aboveAverage="0" equalAverage="0" bottom="0" percent="0" rank="0" text="" dxfId="1096">
      <formula>0.03</formula>
    </cfRule>
    <cfRule type="cellIs" priority="49" operator="lessThan" aboveAverage="0" equalAverage="0" bottom="0" percent="0" rank="0" text="" dxfId="1097">
      <formula>-0.03</formula>
    </cfRule>
  </conditionalFormatting>
  <conditionalFormatting sqref="Y7">
    <cfRule type="cellIs" priority="50" operator="greaterThan" aboveAverage="0" equalAverage="0" bottom="0" percent="0" rank="0" text="" dxfId="1098">
      <formula>0.03</formula>
    </cfRule>
    <cfRule type="cellIs" priority="51" operator="lessThan" aboveAverage="0" equalAverage="0" bottom="0" percent="0" rank="0" text="" dxfId="1099">
      <formula>-0.03</formula>
    </cfRule>
  </conditionalFormatting>
  <conditionalFormatting sqref="W11">
    <cfRule type="cellIs" priority="52" operator="greaterThan" aboveAverage="0" equalAverage="0" bottom="0" percent="0" rank="0" text="" dxfId="1100">
      <formula>0.03</formula>
    </cfRule>
    <cfRule type="cellIs" priority="53" operator="lessThan" aboveAverage="0" equalAverage="0" bottom="0" percent="0" rank="0" text="" dxfId="1101">
      <formula>-0.03</formula>
    </cfRule>
  </conditionalFormatting>
  <conditionalFormatting sqref="X11">
    <cfRule type="cellIs" priority="54" operator="greaterThan" aboveAverage="0" equalAverage="0" bottom="0" percent="0" rank="0" text="" dxfId="1102">
      <formula>0.03</formula>
    </cfRule>
    <cfRule type="cellIs" priority="55" operator="lessThan" aboveAverage="0" equalAverage="0" bottom="0" percent="0" rank="0" text="" dxfId="1103">
      <formula>-0.03</formula>
    </cfRule>
  </conditionalFormatting>
  <conditionalFormatting sqref="Y11">
    <cfRule type="cellIs" priority="56" operator="greaterThan" aboveAverage="0" equalAverage="0" bottom="0" percent="0" rank="0" text="" dxfId="1104">
      <formula>0.03</formula>
    </cfRule>
    <cfRule type="cellIs" priority="57" operator="lessThan" aboveAverage="0" equalAverage="0" bottom="0" percent="0" rank="0" text="" dxfId="1105">
      <formula>-0.03</formula>
    </cfRule>
  </conditionalFormatting>
  <conditionalFormatting sqref="W15">
    <cfRule type="cellIs" priority="58" operator="greaterThan" aboveAverage="0" equalAverage="0" bottom="0" percent="0" rank="0" text="" dxfId="1106">
      <formula>0.03</formula>
    </cfRule>
    <cfRule type="cellIs" priority="59" operator="lessThan" aboveAverage="0" equalAverage="0" bottom="0" percent="0" rank="0" text="" dxfId="1107">
      <formula>-0.03</formula>
    </cfRule>
  </conditionalFormatting>
  <conditionalFormatting sqref="X15">
    <cfRule type="cellIs" priority="60" operator="greaterThan" aboveAverage="0" equalAverage="0" bottom="0" percent="0" rank="0" text="" dxfId="1108">
      <formula>0.03</formula>
    </cfRule>
    <cfRule type="cellIs" priority="61" operator="lessThan" aboveAverage="0" equalAverage="0" bottom="0" percent="0" rank="0" text="" dxfId="1109">
      <formula>-0.03</formula>
    </cfRule>
  </conditionalFormatting>
  <conditionalFormatting sqref="Y15">
    <cfRule type="cellIs" priority="62" operator="greaterThan" aboveAverage="0" equalAverage="0" bottom="0" percent="0" rank="0" text="" dxfId="1110">
      <formula>0.03</formula>
    </cfRule>
    <cfRule type="cellIs" priority="63" operator="lessThan" aboveAverage="0" equalAverage="0" bottom="0" percent="0" rank="0" text="" dxfId="1111">
      <formula>-0.03</formula>
    </cfRule>
  </conditionalFormatting>
  <conditionalFormatting sqref="W10:X10">
    <cfRule type="cellIs" priority="64" operator="greaterThan" aboveAverage="0" equalAverage="0" bottom="0" percent="0" rank="0" text="" dxfId="1112">
      <formula>0.03</formula>
    </cfRule>
    <cfRule type="cellIs" priority="65" operator="lessThan" aboveAverage="0" equalAverage="0" bottom="0" percent="0" rank="0" text="" dxfId="1113">
      <formula>-0.03</formula>
    </cfRule>
  </conditionalFormatting>
  <conditionalFormatting sqref="W14:X14">
    <cfRule type="cellIs" priority="66" operator="greaterThan" aboveAverage="0" equalAverage="0" bottom="0" percent="0" rank="0" text="" dxfId="1114">
      <formula>0.03</formula>
    </cfRule>
    <cfRule type="cellIs" priority="67" operator="lessThan" aboveAverage="0" equalAverage="0" bottom="0" percent="0" rank="0" text="" dxfId="1115">
      <formula>-0.03</formula>
    </cfRule>
  </conditionalFormatting>
  <conditionalFormatting sqref="W18:X18">
    <cfRule type="cellIs" priority="68" operator="greaterThan" aboveAverage="0" equalAverage="0" bottom="0" percent="0" rank="0" text="" dxfId="1116">
      <formula>0.03</formula>
    </cfRule>
    <cfRule type="cellIs" priority="69" operator="lessThan" aboveAverage="0" equalAverage="0" bottom="0" percent="0" rank="0" text="" dxfId="1117">
      <formula>-0.03</formula>
    </cfRule>
  </conditionalFormatting>
  <conditionalFormatting sqref="T35:V38 T51:V62">
    <cfRule type="cellIs" priority="70" operator="greaterThan" aboveAverage="0" equalAverage="0" bottom="0" percent="0" rank="0" text="" dxfId="1118">
      <formula>0.03</formula>
    </cfRule>
    <cfRule type="cellIs" priority="71" operator="lessThan" aboveAverage="0" equalAverage="0" bottom="0" percent="0" rank="0" text="" dxfId="1119">
      <formula>-0.03</formula>
    </cfRule>
  </conditionalFormatting>
  <conditionalFormatting sqref="W35">
    <cfRule type="cellIs" priority="72" operator="greaterThan" aboveAverage="0" equalAverage="0" bottom="0" percent="0" rank="0" text="" dxfId="1120">
      <formula>0.03</formula>
    </cfRule>
    <cfRule type="cellIs" priority="73" operator="lessThan" aboveAverage="0" equalAverage="0" bottom="0" percent="0" rank="0" text="" dxfId="1121">
      <formula>-0.03</formula>
    </cfRule>
  </conditionalFormatting>
  <conditionalFormatting sqref="X35">
    <cfRule type="cellIs" priority="74" operator="greaterThan" aboveAverage="0" equalAverage="0" bottom="0" percent="0" rank="0" text="" dxfId="1122">
      <formula>0.03</formula>
    </cfRule>
    <cfRule type="cellIs" priority="75" operator="lessThan" aboveAverage="0" equalAverage="0" bottom="0" percent="0" rank="0" text="" dxfId="1123">
      <formula>-0.03</formula>
    </cfRule>
  </conditionalFormatting>
  <conditionalFormatting sqref="Y35">
    <cfRule type="cellIs" priority="76" operator="greaterThan" aboveAverage="0" equalAverage="0" bottom="0" percent="0" rank="0" text="" dxfId="1124">
      <formula>0.03</formula>
    </cfRule>
    <cfRule type="cellIs" priority="77" operator="lessThan" aboveAverage="0" equalAverage="0" bottom="0" percent="0" rank="0" text="" dxfId="1125">
      <formula>-0.03</formula>
    </cfRule>
  </conditionalFormatting>
  <conditionalFormatting sqref="W51">
    <cfRule type="cellIs" priority="78" operator="greaterThan" aboveAverage="0" equalAverage="0" bottom="0" percent="0" rank="0" text="" dxfId="1126">
      <formula>0.03</formula>
    </cfRule>
    <cfRule type="cellIs" priority="79" operator="lessThan" aboveAverage="0" equalAverage="0" bottom="0" percent="0" rank="0" text="" dxfId="1127">
      <formula>-0.03</formula>
    </cfRule>
  </conditionalFormatting>
  <conditionalFormatting sqref="X51">
    <cfRule type="cellIs" priority="80" operator="greaterThan" aboveAverage="0" equalAverage="0" bottom="0" percent="0" rank="0" text="" dxfId="1128">
      <formula>0.03</formula>
    </cfRule>
    <cfRule type="cellIs" priority="81" operator="lessThan" aboveAverage="0" equalAverage="0" bottom="0" percent="0" rank="0" text="" dxfId="1129">
      <formula>-0.03</formula>
    </cfRule>
  </conditionalFormatting>
  <conditionalFormatting sqref="Y51">
    <cfRule type="cellIs" priority="82" operator="greaterThan" aboveAverage="0" equalAverage="0" bottom="0" percent="0" rank="0" text="" dxfId="1130">
      <formula>0.03</formula>
    </cfRule>
    <cfRule type="cellIs" priority="83" operator="lessThan" aboveAverage="0" equalAverage="0" bottom="0" percent="0" rank="0" text="" dxfId="1131">
      <formula>-0.03</formula>
    </cfRule>
  </conditionalFormatting>
  <conditionalFormatting sqref="W55">
    <cfRule type="cellIs" priority="84" operator="greaterThan" aboveAverage="0" equalAverage="0" bottom="0" percent="0" rank="0" text="" dxfId="1132">
      <formula>0.03</formula>
    </cfRule>
    <cfRule type="cellIs" priority="85" operator="lessThan" aboveAverage="0" equalAverage="0" bottom="0" percent="0" rank="0" text="" dxfId="1133">
      <formula>-0.03</formula>
    </cfRule>
  </conditionalFormatting>
  <conditionalFormatting sqref="X55">
    <cfRule type="cellIs" priority="86" operator="greaterThan" aboveAverage="0" equalAverage="0" bottom="0" percent="0" rank="0" text="" dxfId="1134">
      <formula>0.03</formula>
    </cfRule>
    <cfRule type="cellIs" priority="87" operator="lessThan" aboveAverage="0" equalAverage="0" bottom="0" percent="0" rank="0" text="" dxfId="1135">
      <formula>-0.03</formula>
    </cfRule>
  </conditionalFormatting>
  <conditionalFormatting sqref="Y55">
    <cfRule type="cellIs" priority="88" operator="greaterThan" aboveAverage="0" equalAverage="0" bottom="0" percent="0" rank="0" text="" dxfId="1136">
      <formula>0.03</formula>
    </cfRule>
    <cfRule type="cellIs" priority="89" operator="lessThan" aboveAverage="0" equalAverage="0" bottom="0" percent="0" rank="0" text="" dxfId="1137">
      <formula>-0.03</formula>
    </cfRule>
  </conditionalFormatting>
  <conditionalFormatting sqref="W59">
    <cfRule type="cellIs" priority="90" operator="greaterThan" aboveAverage="0" equalAverage="0" bottom="0" percent="0" rank="0" text="" dxfId="1138">
      <formula>0.03</formula>
    </cfRule>
    <cfRule type="cellIs" priority="91" operator="lessThan" aboveAverage="0" equalAverage="0" bottom="0" percent="0" rank="0" text="" dxfId="1139">
      <formula>-0.03</formula>
    </cfRule>
  </conditionalFormatting>
  <conditionalFormatting sqref="X59">
    <cfRule type="cellIs" priority="92" operator="greaterThan" aboveAverage="0" equalAverage="0" bottom="0" percent="0" rank="0" text="" dxfId="1140">
      <formula>0.03</formula>
    </cfRule>
    <cfRule type="cellIs" priority="93" operator="lessThan" aboveAverage="0" equalAverage="0" bottom="0" percent="0" rank="0" text="" dxfId="1141">
      <formula>-0.03</formula>
    </cfRule>
  </conditionalFormatting>
  <conditionalFormatting sqref="Y59">
    <cfRule type="cellIs" priority="94" operator="greaterThan" aboveAverage="0" equalAverage="0" bottom="0" percent="0" rank="0" text="" dxfId="1142">
      <formula>0.03</formula>
    </cfRule>
    <cfRule type="cellIs" priority="95" operator="lessThan" aboveAverage="0" equalAverage="0" bottom="0" percent="0" rank="0" text="" dxfId="1143">
      <formula>-0.03</formula>
    </cfRule>
  </conditionalFormatting>
  <conditionalFormatting sqref="W38:X38">
    <cfRule type="cellIs" priority="96" operator="greaterThan" aboveAverage="0" equalAverage="0" bottom="0" percent="0" rank="0" text="" dxfId="1144">
      <formula>0.03</formula>
    </cfRule>
    <cfRule type="cellIs" priority="97" operator="lessThan" aboveAverage="0" equalAverage="0" bottom="0" percent="0" rank="0" text="" dxfId="1145">
      <formula>-0.03</formula>
    </cfRule>
  </conditionalFormatting>
  <conditionalFormatting sqref="W54:X54">
    <cfRule type="cellIs" priority="98" operator="greaterThan" aboveAverage="0" equalAverage="0" bottom="0" percent="0" rank="0" text="" dxfId="1146">
      <formula>0.03</formula>
    </cfRule>
    <cfRule type="cellIs" priority="99" operator="lessThan" aboveAverage="0" equalAverage="0" bottom="0" percent="0" rank="0" text="" dxfId="1147">
      <formula>-0.03</formula>
    </cfRule>
  </conditionalFormatting>
  <conditionalFormatting sqref="W58:X58">
    <cfRule type="cellIs" priority="100" operator="greaterThan" aboveAverage="0" equalAverage="0" bottom="0" percent="0" rank="0" text="" dxfId="1148">
      <formula>0.03</formula>
    </cfRule>
    <cfRule type="cellIs" priority="101" operator="lessThan" aboveAverage="0" equalAverage="0" bottom="0" percent="0" rank="0" text="" dxfId="1149">
      <formula>-0.03</formula>
    </cfRule>
  </conditionalFormatting>
  <conditionalFormatting sqref="W62:X62">
    <cfRule type="cellIs" priority="102" operator="greaterThan" aboveAverage="0" equalAverage="0" bottom="0" percent="0" rank="0" text="" dxfId="1150">
      <formula>0.03</formula>
    </cfRule>
    <cfRule type="cellIs" priority="103" operator="lessThan" aboveAverage="0" equalAverage="0" bottom="0" percent="0" rank="0" text="" dxfId="1151">
      <formula>-0.03</formula>
    </cfRule>
  </conditionalFormatting>
  <conditionalFormatting sqref="T39:V50">
    <cfRule type="cellIs" priority="104" operator="greaterThan" aboveAverage="0" equalAverage="0" bottom="0" percent="0" rank="0" text="" dxfId="1152">
      <formula>0.03</formula>
    </cfRule>
    <cfRule type="cellIs" priority="105" operator="lessThan" aboveAverage="0" equalAverage="0" bottom="0" percent="0" rank="0" text="" dxfId="1153">
      <formula>-0.03</formula>
    </cfRule>
  </conditionalFormatting>
  <conditionalFormatting sqref="W39">
    <cfRule type="cellIs" priority="106" operator="greaterThan" aboveAverage="0" equalAverage="0" bottom="0" percent="0" rank="0" text="" dxfId="1154">
      <formula>0.03</formula>
    </cfRule>
    <cfRule type="cellIs" priority="107" operator="lessThan" aboveAverage="0" equalAverage="0" bottom="0" percent="0" rank="0" text="" dxfId="1155">
      <formula>-0.03</formula>
    </cfRule>
  </conditionalFormatting>
  <conditionalFormatting sqref="X39">
    <cfRule type="cellIs" priority="108" operator="greaterThan" aboveAverage="0" equalAverage="0" bottom="0" percent="0" rank="0" text="" dxfId="1156">
      <formula>0.03</formula>
    </cfRule>
    <cfRule type="cellIs" priority="109" operator="lessThan" aboveAverage="0" equalAverage="0" bottom="0" percent="0" rank="0" text="" dxfId="1157">
      <formula>-0.03</formula>
    </cfRule>
  </conditionalFormatting>
  <conditionalFormatting sqref="Y39">
    <cfRule type="cellIs" priority="110" operator="greaterThan" aboveAverage="0" equalAverage="0" bottom="0" percent="0" rank="0" text="" dxfId="1158">
      <formula>0.03</formula>
    </cfRule>
    <cfRule type="cellIs" priority="111" operator="lessThan" aboveAverage="0" equalAverage="0" bottom="0" percent="0" rank="0" text="" dxfId="1159">
      <formula>-0.03</formula>
    </cfRule>
  </conditionalFormatting>
  <conditionalFormatting sqref="W43">
    <cfRule type="cellIs" priority="112" operator="greaterThan" aboveAverage="0" equalAverage="0" bottom="0" percent="0" rank="0" text="" dxfId="1160">
      <formula>0.03</formula>
    </cfRule>
    <cfRule type="cellIs" priority="113" operator="lessThan" aboveAverage="0" equalAverage="0" bottom="0" percent="0" rank="0" text="" dxfId="1161">
      <formula>-0.03</formula>
    </cfRule>
  </conditionalFormatting>
  <conditionalFormatting sqref="X43">
    <cfRule type="cellIs" priority="114" operator="greaterThan" aboveAverage="0" equalAverage="0" bottom="0" percent="0" rank="0" text="" dxfId="1162">
      <formula>0.03</formula>
    </cfRule>
    <cfRule type="cellIs" priority="115" operator="lessThan" aboveAverage="0" equalAverage="0" bottom="0" percent="0" rank="0" text="" dxfId="1163">
      <formula>-0.03</formula>
    </cfRule>
  </conditionalFormatting>
  <conditionalFormatting sqref="Y43">
    <cfRule type="cellIs" priority="116" operator="greaterThan" aboveAverage="0" equalAverage="0" bottom="0" percent="0" rank="0" text="" dxfId="1164">
      <formula>0.03</formula>
    </cfRule>
    <cfRule type="cellIs" priority="117" operator="lessThan" aboveAverage="0" equalAverage="0" bottom="0" percent="0" rank="0" text="" dxfId="1165">
      <formula>-0.03</formula>
    </cfRule>
  </conditionalFormatting>
  <conditionalFormatting sqref="W47">
    <cfRule type="cellIs" priority="118" operator="greaterThan" aboveAverage="0" equalAverage="0" bottom="0" percent="0" rank="0" text="" dxfId="1166">
      <formula>0.03</formula>
    </cfRule>
    <cfRule type="cellIs" priority="119" operator="lessThan" aboveAverage="0" equalAverage="0" bottom="0" percent="0" rank="0" text="" dxfId="1167">
      <formula>-0.03</formula>
    </cfRule>
  </conditionalFormatting>
  <conditionalFormatting sqref="X47">
    <cfRule type="cellIs" priority="120" operator="greaterThan" aboveAverage="0" equalAverage="0" bottom="0" percent="0" rank="0" text="" dxfId="1168">
      <formula>0.03</formula>
    </cfRule>
    <cfRule type="cellIs" priority="121" operator="lessThan" aboveAverage="0" equalAverage="0" bottom="0" percent="0" rank="0" text="" dxfId="1169">
      <formula>-0.03</formula>
    </cfRule>
  </conditionalFormatting>
  <conditionalFormatting sqref="Y47">
    <cfRule type="cellIs" priority="122" operator="greaterThan" aboveAverage="0" equalAverage="0" bottom="0" percent="0" rank="0" text="" dxfId="1170">
      <formula>0.03</formula>
    </cfRule>
    <cfRule type="cellIs" priority="123" operator="lessThan" aboveAverage="0" equalAverage="0" bottom="0" percent="0" rank="0" text="" dxfId="1171">
      <formula>-0.03</formula>
    </cfRule>
  </conditionalFormatting>
  <conditionalFormatting sqref="W42:X42">
    <cfRule type="cellIs" priority="124" operator="greaterThan" aboveAverage="0" equalAverage="0" bottom="0" percent="0" rank="0" text="" dxfId="1172">
      <formula>0.03</formula>
    </cfRule>
    <cfRule type="cellIs" priority="125" operator="lessThan" aboveAverage="0" equalAverage="0" bottom="0" percent="0" rank="0" text="" dxfId="1173">
      <formula>-0.03</formula>
    </cfRule>
  </conditionalFormatting>
  <conditionalFormatting sqref="W46:X46">
    <cfRule type="cellIs" priority="126" operator="greaterThan" aboveAverage="0" equalAverage="0" bottom="0" percent="0" rank="0" text="" dxfId="1174">
      <formula>0.03</formula>
    </cfRule>
    <cfRule type="cellIs" priority="127" operator="lessThan" aboveAverage="0" equalAverage="0" bottom="0" percent="0" rank="0" text="" dxfId="1175">
      <formula>-0.03</formula>
    </cfRule>
  </conditionalFormatting>
  <conditionalFormatting sqref="W50:X50">
    <cfRule type="cellIs" priority="128" operator="greaterThan" aboveAverage="0" equalAverage="0" bottom="0" percent="0" rank="0" text="" dxfId="1176">
      <formula>0.03</formula>
    </cfRule>
    <cfRule type="cellIs" priority="129" operator="lessThan" aboveAverage="0" equalAverage="0" bottom="0" percent="0" rank="0" text="" dxfId="1177">
      <formula>-0.03</formula>
    </cfRule>
  </conditionalFormatting>
  <conditionalFormatting sqref="T63:V66 T79:V90">
    <cfRule type="cellIs" priority="130" operator="greaterThan" aboveAverage="0" equalAverage="0" bottom="0" percent="0" rank="0" text="" dxfId="1178">
      <formula>0.03</formula>
    </cfRule>
    <cfRule type="cellIs" priority="131" operator="lessThan" aboveAverage="0" equalAverage="0" bottom="0" percent="0" rank="0" text="" dxfId="1179">
      <formula>-0.03</formula>
    </cfRule>
  </conditionalFormatting>
  <conditionalFormatting sqref="W63">
    <cfRule type="cellIs" priority="132" operator="greaterThan" aboveAverage="0" equalAverage="0" bottom="0" percent="0" rank="0" text="" dxfId="1180">
      <formula>0.03</formula>
    </cfRule>
    <cfRule type="cellIs" priority="133" operator="lessThan" aboveAverage="0" equalAverage="0" bottom="0" percent="0" rank="0" text="" dxfId="1181">
      <formula>-0.03</formula>
    </cfRule>
  </conditionalFormatting>
  <conditionalFormatting sqref="X63">
    <cfRule type="cellIs" priority="134" operator="greaterThan" aboveAverage="0" equalAverage="0" bottom="0" percent="0" rank="0" text="" dxfId="1182">
      <formula>0.03</formula>
    </cfRule>
    <cfRule type="cellIs" priority="135" operator="lessThan" aboveAverage="0" equalAverage="0" bottom="0" percent="0" rank="0" text="" dxfId="1183">
      <formula>-0.03</formula>
    </cfRule>
  </conditionalFormatting>
  <conditionalFormatting sqref="Y63">
    <cfRule type="cellIs" priority="136" operator="greaterThan" aboveAverage="0" equalAverage="0" bottom="0" percent="0" rank="0" text="" dxfId="1184">
      <formula>0.03</formula>
    </cfRule>
    <cfRule type="cellIs" priority="137" operator="lessThan" aboveAverage="0" equalAverage="0" bottom="0" percent="0" rank="0" text="" dxfId="1185">
      <formula>-0.03</formula>
    </cfRule>
  </conditionalFormatting>
  <conditionalFormatting sqref="W79">
    <cfRule type="cellIs" priority="138" operator="greaterThan" aboveAverage="0" equalAverage="0" bottom="0" percent="0" rank="0" text="" dxfId="1186">
      <formula>0.03</formula>
    </cfRule>
    <cfRule type="cellIs" priority="139" operator="lessThan" aboveAverage="0" equalAverage="0" bottom="0" percent="0" rank="0" text="" dxfId="1187">
      <formula>-0.03</formula>
    </cfRule>
  </conditionalFormatting>
  <conditionalFormatting sqref="X79">
    <cfRule type="cellIs" priority="140" operator="greaterThan" aboveAverage="0" equalAverage="0" bottom="0" percent="0" rank="0" text="" dxfId="1188">
      <formula>0.03</formula>
    </cfRule>
    <cfRule type="cellIs" priority="141" operator="lessThan" aboveAverage="0" equalAverage="0" bottom="0" percent="0" rank="0" text="" dxfId="1189">
      <formula>-0.03</formula>
    </cfRule>
  </conditionalFormatting>
  <conditionalFormatting sqref="Y79">
    <cfRule type="cellIs" priority="142" operator="greaterThan" aboveAverage="0" equalAverage="0" bottom="0" percent="0" rank="0" text="" dxfId="1190">
      <formula>0.03</formula>
    </cfRule>
    <cfRule type="cellIs" priority="143" operator="lessThan" aboveAverage="0" equalAverage="0" bottom="0" percent="0" rank="0" text="" dxfId="1191">
      <formula>-0.03</formula>
    </cfRule>
  </conditionalFormatting>
  <conditionalFormatting sqref="W83">
    <cfRule type="cellIs" priority="144" operator="greaterThan" aboveAverage="0" equalAverage="0" bottom="0" percent="0" rank="0" text="" dxfId="1192">
      <formula>0.03</formula>
    </cfRule>
    <cfRule type="cellIs" priority="145" operator="lessThan" aboveAverage="0" equalAverage="0" bottom="0" percent="0" rank="0" text="" dxfId="1193">
      <formula>-0.03</formula>
    </cfRule>
  </conditionalFormatting>
  <conditionalFormatting sqref="X83">
    <cfRule type="cellIs" priority="146" operator="greaterThan" aboveAverage="0" equalAverage="0" bottom="0" percent="0" rank="0" text="" dxfId="1194">
      <formula>0.03</formula>
    </cfRule>
    <cfRule type="cellIs" priority="147" operator="lessThan" aboveAverage="0" equalAverage="0" bottom="0" percent="0" rank="0" text="" dxfId="1195">
      <formula>-0.03</formula>
    </cfRule>
  </conditionalFormatting>
  <conditionalFormatting sqref="Y83">
    <cfRule type="cellIs" priority="148" operator="greaterThan" aboveAverage="0" equalAverage="0" bottom="0" percent="0" rank="0" text="" dxfId="1196">
      <formula>0.03</formula>
    </cfRule>
    <cfRule type="cellIs" priority="149" operator="lessThan" aboveAverage="0" equalAverage="0" bottom="0" percent="0" rank="0" text="" dxfId="1197">
      <formula>-0.03</formula>
    </cfRule>
  </conditionalFormatting>
  <conditionalFormatting sqref="W87">
    <cfRule type="cellIs" priority="150" operator="greaterThan" aboveAverage="0" equalAverage="0" bottom="0" percent="0" rank="0" text="" dxfId="1198">
      <formula>0.03</formula>
    </cfRule>
    <cfRule type="cellIs" priority="151" operator="lessThan" aboveAverage="0" equalAverage="0" bottom="0" percent="0" rank="0" text="" dxfId="1199">
      <formula>-0.03</formula>
    </cfRule>
  </conditionalFormatting>
  <conditionalFormatting sqref="X87">
    <cfRule type="cellIs" priority="152" operator="greaterThan" aboveAverage="0" equalAverage="0" bottom="0" percent="0" rank="0" text="" dxfId="1200">
      <formula>0.03</formula>
    </cfRule>
    <cfRule type="cellIs" priority="153" operator="lessThan" aboveAverage="0" equalAverage="0" bottom="0" percent="0" rank="0" text="" dxfId="1201">
      <formula>-0.03</formula>
    </cfRule>
  </conditionalFormatting>
  <conditionalFormatting sqref="Y87">
    <cfRule type="cellIs" priority="154" operator="greaterThan" aboveAverage="0" equalAverage="0" bottom="0" percent="0" rank="0" text="" dxfId="1202">
      <formula>0.03</formula>
    </cfRule>
    <cfRule type="cellIs" priority="155" operator="lessThan" aboveAverage="0" equalAverage="0" bottom="0" percent="0" rank="0" text="" dxfId="1203">
      <formula>-0.03</formula>
    </cfRule>
  </conditionalFormatting>
  <conditionalFormatting sqref="W66:X66">
    <cfRule type="cellIs" priority="156" operator="greaterThan" aboveAverage="0" equalAverage="0" bottom="0" percent="0" rank="0" text="" dxfId="1204">
      <formula>0.03</formula>
    </cfRule>
    <cfRule type="cellIs" priority="157" operator="lessThan" aboveAverage="0" equalAverage="0" bottom="0" percent="0" rank="0" text="" dxfId="1205">
      <formula>-0.03</formula>
    </cfRule>
  </conditionalFormatting>
  <conditionalFormatting sqref="W82:X82">
    <cfRule type="cellIs" priority="158" operator="greaterThan" aboveAverage="0" equalAverage="0" bottom="0" percent="0" rank="0" text="" dxfId="1206">
      <formula>0.03</formula>
    </cfRule>
    <cfRule type="cellIs" priority="159" operator="lessThan" aboveAverage="0" equalAverage="0" bottom="0" percent="0" rank="0" text="" dxfId="1207">
      <formula>-0.03</formula>
    </cfRule>
  </conditionalFormatting>
  <conditionalFormatting sqref="W86:X86">
    <cfRule type="cellIs" priority="160" operator="greaterThan" aboveAverage="0" equalAverage="0" bottom="0" percent="0" rank="0" text="" dxfId="1208">
      <formula>0.03</formula>
    </cfRule>
    <cfRule type="cellIs" priority="161" operator="lessThan" aboveAverage="0" equalAverage="0" bottom="0" percent="0" rank="0" text="" dxfId="1209">
      <formula>-0.03</formula>
    </cfRule>
  </conditionalFormatting>
  <conditionalFormatting sqref="W90:X90">
    <cfRule type="cellIs" priority="162" operator="greaterThan" aboveAverage="0" equalAverage="0" bottom="0" percent="0" rank="0" text="" dxfId="1210">
      <formula>0.03</formula>
    </cfRule>
    <cfRule type="cellIs" priority="163" operator="lessThan" aboveAverage="0" equalAverage="0" bottom="0" percent="0" rank="0" text="" dxfId="1211">
      <formula>-0.03</formula>
    </cfRule>
  </conditionalFormatting>
  <conditionalFormatting sqref="T67:V78">
    <cfRule type="cellIs" priority="164" operator="greaterThan" aboveAverage="0" equalAverage="0" bottom="0" percent="0" rank="0" text="" dxfId="1212">
      <formula>0.03</formula>
    </cfRule>
    <cfRule type="cellIs" priority="165" operator="lessThan" aboveAverage="0" equalAverage="0" bottom="0" percent="0" rank="0" text="" dxfId="1213">
      <formula>-0.03</formula>
    </cfRule>
  </conditionalFormatting>
  <conditionalFormatting sqref="W67">
    <cfRule type="cellIs" priority="166" operator="greaterThan" aboveAverage="0" equalAverage="0" bottom="0" percent="0" rank="0" text="" dxfId="1214">
      <formula>0.03</formula>
    </cfRule>
    <cfRule type="cellIs" priority="167" operator="lessThan" aboveAverage="0" equalAverage="0" bottom="0" percent="0" rank="0" text="" dxfId="1215">
      <formula>-0.03</formula>
    </cfRule>
  </conditionalFormatting>
  <conditionalFormatting sqref="X67">
    <cfRule type="cellIs" priority="168" operator="greaterThan" aboveAverage="0" equalAverage="0" bottom="0" percent="0" rank="0" text="" dxfId="1216">
      <formula>0.03</formula>
    </cfRule>
    <cfRule type="cellIs" priority="169" operator="lessThan" aboveAverage="0" equalAverage="0" bottom="0" percent="0" rank="0" text="" dxfId="1217">
      <formula>-0.03</formula>
    </cfRule>
  </conditionalFormatting>
  <conditionalFormatting sqref="Y67">
    <cfRule type="cellIs" priority="170" operator="greaterThan" aboveAverage="0" equalAverage="0" bottom="0" percent="0" rank="0" text="" dxfId="1218">
      <formula>0.03</formula>
    </cfRule>
    <cfRule type="cellIs" priority="171" operator="lessThan" aboveAverage="0" equalAverage="0" bottom="0" percent="0" rank="0" text="" dxfId="1219">
      <formula>-0.03</formula>
    </cfRule>
  </conditionalFormatting>
  <conditionalFormatting sqref="W71">
    <cfRule type="cellIs" priority="172" operator="greaterThan" aboveAverage="0" equalAverage="0" bottom="0" percent="0" rank="0" text="" dxfId="1220">
      <formula>0.03</formula>
    </cfRule>
    <cfRule type="cellIs" priority="173" operator="lessThan" aboveAverage="0" equalAverage="0" bottom="0" percent="0" rank="0" text="" dxfId="1221">
      <formula>-0.03</formula>
    </cfRule>
  </conditionalFormatting>
  <conditionalFormatting sqref="X71">
    <cfRule type="cellIs" priority="174" operator="greaterThan" aboveAverage="0" equalAverage="0" bottom="0" percent="0" rank="0" text="" dxfId="1222">
      <formula>0.03</formula>
    </cfRule>
    <cfRule type="cellIs" priority="175" operator="lessThan" aboveAverage="0" equalAverage="0" bottom="0" percent="0" rank="0" text="" dxfId="1223">
      <formula>-0.03</formula>
    </cfRule>
  </conditionalFormatting>
  <conditionalFormatting sqref="Y71">
    <cfRule type="cellIs" priority="176" operator="greaterThan" aboveAverage="0" equalAverage="0" bottom="0" percent="0" rank="0" text="" dxfId="1224">
      <formula>0.03</formula>
    </cfRule>
    <cfRule type="cellIs" priority="177" operator="lessThan" aboveAverage="0" equalAverage="0" bottom="0" percent="0" rank="0" text="" dxfId="1225">
      <formula>-0.03</formula>
    </cfRule>
  </conditionalFormatting>
  <conditionalFormatting sqref="W75">
    <cfRule type="cellIs" priority="178" operator="greaterThan" aboveAverage="0" equalAverage="0" bottom="0" percent="0" rank="0" text="" dxfId="1226">
      <formula>0.03</formula>
    </cfRule>
    <cfRule type="cellIs" priority="179" operator="lessThan" aboveAverage="0" equalAverage="0" bottom="0" percent="0" rank="0" text="" dxfId="1227">
      <formula>-0.03</formula>
    </cfRule>
  </conditionalFormatting>
  <conditionalFormatting sqref="X75">
    <cfRule type="cellIs" priority="180" operator="greaterThan" aboveAverage="0" equalAverage="0" bottom="0" percent="0" rank="0" text="" dxfId="1228">
      <formula>0.03</formula>
    </cfRule>
    <cfRule type="cellIs" priority="181" operator="lessThan" aboveAverage="0" equalAverage="0" bottom="0" percent="0" rank="0" text="" dxfId="1229">
      <formula>-0.03</formula>
    </cfRule>
  </conditionalFormatting>
  <conditionalFormatting sqref="Y75">
    <cfRule type="cellIs" priority="182" operator="greaterThan" aboveAverage="0" equalAverage="0" bottom="0" percent="0" rank="0" text="" dxfId="1230">
      <formula>0.03</formula>
    </cfRule>
    <cfRule type="cellIs" priority="183" operator="lessThan" aboveAverage="0" equalAverage="0" bottom="0" percent="0" rank="0" text="" dxfId="1231">
      <formula>-0.03</formula>
    </cfRule>
  </conditionalFormatting>
  <conditionalFormatting sqref="W70:X70">
    <cfRule type="cellIs" priority="184" operator="greaterThan" aboveAverage="0" equalAverage="0" bottom="0" percent="0" rank="0" text="" dxfId="1232">
      <formula>0.03</formula>
    </cfRule>
    <cfRule type="cellIs" priority="185" operator="lessThan" aboveAverage="0" equalAverage="0" bottom="0" percent="0" rank="0" text="" dxfId="1233">
      <formula>-0.03</formula>
    </cfRule>
  </conditionalFormatting>
  <conditionalFormatting sqref="W74:X74">
    <cfRule type="cellIs" priority="186" operator="greaterThan" aboveAverage="0" equalAverage="0" bottom="0" percent="0" rank="0" text="" dxfId="1234">
      <formula>0.03</formula>
    </cfRule>
    <cfRule type="cellIs" priority="187" operator="lessThan" aboveAverage="0" equalAverage="0" bottom="0" percent="0" rank="0" text="" dxfId="1235">
      <formula>-0.03</formula>
    </cfRule>
  </conditionalFormatting>
  <conditionalFormatting sqref="W78:X78">
    <cfRule type="cellIs" priority="188" operator="greaterThan" aboveAverage="0" equalAverage="0" bottom="0" percent="0" rank="0" text="" dxfId="1236">
      <formula>0.03</formula>
    </cfRule>
    <cfRule type="cellIs" priority="189" operator="lessThan" aboveAverage="0" equalAverage="0" bottom="0" percent="0" rank="0" text="" dxfId="1237">
      <formula>-0.03</formula>
    </cfRule>
  </conditionalFormatting>
  <conditionalFormatting sqref="W91">
    <cfRule type="cellIs" priority="190" operator="greaterThan" aboveAverage="0" equalAverage="0" bottom="0" percent="0" rank="0" text="" dxfId="1238">
      <formula>0.03</formula>
    </cfRule>
    <cfRule type="cellIs" priority="191" operator="lessThan" aboveAverage="0" equalAverage="0" bottom="0" percent="0" rank="0" text="" dxfId="1239">
      <formula>-0.03</formula>
    </cfRule>
  </conditionalFormatting>
  <conditionalFormatting sqref="X91">
    <cfRule type="cellIs" priority="192" operator="greaterThan" aboveAverage="0" equalAverage="0" bottom="0" percent="0" rank="0" text="" dxfId="1240">
      <formula>0.03</formula>
    </cfRule>
    <cfRule type="cellIs" priority="193" operator="lessThan" aboveAverage="0" equalAverage="0" bottom="0" percent="0" rank="0" text="" dxfId="1241">
      <formula>-0.03</formula>
    </cfRule>
  </conditionalFormatting>
  <conditionalFormatting sqref="Y91">
    <cfRule type="cellIs" priority="194" operator="greaterThan" aboveAverage="0" equalAverage="0" bottom="0" percent="0" rank="0" text="" dxfId="1242">
      <formula>0.03</formula>
    </cfRule>
    <cfRule type="cellIs" priority="195" operator="lessThan" aboveAverage="0" equalAverage="0" bottom="0" percent="0" rank="0" text="" dxfId="1243">
      <formula>-0.03</formula>
    </cfRule>
  </conditionalFormatting>
  <conditionalFormatting sqref="W92">
    <cfRule type="cellIs" priority="196" operator="greaterThan" aboveAverage="0" equalAverage="0" bottom="0" percent="0" rank="0" text="" dxfId="1244">
      <formula>0.03</formula>
    </cfRule>
    <cfRule type="cellIs" priority="197" operator="lessThan" aboveAverage="0" equalAverage="0" bottom="0" percent="0" rank="0" text="" dxfId="1245">
      <formula>-0.03</formula>
    </cfRule>
  </conditionalFormatting>
  <conditionalFormatting sqref="X92">
    <cfRule type="cellIs" priority="198" operator="greaterThan" aboveAverage="0" equalAverage="0" bottom="0" percent="0" rank="0" text="" dxfId="1246">
      <formula>0.03</formula>
    </cfRule>
    <cfRule type="cellIs" priority="199" operator="lessThan" aboveAverage="0" equalAverage="0" bottom="0" percent="0" rank="0" text="" dxfId="1247">
      <formula>-0.03</formula>
    </cfRule>
  </conditionalFormatting>
  <conditionalFormatting sqref="Y92">
    <cfRule type="cellIs" priority="200" operator="greaterThan" aboveAverage="0" equalAverage="0" bottom="0" percent="0" rank="0" text="" dxfId="1248">
      <formula>0.03</formula>
    </cfRule>
    <cfRule type="cellIs" priority="201" operator="lessThan" aboveAverage="0" equalAverage="0" bottom="0" percent="0" rank="0" text="" dxfId="1249">
      <formula>-0.03</formula>
    </cfRule>
  </conditionalFormatting>
  <conditionalFormatting sqref="W93">
    <cfRule type="cellIs" priority="202" operator="greaterThan" aboveAverage="0" equalAverage="0" bottom="0" percent="0" rank="0" text="" dxfId="1250">
      <formula>0.03</formula>
    </cfRule>
    <cfRule type="cellIs" priority="203" operator="lessThan" aboveAverage="0" equalAverage="0" bottom="0" percent="0" rank="0" text="" dxfId="1251">
      <formula>-0.03</formula>
    </cfRule>
  </conditionalFormatting>
  <conditionalFormatting sqref="X93">
    <cfRule type="cellIs" priority="204" operator="greaterThan" aboveAverage="0" equalAverage="0" bottom="0" percent="0" rank="0" text="" dxfId="1252">
      <formula>0.03</formula>
    </cfRule>
    <cfRule type="cellIs" priority="205" operator="lessThan" aboveAverage="0" equalAverage="0" bottom="0" percent="0" rank="0" text="" dxfId="1253">
      <formula>-0.03</formula>
    </cfRule>
  </conditionalFormatting>
  <conditionalFormatting sqref="Y93">
    <cfRule type="cellIs" priority="206" operator="greaterThan" aboveAverage="0" equalAverage="0" bottom="0" percent="0" rank="0" text="" dxfId="1254">
      <formula>0.03</formula>
    </cfRule>
    <cfRule type="cellIs" priority="207" operator="lessThan" aboveAverage="0" equalAverage="0" bottom="0" percent="0" rank="0" text="" dxfId="12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drea Gabriellini</cp:lastModifiedBy>
  <dcterms:modified xsi:type="dcterms:W3CDTF">2013-01-07T12:56:50Z</dcterms:modified>
  <cp:revision>0</cp:revision>
  <dc:subject/>
  <dc:title/>
</cp:coreProperties>
</file>