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1">
  <si>
    <t xml:space="preserve">All Intra HE Main-tier</t>
  </si>
  <si>
    <t xml:space="preserve">All Intra HE High-tier</t>
  </si>
  <si>
    <t xml:space="preserve">Reference:</t>
  </si>
  <si>
    <t xml:space="preserve">hm-9.0-rext-422</t>
  </si>
  <si>
    <t xml:space="preserve">Y</t>
  </si>
  <si>
    <t xml:space="preserve">U</t>
  </si>
  <si>
    <t xml:space="preserve">V</t>
  </si>
  <si>
    <t xml:space="preserve">Tested:</t>
  </si>
  <si>
    <t xml:space="preserve">L0162-F-Filter</t>
  </si>
  <si>
    <t xml:space="preserve">YCbCr 4:2:2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BD-rate is computed using piece-wise cubic interpolation</t>
  </si>
  <si>
    <t xml:space="preserve">Shaded numbers using cubic interpolation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</t>
  </si>
  <si>
    <t xml:space="preserve">OldTownCross_1920x1080_50_10bit_444.rgb</t>
  </si>
  <si>
    <t xml:space="preserve">YCbCr 4:4: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162-F-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049400"/>
        <c:axId val="6745281"/>
      </c:scatterChart>
      <c:valAx>
        <c:axId val="7804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81"/>
        <c:crossesAt val="0"/>
        <c:crossBetween val="midCat"/>
      </c:valAx>
      <c:valAx>
        <c:axId val="67452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30029669398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162-F-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361936"/>
        <c:axId val="27639917"/>
      </c:scatterChart>
      <c:valAx>
        <c:axId val="8236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17"/>
        <c:crossesAt val="0"/>
        <c:crossBetween val="midCat"/>
      </c:valAx>
      <c:valAx>
        <c:axId val="276399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162-F-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497540"/>
        <c:axId val="40311952"/>
      </c:scatterChart>
      <c:valAx>
        <c:axId val="7749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952"/>
        <c:crossesAt val="0"/>
        <c:crossBetween val="midCat"/>
      </c:valAx>
      <c:valAx>
        <c:axId val="40311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162-F-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5956"/>
        <c:axId val="60776359"/>
      </c:scatterChart>
      <c:valAx>
        <c:axId val="95759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359"/>
        <c:crossesAt val="0"/>
        <c:crossBetween val="midCat"/>
      </c:valAx>
      <c:valAx>
        <c:axId val="607763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B3" s="4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.75" hidden="false" customHeight="false" outlineLevel="0" collapsed="false">
      <c r="B4" s="8" t="s">
        <v>9</v>
      </c>
      <c r="C4" s="9" t="e">
        <f aca="false">'AI-HEMT'!$T$93</f>
        <v>#VALUE!</v>
      </c>
      <c r="D4" s="10" t="e">
        <f aca="false">'AI-HEMT'!$U$93</f>
        <v>#VALUE!</v>
      </c>
      <c r="E4" s="11" t="e">
        <f aca="false">'AI-HEMT'!$V$93</f>
        <v>#VALUE!</v>
      </c>
      <c r="F4" s="9" t="e">
        <f aca="false">'AI-HEHT'!$T$93</f>
        <v>#VALUE!</v>
      </c>
      <c r="G4" s="10" t="e">
        <f aca="false">'AI-HEHT'!$U$93</f>
        <v>#VALUE!</v>
      </c>
      <c r="H4" s="11" t="e">
        <f aca="false">'AI-HEHT'!$V$93</f>
        <v>#VALUE!</v>
      </c>
    </row>
    <row r="5" customFormat="false" ht="12" hidden="false" customHeight="false" outlineLevel="0" collapsed="false">
      <c r="B5" s="12" t="s">
        <v>10</v>
      </c>
      <c r="C5" s="13" t="n">
        <f aca="false">'AI-HEMT'!$R$96</f>
        <v>1.16140320519514</v>
      </c>
      <c r="D5" s="13"/>
      <c r="E5" s="13"/>
      <c r="F5" s="13" t="n">
        <f aca="false">'AI-HEHT'!$R$96</f>
        <v>1.14777946784707</v>
      </c>
      <c r="G5" s="13"/>
      <c r="H5" s="13"/>
    </row>
    <row r="6" customFormat="false" ht="12.75" hidden="false" customHeight="false" outlineLevel="0" collapsed="false">
      <c r="B6" s="14" t="s">
        <v>11</v>
      </c>
      <c r="C6" s="15" t="n">
        <f aca="false">'AI-HEMT'!$Q$96</f>
        <v>1.26612113061588</v>
      </c>
      <c r="D6" s="15"/>
      <c r="E6" s="15"/>
      <c r="F6" s="15" t="n">
        <f aca="false">'AI-HEHT'!$Q$96</f>
        <v>1.22628274768395</v>
      </c>
      <c r="G6" s="15"/>
      <c r="H6" s="15"/>
    </row>
    <row r="7" customFormat="false" ht="12.75" hidden="false" customHeight="false" outlineLevel="0" collapsed="false"/>
    <row r="8" customFormat="false" ht="12" hidden="false" customHeight="false" outlineLevel="0" collapsed="false">
      <c r="C8" s="2" t="s">
        <v>12</v>
      </c>
      <c r="D8" s="2"/>
      <c r="E8" s="2"/>
      <c r="F8" s="2" t="s">
        <v>13</v>
      </c>
      <c r="G8" s="2"/>
      <c r="H8" s="2"/>
      <c r="J8" s="3" t="s">
        <v>14</v>
      </c>
    </row>
    <row r="9" customFormat="false" ht="12.75" hidden="false" customHeight="false" outlineLevel="0" collapsed="false">
      <c r="B9" s="4"/>
      <c r="C9" s="5" t="s">
        <v>4</v>
      </c>
      <c r="D9" s="6" t="s">
        <v>5</v>
      </c>
      <c r="E9" s="7" t="s">
        <v>6</v>
      </c>
      <c r="F9" s="5" t="s">
        <v>4</v>
      </c>
      <c r="G9" s="6" t="s">
        <v>5</v>
      </c>
      <c r="H9" s="7" t="s">
        <v>6</v>
      </c>
      <c r="J9" s="1" t="s">
        <v>15</v>
      </c>
    </row>
    <row r="10" customFormat="false" ht="12.75" hidden="false" customHeight="false" outlineLevel="0" collapsed="false">
      <c r="B10" s="8" t="s">
        <v>9</v>
      </c>
      <c r="C10" s="16" t="e">
        <f aca="false">'RA-HEMT'!$T$93</f>
        <v>#VALUE!</v>
      </c>
      <c r="D10" s="17" t="e">
        <f aca="false">'RA-HEMT'!$U$93</f>
        <v>#VALUE!</v>
      </c>
      <c r="E10" s="18" t="e">
        <f aca="false">'RA-HEMT'!$V$93</f>
        <v>#VALUE!</v>
      </c>
      <c r="F10" s="16" t="e">
        <f aca="false">'RA-HEHT'!$T$93</f>
        <v>#VALUE!</v>
      </c>
      <c r="G10" s="17" t="e">
        <f aca="false">'RA-HEHT'!$U$93</f>
        <v>#VALUE!</v>
      </c>
      <c r="H10" s="18" t="e">
        <f aca="false">'RA-HEHT'!$V$93</f>
        <v>#VALUE!</v>
      </c>
    </row>
    <row r="11" customFormat="false" ht="12" hidden="false" customHeight="false" outlineLevel="0" collapsed="false">
      <c r="B11" s="12" t="s">
        <v>10</v>
      </c>
      <c r="C11" s="19" t="n">
        <f aca="false">'RA-HEMT'!$R$96</f>
        <v>1.09594550665076</v>
      </c>
      <c r="D11" s="19"/>
      <c r="E11" s="19"/>
      <c r="F11" s="19" t="n">
        <f aca="false">'RA-HEHT'!$R$96</f>
        <v>1.08860563025735</v>
      </c>
      <c r="G11" s="19"/>
      <c r="H11" s="19"/>
    </row>
    <row r="12" customFormat="false" ht="12.75" hidden="false" customHeight="false" outlineLevel="0" collapsed="false">
      <c r="B12" s="14" t="s">
        <v>11</v>
      </c>
      <c r="C12" s="15" t="n">
        <f aca="false">'RA-HEMT'!$Q$96</f>
        <v>1.28524420474264</v>
      </c>
      <c r="D12" s="15"/>
      <c r="E12" s="15"/>
      <c r="F12" s="15" t="n">
        <f aca="false">'RA-HEHT'!$Q$96</f>
        <v>1.24074088849242</v>
      </c>
      <c r="G12" s="15"/>
      <c r="H12" s="15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6</v>
      </c>
      <c r="D14" s="2"/>
      <c r="E14" s="2"/>
      <c r="F14" s="2" t="s">
        <v>17</v>
      </c>
      <c r="G14" s="2"/>
      <c r="H14" s="2"/>
    </row>
    <row r="15" customFormat="false" ht="12.75" hidden="false" customHeight="false" outlineLevel="0" collapsed="false">
      <c r="B15" s="4"/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.75" hidden="false" customHeight="false" outlineLevel="0" collapsed="false">
      <c r="B16" s="8" t="s">
        <v>9</v>
      </c>
      <c r="C16" s="16" t="e">
        <f aca="false">'LB-HEMT'!$T$93</f>
        <v>#VALUE!</v>
      </c>
      <c r="D16" s="17" t="e">
        <f aca="false">'LB-HEMT'!$U$93</f>
        <v>#VALUE!</v>
      </c>
      <c r="E16" s="18" t="e">
        <f aca="false">'LB-HEMT'!$V$93</f>
        <v>#VALUE!</v>
      </c>
      <c r="F16" s="16" t="e">
        <f aca="false">'LB-HEHT'!$T$93</f>
        <v>#VALUE!</v>
      </c>
      <c r="G16" s="17" t="e">
        <f aca="false">'LB-HEHT'!$U$93</f>
        <v>#VALUE!</v>
      </c>
      <c r="H16" s="18" t="e">
        <f aca="false">'LB-HEHT'!$V$93</f>
        <v>#VALUE!</v>
      </c>
    </row>
    <row r="17" customFormat="false" ht="12" hidden="false" customHeight="false" outlineLevel="0" collapsed="false">
      <c r="B17" s="12" t="s">
        <v>10</v>
      </c>
      <c r="C17" s="19" t="n">
        <f aca="false">'LB-HEMT'!$R$96</f>
        <v>1.08378647094031</v>
      </c>
      <c r="D17" s="19"/>
      <c r="E17" s="19"/>
      <c r="F17" s="19" t="n">
        <f aca="false">'LB-HEHT'!$R$96</f>
        <v>1.07782134221651</v>
      </c>
      <c r="G17" s="19"/>
      <c r="H17" s="19"/>
    </row>
    <row r="18" customFormat="false" ht="12.75" hidden="false" customHeight="false" outlineLevel="0" collapsed="false">
      <c r="B18" s="14" t="s">
        <v>11</v>
      </c>
      <c r="C18" s="15" t="n">
        <f aca="false">'LB-HEMT'!$Q$96</f>
        <v>1.24645241566814</v>
      </c>
      <c r="D18" s="15"/>
      <c r="E18" s="15"/>
      <c r="F18" s="15" t="n">
        <f aca="false">'LB-HEHT'!$Q$96</f>
        <v>1.20515425930572</v>
      </c>
      <c r="G18" s="15"/>
      <c r="H18" s="15"/>
    </row>
  </sheetData>
  <mergeCells count="18">
    <mergeCell ref="C2:E2"/>
    <mergeCell ref="F2:H2"/>
    <mergeCell ref="C5:E5"/>
    <mergeCell ref="F5:H5"/>
    <mergeCell ref="C6:E6"/>
    <mergeCell ref="F6:H6"/>
    <mergeCell ref="C8:E8"/>
    <mergeCell ref="F8:H8"/>
    <mergeCell ref="C11:E11"/>
    <mergeCell ref="F11:H11"/>
    <mergeCell ref="C12:E12"/>
    <mergeCell ref="F12:H12"/>
    <mergeCell ref="C14:E14"/>
    <mergeCell ref="F14:H14"/>
    <mergeCell ref="C17:E17"/>
    <mergeCell ref="F17:H17"/>
    <mergeCell ref="C18:E18"/>
    <mergeCell ref="F18:H18"/>
  </mergeCells>
  <conditionalFormatting sqref="C4:H4 C10:H10 C16:H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0"/>
      <c r="C2" s="21" t="s">
        <v>0</v>
      </c>
      <c r="D2" s="21"/>
      <c r="E2" s="21"/>
      <c r="F2" s="21" t="s">
        <v>1</v>
      </c>
      <c r="G2" s="21"/>
      <c r="H2" s="21"/>
      <c r="J2" s="22" t="s">
        <v>2</v>
      </c>
      <c r="K2" s="0" t="str">
        <f aca="false">Summary!K2</f>
        <v>hm-9.0-rext-422</v>
      </c>
    </row>
    <row r="3" customFormat="false" ht="16.5" hidden="false" customHeight="false" outlineLevel="0" collapsed="false">
      <c r="B3" s="20"/>
      <c r="C3" s="23" t="s">
        <v>4</v>
      </c>
      <c r="D3" s="24" t="s">
        <v>5</v>
      </c>
      <c r="E3" s="24" t="s">
        <v>6</v>
      </c>
      <c r="F3" s="23" t="s">
        <v>4</v>
      </c>
      <c r="G3" s="24" t="s">
        <v>5</v>
      </c>
      <c r="H3" s="25" t="s">
        <v>6</v>
      </c>
      <c r="J3" s="26" t="s">
        <v>7</v>
      </c>
      <c r="K3" s="0" t="str">
        <f aca="false">Summary!K3</f>
        <v>L0162-F-Filter</v>
      </c>
    </row>
    <row r="4" customFormat="false" ht="15.75" hidden="false" customHeight="false" outlineLevel="0" collapsed="false">
      <c r="B4" s="27" t="s">
        <v>18</v>
      </c>
      <c r="C4" s="28" t="e">
        <f aca="false">'AI-HEMT'!T63</f>
        <v>#VALUE!</v>
      </c>
      <c r="D4" s="29" t="e">
        <f aca="false">'AI-HEMT'!U63</f>
        <v>#VALUE!</v>
      </c>
      <c r="E4" s="29" t="e">
        <f aca="false">'AI-HEMT'!V63</f>
        <v>#VALUE!</v>
      </c>
      <c r="F4" s="30" t="e">
        <f aca="false">'AI-HEHT'!T63</f>
        <v>#VALUE!</v>
      </c>
      <c r="G4" s="31" t="e">
        <f aca="false">'AI-HEHT'!U63</f>
        <v>#VALUE!</v>
      </c>
      <c r="H4" s="32" t="e">
        <f aca="false">'AI-HEHT'!V63</f>
        <v>#VALUE!</v>
      </c>
    </row>
    <row r="5" customFormat="false" ht="15.75" hidden="false" customHeight="false" outlineLevel="0" collapsed="false">
      <c r="B5" s="33" t="s">
        <v>19</v>
      </c>
      <c r="C5" s="9" t="e">
        <f aca="false">'AI-HEMT'!T67</f>
        <v>#VALUE!</v>
      </c>
      <c r="D5" s="10" t="e">
        <f aca="false">'AI-HEMT'!U67</f>
        <v>#VALUE!</v>
      </c>
      <c r="E5" s="10" t="e">
        <f aca="false">'AI-HEMT'!V67</f>
        <v>#VALUE!</v>
      </c>
      <c r="F5" s="34" t="e">
        <f aca="false">'AI-HEHT'!T67</f>
        <v>#VALUE!</v>
      </c>
      <c r="G5" s="35" t="e">
        <f aca="false">'AI-HEHT'!U67</f>
        <v>#VALUE!</v>
      </c>
      <c r="H5" s="36" t="e">
        <f aca="false">'AI-HEHT'!V67</f>
        <v>#VALUE!</v>
      </c>
    </row>
    <row r="6" customFormat="false" ht="15.75" hidden="false" customHeight="false" outlineLevel="0" collapsed="false">
      <c r="B6" s="33" t="s">
        <v>20</v>
      </c>
      <c r="C6" s="9" t="e">
        <f aca="false">'AI-HEMT'!T71</f>
        <v>#VALUE!</v>
      </c>
      <c r="D6" s="10" t="e">
        <f aca="false">'AI-HEMT'!U71</f>
        <v>#VALUE!</v>
      </c>
      <c r="E6" s="10" t="e">
        <f aca="false">'AI-HEMT'!V71</f>
        <v>#VALUE!</v>
      </c>
      <c r="F6" s="34" t="e">
        <f aca="false">'AI-HEHT'!T71</f>
        <v>#VALUE!</v>
      </c>
      <c r="G6" s="35" t="e">
        <f aca="false">'AI-HEHT'!U71</f>
        <v>#VALUE!</v>
      </c>
      <c r="H6" s="36" t="e">
        <f aca="false">'AI-HEHT'!V71</f>
        <v>#VALUE!</v>
      </c>
    </row>
    <row r="7" customFormat="false" ht="15.75" hidden="false" customHeight="false" outlineLevel="0" collapsed="false">
      <c r="B7" s="33" t="s">
        <v>21</v>
      </c>
      <c r="C7" s="9" t="e">
        <f aca="false">'AI-HEMT'!T75</f>
        <v>#VALUE!</v>
      </c>
      <c r="D7" s="10" t="e">
        <f aca="false">'AI-HEMT'!U75</f>
        <v>#VALUE!</v>
      </c>
      <c r="E7" s="10" t="e">
        <f aca="false">'AI-HEMT'!V75</f>
        <v>#VALUE!</v>
      </c>
      <c r="F7" s="34" t="e">
        <f aca="false">'AI-HEHT'!T75</f>
        <v>#VALUE!</v>
      </c>
      <c r="G7" s="35" t="e">
        <f aca="false">'AI-HEHT'!U75</f>
        <v>#VALUE!</v>
      </c>
      <c r="H7" s="36" t="e">
        <f aca="false">'AI-HEHT'!V75</f>
        <v>#VALUE!</v>
      </c>
    </row>
    <row r="8" customFormat="false" ht="15.75" hidden="false" customHeight="false" outlineLevel="0" collapsed="false">
      <c r="B8" s="33" t="s">
        <v>22</v>
      </c>
      <c r="C8" s="9" t="e">
        <f aca="false">'AI-HEMT'!T79</f>
        <v>#VALUE!</v>
      </c>
      <c r="D8" s="10" t="e">
        <f aca="false">'AI-HEMT'!U79</f>
        <v>#VALUE!</v>
      </c>
      <c r="E8" s="10" t="e">
        <f aca="false">'AI-HEMT'!V79</f>
        <v>#VALUE!</v>
      </c>
      <c r="F8" s="34" t="e">
        <f aca="false">'AI-HEHT'!T79</f>
        <v>#VALUE!</v>
      </c>
      <c r="G8" s="35" t="e">
        <f aca="false">'AI-HEHT'!U79</f>
        <v>#VALUE!</v>
      </c>
      <c r="H8" s="36" t="e">
        <f aca="false">'AI-HEHT'!V79</f>
        <v>#VALUE!</v>
      </c>
    </row>
    <row r="9" customFormat="false" ht="15.75" hidden="false" customHeight="false" outlineLevel="0" collapsed="false">
      <c r="B9" s="33" t="s">
        <v>23</v>
      </c>
      <c r="C9" s="9" t="e">
        <f aca="false">'AI-HEMT'!T83</f>
        <v>#VALUE!</v>
      </c>
      <c r="D9" s="10" t="e">
        <f aca="false">'AI-HEMT'!U83</f>
        <v>#VALUE!</v>
      </c>
      <c r="E9" s="10" t="e">
        <f aca="false">'AI-HEMT'!V83</f>
        <v>#VALUE!</v>
      </c>
      <c r="F9" s="34" t="e">
        <f aca="false">'AI-HEHT'!T83</f>
        <v>#VALUE!</v>
      </c>
      <c r="G9" s="35" t="e">
        <f aca="false">'AI-HEHT'!U83</f>
        <v>#VALUE!</v>
      </c>
      <c r="H9" s="36" t="e">
        <f aca="false">'AI-HEHT'!V83</f>
        <v>#VALUE!</v>
      </c>
    </row>
    <row r="10" customFormat="false" ht="16.5" hidden="false" customHeight="false" outlineLevel="0" collapsed="false">
      <c r="B10" s="37" t="s">
        <v>24</v>
      </c>
      <c r="C10" s="9" t="e">
        <f aca="false">'AI-HEMT'!T87</f>
        <v>#VALUE!</v>
      </c>
      <c r="D10" s="10" t="e">
        <f aca="false">'AI-HEMT'!U87</f>
        <v>#VALUE!</v>
      </c>
      <c r="E10" s="10" t="e">
        <f aca="false">'AI-HEMT'!V87</f>
        <v>#VALUE!</v>
      </c>
      <c r="F10" s="34" t="e">
        <f aca="false">'AI-HEHT'!T87</f>
        <v>#VALUE!</v>
      </c>
      <c r="G10" s="35" t="e">
        <f aca="false">'AI-HEHT'!U87</f>
        <v>#VALUE!</v>
      </c>
      <c r="H10" s="36" t="e">
        <f aca="false">'AI-HEHT'!V87</f>
        <v>#VALUE!</v>
      </c>
    </row>
    <row r="11" customFormat="false" ht="16.5" hidden="false" customHeight="false" outlineLevel="0" collapsed="false">
      <c r="B11" s="38" t="s">
        <v>25</v>
      </c>
      <c r="C11" s="39" t="e">
        <f aca="false">'AI-HEMT'!T93</f>
        <v>#VALUE!</v>
      </c>
      <c r="D11" s="40" t="e">
        <f aca="false">'AI-HEMT'!U93</f>
        <v>#VALUE!</v>
      </c>
      <c r="E11" s="40" t="e">
        <f aca="false">'AI-HEMT'!V93</f>
        <v>#VALUE!</v>
      </c>
      <c r="F11" s="39" t="e">
        <f aca="false">'AI-HEHT'!T93</f>
        <v>#VALUE!</v>
      </c>
      <c r="G11" s="40" t="e">
        <f aca="false">'AI-HEHT'!U93</f>
        <v>#VALUE!</v>
      </c>
      <c r="H11" s="41" t="e">
        <f aca="false">'AI-HEHT'!V93</f>
        <v>#VALUE!</v>
      </c>
    </row>
    <row r="12" customFormat="false" ht="15.75" hidden="false" customHeight="false" outlineLevel="0" collapsed="false">
      <c r="B12" s="42" t="s">
        <v>10</v>
      </c>
      <c r="C12" s="43" t="n">
        <f aca="false">'AI-HEMT'!R96</f>
        <v>1.16140320519514</v>
      </c>
      <c r="D12" s="43"/>
      <c r="E12" s="43"/>
      <c r="F12" s="44" t="n">
        <f aca="false">'AI-HEHT'!R96</f>
        <v>1.14777946784707</v>
      </c>
      <c r="G12" s="44"/>
      <c r="H12" s="44"/>
    </row>
    <row r="13" customFormat="false" ht="16.5" hidden="false" customHeight="false" outlineLevel="0" collapsed="false">
      <c r="B13" s="45" t="s">
        <v>11</v>
      </c>
      <c r="C13" s="46" t="n">
        <f aca="false">'AI-HEMT'!Q96</f>
        <v>1.26612113061588</v>
      </c>
      <c r="D13" s="46"/>
      <c r="E13" s="46"/>
      <c r="F13" s="47" t="n">
        <f aca="false">'AI-HEHT'!Q96</f>
        <v>1.22628274768395</v>
      </c>
      <c r="G13" s="47"/>
      <c r="H13" s="47"/>
    </row>
    <row r="14" customFormat="false" ht="16.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.75" hidden="false" customHeight="false" outlineLevel="0" collapsed="false">
      <c r="B15" s="20"/>
      <c r="C15" s="21" t="s">
        <v>12</v>
      </c>
      <c r="D15" s="21"/>
      <c r="E15" s="21"/>
      <c r="F15" s="21" t="s">
        <v>13</v>
      </c>
      <c r="G15" s="21"/>
      <c r="H15" s="21"/>
    </row>
    <row r="16" customFormat="false" ht="16.5" hidden="false" customHeight="false" outlineLevel="0" collapsed="false">
      <c r="B16" s="20"/>
      <c r="C16" s="23" t="s">
        <v>4</v>
      </c>
      <c r="D16" s="24" t="s">
        <v>5</v>
      </c>
      <c r="E16" s="24" t="s">
        <v>6</v>
      </c>
      <c r="F16" s="23" t="s">
        <v>4</v>
      </c>
      <c r="G16" s="24" t="s">
        <v>5</v>
      </c>
      <c r="H16" s="25" t="s">
        <v>6</v>
      </c>
    </row>
    <row r="17" customFormat="false" ht="15.75" hidden="false" customHeight="false" outlineLevel="0" collapsed="false">
      <c r="B17" s="27" t="s">
        <v>18</v>
      </c>
      <c r="C17" s="30" t="e">
        <f aca="false">'RA-HEMT'!T63</f>
        <v>#VALUE!</v>
      </c>
      <c r="D17" s="31" t="e">
        <f aca="false">'RA-HEMT'!U63</f>
        <v>#VALUE!</v>
      </c>
      <c r="E17" s="31" t="e">
        <f aca="false">'RA-HEMT'!V63</f>
        <v>#VALUE!</v>
      </c>
      <c r="F17" s="30" t="e">
        <f aca="false">'RA-HEHT'!T63</f>
        <v>#VALUE!</v>
      </c>
      <c r="G17" s="31" t="e">
        <f aca="false">'RA-HEHT'!U63</f>
        <v>#VALUE!</v>
      </c>
      <c r="H17" s="32" t="e">
        <f aca="false">'RA-HEHT'!V63</f>
        <v>#VALUE!</v>
      </c>
    </row>
    <row r="18" customFormat="false" ht="15.75" hidden="false" customHeight="false" outlineLevel="0" collapsed="false">
      <c r="B18" s="33" t="s">
        <v>19</v>
      </c>
      <c r="C18" s="34" t="e">
        <f aca="false">'RA-HEMT'!T67</f>
        <v>#VALUE!</v>
      </c>
      <c r="D18" s="35" t="e">
        <f aca="false">'RA-HEMT'!U67</f>
        <v>#VALUE!</v>
      </c>
      <c r="E18" s="35" t="e">
        <f aca="false">'RA-HEMT'!V67</f>
        <v>#VALUE!</v>
      </c>
      <c r="F18" s="34" t="e">
        <f aca="false">'RA-HEHT'!T67</f>
        <v>#VALUE!</v>
      </c>
      <c r="G18" s="35" t="e">
        <f aca="false">'RA-HEHT'!U67</f>
        <v>#VALUE!</v>
      </c>
      <c r="H18" s="36" t="e">
        <f aca="false">'RA-HEHT'!V67</f>
        <v>#VALUE!</v>
      </c>
    </row>
    <row r="19" customFormat="false" ht="15.75" hidden="false" customHeight="false" outlineLevel="0" collapsed="false">
      <c r="B19" s="33" t="s">
        <v>20</v>
      </c>
      <c r="C19" s="34" t="e">
        <f aca="false">'RA-HEMT'!T71</f>
        <v>#VALUE!</v>
      </c>
      <c r="D19" s="35" t="e">
        <f aca="false">'RA-HEMT'!U71</f>
        <v>#VALUE!</v>
      </c>
      <c r="E19" s="35" t="e">
        <f aca="false">'RA-HEMT'!V71</f>
        <v>#VALUE!</v>
      </c>
      <c r="F19" s="34" t="e">
        <f aca="false">'RA-HEHT'!T71</f>
        <v>#VALUE!</v>
      </c>
      <c r="G19" s="35" t="e">
        <f aca="false">'RA-HEHT'!U71</f>
        <v>#VALUE!</v>
      </c>
      <c r="H19" s="36" t="e">
        <f aca="false">'RA-HEHT'!V71</f>
        <v>#VALUE!</v>
      </c>
    </row>
    <row r="20" customFormat="false" ht="15.75" hidden="false" customHeight="false" outlineLevel="0" collapsed="false">
      <c r="B20" s="33" t="s">
        <v>21</v>
      </c>
      <c r="C20" s="34" t="e">
        <f aca="false">'RA-HEMT'!T75</f>
        <v>#VALUE!</v>
      </c>
      <c r="D20" s="35" t="e">
        <f aca="false">'RA-HEMT'!U75</f>
        <v>#VALUE!</v>
      </c>
      <c r="E20" s="35" t="e">
        <f aca="false">'RA-HEMT'!V75</f>
        <v>#VALUE!</v>
      </c>
      <c r="F20" s="34" t="e">
        <f aca="false">'RA-HEHT'!T75</f>
        <v>#VALUE!</v>
      </c>
      <c r="G20" s="35" t="e">
        <f aca="false">'RA-HEHT'!U75</f>
        <v>#VALUE!</v>
      </c>
      <c r="H20" s="36" t="e">
        <f aca="false">'RA-HEHT'!V75</f>
        <v>#VALUE!</v>
      </c>
    </row>
    <row r="21" customFormat="false" ht="15.75" hidden="false" customHeight="false" outlineLevel="0" collapsed="false">
      <c r="B21" s="33" t="s">
        <v>22</v>
      </c>
      <c r="C21" s="34" t="e">
        <f aca="false">'RA-HEMT'!T79</f>
        <v>#VALUE!</v>
      </c>
      <c r="D21" s="35" t="e">
        <f aca="false">'RA-HEMT'!U79</f>
        <v>#VALUE!</v>
      </c>
      <c r="E21" s="35" t="e">
        <f aca="false">'RA-HEMT'!V79</f>
        <v>#VALUE!</v>
      </c>
      <c r="F21" s="34" t="e">
        <f aca="false">'RA-HEHT'!T79</f>
        <v>#VALUE!</v>
      </c>
      <c r="G21" s="35" t="e">
        <f aca="false">'RA-HEHT'!U79</f>
        <v>#VALUE!</v>
      </c>
      <c r="H21" s="36" t="e">
        <f aca="false">'RA-HEHT'!V79</f>
        <v>#VALUE!</v>
      </c>
    </row>
    <row r="22" customFormat="false" ht="15.75" hidden="false" customHeight="false" outlineLevel="0" collapsed="false">
      <c r="B22" s="33" t="s">
        <v>23</v>
      </c>
      <c r="C22" s="34" t="e">
        <f aca="false">'RA-HEMT'!T83</f>
        <v>#VALUE!</v>
      </c>
      <c r="D22" s="35" t="e">
        <f aca="false">'RA-HEMT'!U83</f>
        <v>#VALUE!</v>
      </c>
      <c r="E22" s="35" t="e">
        <f aca="false">'RA-HEMT'!V83</f>
        <v>#VALUE!</v>
      </c>
      <c r="F22" s="34" t="e">
        <f aca="false">'RA-HEHT'!T83</f>
        <v>#VALUE!</v>
      </c>
      <c r="G22" s="35" t="e">
        <f aca="false">'RA-HEHT'!U83</f>
        <v>#VALUE!</v>
      </c>
      <c r="H22" s="36" t="e">
        <f aca="false">'RA-HEHT'!V83</f>
        <v>#VALUE!</v>
      </c>
    </row>
    <row r="23" customFormat="false" ht="16.5" hidden="false" customHeight="false" outlineLevel="0" collapsed="false">
      <c r="B23" s="37" t="s">
        <v>24</v>
      </c>
      <c r="C23" s="34" t="e">
        <f aca="false">'RA-HEMT'!T87</f>
        <v>#VALUE!</v>
      </c>
      <c r="D23" s="35" t="e">
        <f aca="false">'RA-HEMT'!U87</f>
        <v>#VALUE!</v>
      </c>
      <c r="E23" s="35" t="e">
        <f aca="false">'RA-HEMT'!V87</f>
        <v>#VALUE!</v>
      </c>
      <c r="F23" s="34" t="e">
        <f aca="false">'RA-HEHT'!T87</f>
        <v>#VALUE!</v>
      </c>
      <c r="G23" s="35" t="e">
        <f aca="false">'RA-HEHT'!U87</f>
        <v>#VALUE!</v>
      </c>
      <c r="H23" s="36" t="e">
        <f aca="false">'RA-HEHT'!V87</f>
        <v>#VALUE!</v>
      </c>
    </row>
    <row r="24" customFormat="false" ht="16.5" hidden="false" customHeight="false" outlineLevel="0" collapsed="false">
      <c r="B24" s="38" t="s">
        <v>25</v>
      </c>
      <c r="C24" s="39" t="e">
        <f aca="false">'RA-HEMT'!T93</f>
        <v>#VALUE!</v>
      </c>
      <c r="D24" s="40" t="e">
        <f aca="false">'RA-HEMT'!U93</f>
        <v>#VALUE!</v>
      </c>
      <c r="E24" s="40" t="e">
        <f aca="false">'RA-HEMT'!V93</f>
        <v>#VALUE!</v>
      </c>
      <c r="F24" s="39" t="e">
        <f aca="false">'RA-HEHT'!T93</f>
        <v>#VALUE!</v>
      </c>
      <c r="G24" s="40" t="e">
        <f aca="false">'RA-HEHT'!U93</f>
        <v>#VALUE!</v>
      </c>
      <c r="H24" s="41" t="e">
        <f aca="false">'RA-HEHT'!V93</f>
        <v>#VALUE!</v>
      </c>
    </row>
    <row r="25" customFormat="false" ht="15.75" hidden="false" customHeight="false" outlineLevel="0" collapsed="false">
      <c r="B25" s="42" t="s">
        <v>10</v>
      </c>
      <c r="C25" s="44" t="n">
        <f aca="false">'RA-HEMT'!R96</f>
        <v>1.09594550665076</v>
      </c>
      <c r="D25" s="44"/>
      <c r="E25" s="44"/>
      <c r="F25" s="44" t="n">
        <f aca="false">'RA-HEHT'!R96</f>
        <v>1.08860563025735</v>
      </c>
      <c r="G25" s="44"/>
      <c r="H25" s="44"/>
    </row>
    <row r="26" customFormat="false" ht="16.5" hidden="false" customHeight="false" outlineLevel="0" collapsed="false">
      <c r="B26" s="45" t="s">
        <v>11</v>
      </c>
      <c r="C26" s="47" t="n">
        <f aca="false">'RA-HEMT'!Q96</f>
        <v>1.28524420474264</v>
      </c>
      <c r="D26" s="47"/>
      <c r="E26" s="47"/>
      <c r="F26" s="47" t="n">
        <f aca="false">'RA-HEHT'!Q96</f>
        <v>1.24074088849242</v>
      </c>
      <c r="G26" s="47"/>
      <c r="H26" s="47"/>
    </row>
    <row r="27" customFormat="false" ht="16.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B28" s="20"/>
      <c r="C28" s="21" t="s">
        <v>16</v>
      </c>
      <c r="D28" s="21"/>
      <c r="E28" s="21"/>
      <c r="F28" s="21" t="s">
        <v>17</v>
      </c>
      <c r="G28" s="21"/>
      <c r="H28" s="21"/>
    </row>
    <row r="29" customFormat="false" ht="16.5" hidden="false" customHeight="false" outlineLevel="0" collapsed="false">
      <c r="B29" s="20"/>
      <c r="C29" s="23" t="s">
        <v>4</v>
      </c>
      <c r="D29" s="24" t="s">
        <v>5</v>
      </c>
      <c r="E29" s="24" t="s">
        <v>6</v>
      </c>
      <c r="F29" s="23" t="s">
        <v>4</v>
      </c>
      <c r="G29" s="24" t="s">
        <v>5</v>
      </c>
      <c r="H29" s="25" t="s">
        <v>6</v>
      </c>
    </row>
    <row r="30" customFormat="false" ht="15.75" hidden="false" customHeight="false" outlineLevel="0" collapsed="false">
      <c r="B30" s="27" t="s">
        <v>18</v>
      </c>
      <c r="C30" s="30" t="e">
        <f aca="false">'LB-HEMT'!T63</f>
        <v>#VALUE!</v>
      </c>
      <c r="D30" s="31" t="e">
        <f aca="false">'LB-HEMT'!U63</f>
        <v>#VALUE!</v>
      </c>
      <c r="E30" s="31" t="e">
        <f aca="false">'LB-HEMT'!V63</f>
        <v>#VALUE!</v>
      </c>
      <c r="F30" s="30" t="e">
        <f aca="false">'LB-HEHT'!T63</f>
        <v>#VALUE!</v>
      </c>
      <c r="G30" s="31" t="e">
        <f aca="false">'LB-HEHT'!U63</f>
        <v>#VALUE!</v>
      </c>
      <c r="H30" s="32" t="e">
        <f aca="false">'LB-HEHT'!V63</f>
        <v>#VALUE!</v>
      </c>
    </row>
    <row r="31" customFormat="false" ht="15.75" hidden="false" customHeight="false" outlineLevel="0" collapsed="false">
      <c r="B31" s="33" t="s">
        <v>19</v>
      </c>
      <c r="C31" s="34" t="e">
        <f aca="false">'LB-HEMT'!T67</f>
        <v>#VALUE!</v>
      </c>
      <c r="D31" s="35" t="e">
        <f aca="false">'LB-HEMT'!U67</f>
        <v>#VALUE!</v>
      </c>
      <c r="E31" s="35" t="e">
        <f aca="false">'LB-HEMT'!V67</f>
        <v>#VALUE!</v>
      </c>
      <c r="F31" s="34" t="e">
        <f aca="false">'LB-HEHT'!T67</f>
        <v>#VALUE!</v>
      </c>
      <c r="G31" s="35" t="e">
        <f aca="false">'LB-HEHT'!U67</f>
        <v>#VALUE!</v>
      </c>
      <c r="H31" s="36" t="e">
        <f aca="false">'LB-HEHT'!V67</f>
        <v>#VALUE!</v>
      </c>
    </row>
    <row r="32" customFormat="false" ht="15.75" hidden="false" customHeight="false" outlineLevel="0" collapsed="false">
      <c r="B32" s="33" t="s">
        <v>20</v>
      </c>
      <c r="C32" s="34" t="e">
        <f aca="false">'LB-HEMT'!T71</f>
        <v>#VALUE!</v>
      </c>
      <c r="D32" s="35" t="e">
        <f aca="false">'LB-HEMT'!U71</f>
        <v>#VALUE!</v>
      </c>
      <c r="E32" s="35" t="e">
        <f aca="false">'LB-HEMT'!V71</f>
        <v>#VALUE!</v>
      </c>
      <c r="F32" s="34" t="e">
        <f aca="false">'LB-HEHT'!T71</f>
        <v>#VALUE!</v>
      </c>
      <c r="G32" s="35" t="e">
        <f aca="false">'LB-HEHT'!U71</f>
        <v>#VALUE!</v>
      </c>
      <c r="H32" s="36" t="e">
        <f aca="false">'LB-HEHT'!V71</f>
        <v>#VALUE!</v>
      </c>
    </row>
    <row r="33" customFormat="false" ht="15.75" hidden="false" customHeight="false" outlineLevel="0" collapsed="false">
      <c r="B33" s="33" t="s">
        <v>21</v>
      </c>
      <c r="C33" s="34" t="e">
        <f aca="false">'LB-HEMT'!T75</f>
        <v>#VALUE!</v>
      </c>
      <c r="D33" s="35" t="e">
        <f aca="false">'LB-HEMT'!U75</f>
        <v>#VALUE!</v>
      </c>
      <c r="E33" s="35" t="e">
        <f aca="false">'LB-HEMT'!V75</f>
        <v>#VALUE!</v>
      </c>
      <c r="F33" s="34" t="e">
        <f aca="false">'LB-HEHT'!T75</f>
        <v>#VALUE!</v>
      </c>
      <c r="G33" s="35" t="e">
        <f aca="false">'LB-HEHT'!U75</f>
        <v>#VALUE!</v>
      </c>
      <c r="H33" s="36" t="e">
        <f aca="false">'LB-HEHT'!V75</f>
        <v>#VALUE!</v>
      </c>
    </row>
    <row r="34" customFormat="false" ht="15.75" hidden="false" customHeight="false" outlineLevel="0" collapsed="false">
      <c r="B34" s="33" t="s">
        <v>22</v>
      </c>
      <c r="C34" s="34" t="e">
        <f aca="false">'LB-HEMT'!T79</f>
        <v>#VALUE!</v>
      </c>
      <c r="D34" s="35" t="e">
        <f aca="false">'LB-HEMT'!U79</f>
        <v>#VALUE!</v>
      </c>
      <c r="E34" s="35" t="e">
        <f aca="false">'LB-HEMT'!V79</f>
        <v>#VALUE!</v>
      </c>
      <c r="F34" s="34" t="e">
        <f aca="false">'LB-HEHT'!T79</f>
        <v>#VALUE!</v>
      </c>
      <c r="G34" s="35" t="e">
        <f aca="false">'LB-HEHT'!U79</f>
        <v>#VALUE!</v>
      </c>
      <c r="H34" s="36" t="e">
        <f aca="false">'LB-HEHT'!V79</f>
        <v>#VALUE!</v>
      </c>
    </row>
    <row r="35" customFormat="false" ht="15.75" hidden="false" customHeight="false" outlineLevel="0" collapsed="false">
      <c r="B35" s="33" t="s">
        <v>23</v>
      </c>
      <c r="C35" s="34" t="e">
        <f aca="false">'LB-HEMT'!T83</f>
        <v>#VALUE!</v>
      </c>
      <c r="D35" s="35" t="e">
        <f aca="false">'LB-HEMT'!U83</f>
        <v>#VALUE!</v>
      </c>
      <c r="E35" s="35" t="e">
        <f aca="false">'LB-HEMT'!V83</f>
        <v>#VALUE!</v>
      </c>
      <c r="F35" s="34" t="e">
        <f aca="false">'LB-HEHT'!T83</f>
        <v>#VALUE!</v>
      </c>
      <c r="G35" s="35" t="e">
        <f aca="false">'LB-HEHT'!U83</f>
        <v>#VALUE!</v>
      </c>
      <c r="H35" s="36" t="e">
        <f aca="false">'LB-HEHT'!V83</f>
        <v>#VALUE!</v>
      </c>
    </row>
    <row r="36" customFormat="false" ht="16.5" hidden="false" customHeight="false" outlineLevel="0" collapsed="false">
      <c r="B36" s="37" t="s">
        <v>24</v>
      </c>
      <c r="C36" s="34" t="e">
        <f aca="false">'LB-HEMT'!T87</f>
        <v>#VALUE!</v>
      </c>
      <c r="D36" s="35" t="e">
        <f aca="false">'LB-HEMT'!U87</f>
        <v>#VALUE!</v>
      </c>
      <c r="E36" s="35" t="e">
        <f aca="false">'LB-HEMT'!V87</f>
        <v>#VALUE!</v>
      </c>
      <c r="F36" s="34" t="e">
        <f aca="false">'LB-HEHT'!T87</f>
        <v>#VALUE!</v>
      </c>
      <c r="G36" s="35" t="e">
        <f aca="false">'LB-HEHT'!U87</f>
        <v>#VALUE!</v>
      </c>
      <c r="H36" s="36" t="e">
        <f aca="false">'LB-HEHT'!V87</f>
        <v>#VALUE!</v>
      </c>
    </row>
    <row r="37" customFormat="false" ht="16.5" hidden="false" customHeight="false" outlineLevel="0" collapsed="false">
      <c r="B37" s="38" t="s">
        <v>25</v>
      </c>
      <c r="C37" s="39" t="e">
        <f aca="false">'LB-HEMT'!T93</f>
        <v>#VALUE!</v>
      </c>
      <c r="D37" s="40" t="e">
        <f aca="false">'LB-HEMT'!U93</f>
        <v>#VALUE!</v>
      </c>
      <c r="E37" s="40" t="e">
        <f aca="false">'LB-HEMT'!V93</f>
        <v>#VALUE!</v>
      </c>
      <c r="F37" s="39" t="e">
        <f aca="false">'LB-HEHT'!T93</f>
        <v>#VALUE!</v>
      </c>
      <c r="G37" s="40" t="e">
        <f aca="false">'LB-HEHT'!U93</f>
        <v>#VALUE!</v>
      </c>
      <c r="H37" s="41" t="e">
        <f aca="false">'LB-HEHT'!V93</f>
        <v>#VALUE!</v>
      </c>
    </row>
    <row r="38" customFormat="false" ht="15.75" hidden="false" customHeight="false" outlineLevel="0" collapsed="false">
      <c r="B38" s="42" t="s">
        <v>10</v>
      </c>
      <c r="C38" s="44" t="n">
        <f aca="false">'LB-HEMT'!R96</f>
        <v>1.08378647094031</v>
      </c>
      <c r="D38" s="44"/>
      <c r="E38" s="44"/>
      <c r="F38" s="44" t="n">
        <f aca="false">'LB-HEHT'!R96</f>
        <v>1.07782134221651</v>
      </c>
      <c r="G38" s="44"/>
      <c r="H38" s="44"/>
    </row>
    <row r="39" customFormat="false" ht="16.5" hidden="false" customHeight="false" outlineLevel="0" collapsed="false">
      <c r="B39" s="45" t="s">
        <v>11</v>
      </c>
      <c r="C39" s="47" t="n">
        <f aca="false">'LB-HEMT'!Q96</f>
        <v>1.24645241566814</v>
      </c>
      <c r="D39" s="47"/>
      <c r="E39" s="47"/>
      <c r="F39" s="47" t="n">
        <f aca="false">'LB-HEHT'!Q96</f>
        <v>1.20515425930572</v>
      </c>
      <c r="G39" s="47"/>
      <c r="H39" s="47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1:E1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4:E4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5:E5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6:E6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7:E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8:E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9:E9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C10:E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9" t="s">
        <v>29</v>
      </c>
      <c r="B2" s="49" t="s">
        <v>30</v>
      </c>
      <c r="AD2" s="50" t="s">
        <v>31</v>
      </c>
      <c r="AE2" s="51" t="s">
        <v>32</v>
      </c>
      <c r="AF2" s="51" t="s">
        <v>33</v>
      </c>
      <c r="AG2" s="51" t="s">
        <v>34</v>
      </c>
      <c r="AI2" s="50" t="s">
        <v>31</v>
      </c>
      <c r="AJ2" s="51" t="s">
        <v>32</v>
      </c>
      <c r="AK2" s="51" t="s">
        <v>33</v>
      </c>
      <c r="AL2" s="51" t="s">
        <v>34</v>
      </c>
    </row>
    <row r="3" customFormat="false" ht="15.75" hidden="false" customHeight="false" outlineLevel="0" collapsed="false">
      <c r="Z3" s="0" t="s">
        <v>29</v>
      </c>
      <c r="AA3" s="52" t="s">
        <v>3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2" t="s">
        <v>3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52" t="s">
        <v>3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52" t="s">
        <v>4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52" t="s">
        <v>42</v>
      </c>
      <c r="AB7" s="0" t="n">
        <v>19</v>
      </c>
    </row>
    <row r="8" customFormat="false" ht="15.75" hidden="false" customHeight="false" outlineLevel="0" collapsed="false">
      <c r="Z8" s="0" t="s">
        <v>43</v>
      </c>
      <c r="AA8" s="52" t="s">
        <v>4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52" t="s">
        <v>45</v>
      </c>
      <c r="AB9" s="0" t="n">
        <v>27</v>
      </c>
    </row>
    <row r="10" customFormat="false" ht="15.75" hidden="false" customHeight="false" outlineLevel="0" collapsed="false">
      <c r="AA10" s="52" t="s">
        <v>46</v>
      </c>
      <c r="AB10" s="0" t="n">
        <v>31</v>
      </c>
    </row>
    <row r="11" customFormat="false" ht="15.75" hidden="false" customHeight="false" outlineLevel="0" collapsed="false">
      <c r="AA11" s="52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52" t="s">
        <v>52</v>
      </c>
      <c r="AB12" s="0" t="n">
        <v>39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3</v>
      </c>
      <c r="AB13" s="0" t="n">
        <v>43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4</v>
      </c>
      <c r="AB14" s="0" t="n">
        <v>47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5</v>
      </c>
      <c r="AB15" s="0" t="n">
        <v>51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56</v>
      </c>
      <c r="AB16" s="0" t="n">
        <v>55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57</v>
      </c>
      <c r="AB17" s="0" t="n">
        <v>59</v>
      </c>
    </row>
    <row r="18" customFormat="false" ht="15.75" hidden="false" customHeight="false" outlineLevel="0" collapsed="false">
      <c r="AA18" s="52" t="s">
        <v>18</v>
      </c>
      <c r="AB18" s="0" t="n">
        <v>63</v>
      </c>
    </row>
    <row r="19" customFormat="false" ht="15.75" hidden="false" customHeight="false" outlineLevel="0" collapsed="false">
      <c r="AA19" s="52" t="s">
        <v>19</v>
      </c>
      <c r="AB19" s="0" t="n">
        <v>67</v>
      </c>
    </row>
    <row r="20" customFormat="false" ht="15.75" hidden="false" customHeight="false" outlineLevel="0" collapsed="false">
      <c r="AA20" s="52" t="s">
        <v>20</v>
      </c>
      <c r="AB20" s="0" t="n">
        <v>71</v>
      </c>
    </row>
    <row r="21" customFormat="false" ht="15.75" hidden="false" customHeight="false" outlineLevel="0" collapsed="false">
      <c r="AA21" s="52" t="s">
        <v>21</v>
      </c>
      <c r="AB21" s="0" t="n">
        <v>75</v>
      </c>
    </row>
    <row r="22" customFormat="false" ht="15.75" hidden="false" customHeight="false" outlineLevel="0" collapsed="false">
      <c r="AA22" s="52" t="s">
        <v>22</v>
      </c>
      <c r="AB22" s="0" t="n">
        <v>79</v>
      </c>
    </row>
    <row r="23" customFormat="false" ht="15.75" hidden="false" customHeight="false" outlineLevel="0" collapsed="false">
      <c r="AA23" s="52" t="s">
        <v>23</v>
      </c>
      <c r="AB23" s="0" t="n">
        <v>83</v>
      </c>
    </row>
    <row r="24" customFormat="false" ht="15.75" hidden="false" customHeight="false" outlineLevel="0" collapsed="false">
      <c r="AA24" s="48" t="s">
        <v>24</v>
      </c>
      <c r="AB24" s="0" t="n">
        <v>87</v>
      </c>
    </row>
    <row r="82" customFormat="false" ht="15.75" hidden="false" customHeight="false" outlineLevel="0" collapsed="false">
      <c r="AA82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96" activeCellId="0" sqref="R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17458.6688</v>
      </c>
      <c r="E63" s="64" t="n">
        <v>43.5293</v>
      </c>
      <c r="F63" s="64" t="n">
        <v>43.198</v>
      </c>
      <c r="G63" s="64" t="n">
        <v>46.0249</v>
      </c>
      <c r="H63" s="64" t="n">
        <v>5746.74</v>
      </c>
      <c r="I63" s="64" t="n">
        <v>69.26</v>
      </c>
      <c r="J63" s="65" t="n">
        <f aca="false">H63/3600</f>
        <v>1.59631666666667</v>
      </c>
      <c r="L63" s="63" t="n">
        <v>120147.904</v>
      </c>
      <c r="M63" s="64" t="n">
        <v>43.5178</v>
      </c>
      <c r="N63" s="64" t="n">
        <v>43.1027</v>
      </c>
      <c r="O63" s="64" t="n">
        <v>46.01</v>
      </c>
      <c r="P63" s="64" t="n">
        <v>6619.89</v>
      </c>
      <c r="Q63" s="64" t="n">
        <v>86.86</v>
      </c>
      <c r="R63" s="65" t="n">
        <f aca="false">P63/3600</f>
        <v>1.83885833333333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63675.936</v>
      </c>
      <c r="E64" s="68" t="n">
        <v>40.2525</v>
      </c>
      <c r="F64" s="68" t="n">
        <v>40.3986</v>
      </c>
      <c r="G64" s="68" t="n">
        <v>43.4202</v>
      </c>
      <c r="H64" s="68" t="n">
        <v>4910.13</v>
      </c>
      <c r="I64" s="68" t="n">
        <v>58.33</v>
      </c>
      <c r="J64" s="69" t="n">
        <f aca="false">H64/3600</f>
        <v>1.363925</v>
      </c>
      <c r="L64" s="67" t="n">
        <v>64964.3392</v>
      </c>
      <c r="M64" s="68" t="n">
        <v>40.2455</v>
      </c>
      <c r="N64" s="68" t="n">
        <v>40.4173</v>
      </c>
      <c r="O64" s="68" t="n">
        <v>43.4586</v>
      </c>
      <c r="P64" s="68" t="n">
        <v>5769.42</v>
      </c>
      <c r="Q64" s="68" t="n">
        <v>74.41</v>
      </c>
      <c r="R64" s="69" t="n">
        <f aca="false">P64/3600</f>
        <v>1.60261666666667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4378.056</v>
      </c>
      <c r="E65" s="68" t="n">
        <v>37.1371</v>
      </c>
      <c r="F65" s="68" t="n">
        <v>38.2007</v>
      </c>
      <c r="G65" s="68" t="n">
        <v>41.1324</v>
      </c>
      <c r="H65" s="68" t="n">
        <v>4321.23</v>
      </c>
      <c r="I65" s="68" t="n">
        <v>50.36</v>
      </c>
      <c r="J65" s="69" t="n">
        <f aca="false">H65/3600</f>
        <v>1.20034166666667</v>
      </c>
      <c r="L65" s="67" t="n">
        <v>35080.4304</v>
      </c>
      <c r="M65" s="68" t="n">
        <v>37.133</v>
      </c>
      <c r="N65" s="68" t="n">
        <v>38.2729</v>
      </c>
      <c r="O65" s="68" t="n">
        <v>41.2409</v>
      </c>
      <c r="P65" s="68" t="n">
        <v>5183.31</v>
      </c>
      <c r="Q65" s="68" t="n">
        <v>64.52</v>
      </c>
      <c r="R65" s="69" t="n">
        <f aca="false">P65/3600</f>
        <v>1.43980833333333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8893.3712</v>
      </c>
      <c r="E66" s="72" t="n">
        <v>34.0878</v>
      </c>
      <c r="F66" s="72" t="n">
        <v>36.6863</v>
      </c>
      <c r="G66" s="72" t="n">
        <v>39.5498</v>
      </c>
      <c r="H66" s="72" t="n">
        <v>4019.64</v>
      </c>
      <c r="I66" s="72" t="n">
        <v>43.78</v>
      </c>
      <c r="J66" s="73" t="n">
        <f aca="false">H66/3600</f>
        <v>1.11656666666667</v>
      </c>
      <c r="L66" s="71" t="n">
        <v>18740.0592</v>
      </c>
      <c r="M66" s="72" t="n">
        <v>34.0912</v>
      </c>
      <c r="N66" s="72" t="n">
        <v>36.3975</v>
      </c>
      <c r="O66" s="72" t="n">
        <v>39.2829</v>
      </c>
      <c r="P66" s="72" t="n">
        <v>4747.57</v>
      </c>
      <c r="Q66" s="72" t="n">
        <v>59.07</v>
      </c>
      <c r="R66" s="73" t="n">
        <f aca="false">P66/3600</f>
        <v>1.31876944444444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31835.1568</v>
      </c>
      <c r="E67" s="64" t="n">
        <v>42.8771</v>
      </c>
      <c r="F67" s="64" t="n">
        <v>40.619</v>
      </c>
      <c r="G67" s="64" t="n">
        <v>43.5132</v>
      </c>
      <c r="H67" s="64" t="n">
        <v>4372.87</v>
      </c>
      <c r="I67" s="64" t="n">
        <v>43.16</v>
      </c>
      <c r="J67" s="65" t="n">
        <f aca="false">H67/3600</f>
        <v>1.21468611111111</v>
      </c>
      <c r="L67" s="63" t="n">
        <v>31820.848</v>
      </c>
      <c r="M67" s="64" t="n">
        <v>42.8733</v>
      </c>
      <c r="N67" s="64" t="n">
        <v>40.4519</v>
      </c>
      <c r="O67" s="64" t="n">
        <v>43.5511</v>
      </c>
      <c r="P67" s="64" t="n">
        <v>5164.2</v>
      </c>
      <c r="Q67" s="64" t="n">
        <v>53.73</v>
      </c>
      <c r="R67" s="65" t="n">
        <f aca="false">P67/3600</f>
        <v>1.4345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14252.612</v>
      </c>
      <c r="E68" s="68" t="n">
        <v>41.1448</v>
      </c>
      <c r="F68" s="68" t="n">
        <v>38.8688</v>
      </c>
      <c r="G68" s="68" t="n">
        <v>41.9388</v>
      </c>
      <c r="H68" s="68" t="n">
        <v>3628.81</v>
      </c>
      <c r="I68" s="68" t="n">
        <v>35.1</v>
      </c>
      <c r="J68" s="69" t="n">
        <f aca="false">H68/3600</f>
        <v>1.00800277777778</v>
      </c>
      <c r="L68" s="67" t="n">
        <v>14694.0672</v>
      </c>
      <c r="M68" s="68" t="n">
        <v>41.1426</v>
      </c>
      <c r="N68" s="68" t="n">
        <v>38.9303</v>
      </c>
      <c r="O68" s="68" t="n">
        <v>42.0219</v>
      </c>
      <c r="P68" s="68" t="n">
        <v>4314.71</v>
      </c>
      <c r="Q68" s="68" t="n">
        <v>46.28</v>
      </c>
      <c r="R68" s="69" t="n">
        <f aca="false">P68/3600</f>
        <v>1.19853055555556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7420.1784</v>
      </c>
      <c r="E69" s="68" t="n">
        <v>39.0326</v>
      </c>
      <c r="F69" s="68" t="n">
        <v>37.9853</v>
      </c>
      <c r="G69" s="68" t="n">
        <v>40.3139</v>
      </c>
      <c r="H69" s="68" t="n">
        <v>3183.51</v>
      </c>
      <c r="I69" s="68" t="n">
        <v>32.16</v>
      </c>
      <c r="J69" s="69" t="n">
        <f aca="false">H69/3600</f>
        <v>0.884308333333333</v>
      </c>
      <c r="L69" s="67" t="n">
        <v>7615.8288</v>
      </c>
      <c r="M69" s="68" t="n">
        <v>39.0322</v>
      </c>
      <c r="N69" s="68" t="n">
        <v>38.0575</v>
      </c>
      <c r="O69" s="68" t="n">
        <v>40.4175</v>
      </c>
      <c r="P69" s="68" t="n">
        <v>3898.58</v>
      </c>
      <c r="Q69" s="68" t="n">
        <v>43.24</v>
      </c>
      <c r="R69" s="69" t="n">
        <f aca="false">P69/3600</f>
        <v>1.08293888888889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3964.6656</v>
      </c>
      <c r="E70" s="72" t="n">
        <v>36.5653</v>
      </c>
      <c r="F70" s="72" t="n">
        <v>37.2283</v>
      </c>
      <c r="G70" s="72" t="n">
        <v>39.2485</v>
      </c>
      <c r="H70" s="72" t="n">
        <v>2970.22</v>
      </c>
      <c r="I70" s="72" t="n">
        <v>29.82</v>
      </c>
      <c r="J70" s="73" t="n">
        <f aca="false">H70/3600</f>
        <v>0.825061111111111</v>
      </c>
      <c r="L70" s="71" t="n">
        <v>3939.4056</v>
      </c>
      <c r="M70" s="72" t="n">
        <v>36.5653</v>
      </c>
      <c r="N70" s="72" t="n">
        <v>37.1106</v>
      </c>
      <c r="O70" s="72" t="n">
        <v>39.1288</v>
      </c>
      <c r="P70" s="72" t="n">
        <v>3612.64</v>
      </c>
      <c r="Q70" s="72" t="n">
        <v>40.31</v>
      </c>
      <c r="R70" s="73" t="n">
        <f aca="false">P70/3600</f>
        <v>1.00351111111111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23263.6576</v>
      </c>
      <c r="E71" s="64" t="n">
        <v>40.5562</v>
      </c>
      <c r="F71" s="64" t="n">
        <v>40.6948</v>
      </c>
      <c r="G71" s="64" t="n">
        <v>43.2142</v>
      </c>
      <c r="H71" s="64" t="n">
        <v>12504.04</v>
      </c>
      <c r="I71" s="64" t="n">
        <v>153.23</v>
      </c>
      <c r="J71" s="65" t="n">
        <f aca="false">H71/3600</f>
        <v>3.47334444444445</v>
      </c>
      <c r="L71" s="63" t="n">
        <v>224710.5632</v>
      </c>
      <c r="M71" s="64" t="n">
        <v>40.5204</v>
      </c>
      <c r="N71" s="64" t="n">
        <v>40.277</v>
      </c>
      <c r="O71" s="64" t="n">
        <v>43.2115</v>
      </c>
      <c r="P71" s="64" t="n">
        <v>14041.67</v>
      </c>
      <c r="Q71" s="64" t="n">
        <v>181.69</v>
      </c>
      <c r="R71" s="65" t="n">
        <f aca="false">P71/3600</f>
        <v>3.90046388888889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120481.3192</v>
      </c>
      <c r="E72" s="68" t="n">
        <v>36.9069</v>
      </c>
      <c r="F72" s="68" t="n">
        <v>37.625</v>
      </c>
      <c r="G72" s="68" t="n">
        <v>41.1017</v>
      </c>
      <c r="H72" s="68" t="n">
        <v>10212.78</v>
      </c>
      <c r="I72" s="68" t="n">
        <v>116.02</v>
      </c>
      <c r="J72" s="69" t="n">
        <f aca="false">H72/3600</f>
        <v>2.83688333333333</v>
      </c>
      <c r="L72" s="67" t="n">
        <v>122261.9728</v>
      </c>
      <c r="M72" s="68" t="n">
        <v>36.8866</v>
      </c>
      <c r="N72" s="68" t="n">
        <v>37.6257</v>
      </c>
      <c r="O72" s="68" t="n">
        <v>41.181</v>
      </c>
      <c r="P72" s="68" t="n">
        <v>11633.19</v>
      </c>
      <c r="Q72" s="68" t="n">
        <v>144.99</v>
      </c>
      <c r="R72" s="69" t="n">
        <f aca="false">P72/3600</f>
        <v>3.23144166666667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67522.204</v>
      </c>
      <c r="E73" s="68" t="n">
        <v>33.4874</v>
      </c>
      <c r="F73" s="68" t="n">
        <v>36.1398</v>
      </c>
      <c r="G73" s="68" t="n">
        <v>38.963</v>
      </c>
      <c r="H73" s="68" t="n">
        <v>8555.81</v>
      </c>
      <c r="I73" s="68" t="n">
        <v>97.64</v>
      </c>
      <c r="J73" s="69" t="n">
        <f aca="false">H73/3600</f>
        <v>2.37661388888889</v>
      </c>
      <c r="L73" s="67" t="n">
        <v>68541.744</v>
      </c>
      <c r="M73" s="68" t="n">
        <v>33.4705</v>
      </c>
      <c r="N73" s="68" t="n">
        <v>36.2019</v>
      </c>
      <c r="O73" s="68" t="n">
        <v>39.0896</v>
      </c>
      <c r="P73" s="68" t="n">
        <v>9962.99</v>
      </c>
      <c r="Q73" s="68" t="n">
        <v>123.75</v>
      </c>
      <c r="R73" s="69" t="n">
        <f aca="false">P73/3600</f>
        <v>2.76749722222222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34463.2176</v>
      </c>
      <c r="E74" s="72" t="n">
        <v>30.1003</v>
      </c>
      <c r="F74" s="72" t="n">
        <v>34.9384</v>
      </c>
      <c r="G74" s="72" t="n">
        <v>37.2716</v>
      </c>
      <c r="H74" s="72" t="n">
        <v>7609.47</v>
      </c>
      <c r="I74" s="72" t="n">
        <v>83.91</v>
      </c>
      <c r="J74" s="73" t="n">
        <f aca="false">H74/3600</f>
        <v>2.11374166666667</v>
      </c>
      <c r="L74" s="71" t="n">
        <v>34261.8992</v>
      </c>
      <c r="M74" s="72" t="n">
        <v>30.0889</v>
      </c>
      <c r="N74" s="72" t="n">
        <v>34.734</v>
      </c>
      <c r="O74" s="72" t="n">
        <v>36.9503</v>
      </c>
      <c r="P74" s="72" t="n">
        <v>8745.31</v>
      </c>
      <c r="Q74" s="72" t="n">
        <v>107.99</v>
      </c>
      <c r="R74" s="73" t="n">
        <f aca="false">P74/3600</f>
        <v>2.42925277777778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227381.0152</v>
      </c>
      <c r="E75" s="64" t="n">
        <v>41.6466</v>
      </c>
      <c r="F75" s="64" t="n">
        <v>41.4034</v>
      </c>
      <c r="G75" s="64" t="n">
        <v>42.0653</v>
      </c>
      <c r="H75" s="64" t="n">
        <v>12733.64</v>
      </c>
      <c r="I75" s="64" t="n">
        <v>170.45</v>
      </c>
      <c r="J75" s="65" t="n">
        <f aca="false">H75/3600</f>
        <v>3.53712222222222</v>
      </c>
      <c r="L75" s="63" t="n">
        <v>229282.2504</v>
      </c>
      <c r="M75" s="64" t="n">
        <v>41.6081</v>
      </c>
      <c r="N75" s="64" t="n">
        <v>40.9133</v>
      </c>
      <c r="O75" s="64" t="n">
        <v>41.8978</v>
      </c>
      <c r="P75" s="64" t="n">
        <v>14448</v>
      </c>
      <c r="Q75" s="64" t="n">
        <v>208.23</v>
      </c>
      <c r="R75" s="65" t="n">
        <f aca="false">P75/3600</f>
        <v>4.01333333333333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112623.8208</v>
      </c>
      <c r="E76" s="68" t="n">
        <v>37.3425</v>
      </c>
      <c r="F76" s="68" t="n">
        <v>37.4287</v>
      </c>
      <c r="G76" s="68" t="n">
        <v>39.232</v>
      </c>
      <c r="H76" s="68" t="n">
        <v>10300.56</v>
      </c>
      <c r="I76" s="68" t="n">
        <v>130.79</v>
      </c>
      <c r="J76" s="69" t="n">
        <f aca="false">H76/3600</f>
        <v>2.86126666666667</v>
      </c>
      <c r="L76" s="67" t="n">
        <v>112495.3632</v>
      </c>
      <c r="M76" s="68" t="n">
        <v>37.3321</v>
      </c>
      <c r="N76" s="68" t="n">
        <v>37.3553</v>
      </c>
      <c r="O76" s="68" t="n">
        <v>39.2614</v>
      </c>
      <c r="P76" s="68" t="n">
        <v>11936.25</v>
      </c>
      <c r="Q76" s="68" t="n">
        <v>164.22</v>
      </c>
      <c r="R76" s="69" t="n">
        <f aca="false">P76/3600</f>
        <v>3.315625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61324.796</v>
      </c>
      <c r="E77" s="68" t="n">
        <v>34.248</v>
      </c>
      <c r="F77" s="68" t="n">
        <v>35.3842</v>
      </c>
      <c r="G77" s="68" t="n">
        <v>37.0006</v>
      </c>
      <c r="H77" s="68" t="n">
        <v>8612.49</v>
      </c>
      <c r="I77" s="68" t="n">
        <v>109.61</v>
      </c>
      <c r="J77" s="69" t="n">
        <f aca="false">H77/3600</f>
        <v>2.39235833333333</v>
      </c>
      <c r="L77" s="67" t="n">
        <v>61245.0704</v>
      </c>
      <c r="M77" s="68" t="n">
        <v>34.2443</v>
      </c>
      <c r="N77" s="68" t="n">
        <v>35.5169</v>
      </c>
      <c r="O77" s="68" t="n">
        <v>37.1987</v>
      </c>
      <c r="P77" s="68" t="n">
        <v>10108.09</v>
      </c>
      <c r="Q77" s="68" t="n">
        <v>140.86</v>
      </c>
      <c r="R77" s="69" t="n">
        <f aca="false">P77/3600</f>
        <v>2.80780277777778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34737.2168</v>
      </c>
      <c r="E78" s="72" t="n">
        <v>31.2529</v>
      </c>
      <c r="F78" s="72" t="n">
        <v>33.8278</v>
      </c>
      <c r="G78" s="72" t="n">
        <v>35.1093</v>
      </c>
      <c r="H78" s="72" t="n">
        <v>7596.83</v>
      </c>
      <c r="I78" s="72" t="n">
        <v>93.53</v>
      </c>
      <c r="J78" s="73" t="n">
        <f aca="false">H78/3600</f>
        <v>2.11023055555556</v>
      </c>
      <c r="L78" s="71" t="n">
        <v>33767.928</v>
      </c>
      <c r="M78" s="72" t="n">
        <v>31.2512</v>
      </c>
      <c r="N78" s="72" t="n">
        <v>33.7112</v>
      </c>
      <c r="O78" s="72" t="n">
        <v>34.9351</v>
      </c>
      <c r="P78" s="72" t="n">
        <v>8893.68</v>
      </c>
      <c r="Q78" s="72" t="n">
        <v>122.1</v>
      </c>
      <c r="R78" s="73" t="n">
        <f aca="false">P78/3600</f>
        <v>2.47046666666667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203752.2944</v>
      </c>
      <c r="E79" s="64" t="n">
        <v>40.5853</v>
      </c>
      <c r="F79" s="64" t="n">
        <v>40.7692</v>
      </c>
      <c r="G79" s="64" t="n">
        <v>42.6709</v>
      </c>
      <c r="H79" s="64" t="n">
        <v>12393.45</v>
      </c>
      <c r="I79" s="64" t="n">
        <v>151.65</v>
      </c>
      <c r="J79" s="65" t="n">
        <f aca="false">H79/3600</f>
        <v>3.442625</v>
      </c>
      <c r="L79" s="63" t="n">
        <v>205137.5056</v>
      </c>
      <c r="M79" s="64" t="n">
        <v>40.532</v>
      </c>
      <c r="N79" s="64" t="n">
        <v>40.2511</v>
      </c>
      <c r="O79" s="64" t="n">
        <v>42.6273</v>
      </c>
      <c r="P79" s="64" t="n">
        <v>13943.2</v>
      </c>
      <c r="Q79" s="64" t="n">
        <v>180.23</v>
      </c>
      <c r="R79" s="65" t="n">
        <f aca="false">P79/3600</f>
        <v>3.87311111111111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99495.8704</v>
      </c>
      <c r="E80" s="68" t="n">
        <v>37.3484</v>
      </c>
      <c r="F80" s="68" t="n">
        <v>37.1032</v>
      </c>
      <c r="G80" s="68" t="n">
        <v>40.7684</v>
      </c>
      <c r="H80" s="68" t="n">
        <v>9757.2</v>
      </c>
      <c r="I80" s="68" t="n">
        <v>110.33</v>
      </c>
      <c r="J80" s="69" t="n">
        <f aca="false">H80/3600</f>
        <v>2.71033333333333</v>
      </c>
      <c r="L80" s="67" t="n">
        <v>100848.8248</v>
      </c>
      <c r="M80" s="68" t="n">
        <v>37.336</v>
      </c>
      <c r="N80" s="68" t="n">
        <v>37.0408</v>
      </c>
      <c r="O80" s="68" t="n">
        <v>40.8204</v>
      </c>
      <c r="P80" s="68" t="n">
        <v>11183.01</v>
      </c>
      <c r="Q80" s="68" t="n">
        <v>140.16</v>
      </c>
      <c r="R80" s="69" t="n">
        <f aca="false">P80/3600</f>
        <v>3.10639166666667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58842.4664</v>
      </c>
      <c r="E81" s="68" t="n">
        <v>34.6959</v>
      </c>
      <c r="F81" s="68" t="n">
        <v>35.4678</v>
      </c>
      <c r="G81" s="68" t="n">
        <v>38.9528</v>
      </c>
      <c r="H81" s="68" t="n">
        <v>8125.55</v>
      </c>
      <c r="I81" s="68" t="n">
        <v>95.55</v>
      </c>
      <c r="J81" s="69" t="n">
        <f aca="false">H81/3600</f>
        <v>2.25709722222222</v>
      </c>
      <c r="L81" s="67" t="n">
        <v>59790.3536</v>
      </c>
      <c r="M81" s="68" t="n">
        <v>34.6834</v>
      </c>
      <c r="N81" s="68" t="n">
        <v>35.5051</v>
      </c>
      <c r="O81" s="68" t="n">
        <v>39.1168</v>
      </c>
      <c r="P81" s="68" t="n">
        <v>9566.59</v>
      </c>
      <c r="Q81" s="68" t="n">
        <v>122.95</v>
      </c>
      <c r="R81" s="69" t="n">
        <f aca="false">P81/3600</f>
        <v>2.65738611111111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34468.8392</v>
      </c>
      <c r="E82" s="72" t="n">
        <v>31.5878</v>
      </c>
      <c r="F82" s="72" t="n">
        <v>34.1912</v>
      </c>
      <c r="G82" s="72" t="n">
        <v>37.8492</v>
      </c>
      <c r="H82" s="72" t="n">
        <v>7365.24</v>
      </c>
      <c r="I82" s="72" t="n">
        <v>84.44</v>
      </c>
      <c r="J82" s="73" t="n">
        <f aca="false">H82/3600</f>
        <v>2.0459</v>
      </c>
      <c r="L82" s="71" t="n">
        <v>34438.8448</v>
      </c>
      <c r="M82" s="72" t="n">
        <v>31.5787</v>
      </c>
      <c r="N82" s="72" t="n">
        <v>34.0104</v>
      </c>
      <c r="O82" s="72" t="n">
        <v>37.7529</v>
      </c>
      <c r="P82" s="72" t="n">
        <v>8633.87</v>
      </c>
      <c r="Q82" s="72" t="n">
        <v>109.66</v>
      </c>
      <c r="R82" s="73" t="n">
        <f aca="false">P82/3600</f>
        <v>2.39829722222222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273630.8312</v>
      </c>
      <c r="E83" s="64" t="n">
        <v>41.0012</v>
      </c>
      <c r="F83" s="64" t="n">
        <v>41.3284</v>
      </c>
      <c r="G83" s="64" t="n">
        <v>41.0323</v>
      </c>
      <c r="H83" s="64" t="n">
        <v>13631.79</v>
      </c>
      <c r="I83" s="64" t="n">
        <v>180.48</v>
      </c>
      <c r="J83" s="65" t="n">
        <f aca="false">H83/3600</f>
        <v>3.78660833333333</v>
      </c>
      <c r="L83" s="63" t="n">
        <v>275301.5016</v>
      </c>
      <c r="M83" s="64" t="n">
        <v>40.942</v>
      </c>
      <c r="N83" s="64" t="n">
        <v>41.2437</v>
      </c>
      <c r="O83" s="64" t="n">
        <v>40.974</v>
      </c>
      <c r="P83" s="64" t="n">
        <v>15109.74</v>
      </c>
      <c r="Q83" s="64" t="n">
        <v>216.19</v>
      </c>
      <c r="R83" s="65" t="n">
        <f aca="false">P83/3600</f>
        <v>4.19715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57302.436</v>
      </c>
      <c r="E84" s="68" t="n">
        <v>36.0208</v>
      </c>
      <c r="F84" s="68" t="n">
        <v>39.4341</v>
      </c>
      <c r="G84" s="68" t="n">
        <v>39.266</v>
      </c>
      <c r="H84" s="68" t="n">
        <v>11413.34</v>
      </c>
      <c r="I84" s="68" t="n">
        <v>144.84</v>
      </c>
      <c r="J84" s="69" t="n">
        <f aca="false">H84/3600</f>
        <v>3.17037222222222</v>
      </c>
      <c r="L84" s="67" t="n">
        <v>158515.7512</v>
      </c>
      <c r="M84" s="68" t="n">
        <v>35.9841</v>
      </c>
      <c r="N84" s="68" t="n">
        <v>39.4993</v>
      </c>
      <c r="O84" s="68" t="n">
        <v>39.3451</v>
      </c>
      <c r="P84" s="68" t="n">
        <v>12932.41</v>
      </c>
      <c r="Q84" s="68" t="n">
        <v>177.99</v>
      </c>
      <c r="R84" s="69" t="n">
        <f aca="false">P84/3600</f>
        <v>3.59233611111111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76380.976</v>
      </c>
      <c r="E85" s="68" t="n">
        <v>31.689</v>
      </c>
      <c r="F85" s="68" t="n">
        <v>38.0587</v>
      </c>
      <c r="G85" s="68" t="n">
        <v>38.0525</v>
      </c>
      <c r="H85" s="68" t="n">
        <v>9310.11</v>
      </c>
      <c r="I85" s="68" t="n">
        <v>115.56</v>
      </c>
      <c r="J85" s="69" t="n">
        <f aca="false">H85/3600</f>
        <v>2.58614166666667</v>
      </c>
      <c r="L85" s="67" t="n">
        <v>77021.308</v>
      </c>
      <c r="M85" s="68" t="n">
        <v>31.6791</v>
      </c>
      <c r="N85" s="68" t="n">
        <v>38.148</v>
      </c>
      <c r="O85" s="68" t="n">
        <v>38.1383</v>
      </c>
      <c r="P85" s="68" t="n">
        <v>10648.39</v>
      </c>
      <c r="Q85" s="68" t="n">
        <v>144.33</v>
      </c>
      <c r="R85" s="69" t="n">
        <f aca="false">P85/3600</f>
        <v>2.95788611111111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30774.3328</v>
      </c>
      <c r="E86" s="72" t="n">
        <v>28.3661</v>
      </c>
      <c r="F86" s="72" t="n">
        <v>37.0934</v>
      </c>
      <c r="G86" s="72" t="n">
        <v>37.1966</v>
      </c>
      <c r="H86" s="72" t="n">
        <v>7680.27</v>
      </c>
      <c r="I86" s="72" t="n">
        <v>90.03</v>
      </c>
      <c r="J86" s="73" t="n">
        <f aca="false">H86/3600</f>
        <v>2.13340833333333</v>
      </c>
      <c r="L86" s="71" t="n">
        <v>30850.7032</v>
      </c>
      <c r="M86" s="72" t="n">
        <v>28.3652</v>
      </c>
      <c r="N86" s="72" t="n">
        <v>36.9725</v>
      </c>
      <c r="O86" s="72" t="n">
        <v>37.117</v>
      </c>
      <c r="P86" s="72" t="n">
        <v>9004.41</v>
      </c>
      <c r="Q86" s="72" t="n">
        <v>115.11</v>
      </c>
      <c r="R86" s="73" t="n">
        <f aca="false">P86/3600</f>
        <v>2.501225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198925.78</v>
      </c>
      <c r="E87" s="64" t="n">
        <v>40.7306</v>
      </c>
      <c r="F87" s="64" t="n">
        <v>40.9745</v>
      </c>
      <c r="G87" s="64" t="n">
        <v>41.1192</v>
      </c>
      <c r="H87" s="64" t="n">
        <v>12278.67</v>
      </c>
      <c r="I87" s="64" t="n">
        <v>149.98</v>
      </c>
      <c r="J87" s="65" t="n">
        <f aca="false">H87/3600</f>
        <v>3.41074166666667</v>
      </c>
      <c r="L87" s="63" t="n">
        <v>196369.0864</v>
      </c>
      <c r="M87" s="64" t="n">
        <v>40.711</v>
      </c>
      <c r="N87" s="64" t="n">
        <v>40.4097</v>
      </c>
      <c r="O87" s="64" t="n">
        <v>40.7168</v>
      </c>
      <c r="P87" s="64" t="n">
        <v>13770.79</v>
      </c>
      <c r="Q87" s="64" t="n">
        <v>179.48</v>
      </c>
      <c r="R87" s="65" t="n">
        <f aca="false">P87/3600</f>
        <v>3.82521944444444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91636.7672</v>
      </c>
      <c r="E88" s="68" t="n">
        <v>37.0092</v>
      </c>
      <c r="F88" s="68" t="n">
        <v>38.0883</v>
      </c>
      <c r="G88" s="68" t="n">
        <v>38.6887</v>
      </c>
      <c r="H88" s="68" t="n">
        <v>9716.41</v>
      </c>
      <c r="I88" s="68" t="n">
        <v>115.13</v>
      </c>
      <c r="J88" s="69" t="n">
        <f aca="false">H88/3600</f>
        <v>2.69900277777778</v>
      </c>
      <c r="L88" s="67" t="n">
        <v>92190.6728</v>
      </c>
      <c r="M88" s="68" t="n">
        <v>36.9993</v>
      </c>
      <c r="N88" s="68" t="n">
        <v>38.0271</v>
      </c>
      <c r="O88" s="68" t="n">
        <v>38.6576</v>
      </c>
      <c r="P88" s="68" t="n">
        <v>11124.7</v>
      </c>
      <c r="Q88" s="68" t="n">
        <v>141.8</v>
      </c>
      <c r="R88" s="69" t="n">
        <f aca="false">P88/3600</f>
        <v>3.09019444444444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45565.0704</v>
      </c>
      <c r="E89" s="68" t="n">
        <v>34.2671</v>
      </c>
      <c r="F89" s="68" t="n">
        <v>36.2742</v>
      </c>
      <c r="G89" s="68" t="n">
        <v>36.9468</v>
      </c>
      <c r="H89" s="68" t="n">
        <v>7965.39</v>
      </c>
      <c r="I89" s="68" t="n">
        <v>92.54</v>
      </c>
      <c r="J89" s="69" t="n">
        <f aca="false">H89/3600</f>
        <v>2.21260833333333</v>
      </c>
      <c r="L89" s="67" t="n">
        <v>46405.3504</v>
      </c>
      <c r="M89" s="68" t="n">
        <v>34.2611</v>
      </c>
      <c r="N89" s="68" t="n">
        <v>36.378</v>
      </c>
      <c r="O89" s="68" t="n">
        <v>37.0564</v>
      </c>
      <c r="P89" s="68" t="n">
        <v>9338.7</v>
      </c>
      <c r="Q89" s="68" t="n">
        <v>118.82</v>
      </c>
      <c r="R89" s="69" t="n">
        <f aca="false">P89/3600</f>
        <v>2.59408333333333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2498.6416</v>
      </c>
      <c r="E90" s="72" t="n">
        <v>31.5609</v>
      </c>
      <c r="F90" s="72" t="n">
        <v>35.033</v>
      </c>
      <c r="G90" s="72" t="n">
        <v>35.8148</v>
      </c>
      <c r="H90" s="72" t="n">
        <v>7018.62</v>
      </c>
      <c r="I90" s="72" t="n">
        <v>78.3</v>
      </c>
      <c r="J90" s="73" t="n">
        <f aca="false">H90/3600</f>
        <v>1.94961666666667</v>
      </c>
      <c r="L90" s="71" t="n">
        <v>22310.9744</v>
      </c>
      <c r="M90" s="72" t="n">
        <v>31.5607</v>
      </c>
      <c r="N90" s="72" t="n">
        <v>34.8707</v>
      </c>
      <c r="O90" s="72" t="n">
        <v>35.6513</v>
      </c>
      <c r="P90" s="72" t="n">
        <v>8276.84</v>
      </c>
      <c r="Q90" s="72" t="n">
        <v>100.62</v>
      </c>
      <c r="R90" s="73" t="n">
        <f aca="false">P90/3600</f>
        <v>2.29912222222222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86.9273435693813</v>
      </c>
      <c r="J95" s="78" t="n">
        <f aca="false">GEOMEAN(J63:J90)</f>
        <v>2.07447317929579</v>
      </c>
      <c r="Q95" s="78" t="n">
        <f aca="false">GEOMEAN(Q63:Q90)</f>
        <v>110.0605465215</v>
      </c>
      <c r="R95" s="78" t="n">
        <f aca="false">GEOMEAN(R63:R90)</f>
        <v>2.4092997995255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6612113061588</v>
      </c>
      <c r="R96" s="79" t="n">
        <f aca="false">R95/J95</f>
        <v>1.16140320519514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757216666666667</v>
      </c>
      <c r="J97" s="78" t="n">
        <f aca="false">SUM(J63:J90)</f>
        <v>63.315225</v>
      </c>
      <c r="Q97" s="78" t="n">
        <f aca="false">SUM(Q63:Q90)/3600</f>
        <v>0.947108333333333</v>
      </c>
      <c r="R97" s="78" t="n">
        <f aca="false">SUM(R63:R90)</f>
        <v>72.9478194444445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1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1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19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23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23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2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2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27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3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31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31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6:X6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2:X22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W26:X26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30:X30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34:X34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T7:V1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7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1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11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1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15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15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10:X10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14:X14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W18:X18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T35:V38 T51:V62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35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35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35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38:X38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W54:X54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58:X58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2:X62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T39:V50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39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39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39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43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43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43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47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47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47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42:X42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6:X4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50:X5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T63:V66 T79:V9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63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X63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Y63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79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X79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Y79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83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X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Y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87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X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Y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82:X82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86:X86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90:X90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67:V78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67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X67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Y6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71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X71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Y7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W75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X75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Y7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W70:X70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74:X7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78:X78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1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X91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Y91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2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X92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Y92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W93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X93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Y93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209246.3952</v>
      </c>
      <c r="E63" s="64" t="n">
        <v>47.0031</v>
      </c>
      <c r="F63" s="64" t="n">
        <v>46.4904</v>
      </c>
      <c r="G63" s="64" t="n">
        <v>48.8642</v>
      </c>
      <c r="H63" s="64" t="n">
        <v>6749.96</v>
      </c>
      <c r="I63" s="64" t="n">
        <v>84.6</v>
      </c>
      <c r="J63" s="65" t="n">
        <f aca="false">H63/3600</f>
        <v>1.87498888888889</v>
      </c>
      <c r="L63" s="63" t="n">
        <v>217166.1856</v>
      </c>
      <c r="M63" s="64" t="n">
        <v>46.9753</v>
      </c>
      <c r="N63" s="64" t="n">
        <v>46.4074</v>
      </c>
      <c r="O63" s="64" t="n">
        <v>48.887</v>
      </c>
      <c r="P63" s="64" t="n">
        <v>7795.04</v>
      </c>
      <c r="Q63" s="64" t="n">
        <v>102.04</v>
      </c>
      <c r="R63" s="65" t="n">
        <f aca="false">P63/3600</f>
        <v>2.16528888888889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17458.6688</v>
      </c>
      <c r="E64" s="68" t="n">
        <v>43.5293</v>
      </c>
      <c r="F64" s="68" t="n">
        <v>43.198</v>
      </c>
      <c r="G64" s="68" t="n">
        <v>46.0249</v>
      </c>
      <c r="H64" s="68" t="n">
        <v>5746.74</v>
      </c>
      <c r="I64" s="68" t="n">
        <v>69.26</v>
      </c>
      <c r="J64" s="69" t="n">
        <f aca="false">H64/3600</f>
        <v>1.59631666666667</v>
      </c>
      <c r="L64" s="67" t="n">
        <v>120147.904</v>
      </c>
      <c r="M64" s="68" t="n">
        <v>43.5178</v>
      </c>
      <c r="N64" s="68" t="n">
        <v>43.1027</v>
      </c>
      <c r="O64" s="68" t="n">
        <v>46.01</v>
      </c>
      <c r="P64" s="68" t="n">
        <v>6619.89</v>
      </c>
      <c r="Q64" s="68" t="n">
        <v>86.86</v>
      </c>
      <c r="R64" s="69" t="n">
        <f aca="false">P64/3600</f>
        <v>1.83885833333333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63675.936</v>
      </c>
      <c r="E65" s="68" t="n">
        <v>40.2525</v>
      </c>
      <c r="F65" s="68" t="n">
        <v>40.3986</v>
      </c>
      <c r="G65" s="68" t="n">
        <v>43.4202</v>
      </c>
      <c r="H65" s="68" t="n">
        <v>4910.13</v>
      </c>
      <c r="I65" s="68" t="n">
        <v>58.33</v>
      </c>
      <c r="J65" s="69" t="n">
        <f aca="false">H65/3600</f>
        <v>1.363925</v>
      </c>
      <c r="L65" s="67" t="n">
        <v>64964.3392</v>
      </c>
      <c r="M65" s="68" t="n">
        <v>40.2455</v>
      </c>
      <c r="N65" s="68" t="n">
        <v>40.4173</v>
      </c>
      <c r="O65" s="68" t="n">
        <v>43.4586</v>
      </c>
      <c r="P65" s="68" t="n">
        <v>5769.42</v>
      </c>
      <c r="Q65" s="68" t="n">
        <v>74.41</v>
      </c>
      <c r="R65" s="69" t="n">
        <f aca="false">P65/3600</f>
        <v>1.60261666666667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34378.056</v>
      </c>
      <c r="E66" s="72" t="n">
        <v>37.1371</v>
      </c>
      <c r="F66" s="72" t="n">
        <v>38.2007</v>
      </c>
      <c r="G66" s="72" t="n">
        <v>41.1324</v>
      </c>
      <c r="H66" s="72" t="n">
        <v>4321.23</v>
      </c>
      <c r="I66" s="72" t="n">
        <v>50.36</v>
      </c>
      <c r="J66" s="73" t="n">
        <f aca="false">H66/3600</f>
        <v>1.20034166666667</v>
      </c>
      <c r="L66" s="71" t="n">
        <v>35080.4304</v>
      </c>
      <c r="M66" s="72" t="n">
        <v>37.133</v>
      </c>
      <c r="N66" s="72" t="n">
        <v>38.2729</v>
      </c>
      <c r="O66" s="72" t="n">
        <v>41.2409</v>
      </c>
      <c r="P66" s="72" t="n">
        <v>5183.31</v>
      </c>
      <c r="Q66" s="72" t="n">
        <v>64.52</v>
      </c>
      <c r="R66" s="73" t="n">
        <f aca="false">P66/3600</f>
        <v>1.43980833333333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86517.4176</v>
      </c>
      <c r="E67" s="64" t="n">
        <v>45.5459</v>
      </c>
      <c r="F67" s="64" t="n">
        <v>45.0603</v>
      </c>
      <c r="G67" s="64" t="n">
        <v>45.4704</v>
      </c>
      <c r="H67" s="64" t="n">
        <v>5827.5</v>
      </c>
      <c r="I67" s="64" t="n">
        <v>63.93</v>
      </c>
      <c r="J67" s="65" t="n">
        <f aca="false">H67/3600</f>
        <v>1.61875</v>
      </c>
      <c r="L67" s="63" t="n">
        <v>86864.616</v>
      </c>
      <c r="M67" s="64" t="n">
        <v>45.4947</v>
      </c>
      <c r="N67" s="64" t="n">
        <v>44.4238</v>
      </c>
      <c r="O67" s="64" t="n">
        <v>45.3915</v>
      </c>
      <c r="P67" s="64" t="n">
        <v>6601.82</v>
      </c>
      <c r="Q67" s="64" t="n">
        <v>72.99</v>
      </c>
      <c r="R67" s="65" t="n">
        <f aca="false">P67/3600</f>
        <v>1.83383888888889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31835.1568</v>
      </c>
      <c r="E68" s="68" t="n">
        <v>42.8771</v>
      </c>
      <c r="F68" s="68" t="n">
        <v>40.619</v>
      </c>
      <c r="G68" s="68" t="n">
        <v>43.5132</v>
      </c>
      <c r="H68" s="68" t="n">
        <v>4372.87</v>
      </c>
      <c r="I68" s="68" t="n">
        <v>43.16</v>
      </c>
      <c r="J68" s="69" t="n">
        <f aca="false">H68/3600</f>
        <v>1.21468611111111</v>
      </c>
      <c r="L68" s="67" t="n">
        <v>31820.848</v>
      </c>
      <c r="M68" s="68" t="n">
        <v>42.8733</v>
      </c>
      <c r="N68" s="68" t="n">
        <v>40.4519</v>
      </c>
      <c r="O68" s="68" t="n">
        <v>43.5511</v>
      </c>
      <c r="P68" s="68" t="n">
        <v>5164.2</v>
      </c>
      <c r="Q68" s="68" t="n">
        <v>53.73</v>
      </c>
      <c r="R68" s="69" t="n">
        <f aca="false">P68/3600</f>
        <v>1.4345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14252.612</v>
      </c>
      <c r="E69" s="68" t="n">
        <v>41.1448</v>
      </c>
      <c r="F69" s="68" t="n">
        <v>38.8688</v>
      </c>
      <c r="G69" s="68" t="n">
        <v>41.9388</v>
      </c>
      <c r="H69" s="68" t="n">
        <v>3628.81</v>
      </c>
      <c r="I69" s="68" t="n">
        <v>35.1</v>
      </c>
      <c r="J69" s="69" t="n">
        <f aca="false">H69/3600</f>
        <v>1.00800277777778</v>
      </c>
      <c r="L69" s="67" t="n">
        <v>14694.0672</v>
      </c>
      <c r="M69" s="68" t="n">
        <v>41.1426</v>
      </c>
      <c r="N69" s="68" t="n">
        <v>38.9303</v>
      </c>
      <c r="O69" s="68" t="n">
        <v>42.0219</v>
      </c>
      <c r="P69" s="68" t="n">
        <v>4314.71</v>
      </c>
      <c r="Q69" s="68" t="n">
        <v>46.28</v>
      </c>
      <c r="R69" s="69" t="n">
        <f aca="false">P69/3600</f>
        <v>1.19853055555556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7420.1784</v>
      </c>
      <c r="E70" s="72" t="n">
        <v>39.0326</v>
      </c>
      <c r="F70" s="72" t="n">
        <v>37.9853</v>
      </c>
      <c r="G70" s="72" t="n">
        <v>40.3139</v>
      </c>
      <c r="H70" s="72" t="n">
        <v>3183.51</v>
      </c>
      <c r="I70" s="72" t="n">
        <v>32.16</v>
      </c>
      <c r="J70" s="73" t="n">
        <f aca="false">H70/3600</f>
        <v>0.884308333333333</v>
      </c>
      <c r="L70" s="71" t="n">
        <v>7615.8288</v>
      </c>
      <c r="M70" s="72" t="n">
        <v>39.0322</v>
      </c>
      <c r="N70" s="72" t="n">
        <v>38.0575</v>
      </c>
      <c r="O70" s="72" t="n">
        <v>40.4175</v>
      </c>
      <c r="P70" s="72" t="n">
        <v>3898.58</v>
      </c>
      <c r="Q70" s="72" t="n">
        <v>43.24</v>
      </c>
      <c r="R70" s="73" t="n">
        <f aca="false">P70/3600</f>
        <v>1.08293888888889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395926.7656</v>
      </c>
      <c r="E71" s="64" t="n">
        <v>45.9836</v>
      </c>
      <c r="F71" s="64" t="n">
        <v>44.9198</v>
      </c>
      <c r="G71" s="64" t="n">
        <v>45.7165</v>
      </c>
      <c r="H71" s="64" t="n">
        <v>14864.56</v>
      </c>
      <c r="I71" s="64" t="n">
        <v>204.4</v>
      </c>
      <c r="J71" s="65" t="n">
        <f aca="false">H71/3600</f>
        <v>4.12904444444444</v>
      </c>
      <c r="L71" s="63" t="n">
        <v>405494.5016</v>
      </c>
      <c r="M71" s="64" t="n">
        <v>45.8592</v>
      </c>
      <c r="N71" s="64" t="n">
        <v>44.4335</v>
      </c>
      <c r="O71" s="64" t="n">
        <v>45.6417</v>
      </c>
      <c r="P71" s="64" t="n">
        <v>16523.06</v>
      </c>
      <c r="Q71" s="64" t="n">
        <v>229.98</v>
      </c>
      <c r="R71" s="65" t="n">
        <f aca="false">P71/3600</f>
        <v>4.58973888888889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23263.6576</v>
      </c>
      <c r="E72" s="68" t="n">
        <v>40.5562</v>
      </c>
      <c r="F72" s="68" t="n">
        <v>40.6948</v>
      </c>
      <c r="G72" s="68" t="n">
        <v>43.2142</v>
      </c>
      <c r="H72" s="68" t="n">
        <v>12504.04</v>
      </c>
      <c r="I72" s="68" t="n">
        <v>153.23</v>
      </c>
      <c r="J72" s="69" t="n">
        <f aca="false">H72/3600</f>
        <v>3.47334444444445</v>
      </c>
      <c r="L72" s="67" t="n">
        <v>224710.5632</v>
      </c>
      <c r="M72" s="68" t="n">
        <v>40.5204</v>
      </c>
      <c r="N72" s="68" t="n">
        <v>40.277</v>
      </c>
      <c r="O72" s="68" t="n">
        <v>43.2115</v>
      </c>
      <c r="P72" s="68" t="n">
        <v>14041.67</v>
      </c>
      <c r="Q72" s="68" t="n">
        <v>181.69</v>
      </c>
      <c r="R72" s="69" t="n">
        <f aca="false">P72/3600</f>
        <v>3.90046388888889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120481.3192</v>
      </c>
      <c r="E73" s="68" t="n">
        <v>36.9069</v>
      </c>
      <c r="F73" s="68" t="n">
        <v>37.625</v>
      </c>
      <c r="G73" s="68" t="n">
        <v>41.1017</v>
      </c>
      <c r="H73" s="68" t="n">
        <v>10212.78</v>
      </c>
      <c r="I73" s="68" t="n">
        <v>116.02</v>
      </c>
      <c r="J73" s="69" t="n">
        <f aca="false">H73/3600</f>
        <v>2.83688333333333</v>
      </c>
      <c r="L73" s="67" t="n">
        <v>122261.9728</v>
      </c>
      <c r="M73" s="68" t="n">
        <v>36.8866</v>
      </c>
      <c r="N73" s="68" t="n">
        <v>37.6257</v>
      </c>
      <c r="O73" s="68" t="n">
        <v>41.181</v>
      </c>
      <c r="P73" s="68" t="n">
        <v>11633.19</v>
      </c>
      <c r="Q73" s="68" t="n">
        <v>144.99</v>
      </c>
      <c r="R73" s="69" t="n">
        <f aca="false">P73/3600</f>
        <v>3.23144166666667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67522.204</v>
      </c>
      <c r="E74" s="72" t="n">
        <v>33.4874</v>
      </c>
      <c r="F74" s="72" t="n">
        <v>36.1398</v>
      </c>
      <c r="G74" s="72" t="n">
        <v>38.963</v>
      </c>
      <c r="H74" s="72" t="n">
        <v>8555.81</v>
      </c>
      <c r="I74" s="72" t="n">
        <v>97.64</v>
      </c>
      <c r="J74" s="73" t="n">
        <f aca="false">H74/3600</f>
        <v>2.37661388888889</v>
      </c>
      <c r="L74" s="71" t="n">
        <v>68541.744</v>
      </c>
      <c r="M74" s="72" t="n">
        <v>33.4705</v>
      </c>
      <c r="N74" s="72" t="n">
        <v>36.2019</v>
      </c>
      <c r="O74" s="72" t="n">
        <v>39.0896</v>
      </c>
      <c r="P74" s="72" t="n">
        <v>9962.99</v>
      </c>
      <c r="Q74" s="72" t="n">
        <v>123.75</v>
      </c>
      <c r="R74" s="73" t="n">
        <f aca="false">P74/3600</f>
        <v>2.76749722222222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78615.1</v>
      </c>
      <c r="E75" s="64" t="n">
        <v>46.7996</v>
      </c>
      <c r="F75" s="64" t="n">
        <v>45.8133</v>
      </c>
      <c r="G75" s="64" t="n">
        <v>46.0433</v>
      </c>
      <c r="H75" s="64" t="n">
        <v>14561.99</v>
      </c>
      <c r="I75" s="64" t="n">
        <v>209.66</v>
      </c>
      <c r="J75" s="65" t="n">
        <f aca="false">H75/3600</f>
        <v>4.04499722222222</v>
      </c>
      <c r="L75" s="63" t="n">
        <v>395199.9</v>
      </c>
      <c r="M75" s="64" t="n">
        <v>46.7094</v>
      </c>
      <c r="N75" s="64" t="n">
        <v>45.361</v>
      </c>
      <c r="O75" s="64" t="n">
        <v>45.7229</v>
      </c>
      <c r="P75" s="64" t="n">
        <v>16615.74</v>
      </c>
      <c r="Q75" s="64" t="n">
        <v>246.02</v>
      </c>
      <c r="R75" s="65" t="n">
        <f aca="false">P75/3600</f>
        <v>4.61548333333333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227381.0152</v>
      </c>
      <c r="E76" s="68" t="n">
        <v>41.6466</v>
      </c>
      <c r="F76" s="68" t="n">
        <v>41.4034</v>
      </c>
      <c r="G76" s="68" t="n">
        <v>42.0653</v>
      </c>
      <c r="H76" s="68" t="n">
        <v>12733.64</v>
      </c>
      <c r="I76" s="68" t="n">
        <v>170.45</v>
      </c>
      <c r="J76" s="69" t="n">
        <f aca="false">H76/3600</f>
        <v>3.53712222222222</v>
      </c>
      <c r="L76" s="67" t="n">
        <v>229282.2504</v>
      </c>
      <c r="M76" s="68" t="n">
        <v>41.6081</v>
      </c>
      <c r="N76" s="68" t="n">
        <v>40.9133</v>
      </c>
      <c r="O76" s="68" t="n">
        <v>41.8978</v>
      </c>
      <c r="P76" s="68" t="n">
        <v>14448</v>
      </c>
      <c r="Q76" s="68" t="n">
        <v>208.23</v>
      </c>
      <c r="R76" s="69" t="n">
        <f aca="false">P76/3600</f>
        <v>4.01333333333333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112623.8208</v>
      </c>
      <c r="E77" s="68" t="n">
        <v>37.3425</v>
      </c>
      <c r="F77" s="68" t="n">
        <v>37.4287</v>
      </c>
      <c r="G77" s="68" t="n">
        <v>39.232</v>
      </c>
      <c r="H77" s="68" t="n">
        <v>10300.56</v>
      </c>
      <c r="I77" s="68" t="n">
        <v>130.79</v>
      </c>
      <c r="J77" s="69" t="n">
        <f aca="false">H77/3600</f>
        <v>2.86126666666667</v>
      </c>
      <c r="L77" s="67" t="n">
        <v>112495.3632</v>
      </c>
      <c r="M77" s="68" t="n">
        <v>37.3321</v>
      </c>
      <c r="N77" s="68" t="n">
        <v>37.3553</v>
      </c>
      <c r="O77" s="68" t="n">
        <v>39.2614</v>
      </c>
      <c r="P77" s="68" t="n">
        <v>11936.25</v>
      </c>
      <c r="Q77" s="68" t="n">
        <v>164.22</v>
      </c>
      <c r="R77" s="69" t="n">
        <f aca="false">P77/3600</f>
        <v>3.315625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61324.796</v>
      </c>
      <c r="E78" s="72" t="n">
        <v>34.248</v>
      </c>
      <c r="F78" s="72" t="n">
        <v>35.3842</v>
      </c>
      <c r="G78" s="72" t="n">
        <v>37.0006</v>
      </c>
      <c r="H78" s="72" t="n">
        <v>8612.49</v>
      </c>
      <c r="I78" s="72" t="n">
        <v>109.61</v>
      </c>
      <c r="J78" s="73" t="n">
        <f aca="false">H78/3600</f>
        <v>2.39235833333333</v>
      </c>
      <c r="L78" s="71" t="n">
        <v>61245.0704</v>
      </c>
      <c r="M78" s="72" t="n">
        <v>34.2443</v>
      </c>
      <c r="N78" s="72" t="n">
        <v>35.5169</v>
      </c>
      <c r="O78" s="72" t="n">
        <v>37.1987</v>
      </c>
      <c r="P78" s="72" t="n">
        <v>10108.09</v>
      </c>
      <c r="Q78" s="72" t="n">
        <v>140.86</v>
      </c>
      <c r="R78" s="73" t="n">
        <f aca="false">P78/3600</f>
        <v>2.80780277777778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379272.0336</v>
      </c>
      <c r="E79" s="64" t="n">
        <v>45.978</v>
      </c>
      <c r="F79" s="64" t="n">
        <v>45.2462</v>
      </c>
      <c r="G79" s="64" t="n">
        <v>45.3406</v>
      </c>
      <c r="H79" s="64" t="n">
        <v>15074.61</v>
      </c>
      <c r="I79" s="64" t="n">
        <v>203.9</v>
      </c>
      <c r="J79" s="65" t="n">
        <f aca="false">H79/3600</f>
        <v>4.18739166666667</v>
      </c>
      <c r="L79" s="63" t="n">
        <v>391911.824</v>
      </c>
      <c r="M79" s="64" t="n">
        <v>45.8658</v>
      </c>
      <c r="N79" s="64" t="n">
        <v>44.8108</v>
      </c>
      <c r="O79" s="64" t="n">
        <v>45.156</v>
      </c>
      <c r="P79" s="64" t="n">
        <v>16811.19</v>
      </c>
      <c r="Q79" s="64" t="n">
        <v>232.26</v>
      </c>
      <c r="R79" s="65" t="n">
        <f aca="false">P79/3600</f>
        <v>4.669775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203752.2944</v>
      </c>
      <c r="E80" s="68" t="n">
        <v>40.5853</v>
      </c>
      <c r="F80" s="68" t="n">
        <v>40.7692</v>
      </c>
      <c r="G80" s="68" t="n">
        <v>42.6709</v>
      </c>
      <c r="H80" s="68" t="n">
        <v>12393.45</v>
      </c>
      <c r="I80" s="68" t="n">
        <v>151.65</v>
      </c>
      <c r="J80" s="69" t="n">
        <f aca="false">H80/3600</f>
        <v>3.442625</v>
      </c>
      <c r="L80" s="67" t="n">
        <v>205137.5056</v>
      </c>
      <c r="M80" s="68" t="n">
        <v>40.532</v>
      </c>
      <c r="N80" s="68" t="n">
        <v>40.2511</v>
      </c>
      <c r="O80" s="68" t="n">
        <v>42.6273</v>
      </c>
      <c r="P80" s="68" t="n">
        <v>13943.2</v>
      </c>
      <c r="Q80" s="68" t="n">
        <v>180.23</v>
      </c>
      <c r="R80" s="69" t="n">
        <f aca="false">P80/3600</f>
        <v>3.87311111111111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99495.8704</v>
      </c>
      <c r="E81" s="68" t="n">
        <v>37.3484</v>
      </c>
      <c r="F81" s="68" t="n">
        <v>37.1032</v>
      </c>
      <c r="G81" s="68" t="n">
        <v>40.7684</v>
      </c>
      <c r="H81" s="68" t="n">
        <v>9757.2</v>
      </c>
      <c r="I81" s="68" t="n">
        <v>110.33</v>
      </c>
      <c r="J81" s="69" t="n">
        <f aca="false">H81/3600</f>
        <v>2.71033333333333</v>
      </c>
      <c r="L81" s="67" t="n">
        <v>100848.8248</v>
      </c>
      <c r="M81" s="68" t="n">
        <v>37.336</v>
      </c>
      <c r="N81" s="68" t="n">
        <v>37.0408</v>
      </c>
      <c r="O81" s="68" t="n">
        <v>40.8204</v>
      </c>
      <c r="P81" s="68" t="n">
        <v>11183.01</v>
      </c>
      <c r="Q81" s="68" t="n">
        <v>140.16</v>
      </c>
      <c r="R81" s="69" t="n">
        <f aca="false">P81/3600</f>
        <v>3.10639166666667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58842.4664</v>
      </c>
      <c r="E82" s="72" t="n">
        <v>34.6959</v>
      </c>
      <c r="F82" s="72" t="n">
        <v>35.4678</v>
      </c>
      <c r="G82" s="72" t="n">
        <v>38.9528</v>
      </c>
      <c r="H82" s="72" t="n">
        <v>8125.55</v>
      </c>
      <c r="I82" s="72" t="n">
        <v>95.55</v>
      </c>
      <c r="J82" s="73" t="n">
        <f aca="false">H82/3600</f>
        <v>2.25709722222222</v>
      </c>
      <c r="L82" s="71" t="n">
        <v>59790.3536</v>
      </c>
      <c r="M82" s="72" t="n">
        <v>34.6834</v>
      </c>
      <c r="N82" s="72" t="n">
        <v>35.5051</v>
      </c>
      <c r="O82" s="72" t="n">
        <v>39.1168</v>
      </c>
      <c r="P82" s="72" t="n">
        <v>9566.59</v>
      </c>
      <c r="Q82" s="72" t="n">
        <v>122.95</v>
      </c>
      <c r="R82" s="73" t="n">
        <f aca="false">P82/3600</f>
        <v>2.65738611111111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451590.9624</v>
      </c>
      <c r="E83" s="64" t="n">
        <v>46.2651</v>
      </c>
      <c r="F83" s="64" t="n">
        <v>45.0333</v>
      </c>
      <c r="G83" s="64" t="n">
        <v>44.9768</v>
      </c>
      <c r="H83" s="64" t="n">
        <v>15633.5</v>
      </c>
      <c r="I83" s="64" t="n">
        <v>226.17</v>
      </c>
      <c r="J83" s="65" t="n">
        <f aca="false">H83/3600</f>
        <v>4.34263888888889</v>
      </c>
      <c r="L83" s="63" t="n">
        <v>456418.54</v>
      </c>
      <c r="M83" s="64" t="n">
        <v>46.1649</v>
      </c>
      <c r="N83" s="64" t="n">
        <v>44.6414</v>
      </c>
      <c r="O83" s="64" t="n">
        <v>44.6214</v>
      </c>
      <c r="P83" s="64" t="n">
        <v>17126.32</v>
      </c>
      <c r="Q83" s="64" t="n">
        <v>256.28</v>
      </c>
      <c r="R83" s="65" t="n">
        <f aca="false">P83/3600</f>
        <v>4.75731111111111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273630.8312</v>
      </c>
      <c r="E84" s="68" t="n">
        <v>41.0012</v>
      </c>
      <c r="F84" s="68" t="n">
        <v>41.3284</v>
      </c>
      <c r="G84" s="68" t="n">
        <v>41.0323</v>
      </c>
      <c r="H84" s="68" t="n">
        <v>13631.79</v>
      </c>
      <c r="I84" s="68" t="n">
        <v>180.48</v>
      </c>
      <c r="J84" s="69" t="n">
        <f aca="false">H84/3600</f>
        <v>3.78660833333333</v>
      </c>
      <c r="L84" s="67" t="n">
        <v>275301.5016</v>
      </c>
      <c r="M84" s="68" t="n">
        <v>40.942</v>
      </c>
      <c r="N84" s="68" t="n">
        <v>41.2437</v>
      </c>
      <c r="O84" s="68" t="n">
        <v>40.974</v>
      </c>
      <c r="P84" s="68" t="n">
        <v>15109.74</v>
      </c>
      <c r="Q84" s="68" t="n">
        <v>216.19</v>
      </c>
      <c r="R84" s="69" t="n">
        <f aca="false">P84/3600</f>
        <v>4.19715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57302.436</v>
      </c>
      <c r="E85" s="68" t="n">
        <v>36.0208</v>
      </c>
      <c r="F85" s="68" t="n">
        <v>39.4341</v>
      </c>
      <c r="G85" s="68" t="n">
        <v>39.266</v>
      </c>
      <c r="H85" s="68" t="n">
        <v>11413.34</v>
      </c>
      <c r="I85" s="68" t="n">
        <v>144.84</v>
      </c>
      <c r="J85" s="69" t="n">
        <f aca="false">H85/3600</f>
        <v>3.17037222222222</v>
      </c>
      <c r="L85" s="67" t="n">
        <v>158515.7512</v>
      </c>
      <c r="M85" s="68" t="n">
        <v>35.9841</v>
      </c>
      <c r="N85" s="68" t="n">
        <v>39.4993</v>
      </c>
      <c r="O85" s="68" t="n">
        <v>39.3451</v>
      </c>
      <c r="P85" s="68" t="n">
        <v>12932.41</v>
      </c>
      <c r="Q85" s="68" t="n">
        <v>177.99</v>
      </c>
      <c r="R85" s="69" t="n">
        <f aca="false">P85/3600</f>
        <v>3.59233611111111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76380.976</v>
      </c>
      <c r="E86" s="72" t="n">
        <v>31.689</v>
      </c>
      <c r="F86" s="72" t="n">
        <v>38.0587</v>
      </c>
      <c r="G86" s="72" t="n">
        <v>38.0525</v>
      </c>
      <c r="H86" s="72" t="n">
        <v>9310.11</v>
      </c>
      <c r="I86" s="72" t="n">
        <v>115.56</v>
      </c>
      <c r="J86" s="73" t="n">
        <f aca="false">H86/3600</f>
        <v>2.58614166666667</v>
      </c>
      <c r="L86" s="71" t="n">
        <v>77021.308</v>
      </c>
      <c r="M86" s="72" t="n">
        <v>31.6791</v>
      </c>
      <c r="N86" s="72" t="n">
        <v>38.148</v>
      </c>
      <c r="O86" s="72" t="n">
        <v>38.1383</v>
      </c>
      <c r="P86" s="72" t="n">
        <v>10648.39</v>
      </c>
      <c r="Q86" s="72" t="n">
        <v>144.33</v>
      </c>
      <c r="R86" s="73" t="n">
        <f aca="false">P86/3600</f>
        <v>2.95788611111111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381953.128</v>
      </c>
      <c r="E87" s="64" t="n">
        <v>45.8758</v>
      </c>
      <c r="F87" s="64" t="n">
        <v>44.9962</v>
      </c>
      <c r="G87" s="64" t="n">
        <v>45.0038</v>
      </c>
      <c r="H87" s="64" t="n">
        <v>14914.89</v>
      </c>
      <c r="I87" s="64" t="n">
        <v>203.57</v>
      </c>
      <c r="J87" s="65" t="n">
        <f aca="false">H87/3600</f>
        <v>4.143025</v>
      </c>
      <c r="L87" s="63" t="n">
        <v>386354.4592</v>
      </c>
      <c r="M87" s="64" t="n">
        <v>45.7949</v>
      </c>
      <c r="N87" s="64" t="n">
        <v>44.1477</v>
      </c>
      <c r="O87" s="64" t="n">
        <v>44.1171</v>
      </c>
      <c r="P87" s="64" t="n">
        <v>16562.9</v>
      </c>
      <c r="Q87" s="64" t="n">
        <v>231.72</v>
      </c>
      <c r="R87" s="65" t="n">
        <f aca="false">P87/3600</f>
        <v>4.60080555555556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198925.78</v>
      </c>
      <c r="E88" s="68" t="n">
        <v>40.7306</v>
      </c>
      <c r="F88" s="68" t="n">
        <v>40.9745</v>
      </c>
      <c r="G88" s="68" t="n">
        <v>41.1192</v>
      </c>
      <c r="H88" s="68" t="n">
        <v>12278.67</v>
      </c>
      <c r="I88" s="68" t="n">
        <v>149.98</v>
      </c>
      <c r="J88" s="69" t="n">
        <f aca="false">H88/3600</f>
        <v>3.41074166666667</v>
      </c>
      <c r="L88" s="67" t="n">
        <v>196369.0864</v>
      </c>
      <c r="M88" s="68" t="n">
        <v>40.711</v>
      </c>
      <c r="N88" s="68" t="n">
        <v>40.4097</v>
      </c>
      <c r="O88" s="68" t="n">
        <v>40.7168</v>
      </c>
      <c r="P88" s="68" t="n">
        <v>13770.79</v>
      </c>
      <c r="Q88" s="68" t="n">
        <v>179.48</v>
      </c>
      <c r="R88" s="69" t="n">
        <f aca="false">P88/3600</f>
        <v>3.82521944444444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91636.7672</v>
      </c>
      <c r="E89" s="68" t="n">
        <v>37.0092</v>
      </c>
      <c r="F89" s="68" t="n">
        <v>38.0883</v>
      </c>
      <c r="G89" s="68" t="n">
        <v>38.6887</v>
      </c>
      <c r="H89" s="68" t="n">
        <v>9716.41</v>
      </c>
      <c r="I89" s="68" t="n">
        <v>115.13</v>
      </c>
      <c r="J89" s="69" t="n">
        <f aca="false">H89/3600</f>
        <v>2.69900277777778</v>
      </c>
      <c r="L89" s="67" t="n">
        <v>92190.6728</v>
      </c>
      <c r="M89" s="68" t="n">
        <v>36.9993</v>
      </c>
      <c r="N89" s="68" t="n">
        <v>38.0271</v>
      </c>
      <c r="O89" s="68" t="n">
        <v>38.6576</v>
      </c>
      <c r="P89" s="68" t="n">
        <v>11124.7</v>
      </c>
      <c r="Q89" s="68" t="n">
        <v>141.8</v>
      </c>
      <c r="R89" s="69" t="n">
        <f aca="false">P89/3600</f>
        <v>3.09019444444444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45565.0704</v>
      </c>
      <c r="E90" s="72" t="n">
        <v>34.2671</v>
      </c>
      <c r="F90" s="72" t="n">
        <v>36.2742</v>
      </c>
      <c r="G90" s="72" t="n">
        <v>36.9468</v>
      </c>
      <c r="H90" s="72" t="n">
        <v>7965.39</v>
      </c>
      <c r="I90" s="72" t="n">
        <v>92.54</v>
      </c>
      <c r="J90" s="73" t="n">
        <f aca="false">H90/3600</f>
        <v>2.21260833333333</v>
      </c>
      <c r="L90" s="71" t="n">
        <v>46405.3504</v>
      </c>
      <c r="M90" s="72" t="n">
        <v>34.2611</v>
      </c>
      <c r="N90" s="72" t="n">
        <v>36.378</v>
      </c>
      <c r="O90" s="72" t="n">
        <v>37.0564</v>
      </c>
      <c r="P90" s="72" t="n">
        <v>9338.7</v>
      </c>
      <c r="Q90" s="72" t="n">
        <v>118.82</v>
      </c>
      <c r="R90" s="73" t="n">
        <f aca="false">P90/3600</f>
        <v>2.59408333333333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107.229251455979</v>
      </c>
      <c r="J95" s="78" t="n">
        <f aca="false">GEOMEAN(J63:J90)</f>
        <v>2.45303805328258</v>
      </c>
      <c r="Q95" s="78" t="n">
        <f aca="false">GEOMEAN(Q63:Q90)</f>
        <v>131.493381107531</v>
      </c>
      <c r="R95" s="78" t="n">
        <f aca="false">GEOMEAN(R63:R90)</f>
        <v>2.81554671140528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2628274768395</v>
      </c>
      <c r="R96" s="79" t="n">
        <f aca="false">R95/J95</f>
        <v>1.1477794678470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949555555555556</v>
      </c>
      <c r="J97" s="78" t="n">
        <f aca="false">SUM(J3:J90)</f>
        <v>75.3615361111111</v>
      </c>
      <c r="Q97" s="78" t="n">
        <f aca="false">SUM(Q63:Q90)/3600</f>
        <v>1.14611666666667</v>
      </c>
      <c r="R97" s="78" t="n">
        <f aca="false">SUM(R63:R90)</f>
        <v>85.7594166666667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19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19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19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23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23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23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27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27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27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31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31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31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6:X6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2:X22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W26:X26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30:X30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34:X34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T7:V18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7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7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1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11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11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1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15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15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10:X10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14:X14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W18:X18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T35:V38 T51:V62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35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35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35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38:X38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W54:X54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58:X58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2:X62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T39:V50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39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39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39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43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43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43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47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47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47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42:X42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46:X4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50:X5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T63:V66 T79:V9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63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63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Y63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79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79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Y79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83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83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Y83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87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87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Y87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82:X82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86:X86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90:X90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67:V7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67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67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6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71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71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7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75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75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7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70:X70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74:X74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78:X78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1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91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Y91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2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2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Y92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93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93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93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6103.5536</v>
      </c>
      <c r="E63" s="64" t="n">
        <v>41.8627</v>
      </c>
      <c r="F63" s="64" t="n">
        <v>41.3576</v>
      </c>
      <c r="G63" s="64" t="n">
        <v>45.119</v>
      </c>
      <c r="H63" s="64" t="n">
        <v>16379.55</v>
      </c>
      <c r="I63" s="64" t="n">
        <v>34.85</v>
      </c>
      <c r="J63" s="65" t="n">
        <f aca="false">H63/3600</f>
        <v>4.549875</v>
      </c>
      <c r="L63" s="63" t="n">
        <v>16336.7568</v>
      </c>
      <c r="M63" s="64" t="n">
        <v>41.8506</v>
      </c>
      <c r="N63" s="64" t="n">
        <v>41.3372</v>
      </c>
      <c r="O63" s="64" t="n">
        <v>45.2149</v>
      </c>
      <c r="P63" s="64" t="n">
        <v>18141</v>
      </c>
      <c r="Q63" s="64" t="n">
        <v>43.91</v>
      </c>
      <c r="R63" s="65" t="n">
        <f aca="false">P63/3600</f>
        <v>5.03916666666667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988.3152</v>
      </c>
      <c r="E64" s="68" t="n">
        <v>39.2672</v>
      </c>
      <c r="F64" s="68" t="n">
        <v>39.5213</v>
      </c>
      <c r="G64" s="68" t="n">
        <v>43.1851</v>
      </c>
      <c r="H64" s="68" t="n">
        <v>13175.18</v>
      </c>
      <c r="I64" s="68" t="n">
        <v>27.04</v>
      </c>
      <c r="J64" s="69" t="n">
        <f aca="false">H64/3600</f>
        <v>3.65977222222222</v>
      </c>
      <c r="L64" s="67" t="n">
        <v>6082.3952</v>
      </c>
      <c r="M64" s="68" t="n">
        <v>39.2591</v>
      </c>
      <c r="N64" s="68" t="n">
        <v>39.6122</v>
      </c>
      <c r="O64" s="68" t="n">
        <v>43.3743</v>
      </c>
      <c r="P64" s="68" t="n">
        <v>14583.15</v>
      </c>
      <c r="Q64" s="68" t="n">
        <v>35.03</v>
      </c>
      <c r="R64" s="69" t="n">
        <f aca="false">P64/3600</f>
        <v>4.050875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736.0576</v>
      </c>
      <c r="E65" s="68" t="n">
        <v>36.6472</v>
      </c>
      <c r="F65" s="68" t="n">
        <v>38.2223</v>
      </c>
      <c r="G65" s="68" t="n">
        <v>41.5217</v>
      </c>
      <c r="H65" s="68" t="n">
        <v>11688.9</v>
      </c>
      <c r="I65" s="68" t="n">
        <v>23.28</v>
      </c>
      <c r="J65" s="69" t="n">
        <f aca="false">H65/3600</f>
        <v>3.24691666666667</v>
      </c>
      <c r="L65" s="67" t="n">
        <v>2711.8336</v>
      </c>
      <c r="M65" s="68" t="n">
        <v>36.6413</v>
      </c>
      <c r="N65" s="68" t="n">
        <v>38.2429</v>
      </c>
      <c r="O65" s="68" t="n">
        <v>41.6181</v>
      </c>
      <c r="P65" s="68" t="n">
        <v>12945.98</v>
      </c>
      <c r="Q65" s="68" t="n">
        <v>31.49</v>
      </c>
      <c r="R65" s="69" t="n">
        <f aca="false">P65/3600</f>
        <v>3.59610555555556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343.0656</v>
      </c>
      <c r="E66" s="72" t="n">
        <v>33.9555</v>
      </c>
      <c r="F66" s="72" t="n">
        <v>36.938</v>
      </c>
      <c r="G66" s="72" t="n">
        <v>39.9438</v>
      </c>
      <c r="H66" s="72" t="n">
        <v>10979.25</v>
      </c>
      <c r="I66" s="72" t="n">
        <v>20.99</v>
      </c>
      <c r="J66" s="73" t="n">
        <f aca="false">H66/3600</f>
        <v>3.04979166666667</v>
      </c>
      <c r="L66" s="71" t="n">
        <v>1331.4032</v>
      </c>
      <c r="M66" s="72" t="n">
        <v>33.9479</v>
      </c>
      <c r="N66" s="72" t="n">
        <v>36.8111</v>
      </c>
      <c r="O66" s="72" t="n">
        <v>39.8402</v>
      </c>
      <c r="P66" s="72" t="n">
        <v>12032.21</v>
      </c>
      <c r="Q66" s="72" t="n">
        <v>29.02</v>
      </c>
      <c r="R66" s="73" t="n">
        <f aca="false">P66/3600</f>
        <v>3.34228055555556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476.4704</v>
      </c>
      <c r="E67" s="64" t="n">
        <v>41.8146</v>
      </c>
      <c r="F67" s="64" t="n">
        <v>39.1591</v>
      </c>
      <c r="G67" s="64" t="n">
        <v>42.8553</v>
      </c>
      <c r="H67" s="64" t="n">
        <v>16335.12</v>
      </c>
      <c r="I67" s="64" t="n">
        <v>30.26</v>
      </c>
      <c r="J67" s="65" t="n">
        <f aca="false">H67/3600</f>
        <v>4.53753333333333</v>
      </c>
      <c r="L67" s="63" t="n">
        <v>6585.5336</v>
      </c>
      <c r="M67" s="64" t="n">
        <v>41.8129</v>
      </c>
      <c r="N67" s="64" t="n">
        <v>39.1966</v>
      </c>
      <c r="O67" s="64" t="n">
        <v>42.9171</v>
      </c>
      <c r="P67" s="64" t="n">
        <v>17903.05</v>
      </c>
      <c r="Q67" s="64" t="n">
        <v>38.14</v>
      </c>
      <c r="R67" s="65" t="n">
        <f aca="false">P67/3600</f>
        <v>4.97306944444444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425.9208</v>
      </c>
      <c r="E68" s="68" t="n">
        <v>39.9009</v>
      </c>
      <c r="F68" s="68" t="n">
        <v>38.4917</v>
      </c>
      <c r="G68" s="68" t="n">
        <v>41.5882</v>
      </c>
      <c r="H68" s="68" t="n">
        <v>12943.69</v>
      </c>
      <c r="I68" s="68" t="n">
        <v>24.14</v>
      </c>
      <c r="J68" s="69" t="n">
        <f aca="false">H68/3600</f>
        <v>3.59546944444444</v>
      </c>
      <c r="L68" s="67" t="n">
        <v>2477.6992</v>
      </c>
      <c r="M68" s="68" t="n">
        <v>39.8973</v>
      </c>
      <c r="N68" s="68" t="n">
        <v>38.5423</v>
      </c>
      <c r="O68" s="68" t="n">
        <v>41.7069</v>
      </c>
      <c r="P68" s="68" t="n">
        <v>14389.27</v>
      </c>
      <c r="Q68" s="68" t="n">
        <v>31.01</v>
      </c>
      <c r="R68" s="69" t="n">
        <f aca="false">P68/3600</f>
        <v>3.99701944444444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147.4272</v>
      </c>
      <c r="E69" s="68" t="n">
        <v>37.5376</v>
      </c>
      <c r="F69" s="68" t="n">
        <v>37.8771</v>
      </c>
      <c r="G69" s="68" t="n">
        <v>40.3866</v>
      </c>
      <c r="H69" s="68" t="n">
        <v>11345.04</v>
      </c>
      <c r="I69" s="68" t="n">
        <v>21.51</v>
      </c>
      <c r="J69" s="69" t="n">
        <f aca="false">H69/3600</f>
        <v>3.1514</v>
      </c>
      <c r="L69" s="67" t="n">
        <v>1147.6712</v>
      </c>
      <c r="M69" s="68" t="n">
        <v>37.537</v>
      </c>
      <c r="N69" s="68" t="n">
        <v>37.8798</v>
      </c>
      <c r="O69" s="68" t="n">
        <v>40.422</v>
      </c>
      <c r="P69" s="68" t="n">
        <v>12495.52</v>
      </c>
      <c r="Q69" s="68" t="n">
        <v>27.9</v>
      </c>
      <c r="R69" s="69" t="n">
        <f aca="false">P69/3600</f>
        <v>3.47097777777778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57.0888</v>
      </c>
      <c r="E70" s="72" t="n">
        <v>35.1187</v>
      </c>
      <c r="F70" s="72" t="n">
        <v>37.1899</v>
      </c>
      <c r="G70" s="72" t="n">
        <v>39.3275</v>
      </c>
      <c r="H70" s="72" t="n">
        <v>10294.03</v>
      </c>
      <c r="I70" s="72" t="n">
        <v>19.72</v>
      </c>
      <c r="J70" s="73" t="n">
        <f aca="false">H70/3600</f>
        <v>2.85945277777778</v>
      </c>
      <c r="L70" s="71" t="n">
        <v>553.6648</v>
      </c>
      <c r="M70" s="72" t="n">
        <v>35.1183</v>
      </c>
      <c r="N70" s="72" t="n">
        <v>37.1259</v>
      </c>
      <c r="O70" s="72" t="n">
        <v>39.262</v>
      </c>
      <c r="P70" s="72" t="n">
        <v>11253.92</v>
      </c>
      <c r="Q70" s="72" t="n">
        <v>26.34</v>
      </c>
      <c r="R70" s="73" t="n">
        <f aca="false">P70/3600</f>
        <v>3.12608888888889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4620.4464</v>
      </c>
      <c r="E71" s="64" t="n">
        <v>37.9594</v>
      </c>
      <c r="F71" s="64" t="n">
        <v>38.4007</v>
      </c>
      <c r="G71" s="64" t="n">
        <v>42.8958</v>
      </c>
      <c r="H71" s="64" t="n">
        <v>28629.89</v>
      </c>
      <c r="I71" s="64" t="n">
        <v>57.78</v>
      </c>
      <c r="J71" s="65" t="n">
        <f aca="false">H71/3600</f>
        <v>7.95274722222222</v>
      </c>
      <c r="L71" s="63" t="n">
        <v>23886.2376</v>
      </c>
      <c r="M71" s="64" t="n">
        <v>37.952</v>
      </c>
      <c r="N71" s="64" t="n">
        <v>38.3444</v>
      </c>
      <c r="O71" s="64" t="n">
        <v>42.9702</v>
      </c>
      <c r="P71" s="64" t="n">
        <v>30807.06</v>
      </c>
      <c r="Q71" s="64" t="n">
        <v>69.23</v>
      </c>
      <c r="R71" s="65" t="n">
        <f aca="false">P71/3600</f>
        <v>8.55751666666667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6707.52</v>
      </c>
      <c r="E72" s="68" t="n">
        <v>35.8519</v>
      </c>
      <c r="F72" s="68" t="n">
        <v>37.2462</v>
      </c>
      <c r="G72" s="68" t="n">
        <v>41.1725</v>
      </c>
      <c r="H72" s="68" t="n">
        <v>19925.01</v>
      </c>
      <c r="I72" s="68" t="n">
        <v>36.82</v>
      </c>
      <c r="J72" s="69" t="n">
        <f aca="false">H72/3600</f>
        <v>5.534725</v>
      </c>
      <c r="L72" s="67" t="n">
        <v>6768.2136</v>
      </c>
      <c r="M72" s="68" t="n">
        <v>35.8404</v>
      </c>
      <c r="N72" s="68" t="n">
        <v>37.3012</v>
      </c>
      <c r="O72" s="68" t="n">
        <v>41.3874</v>
      </c>
      <c r="P72" s="68" t="n">
        <v>22147.8</v>
      </c>
      <c r="Q72" s="68" t="n">
        <v>47.79</v>
      </c>
      <c r="R72" s="69" t="n">
        <f aca="false">P72/3600</f>
        <v>6.15216666666667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2898.4888</v>
      </c>
      <c r="E73" s="68" t="n">
        <v>33.1274</v>
      </c>
      <c r="F73" s="68" t="n">
        <v>36.2021</v>
      </c>
      <c r="G73" s="68" t="n">
        <v>39.3085</v>
      </c>
      <c r="H73" s="68" t="n">
        <v>17493.24</v>
      </c>
      <c r="I73" s="68" t="n">
        <v>32.15</v>
      </c>
      <c r="J73" s="69" t="n">
        <f aca="false">H73/3600</f>
        <v>4.85923333333333</v>
      </c>
      <c r="L73" s="67" t="n">
        <v>2907.2112</v>
      </c>
      <c r="M73" s="68" t="n">
        <v>33.1063</v>
      </c>
      <c r="N73" s="68" t="n">
        <v>36.2861</v>
      </c>
      <c r="O73" s="68" t="n">
        <v>39.5167</v>
      </c>
      <c r="P73" s="68" t="n">
        <v>19416.49</v>
      </c>
      <c r="Q73" s="68" t="n">
        <v>43.62</v>
      </c>
      <c r="R73" s="69" t="n">
        <f aca="false">P73/3600</f>
        <v>5.39346944444445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1398.2896</v>
      </c>
      <c r="E74" s="72" t="n">
        <v>30.2601</v>
      </c>
      <c r="F74" s="72" t="n">
        <v>35.1063</v>
      </c>
      <c r="G74" s="72" t="n">
        <v>37.659</v>
      </c>
      <c r="H74" s="72" t="n">
        <v>16552.46</v>
      </c>
      <c r="I74" s="72" t="n">
        <v>30.21</v>
      </c>
      <c r="J74" s="73" t="n">
        <f aca="false">H74/3600</f>
        <v>4.59790555555556</v>
      </c>
      <c r="L74" s="71" t="n">
        <v>1390.9208</v>
      </c>
      <c r="M74" s="72" t="n">
        <v>30.2436</v>
      </c>
      <c r="N74" s="72" t="n">
        <v>35.0435</v>
      </c>
      <c r="O74" s="72" t="n">
        <v>37.5359</v>
      </c>
      <c r="P74" s="72" t="n">
        <v>18396.65</v>
      </c>
      <c r="Q74" s="72" t="n">
        <v>41.89</v>
      </c>
      <c r="R74" s="73" t="n">
        <f aca="false">P74/3600</f>
        <v>5.11018055555556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9680.0288</v>
      </c>
      <c r="E75" s="64" t="n">
        <v>41.4655</v>
      </c>
      <c r="F75" s="64" t="n">
        <v>41.2875</v>
      </c>
      <c r="G75" s="64" t="n">
        <v>42.0276</v>
      </c>
      <c r="H75" s="64" t="n">
        <v>26578.38</v>
      </c>
      <c r="I75" s="64" t="n">
        <v>46.39</v>
      </c>
      <c r="J75" s="65" t="n">
        <f aca="false">H75/3600</f>
        <v>7.38288333333333</v>
      </c>
      <c r="L75" s="63" t="n">
        <v>19999.7904</v>
      </c>
      <c r="M75" s="64" t="n">
        <v>41.4059</v>
      </c>
      <c r="N75" s="64" t="n">
        <v>41.1866</v>
      </c>
      <c r="O75" s="64" t="n">
        <v>42.0842</v>
      </c>
      <c r="P75" s="64" t="n">
        <v>29378.16</v>
      </c>
      <c r="Q75" s="64" t="n">
        <v>57.91</v>
      </c>
      <c r="R75" s="65" t="n">
        <f aca="false">P75/3600</f>
        <v>8.1606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9642.0984</v>
      </c>
      <c r="E76" s="68" t="n">
        <v>37.0123</v>
      </c>
      <c r="F76" s="68" t="n">
        <v>37.4754</v>
      </c>
      <c r="G76" s="68" t="n">
        <v>39.0664</v>
      </c>
      <c r="H76" s="68" t="n">
        <v>23740.16</v>
      </c>
      <c r="I76" s="68" t="n">
        <v>41.01</v>
      </c>
      <c r="J76" s="69" t="n">
        <f aca="false">H76/3600</f>
        <v>6.59448888888889</v>
      </c>
      <c r="L76" s="67" t="n">
        <v>9718.636</v>
      </c>
      <c r="M76" s="68" t="n">
        <v>36.9938</v>
      </c>
      <c r="N76" s="68" t="n">
        <v>37.5799</v>
      </c>
      <c r="O76" s="68" t="n">
        <v>39.2151</v>
      </c>
      <c r="P76" s="68" t="n">
        <v>26297.67</v>
      </c>
      <c r="Q76" s="68" t="n">
        <v>52.93</v>
      </c>
      <c r="R76" s="69" t="n">
        <f aca="false">P76/3600</f>
        <v>7.30490833333333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997.9568</v>
      </c>
      <c r="E77" s="68" t="n">
        <v>33.7759</v>
      </c>
      <c r="F77" s="68" t="n">
        <v>35.4223</v>
      </c>
      <c r="G77" s="68" t="n">
        <v>37.0106</v>
      </c>
      <c r="H77" s="68" t="n">
        <v>21452.77</v>
      </c>
      <c r="I77" s="68" t="n">
        <v>38.18</v>
      </c>
      <c r="J77" s="69" t="n">
        <f aca="false">H77/3600</f>
        <v>5.95910277777778</v>
      </c>
      <c r="L77" s="67" t="n">
        <v>4907.8704</v>
      </c>
      <c r="M77" s="68" t="n">
        <v>33.766</v>
      </c>
      <c r="N77" s="68" t="n">
        <v>35.498</v>
      </c>
      <c r="O77" s="68" t="n">
        <v>37.0787</v>
      </c>
      <c r="P77" s="68" t="n">
        <v>23744.32</v>
      </c>
      <c r="Q77" s="68" t="n">
        <v>48.55</v>
      </c>
      <c r="R77" s="69" t="n">
        <f aca="false">P77/3600</f>
        <v>6.59564444444444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729.7648</v>
      </c>
      <c r="E78" s="72" t="n">
        <v>30.8993</v>
      </c>
      <c r="F78" s="72" t="n">
        <v>33.8737</v>
      </c>
      <c r="G78" s="72" t="n">
        <v>35.1319</v>
      </c>
      <c r="H78" s="72" t="n">
        <v>19958.51</v>
      </c>
      <c r="I78" s="72" t="n">
        <v>35.18</v>
      </c>
      <c r="J78" s="73" t="n">
        <f aca="false">H78/3600</f>
        <v>5.54403055555556</v>
      </c>
      <c r="L78" s="71" t="n">
        <v>2637.92</v>
      </c>
      <c r="M78" s="72" t="n">
        <v>30.8964</v>
      </c>
      <c r="N78" s="72" t="n">
        <v>33.7735</v>
      </c>
      <c r="O78" s="72" t="n">
        <v>34.9292</v>
      </c>
      <c r="P78" s="72" t="n">
        <v>21889.88</v>
      </c>
      <c r="Q78" s="72" t="n">
        <v>45.83</v>
      </c>
      <c r="R78" s="73" t="n">
        <f aca="false">P78/3600</f>
        <v>6.08052222222222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97581.9712</v>
      </c>
      <c r="E79" s="64" t="n">
        <v>37.6272</v>
      </c>
      <c r="F79" s="64" t="n">
        <v>37.3931</v>
      </c>
      <c r="G79" s="64" t="n">
        <v>40.8716</v>
      </c>
      <c r="H79" s="64" t="n">
        <v>57121.02</v>
      </c>
      <c r="I79" s="64" t="n">
        <v>102.05</v>
      </c>
      <c r="J79" s="65" t="n">
        <f aca="false">H79/3600</f>
        <v>15.86695</v>
      </c>
      <c r="L79" s="63" t="n">
        <v>97217.8928</v>
      </c>
      <c r="M79" s="64" t="n">
        <v>37.6154</v>
      </c>
      <c r="N79" s="64" t="n">
        <v>37.1726</v>
      </c>
      <c r="O79" s="64" t="n">
        <v>40.7731</v>
      </c>
      <c r="P79" s="64" t="n">
        <v>60989.16</v>
      </c>
      <c r="Q79" s="64" t="n">
        <v>125.11</v>
      </c>
      <c r="R79" s="65" t="n">
        <f aca="false">P79/3600</f>
        <v>16.9414333333333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47288.6304</v>
      </c>
      <c r="E80" s="68" t="n">
        <v>34.0085</v>
      </c>
      <c r="F80" s="68" t="n">
        <v>35.249</v>
      </c>
      <c r="G80" s="68" t="n">
        <v>38.9671</v>
      </c>
      <c r="H80" s="68" t="n">
        <v>44630.6</v>
      </c>
      <c r="I80" s="68" t="n">
        <v>76.47</v>
      </c>
      <c r="J80" s="69" t="n">
        <f aca="false">H80/3600</f>
        <v>12.3973888888889</v>
      </c>
      <c r="L80" s="67" t="n">
        <v>47555.9608</v>
      </c>
      <c r="M80" s="68" t="n">
        <v>34.0082</v>
      </c>
      <c r="N80" s="68" t="n">
        <v>35.1698</v>
      </c>
      <c r="O80" s="68" t="n">
        <v>38.9126</v>
      </c>
      <c r="P80" s="68" t="n">
        <v>48398.96</v>
      </c>
      <c r="Q80" s="68" t="n">
        <v>96.16</v>
      </c>
      <c r="R80" s="69" t="n">
        <f aca="false">P80/3600</f>
        <v>13.4441555555556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4965.604</v>
      </c>
      <c r="E81" s="68" t="n">
        <v>30.3026</v>
      </c>
      <c r="F81" s="68" t="n">
        <v>34.045</v>
      </c>
      <c r="G81" s="68" t="n">
        <v>37.967</v>
      </c>
      <c r="H81" s="68" t="n">
        <v>37614.3</v>
      </c>
      <c r="I81" s="68" t="n">
        <v>63.17</v>
      </c>
      <c r="J81" s="69" t="n">
        <f aca="false">H81/3600</f>
        <v>10.4484166666667</v>
      </c>
      <c r="L81" s="67" t="n">
        <v>24735.904</v>
      </c>
      <c r="M81" s="68" t="n">
        <v>30.3015</v>
      </c>
      <c r="N81" s="68" t="n">
        <v>33.7988</v>
      </c>
      <c r="O81" s="68" t="n">
        <v>37.7029</v>
      </c>
      <c r="P81" s="68" t="n">
        <v>40611.43</v>
      </c>
      <c r="Q81" s="68" t="n">
        <v>81.08</v>
      </c>
      <c r="R81" s="69" t="n">
        <f aca="false">P81/3600</f>
        <v>11.2809527777778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2739.16</v>
      </c>
      <c r="E82" s="72" t="n">
        <v>26.9701</v>
      </c>
      <c r="F82" s="72" t="n">
        <v>33.1901</v>
      </c>
      <c r="G82" s="72" t="n">
        <v>37.2469</v>
      </c>
      <c r="H82" s="72" t="n">
        <v>32268.81</v>
      </c>
      <c r="I82" s="72" t="n">
        <v>53.22</v>
      </c>
      <c r="J82" s="73" t="n">
        <f aca="false">H82/3600</f>
        <v>8.96355833333333</v>
      </c>
      <c r="L82" s="71" t="n">
        <v>12632.0744</v>
      </c>
      <c r="M82" s="72" t="n">
        <v>26.9692</v>
      </c>
      <c r="N82" s="72" t="n">
        <v>32.9005</v>
      </c>
      <c r="O82" s="72" t="n">
        <v>36.9796</v>
      </c>
      <c r="P82" s="72" t="n">
        <v>34906.8</v>
      </c>
      <c r="Q82" s="72" t="n">
        <v>68.54</v>
      </c>
      <c r="R82" s="73" t="n">
        <f aca="false">P82/3600</f>
        <v>9.69633333333333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40838.7424</v>
      </c>
      <c r="E83" s="64" t="n">
        <v>36.4931</v>
      </c>
      <c r="F83" s="64" t="n">
        <v>40.7909</v>
      </c>
      <c r="G83" s="64" t="n">
        <v>40.2796</v>
      </c>
      <c r="H83" s="64" t="n">
        <v>36252.4</v>
      </c>
      <c r="I83" s="64" t="n">
        <v>80.19</v>
      </c>
      <c r="J83" s="65" t="n">
        <f aca="false">H83/3600</f>
        <v>10.0701111111111</v>
      </c>
      <c r="L83" s="63" t="n">
        <v>41250.4552</v>
      </c>
      <c r="M83" s="64" t="n">
        <v>36.4826</v>
      </c>
      <c r="N83" s="64" t="n">
        <v>40.8969</v>
      </c>
      <c r="O83" s="64" t="n">
        <v>40.3785</v>
      </c>
      <c r="P83" s="64" t="n">
        <v>39832.6</v>
      </c>
      <c r="Q83" s="64" t="n">
        <v>94.74</v>
      </c>
      <c r="R83" s="65" t="n">
        <f aca="false">P83/3600</f>
        <v>11.0646111111111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675.1272</v>
      </c>
      <c r="E84" s="68" t="n">
        <v>33.8855</v>
      </c>
      <c r="F84" s="68" t="n">
        <v>39.5343</v>
      </c>
      <c r="G84" s="68" t="n">
        <v>39.2815</v>
      </c>
      <c r="H84" s="68" t="n">
        <v>22690.86</v>
      </c>
      <c r="I84" s="68" t="n">
        <v>47.83</v>
      </c>
      <c r="J84" s="69" t="n">
        <f aca="false">H84/3600</f>
        <v>6.30301666666667</v>
      </c>
      <c r="L84" s="67" t="n">
        <v>11782.6096</v>
      </c>
      <c r="M84" s="68" t="n">
        <v>33.8762</v>
      </c>
      <c r="N84" s="68" t="n">
        <v>39.6782</v>
      </c>
      <c r="O84" s="68" t="n">
        <v>39.4015</v>
      </c>
      <c r="P84" s="68" t="n">
        <v>25125.12</v>
      </c>
      <c r="Q84" s="68" t="n">
        <v>60.94</v>
      </c>
      <c r="R84" s="69" t="n">
        <f aca="false">P84/3600</f>
        <v>6.9792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4311.0016</v>
      </c>
      <c r="E85" s="68" t="n">
        <v>31.2899</v>
      </c>
      <c r="F85" s="68" t="n">
        <v>38.383</v>
      </c>
      <c r="G85" s="68" t="n">
        <v>38.3157</v>
      </c>
      <c r="H85" s="68" t="n">
        <v>19457.63</v>
      </c>
      <c r="I85" s="68" t="n">
        <v>39.7</v>
      </c>
      <c r="J85" s="69" t="n">
        <f aca="false">H85/3600</f>
        <v>5.40489722222222</v>
      </c>
      <c r="L85" s="67" t="n">
        <v>4319.6528</v>
      </c>
      <c r="M85" s="68" t="n">
        <v>31.2826</v>
      </c>
      <c r="N85" s="68" t="n">
        <v>38.465</v>
      </c>
      <c r="O85" s="68" t="n">
        <v>38.3752</v>
      </c>
      <c r="P85" s="68" t="n">
        <v>21305.57</v>
      </c>
      <c r="Q85" s="68" t="n">
        <v>52.75</v>
      </c>
      <c r="R85" s="69" t="n">
        <f aca="false">P85/3600</f>
        <v>5.91821388888889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1430.6296</v>
      </c>
      <c r="E86" s="72" t="n">
        <v>28.5332</v>
      </c>
      <c r="F86" s="72" t="n">
        <v>37.3897</v>
      </c>
      <c r="G86" s="72" t="n">
        <v>37.4458</v>
      </c>
      <c r="H86" s="72" t="n">
        <v>17738.33</v>
      </c>
      <c r="I86" s="72" t="n">
        <v>35.22</v>
      </c>
      <c r="J86" s="73" t="n">
        <f aca="false">H86/3600</f>
        <v>4.92731388888889</v>
      </c>
      <c r="L86" s="71" t="n">
        <v>1430.812</v>
      </c>
      <c r="M86" s="72" t="n">
        <v>28.5303</v>
      </c>
      <c r="N86" s="72" t="n">
        <v>37.318</v>
      </c>
      <c r="O86" s="72" t="n">
        <v>37.3911</v>
      </c>
      <c r="P86" s="72" t="n">
        <v>19480.84</v>
      </c>
      <c r="Q86" s="72" t="n">
        <v>48.65</v>
      </c>
      <c r="R86" s="73" t="n">
        <f aca="false">P86/3600</f>
        <v>5.41134444444444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45400.7568</v>
      </c>
      <c r="E87" s="64" t="n">
        <v>37.3099</v>
      </c>
      <c r="F87" s="64" t="n">
        <v>38.7641</v>
      </c>
      <c r="G87" s="64" t="n">
        <v>39.5445</v>
      </c>
      <c r="H87" s="64" t="n">
        <v>50763.25</v>
      </c>
      <c r="I87" s="64" t="n">
        <v>93.36</v>
      </c>
      <c r="J87" s="65" t="n">
        <f aca="false">H87/3600</f>
        <v>14.1009027777778</v>
      </c>
      <c r="L87" s="63" t="n">
        <v>44539.5856</v>
      </c>
      <c r="M87" s="64" t="n">
        <v>37.3043</v>
      </c>
      <c r="N87" s="64" t="n">
        <v>38.6696</v>
      </c>
      <c r="O87" s="64" t="n">
        <v>39.5066</v>
      </c>
      <c r="P87" s="64" t="n">
        <v>53999.95</v>
      </c>
      <c r="Q87" s="64" t="n">
        <v>111.07</v>
      </c>
      <c r="R87" s="65" t="n">
        <f aca="false">P87/3600</f>
        <v>14.9999861111111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4685.2872</v>
      </c>
      <c r="E88" s="68" t="n">
        <v>34.9408</v>
      </c>
      <c r="F88" s="68" t="n">
        <v>37.3556</v>
      </c>
      <c r="G88" s="68" t="n">
        <v>38.1095</v>
      </c>
      <c r="H88" s="68" t="n">
        <v>37155.56</v>
      </c>
      <c r="I88" s="68" t="n">
        <v>65.89</v>
      </c>
      <c r="J88" s="69" t="n">
        <f aca="false">H88/3600</f>
        <v>10.3209888888889</v>
      </c>
      <c r="L88" s="67" t="n">
        <v>14731.6672</v>
      </c>
      <c r="M88" s="68" t="n">
        <v>34.938</v>
      </c>
      <c r="N88" s="68" t="n">
        <v>37.4136</v>
      </c>
      <c r="O88" s="68" t="n">
        <v>38.1564</v>
      </c>
      <c r="P88" s="68" t="n">
        <v>40003.99</v>
      </c>
      <c r="Q88" s="68" t="n">
        <v>80.47</v>
      </c>
      <c r="R88" s="69" t="n">
        <f aca="false">P88/3600</f>
        <v>11.1122194444444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351.512</v>
      </c>
      <c r="E89" s="68" t="n">
        <v>32.6612</v>
      </c>
      <c r="F89" s="68" t="n">
        <v>36.1865</v>
      </c>
      <c r="G89" s="68" t="n">
        <v>36.8401</v>
      </c>
      <c r="H89" s="68" t="n">
        <v>30274.32</v>
      </c>
      <c r="I89" s="68" t="n">
        <v>53.31</v>
      </c>
      <c r="J89" s="69" t="n">
        <f aca="false">H89/3600</f>
        <v>8.40953333333333</v>
      </c>
      <c r="L89" s="67" t="n">
        <v>6292.36</v>
      </c>
      <c r="M89" s="68" t="n">
        <v>32.6581</v>
      </c>
      <c r="N89" s="68" t="n">
        <v>36.1366</v>
      </c>
      <c r="O89" s="68" t="n">
        <v>36.7626</v>
      </c>
      <c r="P89" s="68" t="n">
        <v>33024.84</v>
      </c>
      <c r="Q89" s="68" t="n">
        <v>68.01</v>
      </c>
      <c r="R89" s="69" t="n">
        <f aca="false">P89/3600</f>
        <v>9.17356666666667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880.4832</v>
      </c>
      <c r="E90" s="72" t="n">
        <v>30.3177</v>
      </c>
      <c r="F90" s="72" t="n">
        <v>34.9613</v>
      </c>
      <c r="G90" s="72" t="n">
        <v>35.6202</v>
      </c>
      <c r="H90" s="72" t="n">
        <v>26242.25</v>
      </c>
      <c r="I90" s="72" t="n">
        <v>46.01</v>
      </c>
      <c r="J90" s="73" t="n">
        <f aca="false">H90/3600</f>
        <v>7.28951388888889</v>
      </c>
      <c r="L90" s="71" t="n">
        <v>2837.9664</v>
      </c>
      <c r="M90" s="72" t="n">
        <v>30.3113</v>
      </c>
      <c r="N90" s="72" t="n">
        <v>34.8189</v>
      </c>
      <c r="O90" s="72" t="n">
        <v>35.4125</v>
      </c>
      <c r="P90" s="72" t="n">
        <v>28837.78</v>
      </c>
      <c r="Q90" s="72" t="n">
        <v>59.38</v>
      </c>
      <c r="R90" s="73" t="n">
        <f aca="false">P90/3600</f>
        <v>8.01049444444444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1.1553246206353</v>
      </c>
      <c r="J95" s="78" t="n">
        <f aca="false">GEOMEAN(J63:J90)</f>
        <v>6.1192175824279</v>
      </c>
      <c r="Q95" s="78" t="n">
        <f aca="false">GEOMEAN(Q63:Q90)</f>
        <v>52.8946424629737</v>
      </c>
      <c r="R95" s="78" t="n">
        <f aca="false">GEOMEAN(R63:R90)</f>
        <v>6.70632901368016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8524420474264</v>
      </c>
      <c r="R96" s="79" t="n">
        <f aca="false">R95/J95</f>
        <v>1.09594550665076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54425</v>
      </c>
      <c r="J97" s="78" t="n">
        <f aca="false">SUM(J63:J90)</f>
        <v>191.577919444444</v>
      </c>
      <c r="Q97" s="78" t="n">
        <f aca="false">SUM(Q63:Q90)/3600</f>
        <v>0.449302777777778</v>
      </c>
      <c r="R97" s="78" t="n">
        <f aca="false">SUM(R63:R90)</f>
        <v>208.983102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W3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X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Y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W1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X1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Y19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W23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X23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Y23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W27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X27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Y27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W31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X31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Y31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W6:X6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2:X22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6:X26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W30:X30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34:X34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T7:V18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W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X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Y7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W1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X1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Y11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W1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X1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Y15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W10:X10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14:X14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18:X18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T35:V38 T51:V62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35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35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35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38:X38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54:X54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W58:X58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2:X62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T39:V50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W39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X39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Y39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43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X43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Y43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47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X47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Y47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42:X42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6:X46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50:X50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T63:V66 T79:V9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63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X63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Y63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79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X79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Y79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83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X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Y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87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X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Y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6:X66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82:X82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86:X86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90:X90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67:V78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67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X67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Y67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71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X71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Y71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W7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X7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Y75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70:X70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74:X7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W78:X78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W91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X9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Y9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2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X92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Y9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93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X93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Y93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44379.5216</v>
      </c>
      <c r="E63" s="64" t="n">
        <v>44.4325</v>
      </c>
      <c r="F63" s="64" t="n">
        <v>43.7935</v>
      </c>
      <c r="G63" s="64" t="n">
        <v>47.1042</v>
      </c>
      <c r="H63" s="64" t="n">
        <v>22971.08</v>
      </c>
      <c r="I63" s="64" t="n">
        <v>49.26</v>
      </c>
      <c r="J63" s="65" t="n">
        <f aca="false">H63/3600</f>
        <v>6.38085555555556</v>
      </c>
      <c r="L63" s="63" t="n">
        <v>44902.7184</v>
      </c>
      <c r="M63" s="64" t="n">
        <v>44.416</v>
      </c>
      <c r="N63" s="64" t="n">
        <v>43.5896</v>
      </c>
      <c r="O63" s="64" t="n">
        <v>47.0723</v>
      </c>
      <c r="P63" s="64" t="n">
        <v>25159.41</v>
      </c>
      <c r="Q63" s="64" t="n">
        <v>59.84</v>
      </c>
      <c r="R63" s="65" t="n">
        <f aca="false">P63/3600</f>
        <v>6.988725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6103.5536</v>
      </c>
      <c r="E64" s="68" t="n">
        <v>41.8627</v>
      </c>
      <c r="F64" s="68" t="n">
        <v>41.3576</v>
      </c>
      <c r="G64" s="68" t="n">
        <v>45.119</v>
      </c>
      <c r="H64" s="68" t="n">
        <v>16379.55</v>
      </c>
      <c r="I64" s="68" t="n">
        <v>34.85</v>
      </c>
      <c r="J64" s="69" t="n">
        <f aca="false">H64/3600</f>
        <v>4.549875</v>
      </c>
      <c r="L64" s="67" t="n">
        <v>16336.7568</v>
      </c>
      <c r="M64" s="68" t="n">
        <v>41.8506</v>
      </c>
      <c r="N64" s="68" t="n">
        <v>41.3372</v>
      </c>
      <c r="O64" s="68" t="n">
        <v>45.2149</v>
      </c>
      <c r="P64" s="68" t="n">
        <v>18141</v>
      </c>
      <c r="Q64" s="68" t="n">
        <v>43.91</v>
      </c>
      <c r="R64" s="69" t="n">
        <f aca="false">P64/3600</f>
        <v>5.03916666666667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988.3152</v>
      </c>
      <c r="E65" s="68" t="n">
        <v>39.2672</v>
      </c>
      <c r="F65" s="68" t="n">
        <v>39.5213</v>
      </c>
      <c r="G65" s="68" t="n">
        <v>43.1851</v>
      </c>
      <c r="H65" s="68" t="n">
        <v>13175.18</v>
      </c>
      <c r="I65" s="68" t="n">
        <v>27.04</v>
      </c>
      <c r="J65" s="69" t="n">
        <f aca="false">H65/3600</f>
        <v>3.65977222222222</v>
      </c>
      <c r="L65" s="67" t="n">
        <v>6082.3952</v>
      </c>
      <c r="M65" s="68" t="n">
        <v>39.2591</v>
      </c>
      <c r="N65" s="68" t="n">
        <v>39.6122</v>
      </c>
      <c r="O65" s="68" t="n">
        <v>43.3743</v>
      </c>
      <c r="P65" s="68" t="n">
        <v>14583.15</v>
      </c>
      <c r="Q65" s="68" t="n">
        <v>35.03</v>
      </c>
      <c r="R65" s="69" t="n">
        <f aca="false">P65/3600</f>
        <v>4.050875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736.0576</v>
      </c>
      <c r="E66" s="72" t="n">
        <v>36.6472</v>
      </c>
      <c r="F66" s="72" t="n">
        <v>38.2223</v>
      </c>
      <c r="G66" s="72" t="n">
        <v>41.5217</v>
      </c>
      <c r="H66" s="72" t="n">
        <v>11688.9</v>
      </c>
      <c r="I66" s="72" t="n">
        <v>23.28</v>
      </c>
      <c r="J66" s="73" t="n">
        <f aca="false">H66/3600</f>
        <v>3.24691666666667</v>
      </c>
      <c r="L66" s="71" t="n">
        <v>2711.8336</v>
      </c>
      <c r="M66" s="72" t="n">
        <v>36.6413</v>
      </c>
      <c r="N66" s="72" t="n">
        <v>38.2429</v>
      </c>
      <c r="O66" s="72" t="n">
        <v>41.6181</v>
      </c>
      <c r="P66" s="72" t="n">
        <v>12945.98</v>
      </c>
      <c r="Q66" s="72" t="n">
        <v>31.49</v>
      </c>
      <c r="R66" s="73" t="n">
        <f aca="false">P66/3600</f>
        <v>3.59610555555556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24976.8384</v>
      </c>
      <c r="E67" s="64" t="n">
        <v>43.2748</v>
      </c>
      <c r="F67" s="64" t="n">
        <v>41.1737</v>
      </c>
      <c r="G67" s="64" t="n">
        <v>43.9663</v>
      </c>
      <c r="H67" s="64" t="n">
        <v>24114.92</v>
      </c>
      <c r="I67" s="64" t="n">
        <v>45.07</v>
      </c>
      <c r="J67" s="65" t="n">
        <f aca="false">H67/3600</f>
        <v>6.69858888888889</v>
      </c>
      <c r="L67" s="63" t="n">
        <v>23885.7368</v>
      </c>
      <c r="M67" s="64" t="n">
        <v>43.2606</v>
      </c>
      <c r="N67" s="64" t="n">
        <v>40.8203</v>
      </c>
      <c r="O67" s="64" t="n">
        <v>43.9548</v>
      </c>
      <c r="P67" s="64" t="n">
        <v>25497.54</v>
      </c>
      <c r="Q67" s="64" t="n">
        <v>54.07</v>
      </c>
      <c r="R67" s="65" t="n">
        <f aca="false">P67/3600</f>
        <v>7.08265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476.4704</v>
      </c>
      <c r="E68" s="68" t="n">
        <v>41.8146</v>
      </c>
      <c r="F68" s="68" t="n">
        <v>39.1591</v>
      </c>
      <c r="G68" s="68" t="n">
        <v>42.8553</v>
      </c>
      <c r="H68" s="68" t="n">
        <v>16335.12</v>
      </c>
      <c r="I68" s="68" t="n">
        <v>30.26</v>
      </c>
      <c r="J68" s="69" t="n">
        <f aca="false">H68/3600</f>
        <v>4.53753333333333</v>
      </c>
      <c r="L68" s="67" t="n">
        <v>6585.5336</v>
      </c>
      <c r="M68" s="68" t="n">
        <v>41.8129</v>
      </c>
      <c r="N68" s="68" t="n">
        <v>39.1966</v>
      </c>
      <c r="O68" s="68" t="n">
        <v>42.9171</v>
      </c>
      <c r="P68" s="68" t="n">
        <v>17903.05</v>
      </c>
      <c r="Q68" s="68" t="n">
        <v>38.14</v>
      </c>
      <c r="R68" s="69" t="n">
        <f aca="false">P68/3600</f>
        <v>4.97306944444444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425.9208</v>
      </c>
      <c r="E69" s="68" t="n">
        <v>39.9009</v>
      </c>
      <c r="F69" s="68" t="n">
        <v>38.4917</v>
      </c>
      <c r="G69" s="68" t="n">
        <v>41.5882</v>
      </c>
      <c r="H69" s="68" t="n">
        <v>12943.69</v>
      </c>
      <c r="I69" s="68" t="n">
        <v>24.14</v>
      </c>
      <c r="J69" s="69" t="n">
        <f aca="false">H69/3600</f>
        <v>3.59546944444444</v>
      </c>
      <c r="L69" s="67" t="n">
        <v>2477.6992</v>
      </c>
      <c r="M69" s="68" t="n">
        <v>39.8973</v>
      </c>
      <c r="N69" s="68" t="n">
        <v>38.5423</v>
      </c>
      <c r="O69" s="68" t="n">
        <v>41.7069</v>
      </c>
      <c r="P69" s="68" t="n">
        <v>14389.27</v>
      </c>
      <c r="Q69" s="68" t="n">
        <v>31.01</v>
      </c>
      <c r="R69" s="69" t="n">
        <f aca="false">P69/3600</f>
        <v>3.99701944444444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147.4272</v>
      </c>
      <c r="E70" s="72" t="n">
        <v>37.5376</v>
      </c>
      <c r="F70" s="72" t="n">
        <v>37.8771</v>
      </c>
      <c r="G70" s="72" t="n">
        <v>40.3866</v>
      </c>
      <c r="H70" s="72" t="n">
        <v>11345.04</v>
      </c>
      <c r="I70" s="72" t="n">
        <v>21.51</v>
      </c>
      <c r="J70" s="73" t="n">
        <f aca="false">H70/3600</f>
        <v>3.1514</v>
      </c>
      <c r="L70" s="71" t="n">
        <v>1147.6712</v>
      </c>
      <c r="M70" s="72" t="n">
        <v>37.537</v>
      </c>
      <c r="N70" s="72" t="n">
        <v>37.8798</v>
      </c>
      <c r="O70" s="72" t="n">
        <v>40.422</v>
      </c>
      <c r="P70" s="72" t="n">
        <v>12495.52</v>
      </c>
      <c r="Q70" s="72" t="n">
        <v>27.9</v>
      </c>
      <c r="R70" s="73" t="n">
        <f aca="false">P70/3600</f>
        <v>3.47097777777778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07791.7168</v>
      </c>
      <c r="E71" s="64" t="n">
        <v>40.911</v>
      </c>
      <c r="F71" s="64" t="n">
        <v>41.2498</v>
      </c>
      <c r="G71" s="64" t="n">
        <v>44.2931</v>
      </c>
      <c r="H71" s="64" t="n">
        <v>53856.32</v>
      </c>
      <c r="I71" s="64" t="n">
        <v>123.3</v>
      </c>
      <c r="J71" s="65" t="n">
        <f aca="false">H71/3600</f>
        <v>14.9600888888889</v>
      </c>
      <c r="L71" s="63" t="n">
        <v>104018.7928</v>
      </c>
      <c r="M71" s="64" t="n">
        <v>40.8694</v>
      </c>
      <c r="N71" s="64" t="n">
        <v>40.5643</v>
      </c>
      <c r="O71" s="64" t="n">
        <v>44.2913</v>
      </c>
      <c r="P71" s="64" t="n">
        <v>56907.73</v>
      </c>
      <c r="Q71" s="64" t="n">
        <v>137.19</v>
      </c>
      <c r="R71" s="65" t="n">
        <f aca="false">P71/3600</f>
        <v>15.8077027777778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4620.4464</v>
      </c>
      <c r="E72" s="68" t="n">
        <v>37.9594</v>
      </c>
      <c r="F72" s="68" t="n">
        <v>38.4007</v>
      </c>
      <c r="G72" s="68" t="n">
        <v>42.8958</v>
      </c>
      <c r="H72" s="68" t="n">
        <v>28629.89</v>
      </c>
      <c r="I72" s="68" t="n">
        <v>57.78</v>
      </c>
      <c r="J72" s="69" t="n">
        <f aca="false">H72/3600</f>
        <v>7.95274722222222</v>
      </c>
      <c r="L72" s="67" t="n">
        <v>23886.2376</v>
      </c>
      <c r="M72" s="68" t="n">
        <v>37.952</v>
      </c>
      <c r="N72" s="68" t="n">
        <v>38.3444</v>
      </c>
      <c r="O72" s="68" t="n">
        <v>42.9702</v>
      </c>
      <c r="P72" s="68" t="n">
        <v>30807.06</v>
      </c>
      <c r="Q72" s="68" t="n">
        <v>69.23</v>
      </c>
      <c r="R72" s="69" t="n">
        <f aca="false">P72/3600</f>
        <v>8.55751666666667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6707.52</v>
      </c>
      <c r="E73" s="68" t="n">
        <v>35.8519</v>
      </c>
      <c r="F73" s="68" t="n">
        <v>37.2462</v>
      </c>
      <c r="G73" s="68" t="n">
        <v>41.1725</v>
      </c>
      <c r="H73" s="68" t="n">
        <v>19925.01</v>
      </c>
      <c r="I73" s="68" t="n">
        <v>36.82</v>
      </c>
      <c r="J73" s="69" t="n">
        <f aca="false">H73/3600</f>
        <v>5.534725</v>
      </c>
      <c r="L73" s="67" t="n">
        <v>6768.2136</v>
      </c>
      <c r="M73" s="68" t="n">
        <v>35.8404</v>
      </c>
      <c r="N73" s="68" t="n">
        <v>37.3012</v>
      </c>
      <c r="O73" s="68" t="n">
        <v>41.3874</v>
      </c>
      <c r="P73" s="68" t="n">
        <v>22147.8</v>
      </c>
      <c r="Q73" s="68" t="n">
        <v>47.79</v>
      </c>
      <c r="R73" s="69" t="n">
        <f aca="false">P73/3600</f>
        <v>6.15216666666667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2898.4888</v>
      </c>
      <c r="E74" s="72" t="n">
        <v>33.1274</v>
      </c>
      <c r="F74" s="72" t="n">
        <v>36.2021</v>
      </c>
      <c r="G74" s="72" t="n">
        <v>39.3085</v>
      </c>
      <c r="H74" s="72" t="n">
        <v>17493.24</v>
      </c>
      <c r="I74" s="72" t="n">
        <v>32.15</v>
      </c>
      <c r="J74" s="73" t="n">
        <f aca="false">H74/3600</f>
        <v>4.85923333333333</v>
      </c>
      <c r="L74" s="71" t="n">
        <v>2907.2112</v>
      </c>
      <c r="M74" s="72" t="n">
        <v>33.1063</v>
      </c>
      <c r="N74" s="72" t="n">
        <v>36.2861</v>
      </c>
      <c r="O74" s="72" t="n">
        <v>39.5167</v>
      </c>
      <c r="P74" s="72" t="n">
        <v>19416.49</v>
      </c>
      <c r="Q74" s="72" t="n">
        <v>43.62</v>
      </c>
      <c r="R74" s="73" t="n">
        <f aca="false">P74/3600</f>
        <v>5.39346944444445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4521.0776</v>
      </c>
      <c r="E75" s="64" t="n">
        <v>46.36</v>
      </c>
      <c r="F75" s="64" t="n">
        <v>45.4237</v>
      </c>
      <c r="G75" s="64" t="n">
        <v>45.8702</v>
      </c>
      <c r="H75" s="64" t="n">
        <v>29489.7</v>
      </c>
      <c r="I75" s="64" t="n">
        <v>51.36</v>
      </c>
      <c r="J75" s="65" t="n">
        <f aca="false">H75/3600</f>
        <v>8.19158333333333</v>
      </c>
      <c r="L75" s="63" t="n">
        <v>35528.2352</v>
      </c>
      <c r="M75" s="64" t="n">
        <v>46.2484</v>
      </c>
      <c r="N75" s="64" t="n">
        <v>45.1516</v>
      </c>
      <c r="O75" s="64" t="n">
        <v>45.7144</v>
      </c>
      <c r="P75" s="64" t="n">
        <v>32371.24</v>
      </c>
      <c r="Q75" s="64" t="n">
        <v>63.02</v>
      </c>
      <c r="R75" s="65" t="n">
        <f aca="false">P75/3600</f>
        <v>8.99201111111111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9680.0288</v>
      </c>
      <c r="E76" s="68" t="n">
        <v>41.4655</v>
      </c>
      <c r="F76" s="68" t="n">
        <v>41.2875</v>
      </c>
      <c r="G76" s="68" t="n">
        <v>42.0276</v>
      </c>
      <c r="H76" s="68" t="n">
        <v>26578.38</v>
      </c>
      <c r="I76" s="68" t="n">
        <v>46.39</v>
      </c>
      <c r="J76" s="69" t="n">
        <f aca="false">H76/3600</f>
        <v>7.38288333333333</v>
      </c>
      <c r="L76" s="67" t="n">
        <v>19999.7904</v>
      </c>
      <c r="M76" s="68" t="n">
        <v>41.4059</v>
      </c>
      <c r="N76" s="68" t="n">
        <v>41.1866</v>
      </c>
      <c r="O76" s="68" t="n">
        <v>42.0842</v>
      </c>
      <c r="P76" s="68" t="n">
        <v>29378.16</v>
      </c>
      <c r="Q76" s="68" t="n">
        <v>57.91</v>
      </c>
      <c r="R76" s="69" t="n">
        <f aca="false">P76/3600</f>
        <v>8.1606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9642.0984</v>
      </c>
      <c r="E77" s="68" t="n">
        <v>37.0123</v>
      </c>
      <c r="F77" s="68" t="n">
        <v>37.4754</v>
      </c>
      <c r="G77" s="68" t="n">
        <v>39.0664</v>
      </c>
      <c r="H77" s="68" t="n">
        <v>23740.16</v>
      </c>
      <c r="I77" s="68" t="n">
        <v>41.01</v>
      </c>
      <c r="J77" s="69" t="n">
        <f aca="false">H77/3600</f>
        <v>6.59448888888889</v>
      </c>
      <c r="L77" s="67" t="n">
        <v>9718.636</v>
      </c>
      <c r="M77" s="68" t="n">
        <v>36.9938</v>
      </c>
      <c r="N77" s="68" t="n">
        <v>37.5799</v>
      </c>
      <c r="O77" s="68" t="n">
        <v>39.2151</v>
      </c>
      <c r="P77" s="68" t="n">
        <v>26297.67</v>
      </c>
      <c r="Q77" s="68" t="n">
        <v>52.93</v>
      </c>
      <c r="R77" s="69" t="n">
        <f aca="false">P77/3600</f>
        <v>7.30490833333333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997.9568</v>
      </c>
      <c r="E78" s="72" t="n">
        <v>33.7759</v>
      </c>
      <c r="F78" s="72" t="n">
        <v>35.4223</v>
      </c>
      <c r="G78" s="72" t="n">
        <v>37.0106</v>
      </c>
      <c r="H78" s="72" t="n">
        <v>21452.77</v>
      </c>
      <c r="I78" s="72" t="n">
        <v>38.18</v>
      </c>
      <c r="J78" s="73" t="n">
        <f aca="false">H78/3600</f>
        <v>5.95910277777778</v>
      </c>
      <c r="L78" s="71" t="n">
        <v>4907.8704</v>
      </c>
      <c r="M78" s="72" t="n">
        <v>33.766</v>
      </c>
      <c r="N78" s="72" t="n">
        <v>35.498</v>
      </c>
      <c r="O78" s="72" t="n">
        <v>37.0787</v>
      </c>
      <c r="P78" s="72" t="n">
        <v>23744.32</v>
      </c>
      <c r="Q78" s="72" t="n">
        <v>48.55</v>
      </c>
      <c r="R78" s="73" t="n">
        <f aca="false">P78/3600</f>
        <v>6.59564444444444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08412.932</v>
      </c>
      <c r="E79" s="64" t="n">
        <v>41.1741</v>
      </c>
      <c r="F79" s="64" t="n">
        <v>41.1174</v>
      </c>
      <c r="G79" s="64" t="n">
        <v>42.9939</v>
      </c>
      <c r="H79" s="64" t="n">
        <v>78819</v>
      </c>
      <c r="I79" s="64" t="n">
        <v>157.01</v>
      </c>
      <c r="J79" s="65" t="n">
        <f aca="false">H79/3600</f>
        <v>21.8941666666667</v>
      </c>
      <c r="L79" s="63" t="n">
        <v>205739.2008</v>
      </c>
      <c r="M79" s="64" t="n">
        <v>41.1309</v>
      </c>
      <c r="N79" s="64" t="n">
        <v>40.2103</v>
      </c>
      <c r="O79" s="64" t="n">
        <v>42.6441</v>
      </c>
      <c r="P79" s="64" t="n">
        <v>82880</v>
      </c>
      <c r="Q79" s="64" t="n">
        <v>182.66</v>
      </c>
      <c r="R79" s="65" t="n">
        <f aca="false">P79/3600</f>
        <v>23.0222222222222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97581.9712</v>
      </c>
      <c r="E80" s="68" t="n">
        <v>37.6272</v>
      </c>
      <c r="F80" s="68" t="n">
        <v>37.3931</v>
      </c>
      <c r="G80" s="68" t="n">
        <v>40.8716</v>
      </c>
      <c r="H80" s="68" t="n">
        <v>57121.02</v>
      </c>
      <c r="I80" s="68" t="n">
        <v>102.05</v>
      </c>
      <c r="J80" s="69" t="n">
        <f aca="false">H80/3600</f>
        <v>15.86695</v>
      </c>
      <c r="L80" s="67" t="n">
        <v>97217.8928</v>
      </c>
      <c r="M80" s="68" t="n">
        <v>37.6154</v>
      </c>
      <c r="N80" s="68" t="n">
        <v>37.1726</v>
      </c>
      <c r="O80" s="68" t="n">
        <v>40.7731</v>
      </c>
      <c r="P80" s="68" t="n">
        <v>60989.16</v>
      </c>
      <c r="Q80" s="68" t="n">
        <v>125.11</v>
      </c>
      <c r="R80" s="69" t="n">
        <f aca="false">P80/3600</f>
        <v>16.9414333333333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47288.6304</v>
      </c>
      <c r="E81" s="68" t="n">
        <v>34.0085</v>
      </c>
      <c r="F81" s="68" t="n">
        <v>35.249</v>
      </c>
      <c r="G81" s="68" t="n">
        <v>38.9671</v>
      </c>
      <c r="H81" s="68" t="n">
        <v>44630.6</v>
      </c>
      <c r="I81" s="68" t="n">
        <v>76.47</v>
      </c>
      <c r="J81" s="69" t="n">
        <f aca="false">H81/3600</f>
        <v>12.3973888888889</v>
      </c>
      <c r="L81" s="67" t="n">
        <v>47555.9608</v>
      </c>
      <c r="M81" s="68" t="n">
        <v>34.0082</v>
      </c>
      <c r="N81" s="68" t="n">
        <v>35.1698</v>
      </c>
      <c r="O81" s="68" t="n">
        <v>38.9126</v>
      </c>
      <c r="P81" s="68" t="n">
        <v>48398.96</v>
      </c>
      <c r="Q81" s="68" t="n">
        <v>96.16</v>
      </c>
      <c r="R81" s="69" t="n">
        <f aca="false">P81/3600</f>
        <v>13.4441555555556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4965.604</v>
      </c>
      <c r="E82" s="72" t="n">
        <v>30.3026</v>
      </c>
      <c r="F82" s="72" t="n">
        <v>34.045</v>
      </c>
      <c r="G82" s="72" t="n">
        <v>37.967</v>
      </c>
      <c r="H82" s="72" t="n">
        <v>37614.3</v>
      </c>
      <c r="I82" s="72" t="n">
        <v>63.17</v>
      </c>
      <c r="J82" s="73" t="n">
        <f aca="false">H82/3600</f>
        <v>10.4484166666667</v>
      </c>
      <c r="L82" s="71" t="n">
        <v>24735.904</v>
      </c>
      <c r="M82" s="72" t="n">
        <v>30.3015</v>
      </c>
      <c r="N82" s="72" t="n">
        <v>33.7988</v>
      </c>
      <c r="O82" s="72" t="n">
        <v>37.7029</v>
      </c>
      <c r="P82" s="72" t="n">
        <v>40611.43</v>
      </c>
      <c r="Q82" s="72" t="n">
        <v>81.08</v>
      </c>
      <c r="R82" s="73" t="n">
        <f aca="false">P82/3600</f>
        <v>11.2809527777778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45709.044</v>
      </c>
      <c r="E83" s="64" t="n">
        <v>40.9864</v>
      </c>
      <c r="F83" s="64" t="n">
        <v>42.3647</v>
      </c>
      <c r="G83" s="64" t="n">
        <v>41.846</v>
      </c>
      <c r="H83" s="64" t="n">
        <v>64229.81</v>
      </c>
      <c r="I83" s="64" t="n">
        <v>146.12</v>
      </c>
      <c r="J83" s="65" t="n">
        <f aca="false">H83/3600</f>
        <v>17.8416138888889</v>
      </c>
      <c r="L83" s="63" t="n">
        <v>143946.748</v>
      </c>
      <c r="M83" s="64" t="n">
        <v>40.9656</v>
      </c>
      <c r="N83" s="64" t="n">
        <v>42.2622</v>
      </c>
      <c r="O83" s="64" t="n">
        <v>41.6857</v>
      </c>
      <c r="P83" s="64" t="n">
        <v>68432.29</v>
      </c>
      <c r="Q83" s="64" t="n">
        <v>161.38</v>
      </c>
      <c r="R83" s="65" t="n">
        <f aca="false">P83/3600</f>
        <v>19.0089694444444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40838.7424</v>
      </c>
      <c r="E84" s="68" t="n">
        <v>36.4931</v>
      </c>
      <c r="F84" s="68" t="n">
        <v>40.7909</v>
      </c>
      <c r="G84" s="68" t="n">
        <v>40.2796</v>
      </c>
      <c r="H84" s="68" t="n">
        <v>36252.4</v>
      </c>
      <c r="I84" s="68" t="n">
        <v>80.19</v>
      </c>
      <c r="J84" s="69" t="n">
        <f aca="false">H84/3600</f>
        <v>10.0701111111111</v>
      </c>
      <c r="L84" s="67" t="n">
        <v>41250.4552</v>
      </c>
      <c r="M84" s="68" t="n">
        <v>36.4826</v>
      </c>
      <c r="N84" s="68" t="n">
        <v>40.8969</v>
      </c>
      <c r="O84" s="68" t="n">
        <v>40.3785</v>
      </c>
      <c r="P84" s="68" t="n">
        <v>39832.6</v>
      </c>
      <c r="Q84" s="68" t="n">
        <v>94.74</v>
      </c>
      <c r="R84" s="69" t="n">
        <f aca="false">P84/3600</f>
        <v>11.0646111111111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675.1272</v>
      </c>
      <c r="E85" s="68" t="n">
        <v>33.8855</v>
      </c>
      <c r="F85" s="68" t="n">
        <v>39.5343</v>
      </c>
      <c r="G85" s="68" t="n">
        <v>39.2815</v>
      </c>
      <c r="H85" s="68" t="n">
        <v>22690.86</v>
      </c>
      <c r="I85" s="68" t="n">
        <v>47.83</v>
      </c>
      <c r="J85" s="69" t="n">
        <f aca="false">H85/3600</f>
        <v>6.30301666666667</v>
      </c>
      <c r="L85" s="67" t="n">
        <v>11782.6096</v>
      </c>
      <c r="M85" s="68" t="n">
        <v>33.8762</v>
      </c>
      <c r="N85" s="68" t="n">
        <v>39.6782</v>
      </c>
      <c r="O85" s="68" t="n">
        <v>39.4015</v>
      </c>
      <c r="P85" s="68" t="n">
        <v>25125.12</v>
      </c>
      <c r="Q85" s="68" t="n">
        <v>60.94</v>
      </c>
      <c r="R85" s="69" t="n">
        <f aca="false">P85/3600</f>
        <v>6.9792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4311.0016</v>
      </c>
      <c r="E86" s="72" t="n">
        <v>31.2899</v>
      </c>
      <c r="F86" s="72" t="n">
        <v>38.383</v>
      </c>
      <c r="G86" s="72" t="n">
        <v>38.3157</v>
      </c>
      <c r="H86" s="72" t="n">
        <v>19457.63</v>
      </c>
      <c r="I86" s="72" t="n">
        <v>39.7</v>
      </c>
      <c r="J86" s="73" t="n">
        <f aca="false">H86/3600</f>
        <v>5.40489722222222</v>
      </c>
      <c r="L86" s="71" t="n">
        <v>4319.6528</v>
      </c>
      <c r="M86" s="72" t="n">
        <v>31.2826</v>
      </c>
      <c r="N86" s="72" t="n">
        <v>38.465</v>
      </c>
      <c r="O86" s="72" t="n">
        <v>38.3752</v>
      </c>
      <c r="P86" s="72" t="n">
        <v>21305.57</v>
      </c>
      <c r="Q86" s="72" t="n">
        <v>52.75</v>
      </c>
      <c r="R86" s="73" t="n">
        <f aca="false">P86/3600</f>
        <v>5.91821388888889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49500.4784</v>
      </c>
      <c r="E87" s="64" t="n">
        <v>41.0489</v>
      </c>
      <c r="F87" s="64" t="n">
        <v>41.3159</v>
      </c>
      <c r="G87" s="64" t="n">
        <v>41.5754</v>
      </c>
      <c r="H87" s="64" t="n">
        <v>74948.62</v>
      </c>
      <c r="I87" s="64" t="n">
        <v>149.42</v>
      </c>
      <c r="J87" s="65" t="n">
        <f aca="false">H87/3600</f>
        <v>20.8190611111111</v>
      </c>
      <c r="L87" s="63" t="n">
        <v>143159.4104</v>
      </c>
      <c r="M87" s="64" t="n">
        <v>41.0329</v>
      </c>
      <c r="N87" s="64" t="n">
        <v>40.5245</v>
      </c>
      <c r="O87" s="64" t="n">
        <v>41.0463</v>
      </c>
      <c r="P87" s="64" t="n">
        <v>78671.23</v>
      </c>
      <c r="Q87" s="64" t="n">
        <v>166.88</v>
      </c>
      <c r="R87" s="65" t="n">
        <f aca="false">P87/3600</f>
        <v>21.8531194444444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45400.7568</v>
      </c>
      <c r="E88" s="68" t="n">
        <v>37.3099</v>
      </c>
      <c r="F88" s="68" t="n">
        <v>38.7641</v>
      </c>
      <c r="G88" s="68" t="n">
        <v>39.5445</v>
      </c>
      <c r="H88" s="68" t="n">
        <v>50763.25</v>
      </c>
      <c r="I88" s="68" t="n">
        <v>93.36</v>
      </c>
      <c r="J88" s="69" t="n">
        <f aca="false">H88/3600</f>
        <v>14.1009027777778</v>
      </c>
      <c r="L88" s="67" t="n">
        <v>44539.5856</v>
      </c>
      <c r="M88" s="68" t="n">
        <v>37.3043</v>
      </c>
      <c r="N88" s="68" t="n">
        <v>38.6696</v>
      </c>
      <c r="O88" s="68" t="n">
        <v>39.5066</v>
      </c>
      <c r="P88" s="68" t="n">
        <v>53999.95</v>
      </c>
      <c r="Q88" s="68" t="n">
        <v>111.07</v>
      </c>
      <c r="R88" s="69" t="n">
        <f aca="false">P88/3600</f>
        <v>14.9999861111111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4685.2872</v>
      </c>
      <c r="E89" s="68" t="n">
        <v>34.9408</v>
      </c>
      <c r="F89" s="68" t="n">
        <v>37.3556</v>
      </c>
      <c r="G89" s="68" t="n">
        <v>38.1095</v>
      </c>
      <c r="H89" s="68" t="n">
        <v>37155.56</v>
      </c>
      <c r="I89" s="68" t="n">
        <v>65.89</v>
      </c>
      <c r="J89" s="69" t="n">
        <f aca="false">H89/3600</f>
        <v>10.3209888888889</v>
      </c>
      <c r="L89" s="67" t="n">
        <v>14731.6672</v>
      </c>
      <c r="M89" s="68" t="n">
        <v>34.938</v>
      </c>
      <c r="N89" s="68" t="n">
        <v>37.4136</v>
      </c>
      <c r="O89" s="68" t="n">
        <v>38.1564</v>
      </c>
      <c r="P89" s="68" t="n">
        <v>40003.99</v>
      </c>
      <c r="Q89" s="68" t="n">
        <v>80.47</v>
      </c>
      <c r="R89" s="69" t="n">
        <f aca="false">P89/3600</f>
        <v>11.1122194444444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351.512</v>
      </c>
      <c r="E90" s="72" t="n">
        <v>32.6612</v>
      </c>
      <c r="F90" s="72" t="n">
        <v>36.1865</v>
      </c>
      <c r="G90" s="72" t="n">
        <v>36.8401</v>
      </c>
      <c r="H90" s="72" t="n">
        <v>30274.32</v>
      </c>
      <c r="I90" s="72" t="n">
        <v>53.31</v>
      </c>
      <c r="J90" s="73" t="n">
        <f aca="false">H90/3600</f>
        <v>8.40953333333333</v>
      </c>
      <c r="L90" s="71" t="n">
        <v>6292.36</v>
      </c>
      <c r="M90" s="72" t="n">
        <v>32.6581</v>
      </c>
      <c r="N90" s="72" t="n">
        <v>36.1366</v>
      </c>
      <c r="O90" s="72" t="n">
        <v>36.7626</v>
      </c>
      <c r="P90" s="72" t="n">
        <v>33024.84</v>
      </c>
      <c r="Q90" s="72" t="n">
        <v>68.01</v>
      </c>
      <c r="R90" s="73" t="n">
        <f aca="false">P90/3600</f>
        <v>9.17356666666667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3.1227802066259</v>
      </c>
      <c r="J95" s="78" t="n">
        <f aca="false">GEOMEAN(J63:J90)</f>
        <v>7.68760205283707</v>
      </c>
      <c r="Q95" s="78" t="n">
        <f aca="false">GEOMEAN(Q63:Q90)</f>
        <v>65.9116055127568</v>
      </c>
      <c r="R95" s="78" t="n">
        <f aca="false">GEOMEAN(R63:R90)</f>
        <v>8.36876687789641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4074088849242</v>
      </c>
      <c r="R96" s="79" t="n">
        <f aca="false">R95/J95</f>
        <v>1.08860563025735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488033333333333</v>
      </c>
      <c r="J97" s="78" t="n">
        <f aca="false">SUM(J63:J90)</f>
        <v>251.132311111111</v>
      </c>
      <c r="Q97" s="78" t="n">
        <f aca="false">SUM(Q63:Q90)/3600</f>
        <v>0.589688888888889</v>
      </c>
      <c r="R97" s="78" t="n">
        <f aca="false">SUM(R63:R90)</f>
        <v>270.961258333333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638">
      <formula>0.03</formula>
    </cfRule>
    <cfRule type="cellIs" priority="3" operator="lessThan" aboveAverage="0" equalAverage="0" bottom="0" percent="0" rank="0" text="" dxfId="639">
      <formula>-0.03</formula>
    </cfRule>
  </conditionalFormatting>
  <conditionalFormatting sqref="W3">
    <cfRule type="cellIs" priority="4" operator="greaterThan" aboveAverage="0" equalAverage="0" bottom="0" percent="0" rank="0" text="" dxfId="640">
      <formula>0.03</formula>
    </cfRule>
    <cfRule type="cellIs" priority="5" operator="lessThan" aboveAverage="0" equalAverage="0" bottom="0" percent="0" rank="0" text="" dxfId="641">
      <formula>-0.03</formula>
    </cfRule>
  </conditionalFormatting>
  <conditionalFormatting sqref="X3">
    <cfRule type="cellIs" priority="6" operator="greaterThan" aboveAverage="0" equalAverage="0" bottom="0" percent="0" rank="0" text="" dxfId="642">
      <formula>0.03</formula>
    </cfRule>
    <cfRule type="cellIs" priority="7" operator="lessThan" aboveAverage="0" equalAverage="0" bottom="0" percent="0" rank="0" text="" dxfId="643">
      <formula>-0.03</formula>
    </cfRule>
  </conditionalFormatting>
  <conditionalFormatting sqref="Y3">
    <cfRule type="cellIs" priority="8" operator="greaterThan" aboveAverage="0" equalAverage="0" bottom="0" percent="0" rank="0" text="" dxfId="644">
      <formula>0.03</formula>
    </cfRule>
    <cfRule type="cellIs" priority="9" operator="lessThan" aboveAverage="0" equalAverage="0" bottom="0" percent="0" rank="0" text="" dxfId="645">
      <formula>-0.03</formula>
    </cfRule>
  </conditionalFormatting>
  <conditionalFormatting sqref="W19">
    <cfRule type="cellIs" priority="10" operator="greaterThan" aboveAverage="0" equalAverage="0" bottom="0" percent="0" rank="0" text="" dxfId="646">
      <formula>0.03</formula>
    </cfRule>
    <cfRule type="cellIs" priority="11" operator="lessThan" aboveAverage="0" equalAverage="0" bottom="0" percent="0" rank="0" text="" dxfId="647">
      <formula>-0.03</formula>
    </cfRule>
  </conditionalFormatting>
  <conditionalFormatting sqref="X19">
    <cfRule type="cellIs" priority="12" operator="greaterThan" aboveAverage="0" equalAverage="0" bottom="0" percent="0" rank="0" text="" dxfId="648">
      <formula>0.03</formula>
    </cfRule>
    <cfRule type="cellIs" priority="13" operator="lessThan" aboveAverage="0" equalAverage="0" bottom="0" percent="0" rank="0" text="" dxfId="649">
      <formula>-0.03</formula>
    </cfRule>
  </conditionalFormatting>
  <conditionalFormatting sqref="Y19">
    <cfRule type="cellIs" priority="14" operator="greaterThan" aboveAverage="0" equalAverage="0" bottom="0" percent="0" rank="0" text="" dxfId="650">
      <formula>0.03</formula>
    </cfRule>
    <cfRule type="cellIs" priority="15" operator="lessThan" aboveAverage="0" equalAverage="0" bottom="0" percent="0" rank="0" text="" dxfId="651">
      <formula>-0.03</formula>
    </cfRule>
  </conditionalFormatting>
  <conditionalFormatting sqref="W23">
    <cfRule type="cellIs" priority="16" operator="greaterThan" aboveAverage="0" equalAverage="0" bottom="0" percent="0" rank="0" text="" dxfId="652">
      <formula>0.03</formula>
    </cfRule>
    <cfRule type="cellIs" priority="17" operator="lessThan" aboveAverage="0" equalAverage="0" bottom="0" percent="0" rank="0" text="" dxfId="653">
      <formula>-0.03</formula>
    </cfRule>
  </conditionalFormatting>
  <conditionalFormatting sqref="X23">
    <cfRule type="cellIs" priority="18" operator="greaterThan" aboveAverage="0" equalAverage="0" bottom="0" percent="0" rank="0" text="" dxfId="654">
      <formula>0.03</formula>
    </cfRule>
    <cfRule type="cellIs" priority="19" operator="lessThan" aboveAverage="0" equalAverage="0" bottom="0" percent="0" rank="0" text="" dxfId="655">
      <formula>-0.03</formula>
    </cfRule>
  </conditionalFormatting>
  <conditionalFormatting sqref="Y23">
    <cfRule type="cellIs" priority="20" operator="greaterThan" aboveAverage="0" equalAverage="0" bottom="0" percent="0" rank="0" text="" dxfId="656">
      <formula>0.03</formula>
    </cfRule>
    <cfRule type="cellIs" priority="21" operator="lessThan" aboveAverage="0" equalAverage="0" bottom="0" percent="0" rank="0" text="" dxfId="657">
      <formula>-0.03</formula>
    </cfRule>
  </conditionalFormatting>
  <conditionalFormatting sqref="W27">
    <cfRule type="cellIs" priority="22" operator="greaterThan" aboveAverage="0" equalAverage="0" bottom="0" percent="0" rank="0" text="" dxfId="658">
      <formula>0.03</formula>
    </cfRule>
    <cfRule type="cellIs" priority="23" operator="lessThan" aboveAverage="0" equalAverage="0" bottom="0" percent="0" rank="0" text="" dxfId="659">
      <formula>-0.03</formula>
    </cfRule>
  </conditionalFormatting>
  <conditionalFormatting sqref="X27">
    <cfRule type="cellIs" priority="24" operator="greaterThan" aboveAverage="0" equalAverage="0" bottom="0" percent="0" rank="0" text="" dxfId="660">
      <formula>0.03</formula>
    </cfRule>
    <cfRule type="cellIs" priority="25" operator="lessThan" aboveAverage="0" equalAverage="0" bottom="0" percent="0" rank="0" text="" dxfId="661">
      <formula>-0.03</formula>
    </cfRule>
  </conditionalFormatting>
  <conditionalFormatting sqref="Y27">
    <cfRule type="cellIs" priority="26" operator="greaterThan" aboveAverage="0" equalAverage="0" bottom="0" percent="0" rank="0" text="" dxfId="662">
      <formula>0.03</formula>
    </cfRule>
    <cfRule type="cellIs" priority="27" operator="lessThan" aboveAverage="0" equalAverage="0" bottom="0" percent="0" rank="0" text="" dxfId="663">
      <formula>-0.03</formula>
    </cfRule>
  </conditionalFormatting>
  <conditionalFormatting sqref="W31">
    <cfRule type="cellIs" priority="28" operator="greaterThan" aboveAverage="0" equalAverage="0" bottom="0" percent="0" rank="0" text="" dxfId="664">
      <formula>0.03</formula>
    </cfRule>
    <cfRule type="cellIs" priority="29" operator="lessThan" aboveAverage="0" equalAverage="0" bottom="0" percent="0" rank="0" text="" dxfId="665">
      <formula>-0.03</formula>
    </cfRule>
  </conditionalFormatting>
  <conditionalFormatting sqref="X31">
    <cfRule type="cellIs" priority="30" operator="greaterThan" aboveAverage="0" equalAverage="0" bottom="0" percent="0" rank="0" text="" dxfId="666">
      <formula>0.03</formula>
    </cfRule>
    <cfRule type="cellIs" priority="31" operator="lessThan" aboveAverage="0" equalAverage="0" bottom="0" percent="0" rank="0" text="" dxfId="667">
      <formula>-0.03</formula>
    </cfRule>
  </conditionalFormatting>
  <conditionalFormatting sqref="Y31">
    <cfRule type="cellIs" priority="32" operator="greaterThan" aboveAverage="0" equalAverage="0" bottom="0" percent="0" rank="0" text="" dxfId="668">
      <formula>0.03</formula>
    </cfRule>
    <cfRule type="cellIs" priority="33" operator="lessThan" aboveAverage="0" equalAverage="0" bottom="0" percent="0" rank="0" text="" dxfId="669">
      <formula>-0.03</formula>
    </cfRule>
  </conditionalFormatting>
  <conditionalFormatting sqref="W6:X6">
    <cfRule type="cellIs" priority="34" operator="greaterThan" aboveAverage="0" equalAverage="0" bottom="0" percent="0" rank="0" text="" dxfId="670">
      <formula>0.03</formula>
    </cfRule>
    <cfRule type="cellIs" priority="35" operator="lessThan" aboveAverage="0" equalAverage="0" bottom="0" percent="0" rank="0" text="" dxfId="671">
      <formula>-0.03</formula>
    </cfRule>
  </conditionalFormatting>
  <conditionalFormatting sqref="W22:X22">
    <cfRule type="cellIs" priority="36" operator="greaterThan" aboveAverage="0" equalAverage="0" bottom="0" percent="0" rank="0" text="" dxfId="672">
      <formula>0.03</formula>
    </cfRule>
    <cfRule type="cellIs" priority="37" operator="lessThan" aboveAverage="0" equalAverage="0" bottom="0" percent="0" rank="0" text="" dxfId="673">
      <formula>-0.03</formula>
    </cfRule>
  </conditionalFormatting>
  <conditionalFormatting sqref="W26:X26">
    <cfRule type="cellIs" priority="38" operator="greaterThan" aboveAverage="0" equalAverage="0" bottom="0" percent="0" rank="0" text="" dxfId="674">
      <formula>0.03</formula>
    </cfRule>
    <cfRule type="cellIs" priority="39" operator="lessThan" aboveAverage="0" equalAverage="0" bottom="0" percent="0" rank="0" text="" dxfId="675">
      <formula>-0.03</formula>
    </cfRule>
  </conditionalFormatting>
  <conditionalFormatting sqref="W30:X30">
    <cfRule type="cellIs" priority="40" operator="greaterThan" aboveAverage="0" equalAverage="0" bottom="0" percent="0" rank="0" text="" dxfId="676">
      <formula>0.03</formula>
    </cfRule>
    <cfRule type="cellIs" priority="41" operator="lessThan" aboveAverage="0" equalAverage="0" bottom="0" percent="0" rank="0" text="" dxfId="677">
      <formula>-0.03</formula>
    </cfRule>
  </conditionalFormatting>
  <conditionalFormatting sqref="W34:X34">
    <cfRule type="cellIs" priority="42" operator="greaterThan" aboveAverage="0" equalAverage="0" bottom="0" percent="0" rank="0" text="" dxfId="678">
      <formula>0.03</formula>
    </cfRule>
    <cfRule type="cellIs" priority="43" operator="lessThan" aboveAverage="0" equalAverage="0" bottom="0" percent="0" rank="0" text="" dxfId="679">
      <formula>-0.03</formula>
    </cfRule>
  </conditionalFormatting>
  <conditionalFormatting sqref="T7:V18">
    <cfRule type="cellIs" priority="44" operator="greaterThan" aboveAverage="0" equalAverage="0" bottom="0" percent="0" rank="0" text="" dxfId="680">
      <formula>0.03</formula>
    </cfRule>
    <cfRule type="cellIs" priority="45" operator="lessThan" aboveAverage="0" equalAverage="0" bottom="0" percent="0" rank="0" text="" dxfId="681">
      <formula>-0.03</formula>
    </cfRule>
  </conditionalFormatting>
  <conditionalFormatting sqref="W7">
    <cfRule type="cellIs" priority="46" operator="greaterThan" aboveAverage="0" equalAverage="0" bottom="0" percent="0" rank="0" text="" dxfId="682">
      <formula>0.03</formula>
    </cfRule>
    <cfRule type="cellIs" priority="47" operator="lessThan" aboveAverage="0" equalAverage="0" bottom="0" percent="0" rank="0" text="" dxfId="683">
      <formula>-0.03</formula>
    </cfRule>
  </conditionalFormatting>
  <conditionalFormatting sqref="X7">
    <cfRule type="cellIs" priority="48" operator="greaterThan" aboveAverage="0" equalAverage="0" bottom="0" percent="0" rank="0" text="" dxfId="684">
      <formula>0.03</formula>
    </cfRule>
    <cfRule type="cellIs" priority="49" operator="lessThan" aboveAverage="0" equalAverage="0" bottom="0" percent="0" rank="0" text="" dxfId="685">
      <formula>-0.03</formula>
    </cfRule>
  </conditionalFormatting>
  <conditionalFormatting sqref="Y7">
    <cfRule type="cellIs" priority="50" operator="greaterThan" aboveAverage="0" equalAverage="0" bottom="0" percent="0" rank="0" text="" dxfId="686">
      <formula>0.03</formula>
    </cfRule>
    <cfRule type="cellIs" priority="51" operator="lessThan" aboveAverage="0" equalAverage="0" bottom="0" percent="0" rank="0" text="" dxfId="687">
      <formula>-0.03</formula>
    </cfRule>
  </conditionalFormatting>
  <conditionalFormatting sqref="W11">
    <cfRule type="cellIs" priority="52" operator="greaterThan" aboveAverage="0" equalAverage="0" bottom="0" percent="0" rank="0" text="" dxfId="688">
      <formula>0.03</formula>
    </cfRule>
    <cfRule type="cellIs" priority="53" operator="lessThan" aboveAverage="0" equalAverage="0" bottom="0" percent="0" rank="0" text="" dxfId="689">
      <formula>-0.03</formula>
    </cfRule>
  </conditionalFormatting>
  <conditionalFormatting sqref="X11">
    <cfRule type="cellIs" priority="54" operator="greaterThan" aboveAverage="0" equalAverage="0" bottom="0" percent="0" rank="0" text="" dxfId="690">
      <formula>0.03</formula>
    </cfRule>
    <cfRule type="cellIs" priority="55" operator="lessThan" aboveAverage="0" equalAverage="0" bottom="0" percent="0" rank="0" text="" dxfId="691">
      <formula>-0.03</formula>
    </cfRule>
  </conditionalFormatting>
  <conditionalFormatting sqref="Y11">
    <cfRule type="cellIs" priority="56" operator="greaterThan" aboveAverage="0" equalAverage="0" bottom="0" percent="0" rank="0" text="" dxfId="692">
      <formula>0.03</formula>
    </cfRule>
    <cfRule type="cellIs" priority="57" operator="lessThan" aboveAverage="0" equalAverage="0" bottom="0" percent="0" rank="0" text="" dxfId="693">
      <formula>-0.03</formula>
    </cfRule>
  </conditionalFormatting>
  <conditionalFormatting sqref="W15">
    <cfRule type="cellIs" priority="58" operator="greaterThan" aboveAverage="0" equalAverage="0" bottom="0" percent="0" rank="0" text="" dxfId="694">
      <formula>0.03</formula>
    </cfRule>
    <cfRule type="cellIs" priority="59" operator="lessThan" aboveAverage="0" equalAverage="0" bottom="0" percent="0" rank="0" text="" dxfId="695">
      <formula>-0.03</formula>
    </cfRule>
  </conditionalFormatting>
  <conditionalFormatting sqref="X15">
    <cfRule type="cellIs" priority="60" operator="greaterThan" aboveAverage="0" equalAverage="0" bottom="0" percent="0" rank="0" text="" dxfId="696">
      <formula>0.03</formula>
    </cfRule>
    <cfRule type="cellIs" priority="61" operator="lessThan" aboveAverage="0" equalAverage="0" bottom="0" percent="0" rank="0" text="" dxfId="697">
      <formula>-0.03</formula>
    </cfRule>
  </conditionalFormatting>
  <conditionalFormatting sqref="Y15">
    <cfRule type="cellIs" priority="62" operator="greaterThan" aboveAverage="0" equalAverage="0" bottom="0" percent="0" rank="0" text="" dxfId="698">
      <formula>0.03</formula>
    </cfRule>
    <cfRule type="cellIs" priority="63" operator="lessThan" aboveAverage="0" equalAverage="0" bottom="0" percent="0" rank="0" text="" dxfId="699">
      <formula>-0.03</formula>
    </cfRule>
  </conditionalFormatting>
  <conditionalFormatting sqref="W10:X10">
    <cfRule type="cellIs" priority="64" operator="greaterThan" aboveAverage="0" equalAverage="0" bottom="0" percent="0" rank="0" text="" dxfId="700">
      <formula>0.03</formula>
    </cfRule>
    <cfRule type="cellIs" priority="65" operator="lessThan" aboveAverage="0" equalAverage="0" bottom="0" percent="0" rank="0" text="" dxfId="701">
      <formula>-0.03</formula>
    </cfRule>
  </conditionalFormatting>
  <conditionalFormatting sqref="W14:X14">
    <cfRule type="cellIs" priority="66" operator="greaterThan" aboveAverage="0" equalAverage="0" bottom="0" percent="0" rank="0" text="" dxfId="702">
      <formula>0.03</formula>
    </cfRule>
    <cfRule type="cellIs" priority="67" operator="lessThan" aboveAverage="0" equalAverage="0" bottom="0" percent="0" rank="0" text="" dxfId="703">
      <formula>-0.03</formula>
    </cfRule>
  </conditionalFormatting>
  <conditionalFormatting sqref="W18:X18">
    <cfRule type="cellIs" priority="68" operator="greaterThan" aboveAverage="0" equalAverage="0" bottom="0" percent="0" rank="0" text="" dxfId="704">
      <formula>0.03</formula>
    </cfRule>
    <cfRule type="cellIs" priority="69" operator="lessThan" aboveAverage="0" equalAverage="0" bottom="0" percent="0" rank="0" text="" dxfId="705">
      <formula>-0.03</formula>
    </cfRule>
  </conditionalFormatting>
  <conditionalFormatting sqref="T35:V38 T51:V62">
    <cfRule type="cellIs" priority="70" operator="greaterThan" aboveAverage="0" equalAverage="0" bottom="0" percent="0" rank="0" text="" dxfId="706">
      <formula>0.03</formula>
    </cfRule>
    <cfRule type="cellIs" priority="71" operator="lessThan" aboveAverage="0" equalAverage="0" bottom="0" percent="0" rank="0" text="" dxfId="707">
      <formula>-0.03</formula>
    </cfRule>
  </conditionalFormatting>
  <conditionalFormatting sqref="W35">
    <cfRule type="cellIs" priority="72" operator="greaterThan" aboveAverage="0" equalAverage="0" bottom="0" percent="0" rank="0" text="" dxfId="708">
      <formula>0.03</formula>
    </cfRule>
    <cfRule type="cellIs" priority="73" operator="lessThan" aboveAverage="0" equalAverage="0" bottom="0" percent="0" rank="0" text="" dxfId="709">
      <formula>-0.03</formula>
    </cfRule>
  </conditionalFormatting>
  <conditionalFormatting sqref="X35">
    <cfRule type="cellIs" priority="74" operator="greaterThan" aboveAverage="0" equalAverage="0" bottom="0" percent="0" rank="0" text="" dxfId="710">
      <formula>0.03</formula>
    </cfRule>
    <cfRule type="cellIs" priority="75" operator="lessThan" aboveAverage="0" equalAverage="0" bottom="0" percent="0" rank="0" text="" dxfId="711">
      <formula>-0.03</formula>
    </cfRule>
  </conditionalFormatting>
  <conditionalFormatting sqref="Y35">
    <cfRule type="cellIs" priority="76" operator="greaterThan" aboveAverage="0" equalAverage="0" bottom="0" percent="0" rank="0" text="" dxfId="712">
      <formula>0.03</formula>
    </cfRule>
    <cfRule type="cellIs" priority="77" operator="lessThan" aboveAverage="0" equalAverage="0" bottom="0" percent="0" rank="0" text="" dxfId="713">
      <formula>-0.03</formula>
    </cfRule>
  </conditionalFormatting>
  <conditionalFormatting sqref="W51">
    <cfRule type="cellIs" priority="78" operator="greaterThan" aboveAverage="0" equalAverage="0" bottom="0" percent="0" rank="0" text="" dxfId="714">
      <formula>0.03</formula>
    </cfRule>
    <cfRule type="cellIs" priority="79" operator="lessThan" aboveAverage="0" equalAverage="0" bottom="0" percent="0" rank="0" text="" dxfId="715">
      <formula>-0.03</formula>
    </cfRule>
  </conditionalFormatting>
  <conditionalFormatting sqref="X51">
    <cfRule type="cellIs" priority="80" operator="greaterThan" aboveAverage="0" equalAverage="0" bottom="0" percent="0" rank="0" text="" dxfId="716">
      <formula>0.03</formula>
    </cfRule>
    <cfRule type="cellIs" priority="81" operator="lessThan" aboveAverage="0" equalAverage="0" bottom="0" percent="0" rank="0" text="" dxfId="717">
      <formula>-0.03</formula>
    </cfRule>
  </conditionalFormatting>
  <conditionalFormatting sqref="Y51">
    <cfRule type="cellIs" priority="82" operator="greaterThan" aboveAverage="0" equalAverage="0" bottom="0" percent="0" rank="0" text="" dxfId="718">
      <formula>0.03</formula>
    </cfRule>
    <cfRule type="cellIs" priority="83" operator="lessThan" aboveAverage="0" equalAverage="0" bottom="0" percent="0" rank="0" text="" dxfId="719">
      <formula>-0.03</formula>
    </cfRule>
  </conditionalFormatting>
  <conditionalFormatting sqref="W55">
    <cfRule type="cellIs" priority="84" operator="greaterThan" aboveAverage="0" equalAverage="0" bottom="0" percent="0" rank="0" text="" dxfId="720">
      <formula>0.03</formula>
    </cfRule>
    <cfRule type="cellIs" priority="85" operator="lessThan" aboveAverage="0" equalAverage="0" bottom="0" percent="0" rank="0" text="" dxfId="721">
      <formula>-0.03</formula>
    </cfRule>
  </conditionalFormatting>
  <conditionalFormatting sqref="X55">
    <cfRule type="cellIs" priority="86" operator="greaterThan" aboveAverage="0" equalAverage="0" bottom="0" percent="0" rank="0" text="" dxfId="722">
      <formula>0.03</formula>
    </cfRule>
    <cfRule type="cellIs" priority="87" operator="lessThan" aboveAverage="0" equalAverage="0" bottom="0" percent="0" rank="0" text="" dxfId="723">
      <formula>-0.03</formula>
    </cfRule>
  </conditionalFormatting>
  <conditionalFormatting sqref="Y55">
    <cfRule type="cellIs" priority="88" operator="greaterThan" aboveAverage="0" equalAverage="0" bottom="0" percent="0" rank="0" text="" dxfId="724">
      <formula>0.03</formula>
    </cfRule>
    <cfRule type="cellIs" priority="89" operator="lessThan" aboveAverage="0" equalAverage="0" bottom="0" percent="0" rank="0" text="" dxfId="725">
      <formula>-0.03</formula>
    </cfRule>
  </conditionalFormatting>
  <conditionalFormatting sqref="W59">
    <cfRule type="cellIs" priority="90" operator="greaterThan" aboveAverage="0" equalAverage="0" bottom="0" percent="0" rank="0" text="" dxfId="726">
      <formula>0.03</formula>
    </cfRule>
    <cfRule type="cellIs" priority="91" operator="lessThan" aboveAverage="0" equalAverage="0" bottom="0" percent="0" rank="0" text="" dxfId="727">
      <formula>-0.03</formula>
    </cfRule>
  </conditionalFormatting>
  <conditionalFormatting sqref="X59">
    <cfRule type="cellIs" priority="92" operator="greaterThan" aboveAverage="0" equalAverage="0" bottom="0" percent="0" rank="0" text="" dxfId="728">
      <formula>0.03</formula>
    </cfRule>
    <cfRule type="cellIs" priority="93" operator="lessThan" aboveAverage="0" equalAverage="0" bottom="0" percent="0" rank="0" text="" dxfId="729">
      <formula>-0.03</formula>
    </cfRule>
  </conditionalFormatting>
  <conditionalFormatting sqref="Y59">
    <cfRule type="cellIs" priority="94" operator="greaterThan" aboveAverage="0" equalAverage="0" bottom="0" percent="0" rank="0" text="" dxfId="730">
      <formula>0.03</formula>
    </cfRule>
    <cfRule type="cellIs" priority="95" operator="lessThan" aboveAverage="0" equalAverage="0" bottom="0" percent="0" rank="0" text="" dxfId="731">
      <formula>-0.03</formula>
    </cfRule>
  </conditionalFormatting>
  <conditionalFormatting sqref="W38:X38">
    <cfRule type="cellIs" priority="96" operator="greaterThan" aboveAverage="0" equalAverage="0" bottom="0" percent="0" rank="0" text="" dxfId="732">
      <formula>0.03</formula>
    </cfRule>
    <cfRule type="cellIs" priority="97" operator="lessThan" aboveAverage="0" equalAverage="0" bottom="0" percent="0" rank="0" text="" dxfId="733">
      <formula>-0.03</formula>
    </cfRule>
  </conditionalFormatting>
  <conditionalFormatting sqref="W54:X54">
    <cfRule type="cellIs" priority="98" operator="greaterThan" aboveAverage="0" equalAverage="0" bottom="0" percent="0" rank="0" text="" dxfId="734">
      <formula>0.03</formula>
    </cfRule>
    <cfRule type="cellIs" priority="99" operator="lessThan" aboveAverage="0" equalAverage="0" bottom="0" percent="0" rank="0" text="" dxfId="735">
      <formula>-0.03</formula>
    </cfRule>
  </conditionalFormatting>
  <conditionalFormatting sqref="W58:X58">
    <cfRule type="cellIs" priority="100" operator="greaterThan" aboveAverage="0" equalAverage="0" bottom="0" percent="0" rank="0" text="" dxfId="736">
      <formula>0.03</formula>
    </cfRule>
    <cfRule type="cellIs" priority="101" operator="lessThan" aboveAverage="0" equalAverage="0" bottom="0" percent="0" rank="0" text="" dxfId="737">
      <formula>-0.03</formula>
    </cfRule>
  </conditionalFormatting>
  <conditionalFormatting sqref="W62:X62">
    <cfRule type="cellIs" priority="102" operator="greaterThan" aboveAverage="0" equalAverage="0" bottom="0" percent="0" rank="0" text="" dxfId="738">
      <formula>0.03</formula>
    </cfRule>
    <cfRule type="cellIs" priority="103" operator="lessThan" aboveAverage="0" equalAverage="0" bottom="0" percent="0" rank="0" text="" dxfId="739">
      <formula>-0.03</formula>
    </cfRule>
  </conditionalFormatting>
  <conditionalFormatting sqref="T39:V50">
    <cfRule type="cellIs" priority="104" operator="greaterThan" aboveAverage="0" equalAverage="0" bottom="0" percent="0" rank="0" text="" dxfId="740">
      <formula>0.03</formula>
    </cfRule>
    <cfRule type="cellIs" priority="105" operator="lessThan" aboveAverage="0" equalAverage="0" bottom="0" percent="0" rank="0" text="" dxfId="741">
      <formula>-0.03</formula>
    </cfRule>
  </conditionalFormatting>
  <conditionalFormatting sqref="W39">
    <cfRule type="cellIs" priority="106" operator="greaterThan" aboveAverage="0" equalAverage="0" bottom="0" percent="0" rank="0" text="" dxfId="742">
      <formula>0.03</formula>
    </cfRule>
    <cfRule type="cellIs" priority="107" operator="lessThan" aboveAverage="0" equalAverage="0" bottom="0" percent="0" rank="0" text="" dxfId="743">
      <formula>-0.03</formula>
    </cfRule>
  </conditionalFormatting>
  <conditionalFormatting sqref="X39">
    <cfRule type="cellIs" priority="108" operator="greaterThan" aboveAverage="0" equalAverage="0" bottom="0" percent="0" rank="0" text="" dxfId="744">
      <formula>0.03</formula>
    </cfRule>
    <cfRule type="cellIs" priority="109" operator="lessThan" aboveAverage="0" equalAverage="0" bottom="0" percent="0" rank="0" text="" dxfId="745">
      <formula>-0.03</formula>
    </cfRule>
  </conditionalFormatting>
  <conditionalFormatting sqref="Y39">
    <cfRule type="cellIs" priority="110" operator="greaterThan" aboveAverage="0" equalAverage="0" bottom="0" percent="0" rank="0" text="" dxfId="746">
      <formula>0.03</formula>
    </cfRule>
    <cfRule type="cellIs" priority="111" operator="lessThan" aboveAverage="0" equalAverage="0" bottom="0" percent="0" rank="0" text="" dxfId="747">
      <formula>-0.03</formula>
    </cfRule>
  </conditionalFormatting>
  <conditionalFormatting sqref="W43">
    <cfRule type="cellIs" priority="112" operator="greaterThan" aboveAverage="0" equalAverage="0" bottom="0" percent="0" rank="0" text="" dxfId="748">
      <formula>0.03</formula>
    </cfRule>
    <cfRule type="cellIs" priority="113" operator="lessThan" aboveAverage="0" equalAverage="0" bottom="0" percent="0" rank="0" text="" dxfId="749">
      <formula>-0.03</formula>
    </cfRule>
  </conditionalFormatting>
  <conditionalFormatting sqref="X43">
    <cfRule type="cellIs" priority="114" operator="greaterThan" aboveAverage="0" equalAverage="0" bottom="0" percent="0" rank="0" text="" dxfId="750">
      <formula>0.03</formula>
    </cfRule>
    <cfRule type="cellIs" priority="115" operator="lessThan" aboveAverage="0" equalAverage="0" bottom="0" percent="0" rank="0" text="" dxfId="751">
      <formula>-0.03</formula>
    </cfRule>
  </conditionalFormatting>
  <conditionalFormatting sqref="Y43">
    <cfRule type="cellIs" priority="116" operator="greaterThan" aboveAverage="0" equalAverage="0" bottom="0" percent="0" rank="0" text="" dxfId="752">
      <formula>0.03</formula>
    </cfRule>
    <cfRule type="cellIs" priority="117" operator="lessThan" aboveAverage="0" equalAverage="0" bottom="0" percent="0" rank="0" text="" dxfId="753">
      <formula>-0.03</formula>
    </cfRule>
  </conditionalFormatting>
  <conditionalFormatting sqref="W47">
    <cfRule type="cellIs" priority="118" operator="greaterThan" aboveAverage="0" equalAverage="0" bottom="0" percent="0" rank="0" text="" dxfId="754">
      <formula>0.03</formula>
    </cfRule>
    <cfRule type="cellIs" priority="119" operator="lessThan" aboveAverage="0" equalAverage="0" bottom="0" percent="0" rank="0" text="" dxfId="755">
      <formula>-0.03</formula>
    </cfRule>
  </conditionalFormatting>
  <conditionalFormatting sqref="X47">
    <cfRule type="cellIs" priority="120" operator="greaterThan" aboveAverage="0" equalAverage="0" bottom="0" percent="0" rank="0" text="" dxfId="756">
      <formula>0.03</formula>
    </cfRule>
    <cfRule type="cellIs" priority="121" operator="lessThan" aboveAverage="0" equalAverage="0" bottom="0" percent="0" rank="0" text="" dxfId="757">
      <formula>-0.03</formula>
    </cfRule>
  </conditionalFormatting>
  <conditionalFormatting sqref="Y47">
    <cfRule type="cellIs" priority="122" operator="greaterThan" aboveAverage="0" equalAverage="0" bottom="0" percent="0" rank="0" text="" dxfId="758">
      <formula>0.03</formula>
    </cfRule>
    <cfRule type="cellIs" priority="123" operator="lessThan" aboveAverage="0" equalAverage="0" bottom="0" percent="0" rank="0" text="" dxfId="759">
      <formula>-0.03</formula>
    </cfRule>
  </conditionalFormatting>
  <conditionalFormatting sqref="W42:X42">
    <cfRule type="cellIs" priority="124" operator="greaterThan" aboveAverage="0" equalAverage="0" bottom="0" percent="0" rank="0" text="" dxfId="760">
      <formula>0.03</formula>
    </cfRule>
    <cfRule type="cellIs" priority="125" operator="lessThan" aboveAverage="0" equalAverage="0" bottom="0" percent="0" rank="0" text="" dxfId="761">
      <formula>-0.03</formula>
    </cfRule>
  </conditionalFormatting>
  <conditionalFormatting sqref="W46:X46">
    <cfRule type="cellIs" priority="126" operator="greaterThan" aboveAverage="0" equalAverage="0" bottom="0" percent="0" rank="0" text="" dxfId="762">
      <formula>0.03</formula>
    </cfRule>
    <cfRule type="cellIs" priority="127" operator="lessThan" aboveAverage="0" equalAverage="0" bottom="0" percent="0" rank="0" text="" dxfId="763">
      <formula>-0.03</formula>
    </cfRule>
  </conditionalFormatting>
  <conditionalFormatting sqref="W50:X50">
    <cfRule type="cellIs" priority="128" operator="greaterThan" aboveAverage="0" equalAverage="0" bottom="0" percent="0" rank="0" text="" dxfId="764">
      <formula>0.03</formula>
    </cfRule>
    <cfRule type="cellIs" priority="129" operator="lessThan" aboveAverage="0" equalAverage="0" bottom="0" percent="0" rank="0" text="" dxfId="765">
      <formula>-0.03</formula>
    </cfRule>
  </conditionalFormatting>
  <conditionalFormatting sqref="T63:V66 T79:V90">
    <cfRule type="cellIs" priority="130" operator="greaterThan" aboveAverage="0" equalAverage="0" bottom="0" percent="0" rank="0" text="" dxfId="766">
      <formula>0.03</formula>
    </cfRule>
    <cfRule type="cellIs" priority="131" operator="lessThan" aboveAverage="0" equalAverage="0" bottom="0" percent="0" rank="0" text="" dxfId="767">
      <formula>-0.03</formula>
    </cfRule>
  </conditionalFormatting>
  <conditionalFormatting sqref="W63">
    <cfRule type="cellIs" priority="132" operator="greaterThan" aboveAverage="0" equalAverage="0" bottom="0" percent="0" rank="0" text="" dxfId="768">
      <formula>0.03</formula>
    </cfRule>
    <cfRule type="cellIs" priority="133" operator="lessThan" aboveAverage="0" equalAverage="0" bottom="0" percent="0" rank="0" text="" dxfId="769">
      <formula>-0.03</formula>
    </cfRule>
  </conditionalFormatting>
  <conditionalFormatting sqref="X63">
    <cfRule type="cellIs" priority="134" operator="greaterThan" aboveAverage="0" equalAverage="0" bottom="0" percent="0" rank="0" text="" dxfId="770">
      <formula>0.03</formula>
    </cfRule>
    <cfRule type="cellIs" priority="135" operator="lessThan" aboveAverage="0" equalAverage="0" bottom="0" percent="0" rank="0" text="" dxfId="771">
      <formula>-0.03</formula>
    </cfRule>
  </conditionalFormatting>
  <conditionalFormatting sqref="Y63">
    <cfRule type="cellIs" priority="136" operator="greaterThan" aboveAverage="0" equalAverage="0" bottom="0" percent="0" rank="0" text="" dxfId="772">
      <formula>0.03</formula>
    </cfRule>
    <cfRule type="cellIs" priority="137" operator="lessThan" aboveAverage="0" equalAverage="0" bottom="0" percent="0" rank="0" text="" dxfId="773">
      <formula>-0.03</formula>
    </cfRule>
  </conditionalFormatting>
  <conditionalFormatting sqref="W79">
    <cfRule type="cellIs" priority="138" operator="greaterThan" aboveAverage="0" equalAverage="0" bottom="0" percent="0" rank="0" text="" dxfId="774">
      <formula>0.03</formula>
    </cfRule>
    <cfRule type="cellIs" priority="139" operator="lessThan" aboveAverage="0" equalAverage="0" bottom="0" percent="0" rank="0" text="" dxfId="775">
      <formula>-0.03</formula>
    </cfRule>
  </conditionalFormatting>
  <conditionalFormatting sqref="X79">
    <cfRule type="cellIs" priority="140" operator="greaterThan" aboveAverage="0" equalAverage="0" bottom="0" percent="0" rank="0" text="" dxfId="776">
      <formula>0.03</formula>
    </cfRule>
    <cfRule type="cellIs" priority="141" operator="lessThan" aboveAverage="0" equalAverage="0" bottom="0" percent="0" rank="0" text="" dxfId="777">
      <formula>-0.03</formula>
    </cfRule>
  </conditionalFormatting>
  <conditionalFormatting sqref="Y79">
    <cfRule type="cellIs" priority="142" operator="greaterThan" aboveAverage="0" equalAverage="0" bottom="0" percent="0" rank="0" text="" dxfId="778">
      <formula>0.03</formula>
    </cfRule>
    <cfRule type="cellIs" priority="143" operator="lessThan" aboveAverage="0" equalAverage="0" bottom="0" percent="0" rank="0" text="" dxfId="779">
      <formula>-0.03</formula>
    </cfRule>
  </conditionalFormatting>
  <conditionalFormatting sqref="W83">
    <cfRule type="cellIs" priority="144" operator="greaterThan" aboveAverage="0" equalAverage="0" bottom="0" percent="0" rank="0" text="" dxfId="780">
      <formula>0.03</formula>
    </cfRule>
    <cfRule type="cellIs" priority="145" operator="lessThan" aboveAverage="0" equalAverage="0" bottom="0" percent="0" rank="0" text="" dxfId="781">
      <formula>-0.03</formula>
    </cfRule>
  </conditionalFormatting>
  <conditionalFormatting sqref="X83">
    <cfRule type="cellIs" priority="146" operator="greaterThan" aboveAverage="0" equalAverage="0" bottom="0" percent="0" rank="0" text="" dxfId="782">
      <formula>0.03</formula>
    </cfRule>
    <cfRule type="cellIs" priority="147" operator="lessThan" aboveAverage="0" equalAverage="0" bottom="0" percent="0" rank="0" text="" dxfId="783">
      <formula>-0.03</formula>
    </cfRule>
  </conditionalFormatting>
  <conditionalFormatting sqref="Y83">
    <cfRule type="cellIs" priority="148" operator="greaterThan" aboveAverage="0" equalAverage="0" bottom="0" percent="0" rank="0" text="" dxfId="784">
      <formula>0.03</formula>
    </cfRule>
    <cfRule type="cellIs" priority="149" operator="lessThan" aboveAverage="0" equalAverage="0" bottom="0" percent="0" rank="0" text="" dxfId="785">
      <formula>-0.03</formula>
    </cfRule>
  </conditionalFormatting>
  <conditionalFormatting sqref="W87">
    <cfRule type="cellIs" priority="150" operator="greaterThan" aboveAverage="0" equalAverage="0" bottom="0" percent="0" rank="0" text="" dxfId="786">
      <formula>0.03</formula>
    </cfRule>
    <cfRule type="cellIs" priority="151" operator="lessThan" aboveAverage="0" equalAverage="0" bottom="0" percent="0" rank="0" text="" dxfId="787">
      <formula>-0.03</formula>
    </cfRule>
  </conditionalFormatting>
  <conditionalFormatting sqref="X87">
    <cfRule type="cellIs" priority="152" operator="greaterThan" aboveAverage="0" equalAverage="0" bottom="0" percent="0" rank="0" text="" dxfId="788">
      <formula>0.03</formula>
    </cfRule>
    <cfRule type="cellIs" priority="153" operator="lessThan" aboveAverage="0" equalAverage="0" bottom="0" percent="0" rank="0" text="" dxfId="789">
      <formula>-0.03</formula>
    </cfRule>
  </conditionalFormatting>
  <conditionalFormatting sqref="Y87">
    <cfRule type="cellIs" priority="154" operator="greaterThan" aboveAverage="0" equalAverage="0" bottom="0" percent="0" rank="0" text="" dxfId="790">
      <formula>0.03</formula>
    </cfRule>
    <cfRule type="cellIs" priority="155" operator="lessThan" aboveAverage="0" equalAverage="0" bottom="0" percent="0" rank="0" text="" dxfId="791">
      <formula>-0.03</formula>
    </cfRule>
  </conditionalFormatting>
  <conditionalFormatting sqref="W66:X66">
    <cfRule type="cellIs" priority="156" operator="greaterThan" aboveAverage="0" equalAverage="0" bottom="0" percent="0" rank="0" text="" dxfId="792">
      <formula>0.03</formula>
    </cfRule>
    <cfRule type="cellIs" priority="157" operator="lessThan" aboveAverage="0" equalAverage="0" bottom="0" percent="0" rank="0" text="" dxfId="793">
      <formula>-0.03</formula>
    </cfRule>
  </conditionalFormatting>
  <conditionalFormatting sqref="W82:X82">
    <cfRule type="cellIs" priority="158" operator="greaterThan" aboveAverage="0" equalAverage="0" bottom="0" percent="0" rank="0" text="" dxfId="794">
      <formula>0.03</formula>
    </cfRule>
    <cfRule type="cellIs" priority="159" operator="lessThan" aboveAverage="0" equalAverage="0" bottom="0" percent="0" rank="0" text="" dxfId="795">
      <formula>-0.03</formula>
    </cfRule>
  </conditionalFormatting>
  <conditionalFormatting sqref="W86:X86">
    <cfRule type="cellIs" priority="160" operator="greaterThan" aboveAverage="0" equalAverage="0" bottom="0" percent="0" rank="0" text="" dxfId="796">
      <formula>0.03</formula>
    </cfRule>
    <cfRule type="cellIs" priority="161" operator="lessThan" aboveAverage="0" equalAverage="0" bottom="0" percent="0" rank="0" text="" dxfId="797">
      <formula>-0.03</formula>
    </cfRule>
  </conditionalFormatting>
  <conditionalFormatting sqref="W90:X90">
    <cfRule type="cellIs" priority="162" operator="greaterThan" aboveAverage="0" equalAverage="0" bottom="0" percent="0" rank="0" text="" dxfId="798">
      <formula>0.03</formula>
    </cfRule>
    <cfRule type="cellIs" priority="163" operator="lessThan" aboveAverage="0" equalAverage="0" bottom="0" percent="0" rank="0" text="" dxfId="799">
      <formula>-0.03</formula>
    </cfRule>
  </conditionalFormatting>
  <conditionalFormatting sqref="T67:V78">
    <cfRule type="cellIs" priority="164" operator="greaterThan" aboveAverage="0" equalAverage="0" bottom="0" percent="0" rank="0" text="" dxfId="800">
      <formula>0.03</formula>
    </cfRule>
    <cfRule type="cellIs" priority="165" operator="lessThan" aboveAverage="0" equalAverage="0" bottom="0" percent="0" rank="0" text="" dxfId="801">
      <formula>-0.03</formula>
    </cfRule>
  </conditionalFormatting>
  <conditionalFormatting sqref="W67">
    <cfRule type="cellIs" priority="166" operator="greaterThan" aboveAverage="0" equalAverage="0" bottom="0" percent="0" rank="0" text="" dxfId="802">
      <formula>0.03</formula>
    </cfRule>
    <cfRule type="cellIs" priority="167" operator="lessThan" aboveAverage="0" equalAverage="0" bottom="0" percent="0" rank="0" text="" dxfId="803">
      <formula>-0.03</formula>
    </cfRule>
  </conditionalFormatting>
  <conditionalFormatting sqref="X67">
    <cfRule type="cellIs" priority="168" operator="greaterThan" aboveAverage="0" equalAverage="0" bottom="0" percent="0" rank="0" text="" dxfId="804">
      <formula>0.03</formula>
    </cfRule>
    <cfRule type="cellIs" priority="169" operator="lessThan" aboveAverage="0" equalAverage="0" bottom="0" percent="0" rank="0" text="" dxfId="805">
      <formula>-0.03</formula>
    </cfRule>
  </conditionalFormatting>
  <conditionalFormatting sqref="Y67">
    <cfRule type="cellIs" priority="170" operator="greaterThan" aboveAverage="0" equalAverage="0" bottom="0" percent="0" rank="0" text="" dxfId="806">
      <formula>0.03</formula>
    </cfRule>
    <cfRule type="cellIs" priority="171" operator="lessThan" aboveAverage="0" equalAverage="0" bottom="0" percent="0" rank="0" text="" dxfId="807">
      <formula>-0.03</formula>
    </cfRule>
  </conditionalFormatting>
  <conditionalFormatting sqref="W71">
    <cfRule type="cellIs" priority="172" operator="greaterThan" aboveAverage="0" equalAverage="0" bottom="0" percent="0" rank="0" text="" dxfId="808">
      <formula>0.03</formula>
    </cfRule>
    <cfRule type="cellIs" priority="173" operator="lessThan" aboveAverage="0" equalAverage="0" bottom="0" percent="0" rank="0" text="" dxfId="809">
      <formula>-0.03</formula>
    </cfRule>
  </conditionalFormatting>
  <conditionalFormatting sqref="X71">
    <cfRule type="cellIs" priority="174" operator="greaterThan" aboveAverage="0" equalAverage="0" bottom="0" percent="0" rank="0" text="" dxfId="810">
      <formula>0.03</formula>
    </cfRule>
    <cfRule type="cellIs" priority="175" operator="lessThan" aboveAverage="0" equalAverage="0" bottom="0" percent="0" rank="0" text="" dxfId="811">
      <formula>-0.03</formula>
    </cfRule>
  </conditionalFormatting>
  <conditionalFormatting sqref="Y71">
    <cfRule type="cellIs" priority="176" operator="greaterThan" aboveAverage="0" equalAverage="0" bottom="0" percent="0" rank="0" text="" dxfId="812">
      <formula>0.03</formula>
    </cfRule>
    <cfRule type="cellIs" priority="177" operator="lessThan" aboveAverage="0" equalAverage="0" bottom="0" percent="0" rank="0" text="" dxfId="813">
      <formula>-0.03</formula>
    </cfRule>
  </conditionalFormatting>
  <conditionalFormatting sqref="W75">
    <cfRule type="cellIs" priority="178" operator="greaterThan" aboveAverage="0" equalAverage="0" bottom="0" percent="0" rank="0" text="" dxfId="814">
      <formula>0.03</formula>
    </cfRule>
    <cfRule type="cellIs" priority="179" operator="lessThan" aboveAverage="0" equalAverage="0" bottom="0" percent="0" rank="0" text="" dxfId="815">
      <formula>-0.03</formula>
    </cfRule>
  </conditionalFormatting>
  <conditionalFormatting sqref="X75">
    <cfRule type="cellIs" priority="180" operator="greaterThan" aboveAverage="0" equalAverage="0" bottom="0" percent="0" rank="0" text="" dxfId="816">
      <formula>0.03</formula>
    </cfRule>
    <cfRule type="cellIs" priority="181" operator="lessThan" aboveAverage="0" equalAverage="0" bottom="0" percent="0" rank="0" text="" dxfId="817">
      <formula>-0.03</formula>
    </cfRule>
  </conditionalFormatting>
  <conditionalFormatting sqref="Y75">
    <cfRule type="cellIs" priority="182" operator="greaterThan" aboveAverage="0" equalAverage="0" bottom="0" percent="0" rank="0" text="" dxfId="818">
      <formula>0.03</formula>
    </cfRule>
    <cfRule type="cellIs" priority="183" operator="lessThan" aboveAverage="0" equalAverage="0" bottom="0" percent="0" rank="0" text="" dxfId="819">
      <formula>-0.03</formula>
    </cfRule>
  </conditionalFormatting>
  <conditionalFormatting sqref="W70:X70">
    <cfRule type="cellIs" priority="184" operator="greaterThan" aboveAverage="0" equalAverage="0" bottom="0" percent="0" rank="0" text="" dxfId="820">
      <formula>0.03</formula>
    </cfRule>
    <cfRule type="cellIs" priority="185" operator="lessThan" aboveAverage="0" equalAverage="0" bottom="0" percent="0" rank="0" text="" dxfId="821">
      <formula>-0.03</formula>
    </cfRule>
  </conditionalFormatting>
  <conditionalFormatting sqref="W74:X74">
    <cfRule type="cellIs" priority="186" operator="greaterThan" aboveAverage="0" equalAverage="0" bottom="0" percent="0" rank="0" text="" dxfId="822">
      <formula>0.03</formula>
    </cfRule>
    <cfRule type="cellIs" priority="187" operator="lessThan" aboveAverage="0" equalAverage="0" bottom="0" percent="0" rank="0" text="" dxfId="823">
      <formula>-0.03</formula>
    </cfRule>
  </conditionalFormatting>
  <conditionalFormatting sqref="W78:X78">
    <cfRule type="cellIs" priority="188" operator="greaterThan" aboveAverage="0" equalAverage="0" bottom="0" percent="0" rank="0" text="" dxfId="824">
      <formula>0.03</formula>
    </cfRule>
    <cfRule type="cellIs" priority="189" operator="lessThan" aboveAverage="0" equalAverage="0" bottom="0" percent="0" rank="0" text="" dxfId="825">
      <formula>-0.03</formula>
    </cfRule>
  </conditionalFormatting>
  <conditionalFormatting sqref="W91">
    <cfRule type="cellIs" priority="190" operator="greaterThan" aboveAverage="0" equalAverage="0" bottom="0" percent="0" rank="0" text="" dxfId="826">
      <formula>0.03</formula>
    </cfRule>
    <cfRule type="cellIs" priority="191" operator="lessThan" aboveAverage="0" equalAverage="0" bottom="0" percent="0" rank="0" text="" dxfId="827">
      <formula>-0.03</formula>
    </cfRule>
  </conditionalFormatting>
  <conditionalFormatting sqref="X91">
    <cfRule type="cellIs" priority="192" operator="greaterThan" aboveAverage="0" equalAverage="0" bottom="0" percent="0" rank="0" text="" dxfId="828">
      <formula>0.03</formula>
    </cfRule>
    <cfRule type="cellIs" priority="193" operator="lessThan" aboveAverage="0" equalAverage="0" bottom="0" percent="0" rank="0" text="" dxfId="829">
      <formula>-0.03</formula>
    </cfRule>
  </conditionalFormatting>
  <conditionalFormatting sqref="Y91">
    <cfRule type="cellIs" priority="194" operator="greaterThan" aboveAverage="0" equalAverage="0" bottom="0" percent="0" rank="0" text="" dxfId="830">
      <formula>0.03</formula>
    </cfRule>
    <cfRule type="cellIs" priority="195" operator="lessThan" aboveAverage="0" equalAverage="0" bottom="0" percent="0" rank="0" text="" dxfId="831">
      <formula>-0.03</formula>
    </cfRule>
  </conditionalFormatting>
  <conditionalFormatting sqref="W92">
    <cfRule type="cellIs" priority="196" operator="greaterThan" aboveAverage="0" equalAverage="0" bottom="0" percent="0" rank="0" text="" dxfId="832">
      <formula>0.03</formula>
    </cfRule>
    <cfRule type="cellIs" priority="197" operator="lessThan" aboveAverage="0" equalAverage="0" bottom="0" percent="0" rank="0" text="" dxfId="833">
      <formula>-0.03</formula>
    </cfRule>
  </conditionalFormatting>
  <conditionalFormatting sqref="X92">
    <cfRule type="cellIs" priority="198" operator="greaterThan" aboveAverage="0" equalAverage="0" bottom="0" percent="0" rank="0" text="" dxfId="834">
      <formula>0.03</formula>
    </cfRule>
    <cfRule type="cellIs" priority="199" operator="lessThan" aboveAverage="0" equalAverage="0" bottom="0" percent="0" rank="0" text="" dxfId="835">
      <formula>-0.03</formula>
    </cfRule>
  </conditionalFormatting>
  <conditionalFormatting sqref="Y92">
    <cfRule type="cellIs" priority="200" operator="greaterThan" aboveAverage="0" equalAverage="0" bottom="0" percent="0" rank="0" text="" dxfId="836">
      <formula>0.03</formula>
    </cfRule>
    <cfRule type="cellIs" priority="201" operator="lessThan" aboveAverage="0" equalAverage="0" bottom="0" percent="0" rank="0" text="" dxfId="837">
      <formula>-0.03</formula>
    </cfRule>
  </conditionalFormatting>
  <conditionalFormatting sqref="W93">
    <cfRule type="cellIs" priority="202" operator="greaterThan" aboveAverage="0" equalAverage="0" bottom="0" percent="0" rank="0" text="" dxfId="838">
      <formula>0.03</formula>
    </cfRule>
    <cfRule type="cellIs" priority="203" operator="lessThan" aboveAverage="0" equalAverage="0" bottom="0" percent="0" rank="0" text="" dxfId="839">
      <formula>-0.03</formula>
    </cfRule>
  </conditionalFormatting>
  <conditionalFormatting sqref="X93">
    <cfRule type="cellIs" priority="204" operator="greaterThan" aboveAverage="0" equalAverage="0" bottom="0" percent="0" rank="0" text="" dxfId="840">
      <formula>0.03</formula>
    </cfRule>
    <cfRule type="cellIs" priority="205" operator="lessThan" aboveAverage="0" equalAverage="0" bottom="0" percent="0" rank="0" text="" dxfId="841">
      <formula>-0.03</formula>
    </cfRule>
  </conditionalFormatting>
  <conditionalFormatting sqref="Y93">
    <cfRule type="cellIs" priority="206" operator="greaterThan" aboveAverage="0" equalAverage="0" bottom="0" percent="0" rank="0" text="" dxfId="842">
      <formula>0.03</formula>
    </cfRule>
    <cfRule type="cellIs" priority="207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7218.776</v>
      </c>
      <c r="E63" s="64" t="n">
        <v>41.833</v>
      </c>
      <c r="F63" s="64" t="n">
        <v>41.4508</v>
      </c>
      <c r="G63" s="64" t="n">
        <v>44.9527</v>
      </c>
      <c r="H63" s="64" t="n">
        <v>23339.2</v>
      </c>
      <c r="I63" s="64" t="n">
        <v>37.53</v>
      </c>
      <c r="J63" s="65" t="n">
        <f aca="false">H63/3600</f>
        <v>6.48311111111111</v>
      </c>
      <c r="L63" s="63" t="n">
        <v>16845.64</v>
      </c>
      <c r="M63" s="64" t="n">
        <v>41.8241</v>
      </c>
      <c r="N63" s="64" t="n">
        <v>41.2764</v>
      </c>
      <c r="O63" s="64" t="n">
        <v>44.8993</v>
      </c>
      <c r="P63" s="64" t="n">
        <v>25368.33</v>
      </c>
      <c r="Q63" s="64" t="n">
        <v>46.28</v>
      </c>
      <c r="R63" s="65" t="n">
        <f aca="false">P63/3600</f>
        <v>7.04675833333333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441.4576</v>
      </c>
      <c r="E64" s="68" t="n">
        <v>38.85</v>
      </c>
      <c r="F64" s="68" t="n">
        <v>39.3352</v>
      </c>
      <c r="G64" s="68" t="n">
        <v>42.8484</v>
      </c>
      <c r="H64" s="68" t="n">
        <v>18569.25</v>
      </c>
      <c r="I64" s="68" t="n">
        <v>27.48</v>
      </c>
      <c r="J64" s="69" t="n">
        <f aca="false">H64/3600</f>
        <v>5.158125</v>
      </c>
      <c r="L64" s="67" t="n">
        <v>5371.9072</v>
      </c>
      <c r="M64" s="68" t="n">
        <v>38.8456</v>
      </c>
      <c r="N64" s="68" t="n">
        <v>39.3375</v>
      </c>
      <c r="O64" s="68" t="n">
        <v>42.9575</v>
      </c>
      <c r="P64" s="68" t="n">
        <v>20386.8</v>
      </c>
      <c r="Q64" s="68" t="n">
        <v>34.24</v>
      </c>
      <c r="R64" s="69" t="n">
        <f aca="false">P64/3600</f>
        <v>5.663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208.6608</v>
      </c>
      <c r="E65" s="68" t="n">
        <v>36.0171</v>
      </c>
      <c r="F65" s="68" t="n">
        <v>37.9955</v>
      </c>
      <c r="G65" s="68" t="n">
        <v>41.2261</v>
      </c>
      <c r="H65" s="68" t="n">
        <v>16287</v>
      </c>
      <c r="I65" s="68" t="n">
        <v>22.03</v>
      </c>
      <c r="J65" s="69" t="n">
        <f aca="false">H65/3600</f>
        <v>4.52416666666667</v>
      </c>
      <c r="L65" s="67" t="n">
        <v>2122.696</v>
      </c>
      <c r="M65" s="68" t="n">
        <v>36.0049</v>
      </c>
      <c r="N65" s="68" t="n">
        <v>37.8363</v>
      </c>
      <c r="O65" s="68" t="n">
        <v>41.121</v>
      </c>
      <c r="P65" s="68" t="n">
        <v>17813.82</v>
      </c>
      <c r="Q65" s="68" t="n">
        <v>27.92</v>
      </c>
      <c r="R65" s="69" t="n">
        <f aca="false">P65/3600</f>
        <v>4.94828333333333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988.312</v>
      </c>
      <c r="E66" s="72" t="n">
        <v>33.205</v>
      </c>
      <c r="F66" s="72" t="n">
        <v>36.5751</v>
      </c>
      <c r="G66" s="72" t="n">
        <v>39.5517</v>
      </c>
      <c r="H66" s="72" t="n">
        <v>15084.75</v>
      </c>
      <c r="I66" s="72" t="n">
        <v>18.51</v>
      </c>
      <c r="J66" s="73" t="n">
        <f aca="false">H66/3600</f>
        <v>4.19020833333333</v>
      </c>
      <c r="L66" s="71" t="n">
        <v>977.6032</v>
      </c>
      <c r="M66" s="72" t="n">
        <v>33.208</v>
      </c>
      <c r="N66" s="72" t="n">
        <v>36.3585</v>
      </c>
      <c r="O66" s="72" t="n">
        <v>39.3509</v>
      </c>
      <c r="P66" s="72" t="n">
        <v>16180.74</v>
      </c>
      <c r="Q66" s="72" t="n">
        <v>24.09</v>
      </c>
      <c r="R66" s="73" t="n">
        <f aca="false">P66/3600</f>
        <v>4.49465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857.5816</v>
      </c>
      <c r="E67" s="64" t="n">
        <v>41.893</v>
      </c>
      <c r="F67" s="64" t="n">
        <v>39.1942</v>
      </c>
      <c r="G67" s="64" t="n">
        <v>42.6811</v>
      </c>
      <c r="H67" s="64" t="n">
        <v>24398.94</v>
      </c>
      <c r="I67" s="64" t="n">
        <v>32.11</v>
      </c>
      <c r="J67" s="65" t="n">
        <f aca="false">H67/3600</f>
        <v>6.77748333333333</v>
      </c>
      <c r="L67" s="63" t="n">
        <v>6759.3648</v>
      </c>
      <c r="M67" s="64" t="n">
        <v>41.892</v>
      </c>
      <c r="N67" s="64" t="n">
        <v>39.1726</v>
      </c>
      <c r="O67" s="64" t="n">
        <v>42.6334</v>
      </c>
      <c r="P67" s="64" t="n">
        <v>26387.54</v>
      </c>
      <c r="Q67" s="64" t="n">
        <v>40.46</v>
      </c>
      <c r="R67" s="65" t="n">
        <f aca="false">P67/3600</f>
        <v>7.32987222222222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615.944</v>
      </c>
      <c r="E68" s="68" t="n">
        <v>39.8205</v>
      </c>
      <c r="F68" s="68" t="n">
        <v>38.3459</v>
      </c>
      <c r="G68" s="68" t="n">
        <v>41.1967</v>
      </c>
      <c r="H68" s="68" t="n">
        <v>19887.14</v>
      </c>
      <c r="I68" s="68" t="n">
        <v>24.58</v>
      </c>
      <c r="J68" s="69" t="n">
        <f aca="false">H68/3600</f>
        <v>5.52420555555556</v>
      </c>
      <c r="L68" s="67" t="n">
        <v>2634.9336</v>
      </c>
      <c r="M68" s="68" t="n">
        <v>39.8193</v>
      </c>
      <c r="N68" s="68" t="n">
        <v>38.3619</v>
      </c>
      <c r="O68" s="68" t="n">
        <v>41.2076</v>
      </c>
      <c r="P68" s="68" t="n">
        <v>21630.94</v>
      </c>
      <c r="Q68" s="68" t="n">
        <v>30.94</v>
      </c>
      <c r="R68" s="69" t="n">
        <f aca="false">P68/3600</f>
        <v>6.00859444444444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224.8544</v>
      </c>
      <c r="E69" s="68" t="n">
        <v>37.2219</v>
      </c>
      <c r="F69" s="68" t="n">
        <v>37.6884</v>
      </c>
      <c r="G69" s="68" t="n">
        <v>40.0615</v>
      </c>
      <c r="H69" s="68" t="n">
        <v>17223.5</v>
      </c>
      <c r="I69" s="68" t="n">
        <v>21</v>
      </c>
      <c r="J69" s="69" t="n">
        <f aca="false">H69/3600</f>
        <v>4.78430555555556</v>
      </c>
      <c r="L69" s="67" t="n">
        <v>1206.524</v>
      </c>
      <c r="M69" s="68" t="n">
        <v>37.2221</v>
      </c>
      <c r="N69" s="68" t="n">
        <v>37.5732</v>
      </c>
      <c r="O69" s="68" t="n">
        <v>39.8766</v>
      </c>
      <c r="P69" s="68" t="n">
        <v>18628.46</v>
      </c>
      <c r="Q69" s="68" t="n">
        <v>26.51</v>
      </c>
      <c r="R69" s="69" t="n">
        <f aca="false">P69/3600</f>
        <v>5.17457222222222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71.996</v>
      </c>
      <c r="E70" s="72" t="n">
        <v>34.5978</v>
      </c>
      <c r="F70" s="72" t="n">
        <v>36.8819</v>
      </c>
      <c r="G70" s="72" t="n">
        <v>38.9656</v>
      </c>
      <c r="H70" s="72" t="n">
        <v>15233.01</v>
      </c>
      <c r="I70" s="72" t="n">
        <v>18.4</v>
      </c>
      <c r="J70" s="73" t="n">
        <f aca="false">H70/3600</f>
        <v>4.23139166666667</v>
      </c>
      <c r="L70" s="71" t="n">
        <v>566.8488</v>
      </c>
      <c r="M70" s="72" t="n">
        <v>34.5871</v>
      </c>
      <c r="N70" s="72" t="n">
        <v>36.7632</v>
      </c>
      <c r="O70" s="72" t="n">
        <v>38.853</v>
      </c>
      <c r="P70" s="72" t="n">
        <v>16460.65</v>
      </c>
      <c r="Q70" s="72" t="n">
        <v>23.89</v>
      </c>
      <c r="R70" s="73" t="n">
        <f aca="false">P70/3600</f>
        <v>4.57240277777778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3993.012</v>
      </c>
      <c r="E71" s="64" t="n">
        <v>38.2036</v>
      </c>
      <c r="F71" s="64" t="n">
        <v>38.5621</v>
      </c>
      <c r="G71" s="64" t="n">
        <v>42.9516</v>
      </c>
      <c r="H71" s="64" t="n">
        <v>38113.32</v>
      </c>
      <c r="I71" s="64" t="n">
        <v>61.61</v>
      </c>
      <c r="J71" s="65" t="n">
        <f aca="false">H71/3600</f>
        <v>10.5870333333333</v>
      </c>
      <c r="L71" s="63" t="n">
        <v>22659.02</v>
      </c>
      <c r="M71" s="64" t="n">
        <v>38.1996</v>
      </c>
      <c r="N71" s="64" t="n">
        <v>38.368</v>
      </c>
      <c r="O71" s="64" t="n">
        <v>42.8887</v>
      </c>
      <c r="P71" s="64" t="n">
        <v>40716.97</v>
      </c>
      <c r="Q71" s="64" t="n">
        <v>72.01</v>
      </c>
      <c r="R71" s="65" t="n">
        <f aca="false">P71/3600</f>
        <v>11.3102694444444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4107.8992</v>
      </c>
      <c r="E72" s="68" t="n">
        <v>35.6516</v>
      </c>
      <c r="F72" s="68" t="n">
        <v>37.1828</v>
      </c>
      <c r="G72" s="68" t="n">
        <v>40.9169</v>
      </c>
      <c r="H72" s="68" t="n">
        <v>25500.49</v>
      </c>
      <c r="I72" s="68" t="n">
        <v>31.31</v>
      </c>
      <c r="J72" s="69" t="n">
        <f aca="false">H72/3600</f>
        <v>7.08346944444445</v>
      </c>
      <c r="L72" s="67" t="n">
        <v>4090.9808</v>
      </c>
      <c r="M72" s="68" t="n">
        <v>35.6369</v>
      </c>
      <c r="N72" s="68" t="n">
        <v>37.1408</v>
      </c>
      <c r="O72" s="68" t="n">
        <v>41.0065</v>
      </c>
      <c r="P72" s="68" t="n">
        <v>28200.33</v>
      </c>
      <c r="Q72" s="68" t="n">
        <v>40.85</v>
      </c>
      <c r="R72" s="69" t="n">
        <f aca="false">P72/3600</f>
        <v>7.833425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1637.5288</v>
      </c>
      <c r="E73" s="68" t="n">
        <v>32.7017</v>
      </c>
      <c r="F73" s="68" t="n">
        <v>36.0343</v>
      </c>
      <c r="G73" s="68" t="n">
        <v>39.0351</v>
      </c>
      <c r="H73" s="68" t="n">
        <v>22819.2</v>
      </c>
      <c r="I73" s="68" t="n">
        <v>26.7</v>
      </c>
      <c r="J73" s="69" t="n">
        <f aca="false">H73/3600</f>
        <v>6.33866666666667</v>
      </c>
      <c r="L73" s="67" t="n">
        <v>1616.308</v>
      </c>
      <c r="M73" s="68" t="n">
        <v>32.6877</v>
      </c>
      <c r="N73" s="68" t="n">
        <v>36.0232</v>
      </c>
      <c r="O73" s="68" t="n">
        <v>39.0685</v>
      </c>
      <c r="P73" s="68" t="n">
        <v>24931.51</v>
      </c>
      <c r="Q73" s="68" t="n">
        <v>35.07</v>
      </c>
      <c r="R73" s="69" t="n">
        <f aca="false">P73/3600</f>
        <v>6.92541944444444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698.2912</v>
      </c>
      <c r="E74" s="72" t="n">
        <v>29.7454</v>
      </c>
      <c r="F74" s="72" t="n">
        <v>34.862</v>
      </c>
      <c r="G74" s="72" t="n">
        <v>37.3117</v>
      </c>
      <c r="H74" s="72" t="n">
        <v>21421.3</v>
      </c>
      <c r="I74" s="72" t="n">
        <v>24.32</v>
      </c>
      <c r="J74" s="73" t="n">
        <f aca="false">H74/3600</f>
        <v>5.95036111111111</v>
      </c>
      <c r="L74" s="71" t="n">
        <v>692.0136</v>
      </c>
      <c r="M74" s="72" t="n">
        <v>29.7445</v>
      </c>
      <c r="N74" s="72" t="n">
        <v>34.7215</v>
      </c>
      <c r="O74" s="72" t="n">
        <v>37.0876</v>
      </c>
      <c r="P74" s="72" t="n">
        <v>23453.94</v>
      </c>
      <c r="Q74" s="72" t="n">
        <v>32.46</v>
      </c>
      <c r="R74" s="73" t="n">
        <f aca="false">P74/3600</f>
        <v>6.51498333333333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7538.3648</v>
      </c>
      <c r="E75" s="64" t="n">
        <v>41.002</v>
      </c>
      <c r="F75" s="64" t="n">
        <v>40.8764</v>
      </c>
      <c r="G75" s="64" t="n">
        <v>41.6299</v>
      </c>
      <c r="H75" s="64" t="n">
        <v>33903.06</v>
      </c>
      <c r="I75" s="64" t="n">
        <v>44.24</v>
      </c>
      <c r="J75" s="65" t="n">
        <f aca="false">H75/3600</f>
        <v>9.41751666666667</v>
      </c>
      <c r="L75" s="63" t="n">
        <v>17435.1632</v>
      </c>
      <c r="M75" s="64" t="n">
        <v>40.9576</v>
      </c>
      <c r="N75" s="64" t="n">
        <v>40.2688</v>
      </c>
      <c r="O75" s="64" t="n">
        <v>41.3387</v>
      </c>
      <c r="P75" s="64" t="n">
        <v>36865.92</v>
      </c>
      <c r="Q75" s="64" t="n">
        <v>52.86</v>
      </c>
      <c r="R75" s="65" t="n">
        <f aca="false">P75/3600</f>
        <v>10.2405333333333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8641.7552</v>
      </c>
      <c r="E76" s="68" t="n">
        <v>36.6885</v>
      </c>
      <c r="F76" s="68" t="n">
        <v>37.0638</v>
      </c>
      <c r="G76" s="68" t="n">
        <v>38.7212</v>
      </c>
      <c r="H76" s="68" t="n">
        <v>30633.57</v>
      </c>
      <c r="I76" s="68" t="n">
        <v>38.35</v>
      </c>
      <c r="J76" s="69" t="n">
        <f aca="false">H76/3600</f>
        <v>8.509325</v>
      </c>
      <c r="L76" s="67" t="n">
        <v>8635.7752</v>
      </c>
      <c r="M76" s="68" t="n">
        <v>36.6783</v>
      </c>
      <c r="N76" s="68" t="n">
        <v>36.9736</v>
      </c>
      <c r="O76" s="68" t="n">
        <v>38.7212</v>
      </c>
      <c r="P76" s="68" t="n">
        <v>33463.67</v>
      </c>
      <c r="Q76" s="68" t="n">
        <v>47.2</v>
      </c>
      <c r="R76" s="69" t="n">
        <f aca="false">P76/3600</f>
        <v>9.29546388888889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454.5992</v>
      </c>
      <c r="E77" s="68" t="n">
        <v>33.4581</v>
      </c>
      <c r="F77" s="68" t="n">
        <v>35.2006</v>
      </c>
      <c r="G77" s="68" t="n">
        <v>36.7218</v>
      </c>
      <c r="H77" s="68" t="n">
        <v>27884.09</v>
      </c>
      <c r="I77" s="68" t="n">
        <v>35.06</v>
      </c>
      <c r="J77" s="69" t="n">
        <f aca="false">H77/3600</f>
        <v>7.74558055555556</v>
      </c>
      <c r="L77" s="67" t="n">
        <v>4330.26</v>
      </c>
      <c r="M77" s="68" t="n">
        <v>33.4635</v>
      </c>
      <c r="N77" s="68" t="n">
        <v>35.1154</v>
      </c>
      <c r="O77" s="68" t="n">
        <v>36.6171</v>
      </c>
      <c r="P77" s="68" t="n">
        <v>30418.33</v>
      </c>
      <c r="Q77" s="68" t="n">
        <v>42.93</v>
      </c>
      <c r="R77" s="69" t="n">
        <f aca="false">P77/3600</f>
        <v>8.44953611111111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363.3504</v>
      </c>
      <c r="E78" s="72" t="n">
        <v>30.503</v>
      </c>
      <c r="F78" s="72" t="n">
        <v>33.5563</v>
      </c>
      <c r="G78" s="72" t="n">
        <v>34.6805</v>
      </c>
      <c r="H78" s="72" t="n">
        <v>26002.02</v>
      </c>
      <c r="I78" s="72" t="n">
        <v>31.2</v>
      </c>
      <c r="J78" s="73" t="n">
        <f aca="false">H78/3600</f>
        <v>7.22278333333333</v>
      </c>
      <c r="L78" s="71" t="n">
        <v>2283.6952</v>
      </c>
      <c r="M78" s="72" t="n">
        <v>30.5246</v>
      </c>
      <c r="N78" s="72" t="n">
        <v>33.3597</v>
      </c>
      <c r="O78" s="72" t="n">
        <v>34.3763</v>
      </c>
      <c r="P78" s="72" t="n">
        <v>28390.16</v>
      </c>
      <c r="Q78" s="72" t="n">
        <v>40.01</v>
      </c>
      <c r="R78" s="73" t="n">
        <f aca="false">P78/3600</f>
        <v>7.88615555555556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109873.1192</v>
      </c>
      <c r="E79" s="64" t="n">
        <v>38.3365</v>
      </c>
      <c r="F79" s="64" t="n">
        <v>37.9622</v>
      </c>
      <c r="G79" s="64" t="n">
        <v>41.4711</v>
      </c>
      <c r="H79" s="64" t="n">
        <v>69606.43</v>
      </c>
      <c r="I79" s="64" t="n">
        <v>107.97</v>
      </c>
      <c r="J79" s="65" t="n">
        <f aca="false">H79/3600</f>
        <v>19.3351194444444</v>
      </c>
      <c r="L79" s="63" t="n">
        <v>108220.1624</v>
      </c>
      <c r="M79" s="64" t="n">
        <v>38.3198</v>
      </c>
      <c r="N79" s="64" t="n">
        <v>37.5908</v>
      </c>
      <c r="O79" s="64" t="n">
        <v>41.1995</v>
      </c>
      <c r="P79" s="64" t="n">
        <v>72681.23</v>
      </c>
      <c r="Q79" s="64" t="n">
        <v>129.55</v>
      </c>
      <c r="R79" s="65" t="n">
        <f aca="false">P79/3600</f>
        <v>20.1892305555556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55898.048</v>
      </c>
      <c r="E80" s="68" t="n">
        <v>35.2581</v>
      </c>
      <c r="F80" s="68" t="n">
        <v>35.7174</v>
      </c>
      <c r="G80" s="68" t="n">
        <v>39.3429</v>
      </c>
      <c r="H80" s="68" t="n">
        <v>54608.62</v>
      </c>
      <c r="I80" s="68" t="n">
        <v>76.17</v>
      </c>
      <c r="J80" s="69" t="n">
        <f aca="false">H80/3600</f>
        <v>15.1690611111111</v>
      </c>
      <c r="L80" s="67" t="n">
        <v>55858.0224</v>
      </c>
      <c r="M80" s="68" t="n">
        <v>35.2588</v>
      </c>
      <c r="N80" s="68" t="n">
        <v>35.5621</v>
      </c>
      <c r="O80" s="68" t="n">
        <v>39.2446</v>
      </c>
      <c r="P80" s="68" t="n">
        <v>58391.68</v>
      </c>
      <c r="Q80" s="68" t="n">
        <v>94.13</v>
      </c>
      <c r="R80" s="69" t="n">
        <f aca="false">P80/3600</f>
        <v>16.2199111111111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9838.2544</v>
      </c>
      <c r="E81" s="68" t="n">
        <v>31.4487</v>
      </c>
      <c r="F81" s="68" t="n">
        <v>34.3648</v>
      </c>
      <c r="G81" s="68" t="n">
        <v>38.1812</v>
      </c>
      <c r="H81" s="68" t="n">
        <v>46796.21</v>
      </c>
      <c r="I81" s="68" t="n">
        <v>63.55</v>
      </c>
      <c r="J81" s="69" t="n">
        <f aca="false">H81/3600</f>
        <v>12.9989472222222</v>
      </c>
      <c r="L81" s="67" t="n">
        <v>29511.184</v>
      </c>
      <c r="M81" s="68" t="n">
        <v>31.4523</v>
      </c>
      <c r="N81" s="68" t="n">
        <v>34.0963</v>
      </c>
      <c r="O81" s="68" t="n">
        <v>37.9155</v>
      </c>
      <c r="P81" s="68" t="n">
        <v>50053.63</v>
      </c>
      <c r="Q81" s="68" t="n">
        <v>79.29</v>
      </c>
      <c r="R81" s="69" t="n">
        <f aca="false">P81/3600</f>
        <v>13.9037861111111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5339.4272</v>
      </c>
      <c r="E82" s="72" t="n">
        <v>27.9767</v>
      </c>
      <c r="F82" s="72" t="n">
        <v>33.3476</v>
      </c>
      <c r="G82" s="72" t="n">
        <v>37.3084</v>
      </c>
      <c r="H82" s="72" t="n">
        <v>40643.45</v>
      </c>
      <c r="I82" s="72" t="n">
        <v>53.34</v>
      </c>
      <c r="J82" s="73" t="n">
        <f aca="false">H82/3600</f>
        <v>11.2898472222222</v>
      </c>
      <c r="L82" s="71" t="n">
        <v>15219.9392</v>
      </c>
      <c r="M82" s="72" t="n">
        <v>27.9759</v>
      </c>
      <c r="N82" s="72" t="n">
        <v>33.0563</v>
      </c>
      <c r="O82" s="72" t="n">
        <v>37.0579</v>
      </c>
      <c r="P82" s="72" t="n">
        <v>43475.19</v>
      </c>
      <c r="Q82" s="72" t="n">
        <v>67.68</v>
      </c>
      <c r="R82" s="73" t="n">
        <f aca="false">P82/3600</f>
        <v>12.0764416666667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52352.3136</v>
      </c>
      <c r="E83" s="64" t="n">
        <v>37.1374</v>
      </c>
      <c r="F83" s="64" t="n">
        <v>40.7002</v>
      </c>
      <c r="G83" s="64" t="n">
        <v>40.2749</v>
      </c>
      <c r="H83" s="64" t="n">
        <v>52340.29</v>
      </c>
      <c r="I83" s="64" t="n">
        <v>97.2</v>
      </c>
      <c r="J83" s="65" t="n">
        <f aca="false">H83/3600</f>
        <v>14.5389694444444</v>
      </c>
      <c r="L83" s="63" t="n">
        <v>52388.1856</v>
      </c>
      <c r="M83" s="64" t="n">
        <v>37.1311</v>
      </c>
      <c r="N83" s="64" t="n">
        <v>40.8141</v>
      </c>
      <c r="O83" s="64" t="n">
        <v>40.3558</v>
      </c>
      <c r="P83" s="64" t="n">
        <v>57671.41</v>
      </c>
      <c r="Q83" s="64" t="n">
        <v>110.22</v>
      </c>
      <c r="R83" s="65" t="n">
        <f aca="false">P83/3600</f>
        <v>16.0198361111111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184.7824</v>
      </c>
      <c r="E84" s="68" t="n">
        <v>33.6034</v>
      </c>
      <c r="F84" s="68" t="n">
        <v>39.2876</v>
      </c>
      <c r="G84" s="68" t="n">
        <v>39.1129</v>
      </c>
      <c r="H84" s="68" t="n">
        <v>31547.46</v>
      </c>
      <c r="I84" s="68" t="n">
        <v>53.5</v>
      </c>
      <c r="J84" s="69" t="n">
        <f aca="false">H84/3600</f>
        <v>8.76318333333333</v>
      </c>
      <c r="L84" s="67" t="n">
        <v>11204.4088</v>
      </c>
      <c r="M84" s="68" t="n">
        <v>33.5964</v>
      </c>
      <c r="N84" s="68" t="n">
        <v>39.4875</v>
      </c>
      <c r="O84" s="68" t="n">
        <v>39.2772</v>
      </c>
      <c r="P84" s="68" t="n">
        <v>34652.8</v>
      </c>
      <c r="Q84" s="68" t="n">
        <v>64.91</v>
      </c>
      <c r="R84" s="69" t="n">
        <f aca="false">P84/3600</f>
        <v>9.62577777777778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2991.508</v>
      </c>
      <c r="E85" s="68" t="n">
        <v>30.5559</v>
      </c>
      <c r="F85" s="68" t="n">
        <v>38.1726</v>
      </c>
      <c r="G85" s="68" t="n">
        <v>38.172</v>
      </c>
      <c r="H85" s="68" t="n">
        <v>25681.19</v>
      </c>
      <c r="I85" s="68" t="n">
        <v>38.9</v>
      </c>
      <c r="J85" s="69" t="n">
        <f aca="false">H85/3600</f>
        <v>7.13366388888889</v>
      </c>
      <c r="L85" s="67" t="n">
        <v>2986.2312</v>
      </c>
      <c r="M85" s="68" t="n">
        <v>30.5533</v>
      </c>
      <c r="N85" s="68" t="n">
        <v>38.1969</v>
      </c>
      <c r="O85" s="68" t="n">
        <v>38.192</v>
      </c>
      <c r="P85" s="68" t="n">
        <v>28174.9</v>
      </c>
      <c r="Q85" s="68" t="n">
        <v>49.89</v>
      </c>
      <c r="R85" s="69" t="n">
        <f aca="false">P85/3600</f>
        <v>7.82636111111111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697.1016</v>
      </c>
      <c r="E86" s="72" t="n">
        <v>27.7686</v>
      </c>
      <c r="F86" s="72" t="n">
        <v>37.1421</v>
      </c>
      <c r="G86" s="72" t="n">
        <v>37.2466</v>
      </c>
      <c r="H86" s="72" t="n">
        <v>22791.86</v>
      </c>
      <c r="I86" s="72" t="n">
        <v>30.79</v>
      </c>
      <c r="J86" s="73" t="n">
        <f aca="false">H86/3600</f>
        <v>6.33107222222222</v>
      </c>
      <c r="L86" s="71" t="n">
        <v>694.2888</v>
      </c>
      <c r="M86" s="72" t="n">
        <v>27.7634</v>
      </c>
      <c r="N86" s="72" t="n">
        <v>37.1004</v>
      </c>
      <c r="O86" s="72" t="n">
        <v>37.2076</v>
      </c>
      <c r="P86" s="72" t="n">
        <v>24979.68</v>
      </c>
      <c r="Q86" s="72" t="n">
        <v>41.54</v>
      </c>
      <c r="R86" s="73" t="n">
        <f aca="false">P86/3600</f>
        <v>6.9388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55067.3256</v>
      </c>
      <c r="E87" s="64" t="n">
        <v>37.8658</v>
      </c>
      <c r="F87" s="64" t="n">
        <v>38.8952</v>
      </c>
      <c r="G87" s="64" t="n">
        <v>39.5523</v>
      </c>
      <c r="H87" s="64" t="n">
        <v>68866.43</v>
      </c>
      <c r="I87" s="64" t="n">
        <v>107.2</v>
      </c>
      <c r="J87" s="65" t="n">
        <f aca="false">H87/3600</f>
        <v>19.1295638888889</v>
      </c>
      <c r="L87" s="63" t="n">
        <v>52879.4896</v>
      </c>
      <c r="M87" s="64" t="n">
        <v>37.8618</v>
      </c>
      <c r="N87" s="64" t="n">
        <v>38.6119</v>
      </c>
      <c r="O87" s="64" t="n">
        <v>39.3522</v>
      </c>
      <c r="P87" s="64" t="n">
        <v>73315.62</v>
      </c>
      <c r="Q87" s="64" t="n">
        <v>123.43</v>
      </c>
      <c r="R87" s="65" t="n">
        <f aca="false">P87/3600</f>
        <v>20.36545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6521.3536</v>
      </c>
      <c r="E88" s="68" t="n">
        <v>34.9893</v>
      </c>
      <c r="F88" s="68" t="n">
        <v>37.1411</v>
      </c>
      <c r="G88" s="68" t="n">
        <v>37.8684</v>
      </c>
      <c r="H88" s="68" t="n">
        <v>51426.67</v>
      </c>
      <c r="I88" s="68" t="n">
        <v>72.86</v>
      </c>
      <c r="J88" s="69" t="n">
        <f aca="false">H88/3600</f>
        <v>14.2851861111111</v>
      </c>
      <c r="L88" s="67" t="n">
        <v>16439.7528</v>
      </c>
      <c r="M88" s="68" t="n">
        <v>34.9842</v>
      </c>
      <c r="N88" s="68" t="n">
        <v>37.1151</v>
      </c>
      <c r="O88" s="68" t="n">
        <v>37.8299</v>
      </c>
      <c r="P88" s="68" t="n">
        <v>55318.31</v>
      </c>
      <c r="Q88" s="68" t="n">
        <v>85.87</v>
      </c>
      <c r="R88" s="69" t="n">
        <f aca="false">P88/3600</f>
        <v>15.3661972222222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811.696</v>
      </c>
      <c r="E89" s="68" t="n">
        <v>32.397</v>
      </c>
      <c r="F89" s="68" t="n">
        <v>35.9344</v>
      </c>
      <c r="G89" s="68" t="n">
        <v>36.6114</v>
      </c>
      <c r="H89" s="68" t="n">
        <v>41955.85</v>
      </c>
      <c r="I89" s="68" t="n">
        <v>56.07</v>
      </c>
      <c r="J89" s="69" t="n">
        <f aca="false">H89/3600</f>
        <v>11.6544027777778</v>
      </c>
      <c r="L89" s="67" t="n">
        <v>6708.6096</v>
      </c>
      <c r="M89" s="68" t="n">
        <v>32.3912</v>
      </c>
      <c r="N89" s="68" t="n">
        <v>35.7358</v>
      </c>
      <c r="O89" s="68" t="n">
        <v>36.4018</v>
      </c>
      <c r="P89" s="68" t="n">
        <v>45185.93</v>
      </c>
      <c r="Q89" s="68" t="n">
        <v>68.3</v>
      </c>
      <c r="R89" s="69" t="n">
        <f aca="false">P89/3600</f>
        <v>12.5516472222222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954.3144</v>
      </c>
      <c r="E90" s="72" t="n">
        <v>29.8943</v>
      </c>
      <c r="F90" s="72" t="n">
        <v>34.6053</v>
      </c>
      <c r="G90" s="72" t="n">
        <v>35.3004</v>
      </c>
      <c r="H90" s="72" t="n">
        <v>35952.29</v>
      </c>
      <c r="I90" s="72" t="n">
        <v>46.11</v>
      </c>
      <c r="J90" s="73" t="n">
        <f aca="false">H90/3600</f>
        <v>9.98674722222222</v>
      </c>
      <c r="L90" s="71" t="n">
        <v>2914.9264</v>
      </c>
      <c r="M90" s="72" t="n">
        <v>29.8879</v>
      </c>
      <c r="N90" s="72" t="n">
        <v>34.3906</v>
      </c>
      <c r="O90" s="72" t="n">
        <v>35.0323</v>
      </c>
      <c r="P90" s="72" t="n">
        <v>38767.75</v>
      </c>
      <c r="Q90" s="72" t="n">
        <v>58.6</v>
      </c>
      <c r="R90" s="73" t="n">
        <f aca="false">P90/3600</f>
        <v>10.7688194444444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0.5351041235551</v>
      </c>
      <c r="J95" s="78" t="n">
        <f aca="false">GEOMEAN(J63:J90)</f>
        <v>8.2639355941275</v>
      </c>
      <c r="Q95" s="78" t="n">
        <f aca="false">GEOMEAN(Q63:Q90)</f>
        <v>50.5250784541647</v>
      </c>
      <c r="R95" s="78" t="n">
        <f aca="false">GEOMEAN(R63:R90)</f>
        <v>8.95634159363748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4645241566814</v>
      </c>
      <c r="R96" s="79" t="n">
        <f aca="false">R95/J95</f>
        <v>1.08378647094031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60580555555556</v>
      </c>
      <c r="J97" s="78" t="n">
        <f aca="false">SUM(J63:J90)</f>
        <v>255.143497222222</v>
      </c>
      <c r="Q97" s="78" t="n">
        <f aca="false">SUM(Q63:Q90)/3600</f>
        <v>0.441980555555556</v>
      </c>
      <c r="R97" s="78" t="n">
        <f aca="false">SUM(R63:R90)</f>
        <v>275.546177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52334.752</v>
      </c>
      <c r="E63" s="64" t="n">
        <v>44.8427</v>
      </c>
      <c r="F63" s="64" t="n">
        <v>44.3991</v>
      </c>
      <c r="G63" s="64" t="n">
        <v>47.2347</v>
      </c>
      <c r="H63" s="64" t="n">
        <v>31606.73</v>
      </c>
      <c r="I63" s="64" t="n">
        <v>55.38</v>
      </c>
      <c r="J63" s="65" t="n">
        <f aca="false">H63/3600</f>
        <v>8.77964722222222</v>
      </c>
      <c r="L63" s="63" t="n">
        <v>51517.4192</v>
      </c>
      <c r="M63" s="64" t="n">
        <v>44.823</v>
      </c>
      <c r="N63" s="64" t="n">
        <v>43.9129</v>
      </c>
      <c r="O63" s="64" t="n">
        <v>46.9966</v>
      </c>
      <c r="P63" s="64" t="n">
        <v>34128.47</v>
      </c>
      <c r="Q63" s="64" t="n">
        <v>66.32</v>
      </c>
      <c r="R63" s="65" t="n">
        <f aca="false">P63/3600</f>
        <v>9.48013055555556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7218.776</v>
      </c>
      <c r="E64" s="68" t="n">
        <v>41.833</v>
      </c>
      <c r="F64" s="68" t="n">
        <v>41.4508</v>
      </c>
      <c r="G64" s="68" t="n">
        <v>44.9527</v>
      </c>
      <c r="H64" s="68" t="n">
        <v>23339.2</v>
      </c>
      <c r="I64" s="68" t="n">
        <v>37.53</v>
      </c>
      <c r="J64" s="69" t="n">
        <f aca="false">H64/3600</f>
        <v>6.48311111111111</v>
      </c>
      <c r="L64" s="67" t="n">
        <v>16845.64</v>
      </c>
      <c r="M64" s="68" t="n">
        <v>41.8241</v>
      </c>
      <c r="N64" s="68" t="n">
        <v>41.2764</v>
      </c>
      <c r="O64" s="68" t="n">
        <v>44.8993</v>
      </c>
      <c r="P64" s="68" t="n">
        <v>25368.33</v>
      </c>
      <c r="Q64" s="68" t="n">
        <v>46.28</v>
      </c>
      <c r="R64" s="69" t="n">
        <f aca="false">P64/3600</f>
        <v>7.04675833333333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441.4576</v>
      </c>
      <c r="E65" s="68" t="n">
        <v>38.85</v>
      </c>
      <c r="F65" s="68" t="n">
        <v>39.3352</v>
      </c>
      <c r="G65" s="68" t="n">
        <v>42.8484</v>
      </c>
      <c r="H65" s="68" t="n">
        <v>18569.25</v>
      </c>
      <c r="I65" s="68" t="n">
        <v>27.48</v>
      </c>
      <c r="J65" s="69" t="n">
        <f aca="false">H65/3600</f>
        <v>5.158125</v>
      </c>
      <c r="L65" s="67" t="n">
        <v>5371.9072</v>
      </c>
      <c r="M65" s="68" t="n">
        <v>38.8456</v>
      </c>
      <c r="N65" s="68" t="n">
        <v>39.3375</v>
      </c>
      <c r="O65" s="68" t="n">
        <v>42.9575</v>
      </c>
      <c r="P65" s="68" t="n">
        <v>20386.8</v>
      </c>
      <c r="Q65" s="68" t="n">
        <v>34.24</v>
      </c>
      <c r="R65" s="69" t="n">
        <f aca="false">P65/3600</f>
        <v>5.663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208.6608</v>
      </c>
      <c r="E66" s="72" t="n">
        <v>36.0171</v>
      </c>
      <c r="F66" s="72" t="n">
        <v>37.9955</v>
      </c>
      <c r="G66" s="72" t="n">
        <v>41.2261</v>
      </c>
      <c r="H66" s="72" t="n">
        <v>16287</v>
      </c>
      <c r="I66" s="72" t="n">
        <v>22.03</v>
      </c>
      <c r="J66" s="73" t="n">
        <f aca="false">H66/3600</f>
        <v>4.52416666666667</v>
      </c>
      <c r="L66" s="71" t="n">
        <v>2122.696</v>
      </c>
      <c r="M66" s="72" t="n">
        <v>36.0049</v>
      </c>
      <c r="N66" s="72" t="n">
        <v>37.8363</v>
      </c>
      <c r="O66" s="72" t="n">
        <v>41.121</v>
      </c>
      <c r="P66" s="72" t="n">
        <v>17813.82</v>
      </c>
      <c r="Q66" s="72" t="n">
        <v>27.92</v>
      </c>
      <c r="R66" s="73" t="n">
        <f aca="false">P66/3600</f>
        <v>4.94828333333333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31393.6336</v>
      </c>
      <c r="E67" s="64" t="n">
        <v>43.5585</v>
      </c>
      <c r="F67" s="64" t="n">
        <v>42.3178</v>
      </c>
      <c r="G67" s="64" t="n">
        <v>44.0627</v>
      </c>
      <c r="H67" s="64" t="n">
        <v>34513.87</v>
      </c>
      <c r="I67" s="64" t="n">
        <v>51.18</v>
      </c>
      <c r="J67" s="65" t="n">
        <f aca="false">H67/3600</f>
        <v>9.58718611111111</v>
      </c>
      <c r="L67" s="63" t="n">
        <v>28412.9472</v>
      </c>
      <c r="M67" s="64" t="n">
        <v>43.5418</v>
      </c>
      <c r="N67" s="64" t="n">
        <v>41.4859</v>
      </c>
      <c r="O67" s="64" t="n">
        <v>43.9234</v>
      </c>
      <c r="P67" s="64" t="n">
        <v>36208.13</v>
      </c>
      <c r="Q67" s="64" t="n">
        <v>58.99</v>
      </c>
      <c r="R67" s="65" t="n">
        <f aca="false">P67/3600</f>
        <v>10.0578138888889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857.5816</v>
      </c>
      <c r="E68" s="68" t="n">
        <v>41.893</v>
      </c>
      <c r="F68" s="68" t="n">
        <v>39.1942</v>
      </c>
      <c r="G68" s="68" t="n">
        <v>42.6811</v>
      </c>
      <c r="H68" s="68" t="n">
        <v>24398.94</v>
      </c>
      <c r="I68" s="68" t="n">
        <v>32.11</v>
      </c>
      <c r="J68" s="69" t="n">
        <f aca="false">H68/3600</f>
        <v>6.77748333333333</v>
      </c>
      <c r="L68" s="67" t="n">
        <v>6759.3648</v>
      </c>
      <c r="M68" s="68" t="n">
        <v>41.892</v>
      </c>
      <c r="N68" s="68" t="n">
        <v>39.1726</v>
      </c>
      <c r="O68" s="68" t="n">
        <v>42.6334</v>
      </c>
      <c r="P68" s="68" t="n">
        <v>26387.54</v>
      </c>
      <c r="Q68" s="68" t="n">
        <v>40.46</v>
      </c>
      <c r="R68" s="69" t="n">
        <f aca="false">P68/3600</f>
        <v>7.32987222222222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615.944</v>
      </c>
      <c r="E69" s="68" t="n">
        <v>39.8205</v>
      </c>
      <c r="F69" s="68" t="n">
        <v>38.3459</v>
      </c>
      <c r="G69" s="68" t="n">
        <v>41.1967</v>
      </c>
      <c r="H69" s="68" t="n">
        <v>19887.14</v>
      </c>
      <c r="I69" s="68" t="n">
        <v>24.58</v>
      </c>
      <c r="J69" s="69" t="n">
        <f aca="false">H69/3600</f>
        <v>5.52420555555556</v>
      </c>
      <c r="L69" s="67" t="n">
        <v>2634.9336</v>
      </c>
      <c r="M69" s="68" t="n">
        <v>39.8193</v>
      </c>
      <c r="N69" s="68" t="n">
        <v>38.3619</v>
      </c>
      <c r="O69" s="68" t="n">
        <v>41.2076</v>
      </c>
      <c r="P69" s="68" t="n">
        <v>21630.94</v>
      </c>
      <c r="Q69" s="68" t="n">
        <v>30.94</v>
      </c>
      <c r="R69" s="69" t="n">
        <f aca="false">P69/3600</f>
        <v>6.00859444444444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224.8544</v>
      </c>
      <c r="E70" s="72" t="n">
        <v>37.2219</v>
      </c>
      <c r="F70" s="72" t="n">
        <v>37.6884</v>
      </c>
      <c r="G70" s="72" t="n">
        <v>40.0615</v>
      </c>
      <c r="H70" s="72" t="n">
        <v>17223.5</v>
      </c>
      <c r="I70" s="72" t="n">
        <v>21</v>
      </c>
      <c r="J70" s="73" t="n">
        <f aca="false">H70/3600</f>
        <v>4.78430555555556</v>
      </c>
      <c r="L70" s="71" t="n">
        <v>1206.524</v>
      </c>
      <c r="M70" s="72" t="n">
        <v>37.2221</v>
      </c>
      <c r="N70" s="72" t="n">
        <v>37.5732</v>
      </c>
      <c r="O70" s="72" t="n">
        <v>39.8766</v>
      </c>
      <c r="P70" s="72" t="n">
        <v>18628.46</v>
      </c>
      <c r="Q70" s="72" t="n">
        <v>26.51</v>
      </c>
      <c r="R70" s="73" t="n">
        <f aca="false">P70/3600</f>
        <v>5.17457222222222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41182.4776</v>
      </c>
      <c r="E71" s="64" t="n">
        <v>42.2376</v>
      </c>
      <c r="F71" s="64" t="n">
        <v>42.487</v>
      </c>
      <c r="G71" s="64" t="n">
        <v>44.4446</v>
      </c>
      <c r="H71" s="64" t="n">
        <v>71239.57</v>
      </c>
      <c r="I71" s="64" t="n">
        <v>143.15</v>
      </c>
      <c r="J71" s="65" t="n">
        <f aca="false">H71/3600</f>
        <v>19.7887694444444</v>
      </c>
      <c r="L71" s="63" t="n">
        <v>135837.3208</v>
      </c>
      <c r="M71" s="64" t="n">
        <v>42.1979</v>
      </c>
      <c r="N71" s="64" t="n">
        <v>41.4199</v>
      </c>
      <c r="O71" s="64" t="n">
        <v>44.3152</v>
      </c>
      <c r="P71" s="64" t="n">
        <v>75665.17</v>
      </c>
      <c r="Q71" s="64" t="n">
        <v>156.17</v>
      </c>
      <c r="R71" s="65" t="n">
        <f aca="false">P71/3600</f>
        <v>21.0181027777778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3993.012</v>
      </c>
      <c r="E72" s="68" t="n">
        <v>38.2036</v>
      </c>
      <c r="F72" s="68" t="n">
        <v>38.5621</v>
      </c>
      <c r="G72" s="68" t="n">
        <v>42.9516</v>
      </c>
      <c r="H72" s="68" t="n">
        <v>38113.32</v>
      </c>
      <c r="I72" s="68" t="n">
        <v>61.61</v>
      </c>
      <c r="J72" s="69" t="n">
        <f aca="false">H72/3600</f>
        <v>10.5870333333333</v>
      </c>
      <c r="L72" s="67" t="n">
        <v>22659.02</v>
      </c>
      <c r="M72" s="68" t="n">
        <v>38.1996</v>
      </c>
      <c r="N72" s="68" t="n">
        <v>38.368</v>
      </c>
      <c r="O72" s="68" t="n">
        <v>42.8887</v>
      </c>
      <c r="P72" s="68" t="n">
        <v>40716.97</v>
      </c>
      <c r="Q72" s="68" t="n">
        <v>72.01</v>
      </c>
      <c r="R72" s="69" t="n">
        <f aca="false">P72/3600</f>
        <v>11.3102694444444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4107.8992</v>
      </c>
      <c r="E73" s="68" t="n">
        <v>35.6516</v>
      </c>
      <c r="F73" s="68" t="n">
        <v>37.1828</v>
      </c>
      <c r="G73" s="68" t="n">
        <v>40.9169</v>
      </c>
      <c r="H73" s="68" t="n">
        <v>25500.49</v>
      </c>
      <c r="I73" s="68" t="n">
        <v>31.31</v>
      </c>
      <c r="J73" s="69" t="n">
        <f aca="false">H73/3600</f>
        <v>7.08346944444445</v>
      </c>
      <c r="L73" s="67" t="n">
        <v>4090.9808</v>
      </c>
      <c r="M73" s="68" t="n">
        <v>35.6369</v>
      </c>
      <c r="N73" s="68" t="n">
        <v>37.1408</v>
      </c>
      <c r="O73" s="68" t="n">
        <v>41.0065</v>
      </c>
      <c r="P73" s="68" t="n">
        <v>28200.33</v>
      </c>
      <c r="Q73" s="68" t="n">
        <v>40.85</v>
      </c>
      <c r="R73" s="69" t="n">
        <f aca="false">P73/3600</f>
        <v>7.833425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1637.5288</v>
      </c>
      <c r="E74" s="72" t="n">
        <v>32.7017</v>
      </c>
      <c r="F74" s="72" t="n">
        <v>36.0343</v>
      </c>
      <c r="G74" s="72" t="n">
        <v>39.0351</v>
      </c>
      <c r="H74" s="72" t="n">
        <v>22819.2</v>
      </c>
      <c r="I74" s="72" t="n">
        <v>26.7</v>
      </c>
      <c r="J74" s="73" t="n">
        <f aca="false">H74/3600</f>
        <v>6.33866666666667</v>
      </c>
      <c r="L74" s="71" t="n">
        <v>1616.308</v>
      </c>
      <c r="M74" s="72" t="n">
        <v>32.6877</v>
      </c>
      <c r="N74" s="72" t="n">
        <v>36.0232</v>
      </c>
      <c r="O74" s="72" t="n">
        <v>39.0685</v>
      </c>
      <c r="P74" s="72" t="n">
        <v>24931.51</v>
      </c>
      <c r="Q74" s="72" t="n">
        <v>35.07</v>
      </c>
      <c r="R74" s="73" t="n">
        <f aca="false">P74/3600</f>
        <v>6.92541944444444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0658.6744</v>
      </c>
      <c r="E75" s="64" t="n">
        <v>45.9489</v>
      </c>
      <c r="F75" s="64" t="n">
        <v>45.3021</v>
      </c>
      <c r="G75" s="64" t="n">
        <v>45.5831</v>
      </c>
      <c r="H75" s="64" t="n">
        <v>36715.34</v>
      </c>
      <c r="I75" s="64" t="n">
        <v>47.38</v>
      </c>
      <c r="J75" s="65" t="n">
        <f aca="false">H75/3600</f>
        <v>10.1987055555556</v>
      </c>
      <c r="L75" s="63" t="n">
        <v>30906.9256</v>
      </c>
      <c r="M75" s="64" t="n">
        <v>45.8681</v>
      </c>
      <c r="N75" s="64" t="n">
        <v>44.3436</v>
      </c>
      <c r="O75" s="64" t="n">
        <v>44.894</v>
      </c>
      <c r="P75" s="64" t="n">
        <v>40033.21</v>
      </c>
      <c r="Q75" s="64" t="n">
        <v>57.12</v>
      </c>
      <c r="R75" s="65" t="n">
        <f aca="false">P75/3600</f>
        <v>11.1203361111111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7538.3648</v>
      </c>
      <c r="E76" s="68" t="n">
        <v>41.002</v>
      </c>
      <c r="F76" s="68" t="n">
        <v>40.8764</v>
      </c>
      <c r="G76" s="68" t="n">
        <v>41.6299</v>
      </c>
      <c r="H76" s="68" t="n">
        <v>33903.06</v>
      </c>
      <c r="I76" s="68" t="n">
        <v>44.24</v>
      </c>
      <c r="J76" s="69" t="n">
        <f aca="false">H76/3600</f>
        <v>9.41751666666667</v>
      </c>
      <c r="L76" s="67" t="n">
        <v>17435.1632</v>
      </c>
      <c r="M76" s="68" t="n">
        <v>40.9576</v>
      </c>
      <c r="N76" s="68" t="n">
        <v>40.2688</v>
      </c>
      <c r="O76" s="68" t="n">
        <v>41.3387</v>
      </c>
      <c r="P76" s="68" t="n">
        <v>36865.92</v>
      </c>
      <c r="Q76" s="68" t="n">
        <v>52.86</v>
      </c>
      <c r="R76" s="69" t="n">
        <f aca="false">P76/3600</f>
        <v>10.2405333333333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8641.7552</v>
      </c>
      <c r="E77" s="68" t="n">
        <v>36.6885</v>
      </c>
      <c r="F77" s="68" t="n">
        <v>37.0638</v>
      </c>
      <c r="G77" s="68" t="n">
        <v>38.7212</v>
      </c>
      <c r="H77" s="68" t="n">
        <v>30633.57</v>
      </c>
      <c r="I77" s="68" t="n">
        <v>38.35</v>
      </c>
      <c r="J77" s="69" t="n">
        <f aca="false">H77/3600</f>
        <v>8.509325</v>
      </c>
      <c r="L77" s="67" t="n">
        <v>8635.7752</v>
      </c>
      <c r="M77" s="68" t="n">
        <v>36.6783</v>
      </c>
      <c r="N77" s="68" t="n">
        <v>36.9736</v>
      </c>
      <c r="O77" s="68" t="n">
        <v>38.7212</v>
      </c>
      <c r="P77" s="68" t="n">
        <v>33463.67</v>
      </c>
      <c r="Q77" s="68" t="n">
        <v>47.2</v>
      </c>
      <c r="R77" s="69" t="n">
        <f aca="false">P77/3600</f>
        <v>9.29546388888889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454.5992</v>
      </c>
      <c r="E78" s="72" t="n">
        <v>33.4581</v>
      </c>
      <c r="F78" s="72" t="n">
        <v>35.2006</v>
      </c>
      <c r="G78" s="72" t="n">
        <v>36.7218</v>
      </c>
      <c r="H78" s="72" t="n">
        <v>27884.09</v>
      </c>
      <c r="I78" s="72" t="n">
        <v>35.06</v>
      </c>
      <c r="J78" s="73" t="n">
        <f aca="false">H78/3600</f>
        <v>7.74558055555556</v>
      </c>
      <c r="L78" s="71" t="n">
        <v>4330.26</v>
      </c>
      <c r="M78" s="72" t="n">
        <v>33.4635</v>
      </c>
      <c r="N78" s="72" t="n">
        <v>35.1154</v>
      </c>
      <c r="O78" s="72" t="n">
        <v>36.6171</v>
      </c>
      <c r="P78" s="72" t="n">
        <v>30418.33</v>
      </c>
      <c r="Q78" s="72" t="n">
        <v>42.93</v>
      </c>
      <c r="R78" s="73" t="n">
        <f aca="false">P78/3600</f>
        <v>8.44953611111111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48429.8552</v>
      </c>
      <c r="E79" s="64" t="n">
        <v>42.4778</v>
      </c>
      <c r="F79" s="64" t="n">
        <v>42.5599</v>
      </c>
      <c r="G79" s="64" t="n">
        <v>43.4459</v>
      </c>
      <c r="H79" s="64" t="n">
        <v>95577.78</v>
      </c>
      <c r="I79" s="64" t="n">
        <v>173.42</v>
      </c>
      <c r="J79" s="65" t="n">
        <f aca="false">H79/3600</f>
        <v>26.5493833333333</v>
      </c>
      <c r="L79" s="63" t="n">
        <v>246846.5672</v>
      </c>
      <c r="M79" s="64" t="n">
        <v>42.4387</v>
      </c>
      <c r="N79" s="64" t="n">
        <v>41.3452</v>
      </c>
      <c r="O79" s="64" t="n">
        <v>43.1336</v>
      </c>
      <c r="P79" s="64" t="n">
        <v>100239.88</v>
      </c>
      <c r="Q79" s="64" t="n">
        <v>198.35</v>
      </c>
      <c r="R79" s="65" t="n">
        <f aca="false">P79/3600</f>
        <v>27.8444111111111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109873.1192</v>
      </c>
      <c r="E80" s="68" t="n">
        <v>38.3365</v>
      </c>
      <c r="F80" s="68" t="n">
        <v>37.9622</v>
      </c>
      <c r="G80" s="68" t="n">
        <v>41.4711</v>
      </c>
      <c r="H80" s="68" t="n">
        <v>69606.43</v>
      </c>
      <c r="I80" s="68" t="n">
        <v>107.97</v>
      </c>
      <c r="J80" s="69" t="n">
        <f aca="false">H80/3600</f>
        <v>19.3351194444444</v>
      </c>
      <c r="L80" s="67" t="n">
        <v>108220.1624</v>
      </c>
      <c r="M80" s="68" t="n">
        <v>38.3198</v>
      </c>
      <c r="N80" s="68" t="n">
        <v>37.5908</v>
      </c>
      <c r="O80" s="68" t="n">
        <v>41.1995</v>
      </c>
      <c r="P80" s="68" t="n">
        <v>72681.23</v>
      </c>
      <c r="Q80" s="68" t="n">
        <v>129.55</v>
      </c>
      <c r="R80" s="69" t="n">
        <f aca="false">P80/3600</f>
        <v>20.1892305555556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55898.048</v>
      </c>
      <c r="E81" s="68" t="n">
        <v>35.2581</v>
      </c>
      <c r="F81" s="68" t="n">
        <v>35.7174</v>
      </c>
      <c r="G81" s="68" t="n">
        <v>39.3429</v>
      </c>
      <c r="H81" s="68" t="n">
        <v>54608.62</v>
      </c>
      <c r="I81" s="68" t="n">
        <v>76.17</v>
      </c>
      <c r="J81" s="69" t="n">
        <f aca="false">H81/3600</f>
        <v>15.1690611111111</v>
      </c>
      <c r="L81" s="67" t="n">
        <v>55858.0224</v>
      </c>
      <c r="M81" s="68" t="n">
        <v>35.2588</v>
      </c>
      <c r="N81" s="68" t="n">
        <v>35.5621</v>
      </c>
      <c r="O81" s="68" t="n">
        <v>39.2446</v>
      </c>
      <c r="P81" s="68" t="n">
        <v>58391.68</v>
      </c>
      <c r="Q81" s="68" t="n">
        <v>94.13</v>
      </c>
      <c r="R81" s="69" t="n">
        <f aca="false">P81/3600</f>
        <v>16.2199111111111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9838.2544</v>
      </c>
      <c r="E82" s="72" t="n">
        <v>31.4487</v>
      </c>
      <c r="F82" s="72" t="n">
        <v>34.3648</v>
      </c>
      <c r="G82" s="72" t="n">
        <v>38.1812</v>
      </c>
      <c r="H82" s="72" t="n">
        <v>46796.21</v>
      </c>
      <c r="I82" s="72" t="n">
        <v>63.55</v>
      </c>
      <c r="J82" s="73" t="n">
        <f aca="false">H82/3600</f>
        <v>12.9989472222222</v>
      </c>
      <c r="L82" s="71" t="n">
        <v>29511.184</v>
      </c>
      <c r="M82" s="72" t="n">
        <v>31.4523</v>
      </c>
      <c r="N82" s="72" t="n">
        <v>34.0963</v>
      </c>
      <c r="O82" s="72" t="n">
        <v>37.9155</v>
      </c>
      <c r="P82" s="72" t="n">
        <v>50053.63</v>
      </c>
      <c r="Q82" s="72" t="n">
        <v>79.29</v>
      </c>
      <c r="R82" s="73" t="n">
        <f aca="false">P82/3600</f>
        <v>13.9037861111111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84525.4192</v>
      </c>
      <c r="E83" s="64" t="n">
        <v>42.7877</v>
      </c>
      <c r="F83" s="64" t="n">
        <v>42.6443</v>
      </c>
      <c r="G83" s="64" t="n">
        <v>42.2963</v>
      </c>
      <c r="H83" s="64" t="n">
        <v>78292.3</v>
      </c>
      <c r="I83" s="64" t="n">
        <v>162.7</v>
      </c>
      <c r="J83" s="65" t="n">
        <f aca="false">H83/3600</f>
        <v>21.7478611111111</v>
      </c>
      <c r="L83" s="63" t="n">
        <v>178456.7736</v>
      </c>
      <c r="M83" s="64" t="n">
        <v>42.7621</v>
      </c>
      <c r="N83" s="64" t="n">
        <v>42.3577</v>
      </c>
      <c r="O83" s="64" t="n">
        <v>41.8604</v>
      </c>
      <c r="P83" s="64" t="n">
        <v>82462.63</v>
      </c>
      <c r="Q83" s="64" t="n">
        <v>175.6</v>
      </c>
      <c r="R83" s="65" t="n">
        <f aca="false">P83/3600</f>
        <v>22.9062861111111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52352.3136</v>
      </c>
      <c r="E84" s="68" t="n">
        <v>37.1374</v>
      </c>
      <c r="F84" s="68" t="n">
        <v>40.7002</v>
      </c>
      <c r="G84" s="68" t="n">
        <v>40.2749</v>
      </c>
      <c r="H84" s="68" t="n">
        <v>52340.29</v>
      </c>
      <c r="I84" s="68" t="n">
        <v>97.2</v>
      </c>
      <c r="J84" s="69" t="n">
        <f aca="false">H84/3600</f>
        <v>14.5389694444444</v>
      </c>
      <c r="L84" s="67" t="n">
        <v>52388.1856</v>
      </c>
      <c r="M84" s="68" t="n">
        <v>37.1311</v>
      </c>
      <c r="N84" s="68" t="n">
        <v>40.8141</v>
      </c>
      <c r="O84" s="68" t="n">
        <v>40.3558</v>
      </c>
      <c r="P84" s="68" t="n">
        <v>57671.41</v>
      </c>
      <c r="Q84" s="68" t="n">
        <v>110.22</v>
      </c>
      <c r="R84" s="69" t="n">
        <f aca="false">P84/3600</f>
        <v>16.0198361111111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184.7824</v>
      </c>
      <c r="E85" s="68" t="n">
        <v>33.6034</v>
      </c>
      <c r="F85" s="68" t="n">
        <v>39.2876</v>
      </c>
      <c r="G85" s="68" t="n">
        <v>39.1129</v>
      </c>
      <c r="H85" s="68" t="n">
        <v>31547.46</v>
      </c>
      <c r="I85" s="68" t="n">
        <v>53.5</v>
      </c>
      <c r="J85" s="69" t="n">
        <f aca="false">H85/3600</f>
        <v>8.76318333333333</v>
      </c>
      <c r="L85" s="67" t="n">
        <v>11204.4088</v>
      </c>
      <c r="M85" s="68" t="n">
        <v>33.5964</v>
      </c>
      <c r="N85" s="68" t="n">
        <v>39.4875</v>
      </c>
      <c r="O85" s="68" t="n">
        <v>39.2772</v>
      </c>
      <c r="P85" s="68" t="n">
        <v>34652.8</v>
      </c>
      <c r="Q85" s="68" t="n">
        <v>64.91</v>
      </c>
      <c r="R85" s="69" t="n">
        <f aca="false">P85/3600</f>
        <v>9.62577777777778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2991.508</v>
      </c>
      <c r="E86" s="72" t="n">
        <v>30.5559</v>
      </c>
      <c r="F86" s="72" t="n">
        <v>38.1726</v>
      </c>
      <c r="G86" s="72" t="n">
        <v>38.172</v>
      </c>
      <c r="H86" s="72" t="n">
        <v>25681.19</v>
      </c>
      <c r="I86" s="72" t="n">
        <v>38.9</v>
      </c>
      <c r="J86" s="73" t="n">
        <f aca="false">H86/3600</f>
        <v>7.13366388888889</v>
      </c>
      <c r="L86" s="71" t="n">
        <v>2986.2312</v>
      </c>
      <c r="M86" s="72" t="n">
        <v>30.5533</v>
      </c>
      <c r="N86" s="72" t="n">
        <v>38.1969</v>
      </c>
      <c r="O86" s="72" t="n">
        <v>38.192</v>
      </c>
      <c r="P86" s="72" t="n">
        <v>28174.9</v>
      </c>
      <c r="Q86" s="72" t="n">
        <v>49.89</v>
      </c>
      <c r="R86" s="73" t="n">
        <f aca="false">P86/3600</f>
        <v>7.82636111111111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92877.6152</v>
      </c>
      <c r="E87" s="64" t="n">
        <v>42.5481</v>
      </c>
      <c r="F87" s="64" t="n">
        <v>42.3529</v>
      </c>
      <c r="G87" s="64" t="n">
        <v>42.3617</v>
      </c>
      <c r="H87" s="64" t="n">
        <v>95480.86</v>
      </c>
      <c r="I87" s="64" t="n">
        <v>169.85</v>
      </c>
      <c r="J87" s="65" t="n">
        <f aca="false">H87/3600</f>
        <v>26.5224611111111</v>
      </c>
      <c r="L87" s="63" t="n">
        <v>179918.7744</v>
      </c>
      <c r="M87" s="64" t="n">
        <v>42.5323</v>
      </c>
      <c r="N87" s="64" t="n">
        <v>41.0774</v>
      </c>
      <c r="O87" s="64" t="n">
        <v>41.3141</v>
      </c>
      <c r="P87" s="64" t="n">
        <v>98886.53</v>
      </c>
      <c r="Q87" s="64" t="n">
        <v>185.65</v>
      </c>
      <c r="R87" s="65" t="n">
        <f aca="false">P87/3600</f>
        <v>27.4684805555556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55067.3256</v>
      </c>
      <c r="E88" s="68" t="n">
        <v>37.8658</v>
      </c>
      <c r="F88" s="68" t="n">
        <v>38.8952</v>
      </c>
      <c r="G88" s="68" t="n">
        <v>39.5523</v>
      </c>
      <c r="H88" s="68" t="n">
        <v>68866.43</v>
      </c>
      <c r="I88" s="68" t="n">
        <v>107.2</v>
      </c>
      <c r="J88" s="69" t="n">
        <f aca="false">H88/3600</f>
        <v>19.1295638888889</v>
      </c>
      <c r="L88" s="67" t="n">
        <v>52879.4896</v>
      </c>
      <c r="M88" s="68" t="n">
        <v>37.8618</v>
      </c>
      <c r="N88" s="68" t="n">
        <v>38.6119</v>
      </c>
      <c r="O88" s="68" t="n">
        <v>39.3522</v>
      </c>
      <c r="P88" s="68" t="n">
        <v>73315.62</v>
      </c>
      <c r="Q88" s="68" t="n">
        <v>123.43</v>
      </c>
      <c r="R88" s="69" t="n">
        <f aca="false">P88/3600</f>
        <v>20.36545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6521.3536</v>
      </c>
      <c r="E89" s="68" t="n">
        <v>34.9893</v>
      </c>
      <c r="F89" s="68" t="n">
        <v>37.1411</v>
      </c>
      <c r="G89" s="68" t="n">
        <v>37.8684</v>
      </c>
      <c r="H89" s="68" t="n">
        <v>51426.67</v>
      </c>
      <c r="I89" s="68" t="n">
        <v>72.86</v>
      </c>
      <c r="J89" s="69" t="n">
        <f aca="false">H89/3600</f>
        <v>14.2851861111111</v>
      </c>
      <c r="L89" s="67" t="n">
        <v>16439.7528</v>
      </c>
      <c r="M89" s="68" t="n">
        <v>34.9842</v>
      </c>
      <c r="N89" s="68" t="n">
        <v>37.1151</v>
      </c>
      <c r="O89" s="68" t="n">
        <v>37.8299</v>
      </c>
      <c r="P89" s="68" t="n">
        <v>55318.31</v>
      </c>
      <c r="Q89" s="68" t="n">
        <v>85.87</v>
      </c>
      <c r="R89" s="69" t="n">
        <f aca="false">P89/3600</f>
        <v>15.3661972222222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811.696</v>
      </c>
      <c r="E90" s="72" t="n">
        <v>32.397</v>
      </c>
      <c r="F90" s="72" t="n">
        <v>35.9344</v>
      </c>
      <c r="G90" s="72" t="n">
        <v>36.6114</v>
      </c>
      <c r="H90" s="72" t="n">
        <v>41955.85</v>
      </c>
      <c r="I90" s="72" t="n">
        <v>56.07</v>
      </c>
      <c r="J90" s="73" t="n">
        <f aca="false">H90/3600</f>
        <v>11.6544027777778</v>
      </c>
      <c r="L90" s="71" t="n">
        <v>6708.6096</v>
      </c>
      <c r="M90" s="72" t="n">
        <v>32.3912</v>
      </c>
      <c r="N90" s="72" t="n">
        <v>35.7358</v>
      </c>
      <c r="O90" s="72" t="n">
        <v>36.4018</v>
      </c>
      <c r="P90" s="72" t="n">
        <v>45185.93</v>
      </c>
      <c r="Q90" s="72" t="n">
        <v>68.3</v>
      </c>
      <c r="R90" s="73" t="n">
        <f aca="false">P90/3600</f>
        <v>12.5516472222222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4.828002643274</v>
      </c>
      <c r="J95" s="78" t="n">
        <f aca="false">GEOMEAN(J63:J90)</f>
        <v>10.3012302111036</v>
      </c>
      <c r="Q95" s="78" t="n">
        <f aca="false">GEOMEAN(Q63:Q90)</f>
        <v>66.0762009147671</v>
      </c>
      <c r="R95" s="78" t="n">
        <f aca="false">GEOMEAN(R63:R90)</f>
        <v>11.102885772613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0515425930572</v>
      </c>
      <c r="R96" s="79" t="n">
        <f aca="false">R95/J95</f>
        <v>1.07782134221651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5218</v>
      </c>
      <c r="J97" s="78" t="n">
        <f aca="false">SUM(J63:J90)</f>
        <v>329.1151</v>
      </c>
      <c r="Q97" s="78" t="n">
        <f aca="false">SUM(Q63:Q90)/3600</f>
        <v>0.611405555555556</v>
      </c>
      <c r="R97" s="78" t="n">
        <f aca="false">SUM(R63:R90)</f>
        <v>352.189486111111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W3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X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Y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W19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X19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Y19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W23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X23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Y23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W27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X27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Y27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W31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X31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Y31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W6:X6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2:X22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W26:X26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W30:X30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34:X34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T7:V18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W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X7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Y7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W1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X11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Y11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W1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X15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Y15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W10:X10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14:X14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W18:X18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T35:V38 T51:V62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35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35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35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38:X38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W54:X54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W58:X58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2:X62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T39:V50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W39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X39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Y39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W43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X43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Y43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W47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X47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Y47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W42:X42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W46:X46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50:X50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T63:V66 T79:V9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63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X63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Y63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79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X79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Y79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83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X83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Y83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87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X87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Y87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6:X66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82:X82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86:X86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90:X90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67:V78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67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X67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Y67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W71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X71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Y71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W75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X75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Y75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W70:X70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74:X74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W78:X78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W91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X91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Y91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2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X92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Y92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W93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X93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Y93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3-01-12T17:25:51Z</dcterms:modified>
  <cp:revision>0</cp:revision>
  <dc:subject/>
  <dc:title/>
</cp:coreProperties>
</file>