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Details" sheetId="2" state="visible" r:id="rId3"/>
    <sheet name="Plot" sheetId="3" state="visible" r:id="rId4"/>
    <sheet name="AI-HEMT" sheetId="4" state="visible" r:id="rId5"/>
    <sheet name="AI-HEHT" sheetId="5" state="visible" r:id="rId6"/>
    <sheet name="RA-HEMT" sheetId="6" state="visible" r:id="rId7"/>
    <sheet name="RA-HEHT" sheetId="7" state="visible" r:id="rId8"/>
    <sheet name="LB-HEMT" sheetId="8" state="visible" r:id="rId9"/>
    <sheet name="LB-HEHT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71">
  <si>
    <t xml:space="preserve">All Intra HE Main-tier</t>
  </si>
  <si>
    <t xml:space="preserve">All Intra HE High-tier</t>
  </si>
  <si>
    <t xml:space="preserve">Reference:</t>
  </si>
  <si>
    <t xml:space="preserve">hm-9.0-rext-422</t>
  </si>
  <si>
    <t xml:space="preserve">Y</t>
  </si>
  <si>
    <t xml:space="preserve">U</t>
  </si>
  <si>
    <t xml:space="preserve">V</t>
  </si>
  <si>
    <t xml:space="preserve">Tested:</t>
  </si>
  <si>
    <t xml:space="preserve">filter_F</t>
  </si>
  <si>
    <t xml:space="preserve">YCbCr 4:2:2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Note: BD-rate is computed using piece-wise cubic interpolation</t>
  </si>
  <si>
    <t xml:space="preserve">Shaded numbers using cubic interpolation</t>
  </si>
  <si>
    <t xml:space="preserve">Low delay B HE Main-tier</t>
  </si>
  <si>
    <t xml:space="preserve">Low delay B HE High-tier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Over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kbps</t>
  </si>
  <si>
    <t xml:space="preserve">Y psnr</t>
  </si>
  <si>
    <t xml:space="preserve">U psnr</t>
  </si>
  <si>
    <t xml:space="preserve">V psnr</t>
  </si>
  <si>
    <t xml:space="preserve">Traffic_2560x1600_30_12bit_444_crop.rgb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</t>
  </si>
  <si>
    <t xml:space="preserve">OldTownCross_1920x1080_50_10bit_444.rgb</t>
  </si>
  <si>
    <t xml:space="preserve">YCbCr 4:4: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sz val="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2140015911"/>
          <c:y val="0.111260243006499"/>
          <c:w val="0.928560063643596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-rext-42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ilter_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514603"/>
        <c:axId val="87818658"/>
      </c:scatterChart>
      <c:valAx>
        <c:axId val="21514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59745425616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658"/>
        <c:crossesAt val="0"/>
        <c:crossBetween val="midCat"/>
      </c:valAx>
      <c:valAx>
        <c:axId val="87818658"/>
        <c:scaling>
          <c:orientation val="minMax"/>
          <c:max val="41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6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022275258552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-rext-42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ilter_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703759"/>
        <c:axId val="65045624"/>
      </c:scatterChart>
      <c:valAx>
        <c:axId val="51703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624"/>
        <c:crossesAt val="0"/>
        <c:crossBetween val="midCat"/>
      </c:valAx>
      <c:valAx>
        <c:axId val="65045624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7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812359234234234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-rext-42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ilter_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934405"/>
        <c:axId val="447130"/>
      </c:scatterChart>
      <c:valAx>
        <c:axId val="43934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0"/>
        <c:crossesAt val="0"/>
        <c:crossBetween val="midCat"/>
      </c:valAx>
      <c:valAx>
        <c:axId val="44713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4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38975490872"/>
          <c:y val="0.819361207078897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11471479940774"/>
          <c:w val="0.91238178494794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-rext-42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ilter_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408761"/>
        <c:axId val="32673663"/>
      </c:scatterChart>
      <c:valAx>
        <c:axId val="62408761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94579988873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663"/>
        <c:crossesAt val="0"/>
        <c:crossBetween val="midCat"/>
      </c:valAx>
      <c:valAx>
        <c:axId val="32673663"/>
        <c:scaling>
          <c:orientation val="minMax"/>
          <c:max val="41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7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694845942325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232299124901</cdr:x>
      <cdr:y>0.0794716021474993</cdr:y>
    </cdr:from>
    <cdr:to>
      <cdr:x>0.766268894192522</cdr:x>
      <cdr:y>0.126024300649901</cdr:y>
    </cdr:to>
    <cdr:sp>
      <cdr:nvSpPr>
        <cdr:cNvPr id="1" name="Text Box 4"/>
        <cdr:cNvSpPr/>
      </cdr:nvSpPr>
      <cdr:spPr>
        <a:xfrm>
          <a:off x="2210400" y="405000"/>
          <a:ext cx="47246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eeking_1920x1080_50_10bit_422.yuv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6518140433163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499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eeking_1920x1080_50_10bit_422.yuv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77698073297</cdr:x>
      <cdr:y>0.0745258407953183</cdr:y>
    </cdr:from>
    <cdr:to>
      <cdr:x>0.761990159562239</cdr:x>
      <cdr:y>0.123739688359303</cdr:y>
    </cdr:to>
    <cdr:sp>
      <cdr:nvSpPr>
        <cdr:cNvPr id="5" name="Text Box 1"/>
        <cdr:cNvSpPr/>
      </cdr:nvSpPr>
      <cdr:spPr>
        <a:xfrm>
          <a:off x="1996200" y="380520"/>
          <a:ext cx="3969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eeking_1920x1080_50_10bit_422.yuv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489787808949</cdr:x>
      <cdr:y>0.0829866741874075</cdr:y>
    </cdr:from>
    <cdr:to>
      <cdr:x>0.748509894301836</cdr:x>
      <cdr:y>0.129521257843898</cdr:y>
    </cdr:to>
    <cdr:sp>
      <cdr:nvSpPr>
        <cdr:cNvPr id="7" name="Text Box 1"/>
        <cdr:cNvSpPr/>
      </cdr:nvSpPr>
      <cdr:spPr>
        <a:xfrm>
          <a:off x="2169720" y="423720"/>
          <a:ext cx="46116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eeking_1920x1080_50_10bit_422.yuv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B3" s="4"/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3" t="s">
        <v>8</v>
      </c>
    </row>
    <row r="4" customFormat="false" ht="12.75" hidden="false" customHeight="false" outlineLevel="0" collapsed="false">
      <c r="B4" s="8" t="s">
        <v>9</v>
      </c>
      <c r="C4" s="9" t="e">
        <f aca="false">'AI-HEMT'!$T$93</f>
        <v>#VALUE!</v>
      </c>
      <c r="D4" s="10" t="e">
        <f aca="false">'AI-HEMT'!$U$93</f>
        <v>#VALUE!</v>
      </c>
      <c r="E4" s="11" t="e">
        <f aca="false">'AI-HEMT'!$V$93</f>
        <v>#VALUE!</v>
      </c>
      <c r="F4" s="9" t="e">
        <f aca="false">'AI-HEHT'!$T$93</f>
        <v>#VALUE!</v>
      </c>
      <c r="G4" s="10" t="e">
        <f aca="false">'AI-HEHT'!$U$93</f>
        <v>#VALUE!</v>
      </c>
      <c r="H4" s="11" t="e">
        <f aca="false">'AI-HEHT'!$V$93</f>
        <v>#VALUE!</v>
      </c>
    </row>
    <row r="5" customFormat="false" ht="12" hidden="false" customHeight="false" outlineLevel="0" collapsed="false">
      <c r="B5" s="12" t="s">
        <v>10</v>
      </c>
      <c r="C5" s="13" t="n">
        <f aca="false">'AI-HEMT'!$R$96</f>
        <v>1.14961606802888</v>
      </c>
      <c r="D5" s="13"/>
      <c r="E5" s="13"/>
      <c r="F5" s="13" t="n">
        <f aca="false">'AI-HEHT'!$R$96</f>
        <v>1.13858774199997</v>
      </c>
      <c r="G5" s="13"/>
      <c r="H5" s="13"/>
    </row>
    <row r="6" customFormat="false" ht="12.75" hidden="false" customHeight="false" outlineLevel="0" collapsed="false">
      <c r="B6" s="14" t="s">
        <v>11</v>
      </c>
      <c r="C6" s="15" t="n">
        <f aca="false">'AI-HEMT'!$Q$96</f>
        <v>1.27027550095949</v>
      </c>
      <c r="D6" s="15"/>
      <c r="E6" s="15"/>
      <c r="F6" s="15" t="n">
        <f aca="false">'AI-HEHT'!$Q$96</f>
        <v>1.22907792615676</v>
      </c>
      <c r="G6" s="15"/>
      <c r="H6" s="15"/>
    </row>
    <row r="7" customFormat="false" ht="12.75" hidden="false" customHeight="false" outlineLevel="0" collapsed="false"/>
    <row r="8" customFormat="false" ht="12" hidden="false" customHeight="false" outlineLevel="0" collapsed="false">
      <c r="C8" s="2" t="s">
        <v>12</v>
      </c>
      <c r="D8" s="2"/>
      <c r="E8" s="2"/>
      <c r="F8" s="2" t="s">
        <v>13</v>
      </c>
      <c r="G8" s="2"/>
      <c r="H8" s="2"/>
      <c r="J8" s="3" t="s">
        <v>14</v>
      </c>
    </row>
    <row r="9" customFormat="false" ht="12.75" hidden="false" customHeight="false" outlineLevel="0" collapsed="false">
      <c r="B9" s="4"/>
      <c r="C9" s="5" t="s">
        <v>4</v>
      </c>
      <c r="D9" s="6" t="s">
        <v>5</v>
      </c>
      <c r="E9" s="7" t="s">
        <v>6</v>
      </c>
      <c r="F9" s="5" t="s">
        <v>4</v>
      </c>
      <c r="G9" s="6" t="s">
        <v>5</v>
      </c>
      <c r="H9" s="7" t="s">
        <v>6</v>
      </c>
      <c r="J9" s="1" t="s">
        <v>15</v>
      </c>
    </row>
    <row r="10" customFormat="false" ht="12.75" hidden="false" customHeight="false" outlineLevel="0" collapsed="false">
      <c r="B10" s="8" t="s">
        <v>9</v>
      </c>
      <c r="C10" s="16" t="e">
        <f aca="false">'RA-HEMT'!$T$93</f>
        <v>#VALUE!</v>
      </c>
      <c r="D10" s="17" t="e">
        <f aca="false">'RA-HEMT'!$U$93</f>
        <v>#VALUE!</v>
      </c>
      <c r="E10" s="18" t="e">
        <f aca="false">'RA-HEMT'!$V$93</f>
        <v>#VALUE!</v>
      </c>
      <c r="F10" s="16" t="e">
        <f aca="false">'RA-HEHT'!$T$93</f>
        <v>#VALUE!</v>
      </c>
      <c r="G10" s="17" t="e">
        <f aca="false">'RA-HEHT'!$U$93</f>
        <v>#VALUE!</v>
      </c>
      <c r="H10" s="18" t="e">
        <f aca="false">'RA-HEHT'!$V$93</f>
        <v>#VALUE!</v>
      </c>
    </row>
    <row r="11" customFormat="false" ht="12" hidden="false" customHeight="false" outlineLevel="0" collapsed="false">
      <c r="B11" s="12" t="s">
        <v>10</v>
      </c>
      <c r="C11" s="19" t="n">
        <f aca="false">'RA-HEMT'!$R$96</f>
        <v>1.09263187780769</v>
      </c>
      <c r="D11" s="19"/>
      <c r="E11" s="19"/>
      <c r="F11" s="19" t="n">
        <f aca="false">'RA-HEHT'!$R$96</f>
        <v>1.08471616707041</v>
      </c>
      <c r="G11" s="19"/>
      <c r="H11" s="19"/>
    </row>
    <row r="12" customFormat="false" ht="12.75" hidden="false" customHeight="false" outlineLevel="0" collapsed="false">
      <c r="B12" s="14" t="s">
        <v>11</v>
      </c>
      <c r="C12" s="15" t="n">
        <f aca="false">'RA-HEMT'!$Q$96</f>
        <v>1.28662087383379</v>
      </c>
      <c r="D12" s="15"/>
      <c r="E12" s="15"/>
      <c r="F12" s="15" t="n">
        <f aca="false">'RA-HEHT'!$Q$96</f>
        <v>1.24253737951594</v>
      </c>
      <c r="G12" s="15"/>
      <c r="H12" s="15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6</v>
      </c>
      <c r="D14" s="2"/>
      <c r="E14" s="2"/>
      <c r="F14" s="2" t="s">
        <v>17</v>
      </c>
      <c r="G14" s="2"/>
      <c r="H14" s="2"/>
    </row>
    <row r="15" customFormat="false" ht="12.75" hidden="false" customHeight="false" outlineLevel="0" collapsed="false">
      <c r="B15" s="4"/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.75" hidden="false" customHeight="false" outlineLevel="0" collapsed="false">
      <c r="B16" s="8" t="s">
        <v>9</v>
      </c>
      <c r="C16" s="16" t="e">
        <f aca="false">'LB-HEMT'!$T$93</f>
        <v>#VALUE!</v>
      </c>
      <c r="D16" s="17" t="e">
        <f aca="false">'LB-HEMT'!$U$93</f>
        <v>#VALUE!</v>
      </c>
      <c r="E16" s="18" t="e">
        <f aca="false">'LB-HEMT'!$V$93</f>
        <v>#VALUE!</v>
      </c>
      <c r="F16" s="16" t="e">
        <f aca="false">'LB-HEHT'!$T$93</f>
        <v>#VALUE!</v>
      </c>
      <c r="G16" s="17" t="e">
        <f aca="false">'LB-HEHT'!$U$93</f>
        <v>#VALUE!</v>
      </c>
      <c r="H16" s="18" t="e">
        <f aca="false">'LB-HEHT'!$V$93</f>
        <v>#VALUE!</v>
      </c>
    </row>
    <row r="17" customFormat="false" ht="12" hidden="false" customHeight="false" outlineLevel="0" collapsed="false">
      <c r="B17" s="12" t="s">
        <v>10</v>
      </c>
      <c r="C17" s="19" t="n">
        <f aca="false">'LB-HEMT'!$R$96</f>
        <v>1.08070391117638</v>
      </c>
      <c r="D17" s="19"/>
      <c r="E17" s="19"/>
      <c r="F17" s="19" t="n">
        <f aca="false">'LB-HEHT'!$R$96</f>
        <v>1.07452159458988</v>
      </c>
      <c r="G17" s="19"/>
      <c r="H17" s="19"/>
    </row>
    <row r="18" customFormat="false" ht="12.75" hidden="false" customHeight="false" outlineLevel="0" collapsed="false">
      <c r="B18" s="14" t="s">
        <v>11</v>
      </c>
      <c r="C18" s="15" t="n">
        <f aca="false">'LB-HEMT'!$Q$96</f>
        <v>1.25156194296217</v>
      </c>
      <c r="D18" s="15"/>
      <c r="E18" s="15"/>
      <c r="F18" s="15" t="n">
        <f aca="false">'LB-HEHT'!$Q$96</f>
        <v>1.21139104483809</v>
      </c>
      <c r="G18" s="15"/>
      <c r="H18" s="15"/>
    </row>
  </sheetData>
  <mergeCells count="18">
    <mergeCell ref="C2:E2"/>
    <mergeCell ref="F2:H2"/>
    <mergeCell ref="C5:E5"/>
    <mergeCell ref="F5:H5"/>
    <mergeCell ref="C6:E6"/>
    <mergeCell ref="F6:H6"/>
    <mergeCell ref="C8:E8"/>
    <mergeCell ref="F8:H8"/>
    <mergeCell ref="C11:E11"/>
    <mergeCell ref="F11:H11"/>
    <mergeCell ref="C12:E12"/>
    <mergeCell ref="F12:H12"/>
    <mergeCell ref="C14:E14"/>
    <mergeCell ref="F14:H14"/>
    <mergeCell ref="C17:E17"/>
    <mergeCell ref="F17:H17"/>
    <mergeCell ref="C18:E18"/>
    <mergeCell ref="F18:H18"/>
  </mergeCells>
  <conditionalFormatting sqref="C4:H4 C10:H10 C16:H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38.75"/>
    <col collapsed="false" customWidth="true" hidden="false" outlineLevel="0" max="10" min="10" style="0" width="10.25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20"/>
      <c r="C2" s="21" t="s">
        <v>0</v>
      </c>
      <c r="D2" s="21"/>
      <c r="E2" s="21"/>
      <c r="F2" s="21" t="s">
        <v>1</v>
      </c>
      <c r="G2" s="21"/>
      <c r="H2" s="21"/>
      <c r="J2" s="22" t="s">
        <v>2</v>
      </c>
      <c r="K2" s="0" t="str">
        <f aca="false">Summary!K2</f>
        <v>hm-9.0-rext-422</v>
      </c>
    </row>
    <row r="3" customFormat="false" ht="16.5" hidden="false" customHeight="false" outlineLevel="0" collapsed="false">
      <c r="B3" s="20"/>
      <c r="C3" s="23" t="s">
        <v>4</v>
      </c>
      <c r="D3" s="24" t="s">
        <v>5</v>
      </c>
      <c r="E3" s="24" t="s">
        <v>6</v>
      </c>
      <c r="F3" s="23" t="s">
        <v>4</v>
      </c>
      <c r="G3" s="24" t="s">
        <v>5</v>
      </c>
      <c r="H3" s="25" t="s">
        <v>6</v>
      </c>
      <c r="J3" s="26" t="s">
        <v>7</v>
      </c>
      <c r="K3" s="0" t="str">
        <f aca="false">Summary!K3</f>
        <v>filter_F</v>
      </c>
    </row>
    <row r="4" customFormat="false" ht="15.75" hidden="false" customHeight="false" outlineLevel="0" collapsed="false">
      <c r="B4" s="27" t="s">
        <v>18</v>
      </c>
      <c r="C4" s="28" t="e">
        <f aca="false">'AI-HEMT'!T63</f>
        <v>#VALUE!</v>
      </c>
      <c r="D4" s="29" t="e">
        <f aca="false">'AI-HEMT'!U63</f>
        <v>#VALUE!</v>
      </c>
      <c r="E4" s="29" t="e">
        <f aca="false">'AI-HEMT'!V63</f>
        <v>#VALUE!</v>
      </c>
      <c r="F4" s="30" t="e">
        <f aca="false">'AI-HEHT'!T63</f>
        <v>#VALUE!</v>
      </c>
      <c r="G4" s="31" t="e">
        <f aca="false">'AI-HEHT'!U63</f>
        <v>#VALUE!</v>
      </c>
      <c r="H4" s="32" t="e">
        <f aca="false">'AI-HEHT'!V63</f>
        <v>#VALUE!</v>
      </c>
    </row>
    <row r="5" customFormat="false" ht="15.75" hidden="false" customHeight="false" outlineLevel="0" collapsed="false">
      <c r="B5" s="33" t="s">
        <v>19</v>
      </c>
      <c r="C5" s="9" t="e">
        <f aca="false">'AI-HEMT'!T67</f>
        <v>#VALUE!</v>
      </c>
      <c r="D5" s="10" t="e">
        <f aca="false">'AI-HEMT'!U67</f>
        <v>#VALUE!</v>
      </c>
      <c r="E5" s="10" t="e">
        <f aca="false">'AI-HEMT'!V67</f>
        <v>#VALUE!</v>
      </c>
      <c r="F5" s="34" t="e">
        <f aca="false">'AI-HEHT'!T67</f>
        <v>#VALUE!</v>
      </c>
      <c r="G5" s="35" t="e">
        <f aca="false">'AI-HEHT'!U67</f>
        <v>#VALUE!</v>
      </c>
      <c r="H5" s="36" t="e">
        <f aca="false">'AI-HEHT'!V67</f>
        <v>#VALUE!</v>
      </c>
    </row>
    <row r="6" customFormat="false" ht="15.75" hidden="false" customHeight="false" outlineLevel="0" collapsed="false">
      <c r="B6" s="33" t="s">
        <v>20</v>
      </c>
      <c r="C6" s="9" t="e">
        <f aca="false">'AI-HEMT'!T71</f>
        <v>#VALUE!</v>
      </c>
      <c r="D6" s="10" t="e">
        <f aca="false">'AI-HEMT'!U71</f>
        <v>#VALUE!</v>
      </c>
      <c r="E6" s="10" t="e">
        <f aca="false">'AI-HEMT'!V71</f>
        <v>#VALUE!</v>
      </c>
      <c r="F6" s="34" t="e">
        <f aca="false">'AI-HEHT'!T71</f>
        <v>#VALUE!</v>
      </c>
      <c r="G6" s="35" t="e">
        <f aca="false">'AI-HEHT'!U71</f>
        <v>#VALUE!</v>
      </c>
      <c r="H6" s="36" t="e">
        <f aca="false">'AI-HEHT'!V71</f>
        <v>#VALUE!</v>
      </c>
    </row>
    <row r="7" customFormat="false" ht="15.75" hidden="false" customHeight="false" outlineLevel="0" collapsed="false">
      <c r="B7" s="33" t="s">
        <v>21</v>
      </c>
      <c r="C7" s="9" t="e">
        <f aca="false">'AI-HEMT'!T75</f>
        <v>#VALUE!</v>
      </c>
      <c r="D7" s="10" t="e">
        <f aca="false">'AI-HEMT'!U75</f>
        <v>#VALUE!</v>
      </c>
      <c r="E7" s="10" t="e">
        <f aca="false">'AI-HEMT'!V75</f>
        <v>#VALUE!</v>
      </c>
      <c r="F7" s="34" t="e">
        <f aca="false">'AI-HEHT'!T75</f>
        <v>#VALUE!</v>
      </c>
      <c r="G7" s="35" t="e">
        <f aca="false">'AI-HEHT'!U75</f>
        <v>#VALUE!</v>
      </c>
      <c r="H7" s="36" t="e">
        <f aca="false">'AI-HEHT'!V75</f>
        <v>#VALUE!</v>
      </c>
    </row>
    <row r="8" customFormat="false" ht="15.75" hidden="false" customHeight="false" outlineLevel="0" collapsed="false">
      <c r="B8" s="33" t="s">
        <v>22</v>
      </c>
      <c r="C8" s="9" t="e">
        <f aca="false">'AI-HEMT'!T79</f>
        <v>#VALUE!</v>
      </c>
      <c r="D8" s="10" t="e">
        <f aca="false">'AI-HEMT'!U79</f>
        <v>#VALUE!</v>
      </c>
      <c r="E8" s="10" t="e">
        <f aca="false">'AI-HEMT'!V79</f>
        <v>#VALUE!</v>
      </c>
      <c r="F8" s="34" t="e">
        <f aca="false">'AI-HEHT'!T79</f>
        <v>#VALUE!</v>
      </c>
      <c r="G8" s="35" t="e">
        <f aca="false">'AI-HEHT'!U79</f>
        <v>#VALUE!</v>
      </c>
      <c r="H8" s="36" t="e">
        <f aca="false">'AI-HEHT'!V79</f>
        <v>#VALUE!</v>
      </c>
    </row>
    <row r="9" customFormat="false" ht="15.75" hidden="false" customHeight="false" outlineLevel="0" collapsed="false">
      <c r="B9" s="33" t="s">
        <v>23</v>
      </c>
      <c r="C9" s="9" t="e">
        <f aca="false">'AI-HEMT'!T83</f>
        <v>#VALUE!</v>
      </c>
      <c r="D9" s="10" t="e">
        <f aca="false">'AI-HEMT'!U83</f>
        <v>#VALUE!</v>
      </c>
      <c r="E9" s="10" t="e">
        <f aca="false">'AI-HEMT'!V83</f>
        <v>#VALUE!</v>
      </c>
      <c r="F9" s="34" t="e">
        <f aca="false">'AI-HEHT'!T83</f>
        <v>#VALUE!</v>
      </c>
      <c r="G9" s="35" t="e">
        <f aca="false">'AI-HEHT'!U83</f>
        <v>#VALUE!</v>
      </c>
      <c r="H9" s="36" t="e">
        <f aca="false">'AI-HEHT'!V83</f>
        <v>#VALUE!</v>
      </c>
    </row>
    <row r="10" customFormat="false" ht="16.5" hidden="false" customHeight="false" outlineLevel="0" collapsed="false">
      <c r="B10" s="37" t="s">
        <v>24</v>
      </c>
      <c r="C10" s="9" t="e">
        <f aca="false">'AI-HEMT'!T87</f>
        <v>#VALUE!</v>
      </c>
      <c r="D10" s="10" t="e">
        <f aca="false">'AI-HEMT'!U87</f>
        <v>#VALUE!</v>
      </c>
      <c r="E10" s="10" t="e">
        <f aca="false">'AI-HEMT'!V87</f>
        <v>#VALUE!</v>
      </c>
      <c r="F10" s="34" t="e">
        <f aca="false">'AI-HEHT'!T87</f>
        <v>#VALUE!</v>
      </c>
      <c r="G10" s="35" t="e">
        <f aca="false">'AI-HEHT'!U87</f>
        <v>#VALUE!</v>
      </c>
      <c r="H10" s="36" t="e">
        <f aca="false">'AI-HEHT'!V87</f>
        <v>#VALUE!</v>
      </c>
    </row>
    <row r="11" customFormat="false" ht="16.5" hidden="false" customHeight="false" outlineLevel="0" collapsed="false">
      <c r="B11" s="38" t="s">
        <v>25</v>
      </c>
      <c r="C11" s="39" t="e">
        <f aca="false">'AI-HEMT'!T93</f>
        <v>#VALUE!</v>
      </c>
      <c r="D11" s="40" t="e">
        <f aca="false">'AI-HEMT'!U93</f>
        <v>#VALUE!</v>
      </c>
      <c r="E11" s="40" t="e">
        <f aca="false">'AI-HEMT'!V93</f>
        <v>#VALUE!</v>
      </c>
      <c r="F11" s="39" t="e">
        <f aca="false">'AI-HEHT'!T93</f>
        <v>#VALUE!</v>
      </c>
      <c r="G11" s="40" t="e">
        <f aca="false">'AI-HEHT'!U93</f>
        <v>#VALUE!</v>
      </c>
      <c r="H11" s="41" t="e">
        <f aca="false">'AI-HEHT'!V93</f>
        <v>#VALUE!</v>
      </c>
    </row>
    <row r="12" customFormat="false" ht="15.75" hidden="false" customHeight="false" outlineLevel="0" collapsed="false">
      <c r="B12" s="42" t="s">
        <v>10</v>
      </c>
      <c r="C12" s="43" t="n">
        <f aca="false">'AI-HEMT'!R96</f>
        <v>1.14961606802888</v>
      </c>
      <c r="D12" s="43"/>
      <c r="E12" s="43"/>
      <c r="F12" s="44" t="n">
        <f aca="false">'AI-HEHT'!R96</f>
        <v>1.13858774199997</v>
      </c>
      <c r="G12" s="44"/>
      <c r="H12" s="44"/>
    </row>
    <row r="13" customFormat="false" ht="16.5" hidden="false" customHeight="false" outlineLevel="0" collapsed="false">
      <c r="B13" s="45" t="s">
        <v>11</v>
      </c>
      <c r="C13" s="46" t="n">
        <f aca="false">'AI-HEMT'!Q96</f>
        <v>1.27027550095949</v>
      </c>
      <c r="D13" s="46"/>
      <c r="E13" s="46"/>
      <c r="F13" s="47" t="n">
        <f aca="false">'AI-HEHT'!Q96</f>
        <v>1.22907792615676</v>
      </c>
      <c r="G13" s="47"/>
      <c r="H13" s="47"/>
    </row>
    <row r="14" customFormat="false" ht="16.5" hidden="false" customHeight="false" outlineLevel="0" collapsed="false">
      <c r="B14" s="20"/>
      <c r="C14" s="20"/>
      <c r="D14" s="20"/>
      <c r="E14" s="20"/>
      <c r="F14" s="20"/>
      <c r="G14" s="20"/>
      <c r="H14" s="20"/>
    </row>
    <row r="15" customFormat="false" ht="15.75" hidden="false" customHeight="false" outlineLevel="0" collapsed="false">
      <c r="B15" s="20"/>
      <c r="C15" s="21" t="s">
        <v>12</v>
      </c>
      <c r="D15" s="21"/>
      <c r="E15" s="21"/>
      <c r="F15" s="21" t="s">
        <v>13</v>
      </c>
      <c r="G15" s="21"/>
      <c r="H15" s="21"/>
    </row>
    <row r="16" customFormat="false" ht="16.5" hidden="false" customHeight="false" outlineLevel="0" collapsed="false">
      <c r="B16" s="20"/>
      <c r="C16" s="23" t="s">
        <v>4</v>
      </c>
      <c r="D16" s="24" t="s">
        <v>5</v>
      </c>
      <c r="E16" s="24" t="s">
        <v>6</v>
      </c>
      <c r="F16" s="23" t="s">
        <v>4</v>
      </c>
      <c r="G16" s="24" t="s">
        <v>5</v>
      </c>
      <c r="H16" s="25" t="s">
        <v>6</v>
      </c>
    </row>
    <row r="17" customFormat="false" ht="15.75" hidden="false" customHeight="false" outlineLevel="0" collapsed="false">
      <c r="B17" s="27" t="s">
        <v>18</v>
      </c>
      <c r="C17" s="30" t="e">
        <f aca="false">'RA-HEMT'!T63</f>
        <v>#VALUE!</v>
      </c>
      <c r="D17" s="31" t="e">
        <f aca="false">'RA-HEMT'!U63</f>
        <v>#VALUE!</v>
      </c>
      <c r="E17" s="31" t="e">
        <f aca="false">'RA-HEMT'!V63</f>
        <v>#VALUE!</v>
      </c>
      <c r="F17" s="30" t="e">
        <f aca="false">'RA-HEHT'!T63</f>
        <v>#VALUE!</v>
      </c>
      <c r="G17" s="31" t="e">
        <f aca="false">'RA-HEHT'!U63</f>
        <v>#VALUE!</v>
      </c>
      <c r="H17" s="32" t="e">
        <f aca="false">'RA-HEHT'!V63</f>
        <v>#VALUE!</v>
      </c>
    </row>
    <row r="18" customFormat="false" ht="15.75" hidden="false" customHeight="false" outlineLevel="0" collapsed="false">
      <c r="B18" s="33" t="s">
        <v>19</v>
      </c>
      <c r="C18" s="34" t="e">
        <f aca="false">'RA-HEMT'!T67</f>
        <v>#VALUE!</v>
      </c>
      <c r="D18" s="35" t="e">
        <f aca="false">'RA-HEMT'!U67</f>
        <v>#VALUE!</v>
      </c>
      <c r="E18" s="35" t="e">
        <f aca="false">'RA-HEMT'!V67</f>
        <v>#VALUE!</v>
      </c>
      <c r="F18" s="34" t="e">
        <f aca="false">'RA-HEHT'!T67</f>
        <v>#VALUE!</v>
      </c>
      <c r="G18" s="35" t="e">
        <f aca="false">'RA-HEHT'!U67</f>
        <v>#VALUE!</v>
      </c>
      <c r="H18" s="36" t="e">
        <f aca="false">'RA-HEHT'!V67</f>
        <v>#VALUE!</v>
      </c>
    </row>
    <row r="19" customFormat="false" ht="15.75" hidden="false" customHeight="false" outlineLevel="0" collapsed="false">
      <c r="B19" s="33" t="s">
        <v>20</v>
      </c>
      <c r="C19" s="34" t="e">
        <f aca="false">'RA-HEMT'!T71</f>
        <v>#VALUE!</v>
      </c>
      <c r="D19" s="35" t="e">
        <f aca="false">'RA-HEMT'!U71</f>
        <v>#VALUE!</v>
      </c>
      <c r="E19" s="35" t="e">
        <f aca="false">'RA-HEMT'!V71</f>
        <v>#VALUE!</v>
      </c>
      <c r="F19" s="34" t="e">
        <f aca="false">'RA-HEHT'!T71</f>
        <v>#VALUE!</v>
      </c>
      <c r="G19" s="35" t="e">
        <f aca="false">'RA-HEHT'!U71</f>
        <v>#VALUE!</v>
      </c>
      <c r="H19" s="36" t="e">
        <f aca="false">'RA-HEHT'!V71</f>
        <v>#VALUE!</v>
      </c>
    </row>
    <row r="20" customFormat="false" ht="15.75" hidden="false" customHeight="false" outlineLevel="0" collapsed="false">
      <c r="B20" s="33" t="s">
        <v>21</v>
      </c>
      <c r="C20" s="34" t="e">
        <f aca="false">'RA-HEMT'!T75</f>
        <v>#VALUE!</v>
      </c>
      <c r="D20" s="35" t="e">
        <f aca="false">'RA-HEMT'!U75</f>
        <v>#VALUE!</v>
      </c>
      <c r="E20" s="35" t="e">
        <f aca="false">'RA-HEMT'!V75</f>
        <v>#VALUE!</v>
      </c>
      <c r="F20" s="34" t="e">
        <f aca="false">'RA-HEHT'!T75</f>
        <v>#VALUE!</v>
      </c>
      <c r="G20" s="35" t="e">
        <f aca="false">'RA-HEHT'!U75</f>
        <v>#VALUE!</v>
      </c>
      <c r="H20" s="36" t="e">
        <f aca="false">'RA-HEHT'!V75</f>
        <v>#VALUE!</v>
      </c>
    </row>
    <row r="21" customFormat="false" ht="15.75" hidden="false" customHeight="false" outlineLevel="0" collapsed="false">
      <c r="B21" s="33" t="s">
        <v>22</v>
      </c>
      <c r="C21" s="34" t="e">
        <f aca="false">'RA-HEMT'!T79</f>
        <v>#VALUE!</v>
      </c>
      <c r="D21" s="35" t="e">
        <f aca="false">'RA-HEMT'!U79</f>
        <v>#VALUE!</v>
      </c>
      <c r="E21" s="35" t="e">
        <f aca="false">'RA-HEMT'!V79</f>
        <v>#VALUE!</v>
      </c>
      <c r="F21" s="34" t="e">
        <f aca="false">'RA-HEHT'!T79</f>
        <v>#VALUE!</v>
      </c>
      <c r="G21" s="35" t="e">
        <f aca="false">'RA-HEHT'!U79</f>
        <v>#VALUE!</v>
      </c>
      <c r="H21" s="36" t="e">
        <f aca="false">'RA-HEHT'!V79</f>
        <v>#VALUE!</v>
      </c>
    </row>
    <row r="22" customFormat="false" ht="15.75" hidden="false" customHeight="false" outlineLevel="0" collapsed="false">
      <c r="B22" s="33" t="s">
        <v>23</v>
      </c>
      <c r="C22" s="34" t="e">
        <f aca="false">'RA-HEMT'!T83</f>
        <v>#VALUE!</v>
      </c>
      <c r="D22" s="35" t="e">
        <f aca="false">'RA-HEMT'!U83</f>
        <v>#VALUE!</v>
      </c>
      <c r="E22" s="35" t="e">
        <f aca="false">'RA-HEMT'!V83</f>
        <v>#VALUE!</v>
      </c>
      <c r="F22" s="34" t="e">
        <f aca="false">'RA-HEHT'!T83</f>
        <v>#VALUE!</v>
      </c>
      <c r="G22" s="35" t="e">
        <f aca="false">'RA-HEHT'!U83</f>
        <v>#VALUE!</v>
      </c>
      <c r="H22" s="36" t="e">
        <f aca="false">'RA-HEHT'!V83</f>
        <v>#VALUE!</v>
      </c>
    </row>
    <row r="23" customFormat="false" ht="16.5" hidden="false" customHeight="false" outlineLevel="0" collapsed="false">
      <c r="B23" s="37" t="s">
        <v>24</v>
      </c>
      <c r="C23" s="34" t="e">
        <f aca="false">'RA-HEMT'!T87</f>
        <v>#VALUE!</v>
      </c>
      <c r="D23" s="35" t="e">
        <f aca="false">'RA-HEMT'!U87</f>
        <v>#VALUE!</v>
      </c>
      <c r="E23" s="35" t="e">
        <f aca="false">'RA-HEMT'!V87</f>
        <v>#VALUE!</v>
      </c>
      <c r="F23" s="34" t="e">
        <f aca="false">'RA-HEHT'!T87</f>
        <v>#VALUE!</v>
      </c>
      <c r="G23" s="35" t="e">
        <f aca="false">'RA-HEHT'!U87</f>
        <v>#VALUE!</v>
      </c>
      <c r="H23" s="36" t="e">
        <f aca="false">'RA-HEHT'!V87</f>
        <v>#VALUE!</v>
      </c>
    </row>
    <row r="24" customFormat="false" ht="16.5" hidden="false" customHeight="false" outlineLevel="0" collapsed="false">
      <c r="B24" s="38" t="s">
        <v>25</v>
      </c>
      <c r="C24" s="39" t="e">
        <f aca="false">'RA-HEMT'!T93</f>
        <v>#VALUE!</v>
      </c>
      <c r="D24" s="40" t="e">
        <f aca="false">'RA-HEMT'!U93</f>
        <v>#VALUE!</v>
      </c>
      <c r="E24" s="40" t="e">
        <f aca="false">'RA-HEMT'!V93</f>
        <v>#VALUE!</v>
      </c>
      <c r="F24" s="39" t="e">
        <f aca="false">'RA-HEHT'!T93</f>
        <v>#VALUE!</v>
      </c>
      <c r="G24" s="40" t="e">
        <f aca="false">'RA-HEHT'!U93</f>
        <v>#VALUE!</v>
      </c>
      <c r="H24" s="41" t="e">
        <f aca="false">'RA-HEHT'!V93</f>
        <v>#VALUE!</v>
      </c>
    </row>
    <row r="25" customFormat="false" ht="15.75" hidden="false" customHeight="false" outlineLevel="0" collapsed="false">
      <c r="B25" s="42" t="s">
        <v>10</v>
      </c>
      <c r="C25" s="44" t="n">
        <f aca="false">'RA-HEMT'!R96</f>
        <v>1.09263187780769</v>
      </c>
      <c r="D25" s="44"/>
      <c r="E25" s="44"/>
      <c r="F25" s="44" t="n">
        <f aca="false">'RA-HEHT'!R96</f>
        <v>1.08471616707041</v>
      </c>
      <c r="G25" s="44"/>
      <c r="H25" s="44"/>
    </row>
    <row r="26" customFormat="false" ht="16.5" hidden="false" customHeight="false" outlineLevel="0" collapsed="false">
      <c r="B26" s="45" t="s">
        <v>11</v>
      </c>
      <c r="C26" s="47" t="n">
        <f aca="false">'RA-HEMT'!Q96</f>
        <v>1.28662087383379</v>
      </c>
      <c r="D26" s="47"/>
      <c r="E26" s="47"/>
      <c r="F26" s="47" t="n">
        <f aca="false">'RA-HEHT'!Q96</f>
        <v>1.24253737951594</v>
      </c>
      <c r="G26" s="47"/>
      <c r="H26" s="47"/>
    </row>
    <row r="27" customFormat="false" ht="16.5" hidden="false" customHeight="false" outlineLevel="0" collapsed="false">
      <c r="B27" s="20"/>
      <c r="C27" s="20"/>
      <c r="D27" s="20"/>
      <c r="E27" s="20"/>
      <c r="F27" s="20"/>
      <c r="G27" s="20"/>
      <c r="H27" s="20"/>
    </row>
    <row r="28" customFormat="false" ht="15.75" hidden="false" customHeight="false" outlineLevel="0" collapsed="false">
      <c r="B28" s="20"/>
      <c r="C28" s="21" t="s">
        <v>16</v>
      </c>
      <c r="D28" s="21"/>
      <c r="E28" s="21"/>
      <c r="F28" s="21" t="s">
        <v>17</v>
      </c>
      <c r="G28" s="21"/>
      <c r="H28" s="21"/>
    </row>
    <row r="29" customFormat="false" ht="16.5" hidden="false" customHeight="false" outlineLevel="0" collapsed="false">
      <c r="B29" s="20"/>
      <c r="C29" s="23" t="s">
        <v>4</v>
      </c>
      <c r="D29" s="24" t="s">
        <v>5</v>
      </c>
      <c r="E29" s="24" t="s">
        <v>6</v>
      </c>
      <c r="F29" s="23" t="s">
        <v>4</v>
      </c>
      <c r="G29" s="24" t="s">
        <v>5</v>
      </c>
      <c r="H29" s="25" t="s">
        <v>6</v>
      </c>
    </row>
    <row r="30" customFormat="false" ht="15.75" hidden="false" customHeight="false" outlineLevel="0" collapsed="false">
      <c r="B30" s="27" t="s">
        <v>18</v>
      </c>
      <c r="C30" s="30" t="e">
        <f aca="false">'LB-HEMT'!T63</f>
        <v>#VALUE!</v>
      </c>
      <c r="D30" s="31" t="e">
        <f aca="false">'LB-HEMT'!U63</f>
        <v>#VALUE!</v>
      </c>
      <c r="E30" s="31" t="e">
        <f aca="false">'LB-HEMT'!V63</f>
        <v>#VALUE!</v>
      </c>
      <c r="F30" s="30" t="e">
        <f aca="false">'LB-HEHT'!T63</f>
        <v>#VALUE!</v>
      </c>
      <c r="G30" s="31" t="e">
        <f aca="false">'LB-HEHT'!U63</f>
        <v>#VALUE!</v>
      </c>
      <c r="H30" s="32" t="e">
        <f aca="false">'LB-HEHT'!V63</f>
        <v>#VALUE!</v>
      </c>
    </row>
    <row r="31" customFormat="false" ht="15.75" hidden="false" customHeight="false" outlineLevel="0" collapsed="false">
      <c r="B31" s="33" t="s">
        <v>19</v>
      </c>
      <c r="C31" s="34" t="e">
        <f aca="false">'LB-HEMT'!T67</f>
        <v>#VALUE!</v>
      </c>
      <c r="D31" s="35" t="e">
        <f aca="false">'LB-HEMT'!U67</f>
        <v>#VALUE!</v>
      </c>
      <c r="E31" s="35" t="e">
        <f aca="false">'LB-HEMT'!V67</f>
        <v>#VALUE!</v>
      </c>
      <c r="F31" s="34" t="e">
        <f aca="false">'LB-HEHT'!T67</f>
        <v>#VALUE!</v>
      </c>
      <c r="G31" s="35" t="e">
        <f aca="false">'LB-HEHT'!U67</f>
        <v>#VALUE!</v>
      </c>
      <c r="H31" s="36" t="e">
        <f aca="false">'LB-HEHT'!V67</f>
        <v>#VALUE!</v>
      </c>
    </row>
    <row r="32" customFormat="false" ht="15.75" hidden="false" customHeight="false" outlineLevel="0" collapsed="false">
      <c r="B32" s="33" t="s">
        <v>20</v>
      </c>
      <c r="C32" s="34" t="e">
        <f aca="false">'LB-HEMT'!T71</f>
        <v>#VALUE!</v>
      </c>
      <c r="D32" s="35" t="e">
        <f aca="false">'LB-HEMT'!U71</f>
        <v>#VALUE!</v>
      </c>
      <c r="E32" s="35" t="e">
        <f aca="false">'LB-HEMT'!V71</f>
        <v>#VALUE!</v>
      </c>
      <c r="F32" s="34" t="e">
        <f aca="false">'LB-HEHT'!T71</f>
        <v>#VALUE!</v>
      </c>
      <c r="G32" s="35" t="e">
        <f aca="false">'LB-HEHT'!U71</f>
        <v>#VALUE!</v>
      </c>
      <c r="H32" s="36" t="e">
        <f aca="false">'LB-HEHT'!V71</f>
        <v>#VALUE!</v>
      </c>
    </row>
    <row r="33" customFormat="false" ht="15.75" hidden="false" customHeight="false" outlineLevel="0" collapsed="false">
      <c r="B33" s="33" t="s">
        <v>21</v>
      </c>
      <c r="C33" s="34" t="e">
        <f aca="false">'LB-HEMT'!T75</f>
        <v>#VALUE!</v>
      </c>
      <c r="D33" s="35" t="e">
        <f aca="false">'LB-HEMT'!U75</f>
        <v>#VALUE!</v>
      </c>
      <c r="E33" s="35" t="e">
        <f aca="false">'LB-HEMT'!V75</f>
        <v>#VALUE!</v>
      </c>
      <c r="F33" s="34" t="e">
        <f aca="false">'LB-HEHT'!T75</f>
        <v>#VALUE!</v>
      </c>
      <c r="G33" s="35" t="e">
        <f aca="false">'LB-HEHT'!U75</f>
        <v>#VALUE!</v>
      </c>
      <c r="H33" s="36" t="e">
        <f aca="false">'LB-HEHT'!V75</f>
        <v>#VALUE!</v>
      </c>
    </row>
    <row r="34" customFormat="false" ht="15.75" hidden="false" customHeight="false" outlineLevel="0" collapsed="false">
      <c r="B34" s="33" t="s">
        <v>22</v>
      </c>
      <c r="C34" s="34" t="e">
        <f aca="false">'LB-HEMT'!T79</f>
        <v>#VALUE!</v>
      </c>
      <c r="D34" s="35" t="e">
        <f aca="false">'LB-HEMT'!U79</f>
        <v>#VALUE!</v>
      </c>
      <c r="E34" s="35" t="e">
        <f aca="false">'LB-HEMT'!V79</f>
        <v>#VALUE!</v>
      </c>
      <c r="F34" s="34" t="e">
        <f aca="false">'LB-HEHT'!T79</f>
        <v>#VALUE!</v>
      </c>
      <c r="G34" s="35" t="e">
        <f aca="false">'LB-HEHT'!U79</f>
        <v>#VALUE!</v>
      </c>
      <c r="H34" s="36" t="e">
        <f aca="false">'LB-HEHT'!V79</f>
        <v>#VALUE!</v>
      </c>
    </row>
    <row r="35" customFormat="false" ht="15.75" hidden="false" customHeight="false" outlineLevel="0" collapsed="false">
      <c r="B35" s="33" t="s">
        <v>23</v>
      </c>
      <c r="C35" s="34" t="e">
        <f aca="false">'LB-HEMT'!T83</f>
        <v>#VALUE!</v>
      </c>
      <c r="D35" s="35" t="e">
        <f aca="false">'LB-HEMT'!U83</f>
        <v>#VALUE!</v>
      </c>
      <c r="E35" s="35" t="e">
        <f aca="false">'LB-HEMT'!V83</f>
        <v>#VALUE!</v>
      </c>
      <c r="F35" s="34" t="e">
        <f aca="false">'LB-HEHT'!T83</f>
        <v>#VALUE!</v>
      </c>
      <c r="G35" s="35" t="e">
        <f aca="false">'LB-HEHT'!U83</f>
        <v>#VALUE!</v>
      </c>
      <c r="H35" s="36" t="e">
        <f aca="false">'LB-HEHT'!V83</f>
        <v>#VALUE!</v>
      </c>
    </row>
    <row r="36" customFormat="false" ht="16.5" hidden="false" customHeight="false" outlineLevel="0" collapsed="false">
      <c r="B36" s="37" t="s">
        <v>24</v>
      </c>
      <c r="C36" s="34" t="e">
        <f aca="false">'LB-HEMT'!T87</f>
        <v>#VALUE!</v>
      </c>
      <c r="D36" s="35" t="e">
        <f aca="false">'LB-HEMT'!U87</f>
        <v>#VALUE!</v>
      </c>
      <c r="E36" s="35" t="e">
        <f aca="false">'LB-HEMT'!V87</f>
        <v>#VALUE!</v>
      </c>
      <c r="F36" s="34" t="e">
        <f aca="false">'LB-HEHT'!T87</f>
        <v>#VALUE!</v>
      </c>
      <c r="G36" s="35" t="e">
        <f aca="false">'LB-HEHT'!U87</f>
        <v>#VALUE!</v>
      </c>
      <c r="H36" s="36" t="e">
        <f aca="false">'LB-HEHT'!V87</f>
        <v>#VALUE!</v>
      </c>
    </row>
    <row r="37" customFormat="false" ht="16.5" hidden="false" customHeight="false" outlineLevel="0" collapsed="false">
      <c r="B37" s="38" t="s">
        <v>25</v>
      </c>
      <c r="C37" s="39" t="e">
        <f aca="false">'LB-HEMT'!T93</f>
        <v>#VALUE!</v>
      </c>
      <c r="D37" s="40" t="e">
        <f aca="false">'LB-HEMT'!U93</f>
        <v>#VALUE!</v>
      </c>
      <c r="E37" s="40" t="e">
        <f aca="false">'LB-HEMT'!V93</f>
        <v>#VALUE!</v>
      </c>
      <c r="F37" s="39" t="e">
        <f aca="false">'LB-HEHT'!T93</f>
        <v>#VALUE!</v>
      </c>
      <c r="G37" s="40" t="e">
        <f aca="false">'LB-HEHT'!U93</f>
        <v>#VALUE!</v>
      </c>
      <c r="H37" s="41" t="e">
        <f aca="false">'LB-HEHT'!V93</f>
        <v>#VALUE!</v>
      </c>
    </row>
    <row r="38" customFormat="false" ht="15.75" hidden="false" customHeight="false" outlineLevel="0" collapsed="false">
      <c r="B38" s="42" t="s">
        <v>10</v>
      </c>
      <c r="C38" s="44" t="n">
        <f aca="false">'LB-HEMT'!R96</f>
        <v>1.08070391117638</v>
      </c>
      <c r="D38" s="44"/>
      <c r="E38" s="44"/>
      <c r="F38" s="44" t="n">
        <f aca="false">'LB-HEHT'!R96</f>
        <v>1.07452159458988</v>
      </c>
      <c r="G38" s="44"/>
      <c r="H38" s="44"/>
    </row>
    <row r="39" customFormat="false" ht="16.5" hidden="false" customHeight="false" outlineLevel="0" collapsed="false">
      <c r="B39" s="45" t="s">
        <v>11</v>
      </c>
      <c r="C39" s="47" t="n">
        <f aca="false">'LB-HEMT'!Q96</f>
        <v>1.25156194296217</v>
      </c>
      <c r="D39" s="47"/>
      <c r="E39" s="47"/>
      <c r="F39" s="47" t="n">
        <f aca="false">'LB-HEHT'!Q96</f>
        <v>1.21139104483809</v>
      </c>
      <c r="G39" s="47"/>
      <c r="H39" s="47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F4:H10 D11:H11 C17:H24 C30:H3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11:E11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4:E4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5:E5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6:E6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7:E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8:E8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9:E9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C10:E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9" t="s">
        <v>29</v>
      </c>
      <c r="B2" s="49" t="s">
        <v>24</v>
      </c>
      <c r="AD2" s="50" t="s">
        <v>30</v>
      </c>
      <c r="AE2" s="51" t="s">
        <v>31</v>
      </c>
      <c r="AF2" s="51" t="s">
        <v>32</v>
      </c>
      <c r="AG2" s="51" t="s">
        <v>33</v>
      </c>
      <c r="AI2" s="50" t="s">
        <v>30</v>
      </c>
      <c r="AJ2" s="51" t="s">
        <v>31</v>
      </c>
      <c r="AK2" s="51" t="s">
        <v>32</v>
      </c>
      <c r="AL2" s="51" t="s">
        <v>33</v>
      </c>
    </row>
    <row r="3" customFormat="false" ht="15.75" hidden="false" customHeight="false" outlineLevel="0" collapsed="false">
      <c r="Z3" s="0" t="s">
        <v>29</v>
      </c>
      <c r="AA3" s="52" t="s">
        <v>34</v>
      </c>
      <c r="AB3" s="0" t="n">
        <v>3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52" t="s">
        <v>36</v>
      </c>
      <c r="AB4" s="0" t="n">
        <v>7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52" t="s">
        <v>38</v>
      </c>
      <c r="AB5" s="0" t="n">
        <v>1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52" t="s">
        <v>40</v>
      </c>
      <c r="AB6" s="0" t="n">
        <v>1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52" t="s">
        <v>42</v>
      </c>
      <c r="AB7" s="0" t="n">
        <v>19</v>
      </c>
    </row>
    <row r="8" customFormat="false" ht="15.75" hidden="false" customHeight="false" outlineLevel="0" collapsed="false">
      <c r="Z8" s="0" t="s">
        <v>43</v>
      </c>
      <c r="AA8" s="52" t="s">
        <v>44</v>
      </c>
      <c r="AB8" s="0" t="n">
        <v>23</v>
      </c>
      <c r="AD8" s="0" t="str">
        <f aca="false">"Sequence: "&amp;B2&amp;"     Coding Conditions: "&amp;A2</f>
        <v>Sequence: Seeking_1920x1080_50_10bit_422.yuv     Coding Conditions: AI-HEMT</v>
      </c>
    </row>
    <row r="9" customFormat="false" ht="15.75" hidden="false" customHeight="false" outlineLevel="0" collapsed="false">
      <c r="AA9" s="52" t="s">
        <v>45</v>
      </c>
      <c r="AB9" s="0" t="n">
        <v>27</v>
      </c>
    </row>
    <row r="10" customFormat="false" ht="15.75" hidden="false" customHeight="false" outlineLevel="0" collapsed="false">
      <c r="AA10" s="52" t="s">
        <v>46</v>
      </c>
      <c r="AB10" s="0" t="n">
        <v>31</v>
      </c>
    </row>
    <row r="11" customFormat="false" ht="15.75" hidden="false" customHeight="false" outlineLevel="0" collapsed="false">
      <c r="AA11" s="52" t="s">
        <v>47</v>
      </c>
      <c r="AB11" s="0" t="n">
        <v>35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52" t="s">
        <v>52</v>
      </c>
      <c r="AB12" s="0" t="n">
        <v>39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75" hidden="false" customHeight="false" outlineLevel="0" collapsed="false">
      <c r="AA13" s="52" t="s">
        <v>53</v>
      </c>
      <c r="AB13" s="0" t="n">
        <v>43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75" hidden="false" customHeight="false" outlineLevel="0" collapsed="false">
      <c r="AA14" s="52" t="s">
        <v>54</v>
      </c>
      <c r="AB14" s="0" t="n">
        <v>47</v>
      </c>
      <c r="AD14" s="54"/>
      <c r="AE14" s="54"/>
      <c r="AF14" s="54"/>
      <c r="AG14" s="54"/>
    </row>
    <row r="15" customFormat="false" ht="15.75" hidden="false" customHeight="false" outlineLevel="0" collapsed="false">
      <c r="AA15" s="52" t="s">
        <v>55</v>
      </c>
      <c r="AB15" s="0" t="n">
        <v>51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52" t="s">
        <v>56</v>
      </c>
      <c r="AB16" s="0" t="n">
        <v>55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2" t="s">
        <v>57</v>
      </c>
      <c r="AB17" s="0" t="n">
        <v>59</v>
      </c>
    </row>
    <row r="18" customFormat="false" ht="15.75" hidden="false" customHeight="false" outlineLevel="0" collapsed="false">
      <c r="AA18" s="52" t="s">
        <v>18</v>
      </c>
      <c r="AB18" s="0" t="n">
        <v>63</v>
      </c>
    </row>
    <row r="19" customFormat="false" ht="15.75" hidden="false" customHeight="false" outlineLevel="0" collapsed="false">
      <c r="AA19" s="52" t="s">
        <v>19</v>
      </c>
      <c r="AB19" s="0" t="n">
        <v>67</v>
      </c>
    </row>
    <row r="20" customFormat="false" ht="15.75" hidden="false" customHeight="false" outlineLevel="0" collapsed="false">
      <c r="AA20" s="52" t="s">
        <v>20</v>
      </c>
      <c r="AB20" s="0" t="n">
        <v>71</v>
      </c>
    </row>
    <row r="21" customFormat="false" ht="15.75" hidden="false" customHeight="false" outlineLevel="0" collapsed="false">
      <c r="AA21" s="52" t="s">
        <v>21</v>
      </c>
      <c r="AB21" s="0" t="n">
        <v>75</v>
      </c>
    </row>
    <row r="22" customFormat="false" ht="15.75" hidden="false" customHeight="false" outlineLevel="0" collapsed="false">
      <c r="AA22" s="52" t="s">
        <v>22</v>
      </c>
      <c r="AB22" s="0" t="n">
        <v>79</v>
      </c>
    </row>
    <row r="23" customFormat="false" ht="15.75" hidden="false" customHeight="false" outlineLevel="0" collapsed="false">
      <c r="AA23" s="52" t="s">
        <v>23</v>
      </c>
      <c r="AB23" s="0" t="n">
        <v>83</v>
      </c>
    </row>
    <row r="24" customFormat="false" ht="15.75" hidden="false" customHeight="false" outlineLevel="0" collapsed="false">
      <c r="AA24" s="48" t="s">
        <v>24</v>
      </c>
      <c r="AB24" s="0" t="n">
        <v>87</v>
      </c>
    </row>
    <row r="82" customFormat="false" ht="15.75" hidden="false" customHeight="false" outlineLevel="0" collapsed="false">
      <c r="AA82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2"/>
      <c r="B1" s="52"/>
      <c r="D1" s="56" t="s">
        <v>3</v>
      </c>
      <c r="E1" s="56"/>
      <c r="F1" s="56"/>
      <c r="G1" s="56"/>
      <c r="H1" s="56"/>
      <c r="I1" s="56"/>
      <c r="J1" s="56"/>
      <c r="L1" s="56" t="s">
        <v>8</v>
      </c>
      <c r="M1" s="56"/>
      <c r="N1" s="56"/>
      <c r="O1" s="56"/>
      <c r="P1" s="56"/>
      <c r="Q1" s="56"/>
      <c r="R1" s="56"/>
      <c r="S1" s="57"/>
      <c r="T1" s="56" t="s">
        <v>58</v>
      </c>
      <c r="U1" s="56"/>
      <c r="V1" s="56"/>
      <c r="W1" s="56" t="s">
        <v>59</v>
      </c>
      <c r="X1" s="56"/>
      <c r="Y1" s="56"/>
    </row>
    <row r="2" customFormat="false" ht="12.75" hidden="false" customHeight="false" outlineLevel="0" collapsed="false">
      <c r="A2" s="37"/>
      <c r="B2" s="58"/>
      <c r="C2" s="59" t="s">
        <v>60</v>
      </c>
      <c r="D2" s="50" t="s">
        <v>30</v>
      </c>
      <c r="E2" s="51" t="s">
        <v>31</v>
      </c>
      <c r="F2" s="51" t="s">
        <v>32</v>
      </c>
      <c r="G2" s="51" t="s">
        <v>33</v>
      </c>
      <c r="H2" s="51" t="s">
        <v>61</v>
      </c>
      <c r="I2" s="51" t="s">
        <v>62</v>
      </c>
      <c r="J2" s="60" t="s">
        <v>63</v>
      </c>
      <c r="K2" s="57"/>
      <c r="L2" s="50" t="s">
        <v>30</v>
      </c>
      <c r="M2" s="51" t="s">
        <v>31</v>
      </c>
      <c r="N2" s="51" t="s">
        <v>32</v>
      </c>
      <c r="O2" s="51" t="s">
        <v>33</v>
      </c>
      <c r="P2" s="51" t="s">
        <v>61</v>
      </c>
      <c r="Q2" s="51" t="s">
        <v>62</v>
      </c>
      <c r="R2" s="60" t="s">
        <v>63</v>
      </c>
      <c r="S2" s="61"/>
      <c r="T2" s="50" t="s">
        <v>4</v>
      </c>
      <c r="U2" s="51" t="s">
        <v>5</v>
      </c>
      <c r="V2" s="60" t="s">
        <v>6</v>
      </c>
      <c r="W2" s="50" t="s">
        <v>4</v>
      </c>
      <c r="X2" s="51" t="s">
        <v>5</v>
      </c>
      <c r="Y2" s="60" t="s">
        <v>6</v>
      </c>
    </row>
    <row r="3" customFormat="false" ht="12" hidden="false" customHeight="false" outlineLevel="0" collapsed="false">
      <c r="A3" s="62" t="s">
        <v>64</v>
      </c>
      <c r="B3" s="62" t="s">
        <v>34</v>
      </c>
      <c r="C3" s="62" t="n">
        <v>22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7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69" t="n">
        <f aca="false">P4/3600</f>
        <v>0</v>
      </c>
      <c r="S4" s="66"/>
      <c r="T4" s="33"/>
      <c r="U4" s="52"/>
      <c r="V4" s="52"/>
      <c r="W4" s="33"/>
      <c r="X4" s="52"/>
      <c r="Y4" s="70"/>
    </row>
    <row r="5" customFormat="false" ht="12" hidden="false" customHeight="false" outlineLevel="0" collapsed="false">
      <c r="A5" s="12"/>
      <c r="B5" s="12"/>
      <c r="C5" s="12" t="n">
        <v>32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69" t="n">
        <f aca="false">P5/3600</f>
        <v>0</v>
      </c>
      <c r="S5" s="66"/>
      <c r="T5" s="33"/>
      <c r="U5" s="52"/>
      <c r="V5" s="52"/>
      <c r="W5" s="33"/>
      <c r="X5" s="52"/>
      <c r="Y5" s="70"/>
    </row>
    <row r="6" customFormat="false" ht="12.75" hidden="false" customHeight="false" outlineLevel="0" collapsed="false">
      <c r="A6" s="12"/>
      <c r="B6" s="14"/>
      <c r="C6" s="14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6"/>
      <c r="T6" s="37"/>
      <c r="U6" s="58"/>
      <c r="V6" s="58"/>
      <c r="W6" s="37"/>
      <c r="X6" s="58"/>
      <c r="Y6" s="4"/>
    </row>
    <row r="7" customFormat="false" ht="12" hidden="false" customHeight="false" outlineLevel="0" collapsed="false">
      <c r="A7" s="12"/>
      <c r="B7" s="62" t="s">
        <v>36</v>
      </c>
      <c r="C7" s="62" t="n">
        <v>22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9" t="e">
        <f aca="false">bdrateOld($D7:$D10,E7:E10,$L7:$L10,M7:M10)</f>
        <v>#VALUE!</v>
      </c>
      <c r="X7" s="10" t="e">
        <f aca="false">bdrateOld($D7:$D10,F7:F10,$L7:$L10,N7:N10)</f>
        <v>#VALUE!</v>
      </c>
      <c r="Y7" s="11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69" t="n">
        <f aca="false">P8/3600</f>
        <v>0</v>
      </c>
      <c r="S8" s="66"/>
      <c r="T8" s="33"/>
      <c r="U8" s="52"/>
      <c r="V8" s="52"/>
      <c r="W8" s="33"/>
      <c r="X8" s="52"/>
      <c r="Y8" s="70"/>
    </row>
    <row r="9" customFormat="false" ht="12" hidden="false" customHeight="false" outlineLevel="0" collapsed="false">
      <c r="A9" s="12"/>
      <c r="B9" s="12"/>
      <c r="C9" s="12" t="n">
        <v>32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69" t="n">
        <f aca="false">P9/3600</f>
        <v>0</v>
      </c>
      <c r="S9" s="66"/>
      <c r="T9" s="33"/>
      <c r="U9" s="52"/>
      <c r="V9" s="52"/>
      <c r="W9" s="33"/>
      <c r="X9" s="52"/>
      <c r="Y9" s="70"/>
    </row>
    <row r="10" customFormat="false" ht="12.75" hidden="false" customHeight="false" outlineLevel="0" collapsed="false">
      <c r="A10" s="12"/>
      <c r="B10" s="14"/>
      <c r="C10" s="14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6"/>
      <c r="T10" s="37"/>
      <c r="U10" s="58"/>
      <c r="V10" s="58"/>
      <c r="W10" s="37"/>
      <c r="X10" s="58"/>
      <c r="Y10" s="4"/>
    </row>
    <row r="11" customFormat="false" ht="12" hidden="false" customHeight="false" outlineLevel="0" collapsed="false">
      <c r="A11" s="12"/>
      <c r="B11" s="62" t="s">
        <v>38</v>
      </c>
      <c r="C11" s="62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9" t="e">
        <f aca="false">bdrateOld($D11:$D14,E11:E14,$L11:$L14,M11:M14)</f>
        <v>#VALUE!</v>
      </c>
      <c r="X11" s="10" t="e">
        <f aca="false">bdrateOld($D11:$D14,F11:F14,$L11:$L14,N11:N14)</f>
        <v>#VALUE!</v>
      </c>
      <c r="Y11" s="11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33"/>
      <c r="U12" s="52"/>
      <c r="V12" s="52"/>
      <c r="W12" s="33"/>
      <c r="X12" s="52"/>
      <c r="Y12" s="70"/>
    </row>
    <row r="13" customFormat="false" ht="12" hidden="false" customHeight="false" outlineLevel="0" collapsed="false">
      <c r="A13" s="12"/>
      <c r="B13" s="12"/>
      <c r="C13" s="12" t="n">
        <v>3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33"/>
      <c r="U13" s="52"/>
      <c r="V13" s="52"/>
      <c r="W13" s="33"/>
      <c r="X13" s="52"/>
      <c r="Y13" s="70"/>
    </row>
    <row r="14" customFormat="false" ht="12.75" hidden="false" customHeight="false" outlineLevel="0" collapsed="false">
      <c r="A14" s="12"/>
      <c r="B14" s="14"/>
      <c r="C14" s="14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6"/>
      <c r="T14" s="37"/>
      <c r="U14" s="58"/>
      <c r="V14" s="58"/>
      <c r="W14" s="37"/>
      <c r="X14" s="58"/>
      <c r="Y14" s="4"/>
    </row>
    <row r="15" customFormat="false" ht="12" hidden="false" customHeight="false" outlineLevel="0" collapsed="false">
      <c r="A15" s="12"/>
      <c r="B15" s="62" t="s">
        <v>40</v>
      </c>
      <c r="C15" s="62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9" t="e">
        <f aca="false">bdrateOld($D15:$D18,E15:E18,$L15:$L18,M15:M18)</f>
        <v>#VALUE!</v>
      </c>
      <c r="X15" s="10" t="e">
        <f aca="false">bdrateOld($D15:$D18,F15:F18,$L15:$L18,N15:N18)</f>
        <v>#VALUE!</v>
      </c>
      <c r="Y15" s="11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33"/>
      <c r="U16" s="52"/>
      <c r="V16" s="52"/>
      <c r="W16" s="33"/>
      <c r="X16" s="52"/>
      <c r="Y16" s="70"/>
    </row>
    <row r="17" customFormat="false" ht="12" hidden="false" customHeight="false" outlineLevel="0" collapsed="false">
      <c r="A17" s="12"/>
      <c r="B17" s="12"/>
      <c r="C17" s="12" t="n">
        <v>3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33"/>
      <c r="U17" s="52"/>
      <c r="V17" s="52"/>
      <c r="W17" s="33"/>
      <c r="X17" s="52"/>
      <c r="Y17" s="70"/>
    </row>
    <row r="18" customFormat="false" ht="12.75" hidden="false" customHeight="false" outlineLevel="0" collapsed="false">
      <c r="A18" s="12"/>
      <c r="B18" s="14"/>
      <c r="C18" s="14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6"/>
      <c r="T18" s="37"/>
      <c r="U18" s="58"/>
      <c r="V18" s="58"/>
      <c r="W18" s="37"/>
      <c r="X18" s="58"/>
      <c r="Y18" s="4"/>
    </row>
    <row r="19" customFormat="false" ht="12" hidden="false" customHeight="false" outlineLevel="0" collapsed="false">
      <c r="A19" s="12"/>
      <c r="B19" s="62" t="s">
        <v>42</v>
      </c>
      <c r="C19" s="62" t="n">
        <v>22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9" t="e">
        <f aca="false">bdrateOld($D19:$D22,E19:E22,$L19:$L22,M19:M22)</f>
        <v>#VALUE!</v>
      </c>
      <c r="X19" s="10" t="e">
        <f aca="false">bdrateOld($D19:$D22,F19:F22,$L19:$L22,N19:N22)</f>
        <v>#VALUE!</v>
      </c>
      <c r="Y19" s="11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7</v>
      </c>
      <c r="D20" s="67"/>
      <c r="E20" s="68"/>
      <c r="F20" s="68"/>
      <c r="G20" s="68"/>
      <c r="H20" s="68"/>
      <c r="I20" s="68"/>
      <c r="J20" s="69" t="n">
        <f aca="false">H20/3600</f>
        <v>0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33"/>
      <c r="U20" s="52"/>
      <c r="V20" s="52"/>
      <c r="W20" s="33"/>
      <c r="X20" s="52"/>
      <c r="Y20" s="70"/>
    </row>
    <row r="21" customFormat="false" ht="12" hidden="false" customHeight="false" outlineLevel="0" collapsed="false">
      <c r="A21" s="12"/>
      <c r="B21" s="12"/>
      <c r="C21" s="12" t="n">
        <v>32</v>
      </c>
      <c r="D21" s="67"/>
      <c r="E21" s="68"/>
      <c r="F21" s="68"/>
      <c r="G21" s="68"/>
      <c r="H21" s="68"/>
      <c r="I21" s="68"/>
      <c r="J21" s="69" t="n">
        <f aca="false">H21/3600</f>
        <v>0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33"/>
      <c r="U21" s="52"/>
      <c r="V21" s="52"/>
      <c r="W21" s="33"/>
      <c r="X21" s="52"/>
      <c r="Y21" s="70"/>
    </row>
    <row r="22" customFormat="false" ht="12.75" hidden="false" customHeight="false" outlineLevel="0" collapsed="false">
      <c r="A22" s="12"/>
      <c r="B22" s="14"/>
      <c r="C22" s="14" t="n">
        <v>37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6"/>
      <c r="T22" s="37"/>
      <c r="U22" s="58"/>
      <c r="V22" s="58"/>
      <c r="W22" s="37"/>
      <c r="X22" s="58"/>
      <c r="Y22" s="4"/>
    </row>
    <row r="23" customFormat="false" ht="12" hidden="false" customHeight="false" outlineLevel="0" collapsed="false">
      <c r="A23" s="12"/>
      <c r="B23" s="62" t="s">
        <v>44</v>
      </c>
      <c r="C23" s="62" t="n">
        <v>22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9" t="e">
        <f aca="false">bdrateOld($D23:$D26,E23:E26,$L23:$L26,M23:M26)</f>
        <v>#VALUE!</v>
      </c>
      <c r="X23" s="10" t="e">
        <f aca="false">bdrateOld($D23:$D26,F23:F26,$L23:$L26,N23:N26)</f>
        <v>#VALUE!</v>
      </c>
      <c r="Y23" s="11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7"/>
      <c r="E24" s="68"/>
      <c r="F24" s="68"/>
      <c r="G24" s="68"/>
      <c r="H24" s="68"/>
      <c r="I24" s="68"/>
      <c r="J24" s="69" t="n">
        <f aca="false">H24/3600</f>
        <v>0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33"/>
      <c r="U24" s="52"/>
      <c r="V24" s="52"/>
      <c r="W24" s="33"/>
      <c r="X24" s="52"/>
      <c r="Y24" s="70"/>
    </row>
    <row r="25" customFormat="false" ht="12" hidden="false" customHeight="false" outlineLevel="0" collapsed="false">
      <c r="A25" s="12"/>
      <c r="B25" s="12"/>
      <c r="C25" s="12" t="n">
        <v>32</v>
      </c>
      <c r="D25" s="67"/>
      <c r="E25" s="68"/>
      <c r="F25" s="68"/>
      <c r="G25" s="68"/>
      <c r="H25" s="68"/>
      <c r="I25" s="68"/>
      <c r="J25" s="69" t="n">
        <f aca="false">H25/3600</f>
        <v>0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33"/>
      <c r="U25" s="52"/>
      <c r="V25" s="52"/>
      <c r="W25" s="33"/>
      <c r="X25" s="52"/>
      <c r="Y25" s="70"/>
    </row>
    <row r="26" customFormat="false" ht="12.75" hidden="false" customHeight="false" outlineLevel="0" collapsed="false">
      <c r="A26" s="12"/>
      <c r="B26" s="14"/>
      <c r="C26" s="14" t="n">
        <v>37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6"/>
      <c r="T26" s="37"/>
      <c r="U26" s="58"/>
      <c r="V26" s="58"/>
      <c r="W26" s="37"/>
      <c r="X26" s="58"/>
      <c r="Y26" s="4"/>
    </row>
    <row r="27" customFormat="false" ht="12" hidden="false" customHeight="false" outlineLevel="0" collapsed="false">
      <c r="A27" s="12"/>
      <c r="B27" s="62" t="s">
        <v>65</v>
      </c>
      <c r="C27" s="62" t="n">
        <v>22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9" t="e">
        <f aca="false">bdrateOld($D27:$D30,E27:E30,$L27:$L30,M27:M30)</f>
        <v>#VALUE!</v>
      </c>
      <c r="X27" s="10" t="e">
        <f aca="false">bdrateOld($D27:$D30,F27:F30,$L27:$L30,N27:N30)</f>
        <v>#VALUE!</v>
      </c>
      <c r="Y27" s="11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7"/>
      <c r="E28" s="68"/>
      <c r="F28" s="68"/>
      <c r="G28" s="68"/>
      <c r="H28" s="68"/>
      <c r="I28" s="68"/>
      <c r="J28" s="69" t="n">
        <f aca="false">H28/3600</f>
        <v>0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33"/>
      <c r="U28" s="52"/>
      <c r="V28" s="52"/>
      <c r="W28" s="33"/>
      <c r="X28" s="52"/>
      <c r="Y28" s="70"/>
    </row>
    <row r="29" customFormat="false" ht="12" hidden="false" customHeight="false" outlineLevel="0" collapsed="false">
      <c r="A29" s="12"/>
      <c r="B29" s="12"/>
      <c r="C29" s="12" t="n">
        <v>32</v>
      </c>
      <c r="D29" s="67"/>
      <c r="E29" s="68"/>
      <c r="F29" s="68"/>
      <c r="G29" s="68"/>
      <c r="H29" s="68"/>
      <c r="I29" s="68"/>
      <c r="J29" s="69" t="n">
        <f aca="false">H29/3600</f>
        <v>0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33"/>
      <c r="U29" s="52"/>
      <c r="V29" s="52"/>
      <c r="W29" s="33"/>
      <c r="X29" s="52"/>
      <c r="Y29" s="70"/>
    </row>
    <row r="30" customFormat="false" ht="12.75" hidden="false" customHeight="false" outlineLevel="0" collapsed="false">
      <c r="A30" s="12"/>
      <c r="B30" s="14"/>
      <c r="C30" s="14" t="n">
        <v>37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6"/>
      <c r="T30" s="37"/>
      <c r="U30" s="58"/>
      <c r="V30" s="58"/>
      <c r="W30" s="37"/>
      <c r="X30" s="58"/>
      <c r="Y30" s="4"/>
    </row>
    <row r="31" customFormat="false" ht="12" hidden="false" customHeight="false" outlineLevel="0" collapsed="false">
      <c r="A31" s="12"/>
      <c r="B31" s="62" t="s">
        <v>46</v>
      </c>
      <c r="C31" s="62" t="n">
        <v>22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9" t="e">
        <f aca="false">bdrateOld($D31:$D34,E31:E34,$L31:$L34,M31:M34)</f>
        <v>#VALUE!</v>
      </c>
      <c r="X31" s="10" t="e">
        <f aca="false">bdrateOld($D31:$D34,F31:F34,$L31:$L34,N31:N34)</f>
        <v>#VALUE!</v>
      </c>
      <c r="Y31" s="11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7"/>
      <c r="E32" s="68"/>
      <c r="F32" s="68"/>
      <c r="G32" s="68"/>
      <c r="H32" s="68"/>
      <c r="I32" s="68"/>
      <c r="J32" s="69" t="n">
        <f aca="false">H32/3600</f>
        <v>0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33"/>
      <c r="U32" s="52"/>
      <c r="V32" s="52"/>
      <c r="W32" s="33"/>
      <c r="X32" s="52"/>
      <c r="Y32" s="70"/>
    </row>
    <row r="33" customFormat="false" ht="12" hidden="false" customHeight="false" outlineLevel="0" collapsed="false">
      <c r="A33" s="12"/>
      <c r="B33" s="12"/>
      <c r="C33" s="12" t="n">
        <v>32</v>
      </c>
      <c r="D33" s="67"/>
      <c r="E33" s="68"/>
      <c r="F33" s="68"/>
      <c r="G33" s="68"/>
      <c r="H33" s="68"/>
      <c r="I33" s="68"/>
      <c r="J33" s="69" t="n">
        <f aca="false">H33/3600</f>
        <v>0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33"/>
      <c r="U33" s="52"/>
      <c r="V33" s="52"/>
      <c r="W33" s="33"/>
      <c r="X33" s="52"/>
      <c r="Y33" s="70"/>
    </row>
    <row r="34" customFormat="false" ht="12.75" hidden="false" customHeight="false" outlineLevel="0" collapsed="false">
      <c r="A34" s="14"/>
      <c r="B34" s="14"/>
      <c r="C34" s="14" t="n">
        <v>37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6"/>
      <c r="T34" s="37"/>
      <c r="U34" s="58"/>
      <c r="V34" s="58"/>
      <c r="W34" s="37"/>
      <c r="X34" s="58"/>
      <c r="Y34" s="4"/>
    </row>
    <row r="35" customFormat="false" ht="12" hidden="false" customHeight="false" outlineLevel="0" collapsed="false">
      <c r="A35" s="62" t="s">
        <v>66</v>
      </c>
      <c r="B35" s="1" t="s">
        <v>47</v>
      </c>
      <c r="C35" s="62" t="n">
        <v>22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9" t="e">
        <f aca="false">bdrateOld($D35:$D38,E35:E38,$L35:$L38,M35:M38)</f>
        <v>#VALUE!</v>
      </c>
      <c r="X35" s="10" t="e">
        <f aca="false">bdrateOld($D35:$D38,F35:F38,$L35:$L38,N35:N38)</f>
        <v>#VALUE!</v>
      </c>
      <c r="Y35" s="11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7"/>
      <c r="E36" s="68"/>
      <c r="F36" s="68"/>
      <c r="G36" s="68"/>
      <c r="H36" s="68"/>
      <c r="I36" s="68"/>
      <c r="J36" s="69" t="n">
        <f aca="false">H36/3600</f>
        <v>0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33"/>
      <c r="U36" s="52"/>
      <c r="V36" s="52"/>
      <c r="W36" s="33"/>
      <c r="X36" s="52"/>
      <c r="Y36" s="70"/>
    </row>
    <row r="37" customFormat="false" ht="12" hidden="false" customHeight="false" outlineLevel="0" collapsed="false">
      <c r="A37" s="12"/>
      <c r="B37" s="12"/>
      <c r="C37" s="12" t="n">
        <v>32</v>
      </c>
      <c r="D37" s="67"/>
      <c r="E37" s="68"/>
      <c r="F37" s="68"/>
      <c r="G37" s="68"/>
      <c r="H37" s="68"/>
      <c r="I37" s="68"/>
      <c r="J37" s="69" t="n">
        <f aca="false">H37/3600</f>
        <v>0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33"/>
      <c r="U37" s="52"/>
      <c r="V37" s="52"/>
      <c r="W37" s="33"/>
      <c r="X37" s="52"/>
      <c r="Y37" s="70"/>
    </row>
    <row r="38" customFormat="false" ht="12.75" hidden="false" customHeight="false" outlineLevel="0" collapsed="false">
      <c r="A38" s="12"/>
      <c r="B38" s="14"/>
      <c r="C38" s="14" t="n">
        <v>37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6"/>
      <c r="T38" s="37"/>
      <c r="U38" s="58"/>
      <c r="V38" s="58"/>
      <c r="W38" s="37"/>
      <c r="X38" s="58"/>
      <c r="Y38" s="4"/>
    </row>
    <row r="39" customFormat="false" ht="12" hidden="false" customHeight="false" outlineLevel="0" collapsed="false">
      <c r="A39" s="12"/>
      <c r="B39" s="1" t="s">
        <v>52</v>
      </c>
      <c r="C39" s="62" t="n">
        <v>22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9" t="e">
        <f aca="false">bdrateOld($D39:$D42,E39:E42,$L39:$L42,M39:M42)</f>
        <v>#VALUE!</v>
      </c>
      <c r="X39" s="10" t="e">
        <f aca="false">bdrateOld($D39:$D42,F39:F42,$L39:$L42,N39:N42)</f>
        <v>#VALUE!</v>
      </c>
      <c r="Y39" s="11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7</v>
      </c>
      <c r="D40" s="67"/>
      <c r="E40" s="68"/>
      <c r="F40" s="68"/>
      <c r="G40" s="68"/>
      <c r="H40" s="68"/>
      <c r="I40" s="68"/>
      <c r="J40" s="69" t="n">
        <f aca="false">H40/3600</f>
        <v>0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33"/>
      <c r="U40" s="52"/>
      <c r="V40" s="52"/>
      <c r="W40" s="33"/>
      <c r="X40" s="52"/>
      <c r="Y40" s="70"/>
    </row>
    <row r="41" customFormat="false" ht="12" hidden="false" customHeight="false" outlineLevel="0" collapsed="false">
      <c r="A41" s="12"/>
      <c r="B41" s="12"/>
      <c r="C41" s="12" t="n">
        <v>32</v>
      </c>
      <c r="D41" s="67"/>
      <c r="E41" s="68"/>
      <c r="F41" s="68"/>
      <c r="G41" s="68"/>
      <c r="H41" s="68"/>
      <c r="I41" s="68"/>
      <c r="J41" s="69" t="n">
        <f aca="false">H41/3600</f>
        <v>0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33"/>
      <c r="U41" s="52"/>
      <c r="V41" s="52"/>
      <c r="W41" s="33"/>
      <c r="X41" s="52"/>
      <c r="Y41" s="70"/>
    </row>
    <row r="42" customFormat="false" ht="12.75" hidden="false" customHeight="false" outlineLevel="0" collapsed="false">
      <c r="A42" s="12"/>
      <c r="B42" s="14"/>
      <c r="C42" s="14" t="n">
        <v>37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6"/>
      <c r="T42" s="37"/>
      <c r="U42" s="58"/>
      <c r="V42" s="58"/>
      <c r="W42" s="37"/>
      <c r="X42" s="58"/>
      <c r="Y42" s="4"/>
    </row>
    <row r="43" customFormat="false" ht="12" hidden="false" customHeight="false" outlineLevel="0" collapsed="false">
      <c r="A43" s="12"/>
      <c r="B43" s="1" t="s">
        <v>53</v>
      </c>
      <c r="C43" s="62" t="n">
        <v>22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9" t="e">
        <f aca="false">bdrateOld($D43:$D46,E43:E46,$L43:$L46,M43:M46)</f>
        <v>#VALUE!</v>
      </c>
      <c r="X43" s="10" t="e">
        <f aca="false">bdrateOld($D43:$D46,F43:F46,$L43:$L46,N43:N46)</f>
        <v>#VALUE!</v>
      </c>
      <c r="Y43" s="11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7"/>
      <c r="E44" s="68"/>
      <c r="F44" s="68"/>
      <c r="G44" s="68"/>
      <c r="H44" s="68"/>
      <c r="I44" s="68"/>
      <c r="J44" s="69" t="n">
        <f aca="false">H44/3600</f>
        <v>0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33"/>
      <c r="U44" s="52"/>
      <c r="V44" s="52"/>
      <c r="W44" s="33"/>
      <c r="X44" s="52"/>
      <c r="Y44" s="70"/>
    </row>
    <row r="45" customFormat="false" ht="12" hidden="false" customHeight="false" outlineLevel="0" collapsed="false">
      <c r="A45" s="12"/>
      <c r="B45" s="12"/>
      <c r="C45" s="12" t="n">
        <v>32</v>
      </c>
      <c r="D45" s="67"/>
      <c r="E45" s="68"/>
      <c r="F45" s="68"/>
      <c r="G45" s="68"/>
      <c r="H45" s="68"/>
      <c r="I45" s="68"/>
      <c r="J45" s="69" t="n">
        <f aca="false">H45/3600</f>
        <v>0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33"/>
      <c r="U45" s="52"/>
      <c r="V45" s="52"/>
      <c r="W45" s="33"/>
      <c r="X45" s="52"/>
      <c r="Y45" s="70"/>
    </row>
    <row r="46" customFormat="false" ht="12.75" hidden="false" customHeight="false" outlineLevel="0" collapsed="false">
      <c r="A46" s="12"/>
      <c r="B46" s="14"/>
      <c r="C46" s="14" t="n">
        <v>37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6"/>
      <c r="T46" s="37"/>
      <c r="U46" s="58"/>
      <c r="V46" s="58"/>
      <c r="W46" s="37"/>
      <c r="X46" s="58"/>
      <c r="Y46" s="4"/>
    </row>
    <row r="47" customFormat="false" ht="12" hidden="false" customHeight="false" outlineLevel="0" collapsed="false">
      <c r="A47" s="12"/>
      <c r="B47" s="1" t="s">
        <v>54</v>
      </c>
      <c r="C47" s="62" t="n">
        <v>22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9" t="e">
        <f aca="false">bdrateOld($D47:$D50,E47:E50,$L47:$L50,M47:M50)</f>
        <v>#VALUE!</v>
      </c>
      <c r="X47" s="10" t="e">
        <f aca="false">bdrateOld($D47:$D50,F47:F50,$L47:$L50,N47:N50)</f>
        <v>#VALUE!</v>
      </c>
      <c r="Y47" s="11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7"/>
      <c r="E48" s="68"/>
      <c r="F48" s="68"/>
      <c r="G48" s="68"/>
      <c r="H48" s="68"/>
      <c r="I48" s="68"/>
      <c r="J48" s="69" t="n">
        <f aca="false">H48/3600</f>
        <v>0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33"/>
      <c r="U48" s="52"/>
      <c r="V48" s="52"/>
      <c r="W48" s="33"/>
      <c r="X48" s="52"/>
      <c r="Y48" s="70"/>
    </row>
    <row r="49" customFormat="false" ht="12" hidden="false" customHeight="false" outlineLevel="0" collapsed="false">
      <c r="A49" s="12"/>
      <c r="B49" s="12"/>
      <c r="C49" s="12" t="n">
        <v>32</v>
      </c>
      <c r="D49" s="67"/>
      <c r="E49" s="68"/>
      <c r="F49" s="68"/>
      <c r="G49" s="68"/>
      <c r="H49" s="68"/>
      <c r="I49" s="68"/>
      <c r="J49" s="69" t="n">
        <f aca="false">H49/3600</f>
        <v>0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33"/>
      <c r="U49" s="52"/>
      <c r="V49" s="52"/>
      <c r="W49" s="33"/>
      <c r="X49" s="52"/>
      <c r="Y49" s="70"/>
    </row>
    <row r="50" customFormat="false" ht="12.75" hidden="false" customHeight="false" outlineLevel="0" collapsed="false">
      <c r="A50" s="12"/>
      <c r="B50" s="14"/>
      <c r="C50" s="14" t="n">
        <v>37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6"/>
      <c r="T50" s="37"/>
      <c r="U50" s="58"/>
      <c r="V50" s="58"/>
      <c r="W50" s="37"/>
      <c r="X50" s="58"/>
      <c r="Y50" s="4"/>
    </row>
    <row r="51" customFormat="false" ht="12" hidden="false" customHeight="false" outlineLevel="0" collapsed="false">
      <c r="A51" s="12"/>
      <c r="B51" s="1" t="s">
        <v>55</v>
      </c>
      <c r="C51" s="62" t="n">
        <v>22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9" t="e">
        <f aca="false">bdrateOld($D51:$D54,E51:E54,$L51:$L54,M51:M54)</f>
        <v>#VALUE!</v>
      </c>
      <c r="X51" s="10" t="e">
        <f aca="false">bdrateOld($D51:$D54,F51:F54,$L51:$L54,N51:N54)</f>
        <v>#VALUE!</v>
      </c>
      <c r="Y51" s="11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7"/>
      <c r="E52" s="68"/>
      <c r="F52" s="68"/>
      <c r="G52" s="68"/>
      <c r="H52" s="68"/>
      <c r="I52" s="68"/>
      <c r="J52" s="69" t="n">
        <f aca="false">H52/3600</f>
        <v>0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33"/>
      <c r="U52" s="52"/>
      <c r="V52" s="52"/>
      <c r="W52" s="33"/>
      <c r="X52" s="52"/>
      <c r="Y52" s="70"/>
    </row>
    <row r="53" customFormat="false" ht="12" hidden="false" customHeight="false" outlineLevel="0" collapsed="false">
      <c r="A53" s="12"/>
      <c r="B53" s="12"/>
      <c r="C53" s="12" t="n">
        <v>32</v>
      </c>
      <c r="D53" s="67"/>
      <c r="E53" s="68"/>
      <c r="F53" s="68"/>
      <c r="G53" s="68"/>
      <c r="H53" s="68"/>
      <c r="I53" s="68"/>
      <c r="J53" s="69" t="n">
        <f aca="false">H53/3600</f>
        <v>0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33"/>
      <c r="U53" s="52"/>
      <c r="V53" s="52"/>
      <c r="W53" s="33"/>
      <c r="X53" s="52"/>
      <c r="Y53" s="70"/>
    </row>
    <row r="54" customFormat="false" ht="12.75" hidden="false" customHeight="false" outlineLevel="0" collapsed="false">
      <c r="A54" s="12"/>
      <c r="B54" s="14"/>
      <c r="C54" s="14" t="n">
        <v>37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6"/>
      <c r="T54" s="37"/>
      <c r="U54" s="58"/>
      <c r="V54" s="58"/>
      <c r="W54" s="37"/>
      <c r="X54" s="58"/>
      <c r="Y54" s="4"/>
    </row>
    <row r="55" customFormat="false" ht="12" hidden="false" customHeight="false" outlineLevel="0" collapsed="false">
      <c r="A55" s="12"/>
      <c r="B55" s="1" t="s">
        <v>56</v>
      </c>
      <c r="C55" s="62" t="n">
        <v>22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9" t="e">
        <f aca="false">bdrateOld($D55:$D58,E55:E58,$L55:$L58,M55:M58)</f>
        <v>#VALUE!</v>
      </c>
      <c r="X55" s="10" t="e">
        <f aca="false">bdrateOld($D55:$D58,F55:F58,$L55:$L58,N55:N58)</f>
        <v>#VALUE!</v>
      </c>
      <c r="Y55" s="11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7</v>
      </c>
      <c r="D56" s="67"/>
      <c r="E56" s="68"/>
      <c r="F56" s="68"/>
      <c r="G56" s="68"/>
      <c r="H56" s="68"/>
      <c r="I56" s="68"/>
      <c r="J56" s="69" t="n">
        <f aca="false">H56/3600</f>
        <v>0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33"/>
      <c r="U56" s="52"/>
      <c r="V56" s="52"/>
      <c r="W56" s="33"/>
      <c r="X56" s="52"/>
      <c r="Y56" s="70"/>
    </row>
    <row r="57" customFormat="false" ht="12" hidden="false" customHeight="false" outlineLevel="0" collapsed="false">
      <c r="A57" s="12"/>
      <c r="B57" s="12"/>
      <c r="C57" s="12" t="n">
        <v>32</v>
      </c>
      <c r="D57" s="67"/>
      <c r="E57" s="68"/>
      <c r="F57" s="68"/>
      <c r="G57" s="68"/>
      <c r="H57" s="68"/>
      <c r="I57" s="68"/>
      <c r="J57" s="69" t="n">
        <f aca="false">H57/3600</f>
        <v>0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33"/>
      <c r="U57" s="52"/>
      <c r="V57" s="52"/>
      <c r="W57" s="33"/>
      <c r="X57" s="52"/>
      <c r="Y57" s="70"/>
    </row>
    <row r="58" customFormat="false" ht="12.75" hidden="false" customHeight="false" outlineLevel="0" collapsed="false">
      <c r="A58" s="12"/>
      <c r="B58" s="14"/>
      <c r="C58" s="14" t="n">
        <v>37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6"/>
      <c r="T58" s="37"/>
      <c r="U58" s="58"/>
      <c r="V58" s="58"/>
      <c r="W58" s="37"/>
      <c r="X58" s="58"/>
      <c r="Y58" s="4"/>
    </row>
    <row r="59" customFormat="false" ht="12" hidden="false" customHeight="false" outlineLevel="0" collapsed="false">
      <c r="A59" s="12"/>
      <c r="B59" s="1" t="s">
        <v>57</v>
      </c>
      <c r="C59" s="62" t="n">
        <v>22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9" t="e">
        <f aca="false">bdrateOld($D59:$D62,E59:E62,$L59:$L62,M59:M62)</f>
        <v>#VALUE!</v>
      </c>
      <c r="X59" s="10" t="e">
        <f aca="false">bdrateOld($D59:$D62,F59:F62,$L59:$L62,N59:N62)</f>
        <v>#VALUE!</v>
      </c>
      <c r="Y59" s="11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7"/>
      <c r="E60" s="68"/>
      <c r="F60" s="68"/>
      <c r="G60" s="68"/>
      <c r="H60" s="68"/>
      <c r="I60" s="68"/>
      <c r="J60" s="69" t="n">
        <f aca="false">H60/3600</f>
        <v>0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33"/>
      <c r="U60" s="52"/>
      <c r="V60" s="52"/>
      <c r="W60" s="33"/>
      <c r="X60" s="52"/>
      <c r="Y60" s="70"/>
    </row>
    <row r="61" customFormat="false" ht="12" hidden="false" customHeight="false" outlineLevel="0" collapsed="false">
      <c r="A61" s="12"/>
      <c r="B61" s="12"/>
      <c r="C61" s="12" t="n">
        <v>32</v>
      </c>
      <c r="D61" s="67"/>
      <c r="E61" s="68"/>
      <c r="F61" s="68"/>
      <c r="G61" s="68"/>
      <c r="H61" s="68"/>
      <c r="I61" s="68"/>
      <c r="J61" s="69" t="n">
        <f aca="false">H61/3600</f>
        <v>0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33"/>
      <c r="U61" s="52"/>
      <c r="V61" s="52"/>
      <c r="W61" s="33"/>
      <c r="X61" s="52"/>
      <c r="Y61" s="70"/>
    </row>
    <row r="62" customFormat="false" ht="12.75" hidden="false" customHeight="false" outlineLevel="0" collapsed="false">
      <c r="A62" s="12"/>
      <c r="B62" s="14"/>
      <c r="C62" s="14" t="n">
        <v>37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6"/>
      <c r="T62" s="37"/>
      <c r="U62" s="58"/>
      <c r="V62" s="58"/>
      <c r="W62" s="37"/>
      <c r="X62" s="58"/>
      <c r="Y62" s="4"/>
    </row>
    <row r="63" customFormat="false" ht="12" hidden="false" customHeight="false" outlineLevel="0" collapsed="false">
      <c r="A63" s="62" t="s">
        <v>9</v>
      </c>
      <c r="B63" s="1" t="s">
        <v>18</v>
      </c>
      <c r="C63" s="62" t="n">
        <v>22</v>
      </c>
      <c r="D63" s="63" t="n">
        <v>117458.6688</v>
      </c>
      <c r="E63" s="64" t="n">
        <v>43.5293</v>
      </c>
      <c r="F63" s="64" t="n">
        <v>43.198</v>
      </c>
      <c r="G63" s="64" t="n">
        <v>46.0249</v>
      </c>
      <c r="H63" s="64" t="n">
        <v>5746.74</v>
      </c>
      <c r="I63" s="64" t="n">
        <v>69.26</v>
      </c>
      <c r="J63" s="65" t="n">
        <f aca="false">H63/3600</f>
        <v>1.59631666666667</v>
      </c>
      <c r="L63" s="63" t="n">
        <v>120147.9024</v>
      </c>
      <c r="M63" s="64" t="n">
        <v>43.5178</v>
      </c>
      <c r="N63" s="64" t="n">
        <v>43.1027</v>
      </c>
      <c r="O63" s="64" t="n">
        <v>46.01</v>
      </c>
      <c r="P63" s="64" t="n">
        <v>6622.04</v>
      </c>
      <c r="Q63" s="64" t="n">
        <v>87.15</v>
      </c>
      <c r="R63" s="65" t="n">
        <f aca="false">P63/3600</f>
        <v>1.83945555555556</v>
      </c>
      <c r="S63" s="66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9" t="e">
        <f aca="false">bdrateOld($D63:$D66,E63:E66,$L63:$L66,M63:M66)</f>
        <v>#VALUE!</v>
      </c>
      <c r="X63" s="10" t="e">
        <f aca="false">bdrateOld($D63:$D66,F63:F66,$L63:$L66,N63:N66)</f>
        <v>#VALUE!</v>
      </c>
      <c r="Y63" s="11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7" t="n">
        <v>63675.936</v>
      </c>
      <c r="E64" s="68" t="n">
        <v>40.2525</v>
      </c>
      <c r="F64" s="68" t="n">
        <v>40.3986</v>
      </c>
      <c r="G64" s="68" t="n">
        <v>43.4202</v>
      </c>
      <c r="H64" s="68" t="n">
        <v>4910.13</v>
      </c>
      <c r="I64" s="68" t="n">
        <v>58.33</v>
      </c>
      <c r="J64" s="69" t="n">
        <f aca="false">H64/3600</f>
        <v>1.363925</v>
      </c>
      <c r="L64" s="67" t="n">
        <v>64964.3376</v>
      </c>
      <c r="M64" s="68" t="n">
        <v>40.2455</v>
      </c>
      <c r="N64" s="68" t="n">
        <v>40.4173</v>
      </c>
      <c r="O64" s="68" t="n">
        <v>43.4586</v>
      </c>
      <c r="P64" s="68" t="n">
        <v>5712.5</v>
      </c>
      <c r="Q64" s="68" t="n">
        <v>75.09</v>
      </c>
      <c r="R64" s="69" t="n">
        <f aca="false">P64/3600</f>
        <v>1.58680555555556</v>
      </c>
      <c r="S64" s="66"/>
      <c r="T64" s="33"/>
      <c r="U64" s="52"/>
      <c r="V64" s="52"/>
      <c r="W64" s="33"/>
      <c r="X64" s="52"/>
      <c r="Y64" s="70"/>
    </row>
    <row r="65" customFormat="false" ht="12" hidden="false" customHeight="false" outlineLevel="0" collapsed="false">
      <c r="A65" s="12"/>
      <c r="B65" s="12"/>
      <c r="C65" s="12" t="n">
        <v>32</v>
      </c>
      <c r="D65" s="67" t="n">
        <v>34378.056</v>
      </c>
      <c r="E65" s="68" t="n">
        <v>37.1371</v>
      </c>
      <c r="F65" s="68" t="n">
        <v>38.2007</v>
      </c>
      <c r="G65" s="68" t="n">
        <v>41.1324</v>
      </c>
      <c r="H65" s="68" t="n">
        <v>4321.23</v>
      </c>
      <c r="I65" s="68" t="n">
        <v>50.36</v>
      </c>
      <c r="J65" s="69" t="n">
        <f aca="false">H65/3600</f>
        <v>1.20034166666667</v>
      </c>
      <c r="L65" s="67" t="n">
        <v>35080.4288</v>
      </c>
      <c r="M65" s="68" t="n">
        <v>37.133</v>
      </c>
      <c r="N65" s="68" t="n">
        <v>38.2729</v>
      </c>
      <c r="O65" s="68" t="n">
        <v>41.2409</v>
      </c>
      <c r="P65" s="68" t="n">
        <v>5101.59</v>
      </c>
      <c r="Q65" s="68" t="n">
        <v>65.11</v>
      </c>
      <c r="R65" s="69" t="n">
        <f aca="false">P65/3600</f>
        <v>1.41710833333333</v>
      </c>
      <c r="S65" s="66"/>
      <c r="T65" s="33"/>
      <c r="U65" s="52"/>
      <c r="V65" s="52"/>
      <c r="W65" s="33"/>
      <c r="X65" s="52"/>
      <c r="Y65" s="70"/>
    </row>
    <row r="66" customFormat="false" ht="12.75" hidden="false" customHeight="false" outlineLevel="0" collapsed="false">
      <c r="A66" s="12"/>
      <c r="B66" s="14"/>
      <c r="C66" s="14" t="n">
        <v>37</v>
      </c>
      <c r="D66" s="71" t="n">
        <v>18893.3712</v>
      </c>
      <c r="E66" s="72" t="n">
        <v>34.0878</v>
      </c>
      <c r="F66" s="72" t="n">
        <v>36.6863</v>
      </c>
      <c r="G66" s="72" t="n">
        <v>39.5498</v>
      </c>
      <c r="H66" s="72" t="n">
        <v>4019.64</v>
      </c>
      <c r="I66" s="72" t="n">
        <v>43.78</v>
      </c>
      <c r="J66" s="73" t="n">
        <f aca="false">H66/3600</f>
        <v>1.11656666666667</v>
      </c>
      <c r="L66" s="71" t="n">
        <v>18740.0576</v>
      </c>
      <c r="M66" s="72" t="n">
        <v>34.0912</v>
      </c>
      <c r="N66" s="72" t="n">
        <v>36.3975</v>
      </c>
      <c r="O66" s="72" t="n">
        <v>39.2829</v>
      </c>
      <c r="P66" s="72" t="n">
        <v>4697.57</v>
      </c>
      <c r="Q66" s="72" t="n">
        <v>58.61</v>
      </c>
      <c r="R66" s="73" t="n">
        <f aca="false">P66/3600</f>
        <v>1.30488055555556</v>
      </c>
      <c r="S66" s="66"/>
      <c r="T66" s="37"/>
      <c r="U66" s="58"/>
      <c r="V66" s="58"/>
      <c r="W66" s="37"/>
      <c r="X66" s="58"/>
      <c r="Y66" s="4"/>
    </row>
    <row r="67" customFormat="false" ht="12" hidden="false" customHeight="false" outlineLevel="0" collapsed="false">
      <c r="A67" s="12"/>
      <c r="B67" s="1" t="s">
        <v>19</v>
      </c>
      <c r="C67" s="62" t="n">
        <v>22</v>
      </c>
      <c r="D67" s="63" t="n">
        <v>31835.1568</v>
      </c>
      <c r="E67" s="64" t="n">
        <v>42.8771</v>
      </c>
      <c r="F67" s="64" t="n">
        <v>40.619</v>
      </c>
      <c r="G67" s="64" t="n">
        <v>43.5132</v>
      </c>
      <c r="H67" s="64" t="n">
        <v>4372.87</v>
      </c>
      <c r="I67" s="64" t="n">
        <v>43.16</v>
      </c>
      <c r="J67" s="65" t="n">
        <f aca="false">H67/3600</f>
        <v>1.21468611111111</v>
      </c>
      <c r="L67" s="63" t="n">
        <v>31820.848</v>
      </c>
      <c r="M67" s="64" t="n">
        <v>42.8733</v>
      </c>
      <c r="N67" s="64" t="n">
        <v>40.4519</v>
      </c>
      <c r="O67" s="64" t="n">
        <v>43.5511</v>
      </c>
      <c r="P67" s="64" t="n">
        <v>5109.28</v>
      </c>
      <c r="Q67" s="64" t="n">
        <v>53.45</v>
      </c>
      <c r="R67" s="65" t="n">
        <f aca="false">P67/3600</f>
        <v>1.41924444444444</v>
      </c>
      <c r="S67" s="66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9" t="e">
        <f aca="false">bdrateOld($D67:$D70,E67:E70,$L67:$L70,M67:M70)</f>
        <v>#VALUE!</v>
      </c>
      <c r="X67" s="10" t="e">
        <f aca="false">bdrateOld($D67:$D70,F67:F70,$L67:$L70,N67:N70)</f>
        <v>#VALUE!</v>
      </c>
      <c r="Y67" s="11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7" t="n">
        <v>14252.612</v>
      </c>
      <c r="E68" s="68" t="n">
        <v>41.1448</v>
      </c>
      <c r="F68" s="68" t="n">
        <v>38.8688</v>
      </c>
      <c r="G68" s="68" t="n">
        <v>41.9388</v>
      </c>
      <c r="H68" s="68" t="n">
        <v>3628.81</v>
      </c>
      <c r="I68" s="68" t="n">
        <v>35.1</v>
      </c>
      <c r="J68" s="69" t="n">
        <f aca="false">H68/3600</f>
        <v>1.00800277777778</v>
      </c>
      <c r="L68" s="67" t="n">
        <v>14694.0672</v>
      </c>
      <c r="M68" s="68" t="n">
        <v>41.1426</v>
      </c>
      <c r="N68" s="68" t="n">
        <v>38.9303</v>
      </c>
      <c r="O68" s="68" t="n">
        <v>42.0219</v>
      </c>
      <c r="P68" s="68" t="n">
        <v>4238.11</v>
      </c>
      <c r="Q68" s="68" t="n">
        <v>46.24</v>
      </c>
      <c r="R68" s="69" t="n">
        <f aca="false">P68/3600</f>
        <v>1.17725277777778</v>
      </c>
      <c r="S68" s="66"/>
      <c r="T68" s="33"/>
      <c r="U68" s="52"/>
      <c r="V68" s="52"/>
      <c r="W68" s="33"/>
      <c r="X68" s="52"/>
      <c r="Y68" s="70"/>
    </row>
    <row r="69" customFormat="false" ht="12" hidden="false" customHeight="false" outlineLevel="0" collapsed="false">
      <c r="A69" s="12"/>
      <c r="B69" s="12"/>
      <c r="C69" s="12" t="n">
        <v>32</v>
      </c>
      <c r="D69" s="67" t="n">
        <v>7420.1784</v>
      </c>
      <c r="E69" s="68" t="n">
        <v>39.0326</v>
      </c>
      <c r="F69" s="68" t="n">
        <v>37.9853</v>
      </c>
      <c r="G69" s="68" t="n">
        <v>40.3139</v>
      </c>
      <c r="H69" s="68" t="n">
        <v>3183.51</v>
      </c>
      <c r="I69" s="68" t="n">
        <v>32.16</v>
      </c>
      <c r="J69" s="69" t="n">
        <f aca="false">H69/3600</f>
        <v>0.884308333333333</v>
      </c>
      <c r="L69" s="67" t="n">
        <v>7615.8288</v>
      </c>
      <c r="M69" s="68" t="n">
        <v>39.0322</v>
      </c>
      <c r="N69" s="68" t="n">
        <v>38.0575</v>
      </c>
      <c r="O69" s="68" t="n">
        <v>40.4175</v>
      </c>
      <c r="P69" s="68" t="n">
        <v>3842.69</v>
      </c>
      <c r="Q69" s="68" t="n">
        <v>43.75</v>
      </c>
      <c r="R69" s="69" t="n">
        <f aca="false">P69/3600</f>
        <v>1.06741388888889</v>
      </c>
      <c r="S69" s="66"/>
      <c r="T69" s="33"/>
      <c r="U69" s="52"/>
      <c r="V69" s="52"/>
      <c r="W69" s="33"/>
      <c r="X69" s="52"/>
      <c r="Y69" s="70"/>
    </row>
    <row r="70" customFormat="false" ht="12.75" hidden="false" customHeight="false" outlineLevel="0" collapsed="false">
      <c r="A70" s="12"/>
      <c r="B70" s="14"/>
      <c r="C70" s="14" t="n">
        <v>37</v>
      </c>
      <c r="D70" s="71" t="n">
        <v>3964.6656</v>
      </c>
      <c r="E70" s="72" t="n">
        <v>36.5653</v>
      </c>
      <c r="F70" s="72" t="n">
        <v>37.2283</v>
      </c>
      <c r="G70" s="72" t="n">
        <v>39.2485</v>
      </c>
      <c r="H70" s="72" t="n">
        <v>2970.22</v>
      </c>
      <c r="I70" s="72" t="n">
        <v>29.82</v>
      </c>
      <c r="J70" s="73" t="n">
        <f aca="false">H70/3600</f>
        <v>0.825061111111111</v>
      </c>
      <c r="L70" s="71" t="n">
        <v>3939.4056</v>
      </c>
      <c r="M70" s="72" t="n">
        <v>36.5653</v>
      </c>
      <c r="N70" s="72" t="n">
        <v>37.1106</v>
      </c>
      <c r="O70" s="72" t="n">
        <v>39.1288</v>
      </c>
      <c r="P70" s="72" t="n">
        <v>3524.14</v>
      </c>
      <c r="Q70" s="72" t="n">
        <v>40.85</v>
      </c>
      <c r="R70" s="73" t="n">
        <f aca="false">P70/3600</f>
        <v>0.978927777777778</v>
      </c>
      <c r="S70" s="66"/>
      <c r="T70" s="37"/>
      <c r="U70" s="58"/>
      <c r="V70" s="58"/>
      <c r="W70" s="37"/>
      <c r="X70" s="58"/>
      <c r="Y70" s="4"/>
    </row>
    <row r="71" customFormat="false" ht="12" hidden="false" customHeight="false" outlineLevel="0" collapsed="false">
      <c r="A71" s="12"/>
      <c r="B71" s="1" t="s">
        <v>20</v>
      </c>
      <c r="C71" s="62" t="n">
        <v>22</v>
      </c>
      <c r="D71" s="63" t="n">
        <v>223263.6576</v>
      </c>
      <c r="E71" s="64" t="n">
        <v>40.5562</v>
      </c>
      <c r="F71" s="64" t="n">
        <v>40.6948</v>
      </c>
      <c r="G71" s="64" t="n">
        <v>43.2142</v>
      </c>
      <c r="H71" s="64" t="n">
        <v>12504.04</v>
      </c>
      <c r="I71" s="64" t="n">
        <v>153.23</v>
      </c>
      <c r="J71" s="65" t="n">
        <f aca="false">H71/3600</f>
        <v>3.47334444444445</v>
      </c>
      <c r="L71" s="63" t="n">
        <v>224710.5632</v>
      </c>
      <c r="M71" s="64" t="n">
        <v>40.5204</v>
      </c>
      <c r="N71" s="64" t="n">
        <v>40.277</v>
      </c>
      <c r="O71" s="64" t="n">
        <v>43.2115</v>
      </c>
      <c r="P71" s="64" t="n">
        <v>13963.07</v>
      </c>
      <c r="Q71" s="64" t="n">
        <v>180.91</v>
      </c>
      <c r="R71" s="65" t="n">
        <f aca="false">P71/3600</f>
        <v>3.87863055555556</v>
      </c>
      <c r="S71" s="66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9" t="e">
        <f aca="false">bdrateOld($D71:$D74,E71:E74,$L71:$L74,M71:M74)</f>
        <v>#VALUE!</v>
      </c>
      <c r="X71" s="10" t="e">
        <f aca="false">bdrateOld($D71:$D74,F71:F74,$L71:$L74,N71:N74)</f>
        <v>#VALUE!</v>
      </c>
      <c r="Y71" s="11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7</v>
      </c>
      <c r="D72" s="67" t="n">
        <v>120481.3192</v>
      </c>
      <c r="E72" s="68" t="n">
        <v>36.9069</v>
      </c>
      <c r="F72" s="68" t="n">
        <v>37.625</v>
      </c>
      <c r="G72" s="68" t="n">
        <v>41.1017</v>
      </c>
      <c r="H72" s="68" t="n">
        <v>10212.78</v>
      </c>
      <c r="I72" s="68" t="n">
        <v>116.02</v>
      </c>
      <c r="J72" s="69" t="n">
        <f aca="false">H72/3600</f>
        <v>2.83688333333333</v>
      </c>
      <c r="L72" s="67" t="n">
        <v>122261.9728</v>
      </c>
      <c r="M72" s="68" t="n">
        <v>36.8866</v>
      </c>
      <c r="N72" s="68" t="n">
        <v>37.6257</v>
      </c>
      <c r="O72" s="68" t="n">
        <v>41.181</v>
      </c>
      <c r="P72" s="68" t="n">
        <v>11544.79</v>
      </c>
      <c r="Q72" s="68" t="n">
        <v>144.53</v>
      </c>
      <c r="R72" s="69" t="n">
        <f aca="false">P72/3600</f>
        <v>3.20688611111111</v>
      </c>
      <c r="S72" s="66"/>
      <c r="T72" s="33"/>
      <c r="U72" s="52"/>
      <c r="V72" s="52"/>
      <c r="W72" s="33"/>
      <c r="X72" s="52"/>
      <c r="Y72" s="70"/>
    </row>
    <row r="73" customFormat="false" ht="12" hidden="false" customHeight="false" outlineLevel="0" collapsed="false">
      <c r="A73" s="12"/>
      <c r="B73" s="12"/>
      <c r="C73" s="12" t="n">
        <v>32</v>
      </c>
      <c r="D73" s="67" t="n">
        <v>67522.204</v>
      </c>
      <c r="E73" s="68" t="n">
        <v>33.4874</v>
      </c>
      <c r="F73" s="68" t="n">
        <v>36.1398</v>
      </c>
      <c r="G73" s="68" t="n">
        <v>38.963</v>
      </c>
      <c r="H73" s="68" t="n">
        <v>8555.81</v>
      </c>
      <c r="I73" s="68" t="n">
        <v>97.64</v>
      </c>
      <c r="J73" s="69" t="n">
        <f aca="false">H73/3600</f>
        <v>2.37661388888889</v>
      </c>
      <c r="L73" s="67" t="n">
        <v>68541.744</v>
      </c>
      <c r="M73" s="68" t="n">
        <v>33.4705</v>
      </c>
      <c r="N73" s="68" t="n">
        <v>36.2019</v>
      </c>
      <c r="O73" s="68" t="n">
        <v>39.0896</v>
      </c>
      <c r="P73" s="68" t="n">
        <v>9877.82</v>
      </c>
      <c r="Q73" s="68" t="n">
        <v>123.9</v>
      </c>
      <c r="R73" s="69" t="n">
        <f aca="false">P73/3600</f>
        <v>2.74383888888889</v>
      </c>
      <c r="S73" s="66"/>
      <c r="T73" s="33"/>
      <c r="U73" s="52"/>
      <c r="V73" s="52"/>
      <c r="W73" s="33"/>
      <c r="X73" s="52"/>
      <c r="Y73" s="70"/>
    </row>
    <row r="74" customFormat="false" ht="12.75" hidden="false" customHeight="false" outlineLevel="0" collapsed="false">
      <c r="A74" s="12"/>
      <c r="B74" s="14"/>
      <c r="C74" s="14" t="n">
        <v>37</v>
      </c>
      <c r="D74" s="71" t="n">
        <v>34463.2176</v>
      </c>
      <c r="E74" s="72" t="n">
        <v>30.1003</v>
      </c>
      <c r="F74" s="72" t="n">
        <v>34.9384</v>
      </c>
      <c r="G74" s="72" t="n">
        <v>37.2716</v>
      </c>
      <c r="H74" s="72" t="n">
        <v>7609.47</v>
      </c>
      <c r="I74" s="72" t="n">
        <v>83.91</v>
      </c>
      <c r="J74" s="73" t="n">
        <f aca="false">H74/3600</f>
        <v>2.11374166666667</v>
      </c>
      <c r="L74" s="71" t="n">
        <v>34261.8992</v>
      </c>
      <c r="M74" s="72" t="n">
        <v>30.0889</v>
      </c>
      <c r="N74" s="72" t="n">
        <v>34.734</v>
      </c>
      <c r="O74" s="72" t="n">
        <v>36.9503</v>
      </c>
      <c r="P74" s="72" t="n">
        <v>8668.69</v>
      </c>
      <c r="Q74" s="72" t="n">
        <v>107.87</v>
      </c>
      <c r="R74" s="73" t="n">
        <f aca="false">P74/3600</f>
        <v>2.40796944444444</v>
      </c>
      <c r="S74" s="66"/>
      <c r="T74" s="37"/>
      <c r="U74" s="58"/>
      <c r="V74" s="58"/>
      <c r="W74" s="37"/>
      <c r="X74" s="58"/>
      <c r="Y74" s="4"/>
    </row>
    <row r="75" customFormat="false" ht="12" hidden="false" customHeight="false" outlineLevel="0" collapsed="false">
      <c r="A75" s="12"/>
      <c r="B75" s="1" t="s">
        <v>21</v>
      </c>
      <c r="C75" s="62" t="n">
        <v>22</v>
      </c>
      <c r="D75" s="63" t="n">
        <v>227381.0152</v>
      </c>
      <c r="E75" s="64" t="n">
        <v>41.6466</v>
      </c>
      <c r="F75" s="64" t="n">
        <v>41.4034</v>
      </c>
      <c r="G75" s="64" t="n">
        <v>42.0653</v>
      </c>
      <c r="H75" s="64" t="n">
        <v>12733.64</v>
      </c>
      <c r="I75" s="64" t="n">
        <v>170.45</v>
      </c>
      <c r="J75" s="65" t="n">
        <f aca="false">H75/3600</f>
        <v>3.53712222222222</v>
      </c>
      <c r="L75" s="63" t="n">
        <v>229282.2504</v>
      </c>
      <c r="M75" s="64" t="n">
        <v>41.6081</v>
      </c>
      <c r="N75" s="64" t="n">
        <v>40.9133</v>
      </c>
      <c r="O75" s="64" t="n">
        <v>41.8978</v>
      </c>
      <c r="P75" s="64" t="n">
        <v>14290.04</v>
      </c>
      <c r="Q75" s="64" t="n">
        <v>206.29</v>
      </c>
      <c r="R75" s="65" t="n">
        <f aca="false">P75/3600</f>
        <v>3.96945555555556</v>
      </c>
      <c r="S75" s="66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9" t="e">
        <f aca="false">bdrateOld($D75:$D78,E75:E78,$L75:$L78,M75:M78)</f>
        <v>#VALUE!</v>
      </c>
      <c r="X75" s="10" t="e">
        <f aca="false">bdrateOld($D75:$D78,F75:F78,$L75:$L78,N75:N78)</f>
        <v>#VALUE!</v>
      </c>
      <c r="Y75" s="11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67" t="n">
        <v>112623.8208</v>
      </c>
      <c r="E76" s="68" t="n">
        <v>37.3425</v>
      </c>
      <c r="F76" s="68" t="n">
        <v>37.4287</v>
      </c>
      <c r="G76" s="68" t="n">
        <v>39.232</v>
      </c>
      <c r="H76" s="68" t="n">
        <v>10300.56</v>
      </c>
      <c r="I76" s="68" t="n">
        <v>130.79</v>
      </c>
      <c r="J76" s="69" t="n">
        <f aca="false">H76/3600</f>
        <v>2.86126666666667</v>
      </c>
      <c r="L76" s="67" t="n">
        <v>112495.3632</v>
      </c>
      <c r="M76" s="68" t="n">
        <v>37.3321</v>
      </c>
      <c r="N76" s="68" t="n">
        <v>37.3553</v>
      </c>
      <c r="O76" s="68" t="n">
        <v>39.2614</v>
      </c>
      <c r="P76" s="68" t="n">
        <v>11845.47</v>
      </c>
      <c r="Q76" s="68" t="n">
        <v>165.22</v>
      </c>
      <c r="R76" s="69" t="n">
        <f aca="false">P76/3600</f>
        <v>3.29040833333333</v>
      </c>
      <c r="S76" s="66"/>
      <c r="T76" s="33"/>
      <c r="U76" s="52"/>
      <c r="V76" s="52"/>
      <c r="W76" s="33"/>
      <c r="X76" s="52"/>
      <c r="Y76" s="70"/>
    </row>
    <row r="77" customFormat="false" ht="12" hidden="false" customHeight="false" outlineLevel="0" collapsed="false">
      <c r="A77" s="12"/>
      <c r="B77" s="12"/>
      <c r="C77" s="12" t="n">
        <v>32</v>
      </c>
      <c r="D77" s="67" t="n">
        <v>61324.796</v>
      </c>
      <c r="E77" s="68" t="n">
        <v>34.248</v>
      </c>
      <c r="F77" s="68" t="n">
        <v>35.3842</v>
      </c>
      <c r="G77" s="68" t="n">
        <v>37.0006</v>
      </c>
      <c r="H77" s="68" t="n">
        <v>8612.49</v>
      </c>
      <c r="I77" s="68" t="n">
        <v>109.61</v>
      </c>
      <c r="J77" s="69" t="n">
        <f aca="false">H77/3600</f>
        <v>2.39235833333333</v>
      </c>
      <c r="L77" s="67" t="n">
        <v>61245.0704</v>
      </c>
      <c r="M77" s="68" t="n">
        <v>34.2443</v>
      </c>
      <c r="N77" s="68" t="n">
        <v>35.5169</v>
      </c>
      <c r="O77" s="68" t="n">
        <v>37.1987</v>
      </c>
      <c r="P77" s="68" t="n">
        <v>9995.06</v>
      </c>
      <c r="Q77" s="68" t="n">
        <v>141.11</v>
      </c>
      <c r="R77" s="69" t="n">
        <f aca="false">P77/3600</f>
        <v>2.77640555555556</v>
      </c>
      <c r="S77" s="66"/>
      <c r="T77" s="33"/>
      <c r="U77" s="52"/>
      <c r="V77" s="52"/>
      <c r="W77" s="33"/>
      <c r="X77" s="52"/>
      <c r="Y77" s="70"/>
    </row>
    <row r="78" customFormat="false" ht="12.75" hidden="false" customHeight="false" outlineLevel="0" collapsed="false">
      <c r="A78" s="12"/>
      <c r="B78" s="14"/>
      <c r="C78" s="14" t="n">
        <v>37</v>
      </c>
      <c r="D78" s="71" t="n">
        <v>34737.2168</v>
      </c>
      <c r="E78" s="72" t="n">
        <v>31.2529</v>
      </c>
      <c r="F78" s="72" t="n">
        <v>33.8278</v>
      </c>
      <c r="G78" s="72" t="n">
        <v>35.1093</v>
      </c>
      <c r="H78" s="72" t="n">
        <v>7596.83</v>
      </c>
      <c r="I78" s="72" t="n">
        <v>93.53</v>
      </c>
      <c r="J78" s="73" t="n">
        <f aca="false">H78/3600</f>
        <v>2.11023055555556</v>
      </c>
      <c r="L78" s="71" t="n">
        <v>33767.928</v>
      </c>
      <c r="M78" s="72" t="n">
        <v>31.2512</v>
      </c>
      <c r="N78" s="72" t="n">
        <v>33.7112</v>
      </c>
      <c r="O78" s="72" t="n">
        <v>34.9351</v>
      </c>
      <c r="P78" s="72" t="n">
        <v>8802.4</v>
      </c>
      <c r="Q78" s="72" t="n">
        <v>122.53</v>
      </c>
      <c r="R78" s="73" t="n">
        <f aca="false">P78/3600</f>
        <v>2.44511111111111</v>
      </c>
      <c r="S78" s="66"/>
      <c r="T78" s="37"/>
      <c r="U78" s="58"/>
      <c r="V78" s="58"/>
      <c r="W78" s="37"/>
      <c r="X78" s="58"/>
      <c r="Y78" s="4"/>
    </row>
    <row r="79" customFormat="false" ht="12" hidden="false" customHeight="false" outlineLevel="0" collapsed="false">
      <c r="A79" s="12"/>
      <c r="B79" s="1" t="s">
        <v>22</v>
      </c>
      <c r="C79" s="62" t="n">
        <v>22</v>
      </c>
      <c r="D79" s="63" t="n">
        <v>203752.2944</v>
      </c>
      <c r="E79" s="64" t="n">
        <v>40.5853</v>
      </c>
      <c r="F79" s="64" t="n">
        <v>40.7692</v>
      </c>
      <c r="G79" s="64" t="n">
        <v>42.6709</v>
      </c>
      <c r="H79" s="64" t="n">
        <v>12393.45</v>
      </c>
      <c r="I79" s="64" t="n">
        <v>151.65</v>
      </c>
      <c r="J79" s="65" t="n">
        <f aca="false">H79/3600</f>
        <v>3.442625</v>
      </c>
      <c r="L79" s="63" t="n">
        <v>205137.5056</v>
      </c>
      <c r="M79" s="64" t="n">
        <v>40.532</v>
      </c>
      <c r="N79" s="64" t="n">
        <v>40.2511</v>
      </c>
      <c r="O79" s="64" t="n">
        <v>42.6273</v>
      </c>
      <c r="P79" s="64" t="n">
        <v>13828.4</v>
      </c>
      <c r="Q79" s="64" t="n">
        <v>183.45</v>
      </c>
      <c r="R79" s="65" t="n">
        <f aca="false">P79/3600</f>
        <v>3.84122222222222</v>
      </c>
      <c r="S79" s="66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9" t="e">
        <f aca="false">bdrateOld($D79:$D82,E79:E82,$L79:$L82,M79:M82)</f>
        <v>#VALUE!</v>
      </c>
      <c r="X79" s="10" t="e">
        <f aca="false">bdrateOld($D79:$D82,F79:F82,$L79:$L82,N79:N82)</f>
        <v>#VALUE!</v>
      </c>
      <c r="Y79" s="11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67" t="n">
        <v>99495.8704</v>
      </c>
      <c r="E80" s="68" t="n">
        <v>37.3484</v>
      </c>
      <c r="F80" s="68" t="n">
        <v>37.1032</v>
      </c>
      <c r="G80" s="68" t="n">
        <v>40.7684</v>
      </c>
      <c r="H80" s="68" t="n">
        <v>9757.2</v>
      </c>
      <c r="I80" s="68" t="n">
        <v>110.33</v>
      </c>
      <c r="J80" s="69" t="n">
        <f aca="false">H80/3600</f>
        <v>2.71033333333333</v>
      </c>
      <c r="L80" s="67" t="n">
        <v>100848.8248</v>
      </c>
      <c r="M80" s="68" t="n">
        <v>37.336</v>
      </c>
      <c r="N80" s="68" t="n">
        <v>37.0408</v>
      </c>
      <c r="O80" s="68" t="n">
        <v>40.8204</v>
      </c>
      <c r="P80" s="68" t="n">
        <v>11068.11</v>
      </c>
      <c r="Q80" s="68" t="n">
        <v>139.44</v>
      </c>
      <c r="R80" s="69" t="n">
        <f aca="false">P80/3600</f>
        <v>3.074475</v>
      </c>
      <c r="S80" s="66"/>
      <c r="T80" s="33"/>
      <c r="U80" s="52"/>
      <c r="V80" s="52"/>
      <c r="W80" s="33"/>
      <c r="X80" s="52"/>
      <c r="Y80" s="70"/>
    </row>
    <row r="81" customFormat="false" ht="12" hidden="false" customHeight="false" outlineLevel="0" collapsed="false">
      <c r="A81" s="12"/>
      <c r="B81" s="12"/>
      <c r="C81" s="12" t="n">
        <v>32</v>
      </c>
      <c r="D81" s="67" t="n">
        <v>58842.4664</v>
      </c>
      <c r="E81" s="68" t="n">
        <v>34.6959</v>
      </c>
      <c r="F81" s="68" t="n">
        <v>35.4678</v>
      </c>
      <c r="G81" s="68" t="n">
        <v>38.9528</v>
      </c>
      <c r="H81" s="68" t="n">
        <v>8125.55</v>
      </c>
      <c r="I81" s="68" t="n">
        <v>95.55</v>
      </c>
      <c r="J81" s="69" t="n">
        <f aca="false">H81/3600</f>
        <v>2.25709722222222</v>
      </c>
      <c r="L81" s="67" t="n">
        <v>59790.3536</v>
      </c>
      <c r="M81" s="68" t="n">
        <v>34.6834</v>
      </c>
      <c r="N81" s="68" t="n">
        <v>35.5051</v>
      </c>
      <c r="O81" s="68" t="n">
        <v>39.1168</v>
      </c>
      <c r="P81" s="68" t="n">
        <v>9478.29</v>
      </c>
      <c r="Q81" s="68" t="n">
        <v>123.54</v>
      </c>
      <c r="R81" s="69" t="n">
        <f aca="false">P81/3600</f>
        <v>2.63285833333333</v>
      </c>
      <c r="S81" s="66"/>
      <c r="T81" s="33"/>
      <c r="U81" s="52"/>
      <c r="V81" s="52"/>
      <c r="W81" s="33"/>
      <c r="X81" s="52"/>
      <c r="Y81" s="70"/>
    </row>
    <row r="82" customFormat="false" ht="12.75" hidden="false" customHeight="false" outlineLevel="0" collapsed="false">
      <c r="A82" s="12"/>
      <c r="B82" s="14"/>
      <c r="C82" s="14" t="n">
        <v>37</v>
      </c>
      <c r="D82" s="71" t="n">
        <v>34468.8392</v>
      </c>
      <c r="E82" s="72" t="n">
        <v>31.5878</v>
      </c>
      <c r="F82" s="72" t="n">
        <v>34.1912</v>
      </c>
      <c r="G82" s="72" t="n">
        <v>37.8492</v>
      </c>
      <c r="H82" s="72" t="n">
        <v>7365.24</v>
      </c>
      <c r="I82" s="72" t="n">
        <v>84.44</v>
      </c>
      <c r="J82" s="73" t="n">
        <f aca="false">H82/3600</f>
        <v>2.0459</v>
      </c>
      <c r="L82" s="71" t="n">
        <v>34438.8448</v>
      </c>
      <c r="M82" s="72" t="n">
        <v>31.5787</v>
      </c>
      <c r="N82" s="72" t="n">
        <v>34.0104</v>
      </c>
      <c r="O82" s="72" t="n">
        <v>37.7529</v>
      </c>
      <c r="P82" s="72" t="n">
        <v>8512.01</v>
      </c>
      <c r="Q82" s="72" t="n">
        <v>110.26</v>
      </c>
      <c r="R82" s="73" t="n">
        <f aca="false">P82/3600</f>
        <v>2.36444722222222</v>
      </c>
      <c r="S82" s="66"/>
      <c r="T82" s="37"/>
      <c r="U82" s="58"/>
      <c r="V82" s="58"/>
      <c r="W82" s="37"/>
      <c r="X82" s="58"/>
      <c r="Y82" s="4"/>
    </row>
    <row r="83" customFormat="false" ht="12" hidden="false" customHeight="false" outlineLevel="0" collapsed="false">
      <c r="A83" s="12"/>
      <c r="B83" s="1" t="s">
        <v>23</v>
      </c>
      <c r="C83" s="62" t="n">
        <v>22</v>
      </c>
      <c r="D83" s="63" t="n">
        <v>273630.8312</v>
      </c>
      <c r="E83" s="64" t="n">
        <v>41.0012</v>
      </c>
      <c r="F83" s="64" t="n">
        <v>41.3284</v>
      </c>
      <c r="G83" s="64" t="n">
        <v>41.0323</v>
      </c>
      <c r="H83" s="64" t="n">
        <v>13631.79</v>
      </c>
      <c r="I83" s="64" t="n">
        <v>180.48</v>
      </c>
      <c r="J83" s="65" t="n">
        <f aca="false">H83/3600</f>
        <v>3.78660833333333</v>
      </c>
      <c r="L83" s="63" t="n">
        <v>275301.5016</v>
      </c>
      <c r="M83" s="64" t="n">
        <v>40.942</v>
      </c>
      <c r="N83" s="64" t="n">
        <v>41.2437</v>
      </c>
      <c r="O83" s="64" t="n">
        <v>40.974</v>
      </c>
      <c r="P83" s="64" t="n">
        <v>15093.98</v>
      </c>
      <c r="Q83" s="64" t="n">
        <v>216.19</v>
      </c>
      <c r="R83" s="65" t="n">
        <f aca="false">P83/3600</f>
        <v>4.19277222222222</v>
      </c>
      <c r="S83" s="66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9" t="e">
        <f aca="false">bdrateOld($D83:$D86,E83:E86,$L83:$L86,M83:M86)</f>
        <v>#VALUE!</v>
      </c>
      <c r="X83" s="10" t="e">
        <f aca="false">bdrateOld($D83:$D86,F83:F86,$L83:$L86,N83:N86)</f>
        <v>#VALUE!</v>
      </c>
      <c r="Y83" s="11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67" t="n">
        <v>157302.436</v>
      </c>
      <c r="E84" s="68" t="n">
        <v>36.0208</v>
      </c>
      <c r="F84" s="68" t="n">
        <v>39.4341</v>
      </c>
      <c r="G84" s="68" t="n">
        <v>39.266</v>
      </c>
      <c r="H84" s="68" t="n">
        <v>11413.34</v>
      </c>
      <c r="I84" s="68" t="n">
        <v>144.84</v>
      </c>
      <c r="J84" s="69" t="n">
        <f aca="false">H84/3600</f>
        <v>3.17037222222222</v>
      </c>
      <c r="L84" s="67" t="n">
        <v>158515.7512</v>
      </c>
      <c r="M84" s="68" t="n">
        <v>35.9841</v>
      </c>
      <c r="N84" s="68" t="n">
        <v>39.4993</v>
      </c>
      <c r="O84" s="68" t="n">
        <v>39.3451</v>
      </c>
      <c r="P84" s="68" t="n">
        <v>12844.26</v>
      </c>
      <c r="Q84" s="68" t="n">
        <v>178.39</v>
      </c>
      <c r="R84" s="69" t="n">
        <f aca="false">P84/3600</f>
        <v>3.56785</v>
      </c>
      <c r="S84" s="66"/>
      <c r="T84" s="33"/>
      <c r="U84" s="52"/>
      <c r="V84" s="52"/>
      <c r="W84" s="33"/>
      <c r="X84" s="52"/>
      <c r="Y84" s="70"/>
    </row>
    <row r="85" customFormat="false" ht="12" hidden="false" customHeight="false" outlineLevel="0" collapsed="false">
      <c r="A85" s="12"/>
      <c r="B85" s="12"/>
      <c r="C85" s="12" t="n">
        <v>32</v>
      </c>
      <c r="D85" s="67" t="n">
        <v>76380.976</v>
      </c>
      <c r="E85" s="68" t="n">
        <v>31.689</v>
      </c>
      <c r="F85" s="68" t="n">
        <v>38.0587</v>
      </c>
      <c r="G85" s="68" t="n">
        <v>38.0525</v>
      </c>
      <c r="H85" s="68" t="n">
        <v>9310.11</v>
      </c>
      <c r="I85" s="68" t="n">
        <v>115.56</v>
      </c>
      <c r="J85" s="69" t="n">
        <f aca="false">H85/3600</f>
        <v>2.58614166666667</v>
      </c>
      <c r="L85" s="67" t="n">
        <v>77021.308</v>
      </c>
      <c r="M85" s="68" t="n">
        <v>31.6791</v>
      </c>
      <c r="N85" s="68" t="n">
        <v>38.148</v>
      </c>
      <c r="O85" s="68" t="n">
        <v>38.1383</v>
      </c>
      <c r="P85" s="68" t="n">
        <v>10582.24</v>
      </c>
      <c r="Q85" s="68" t="n">
        <v>145.23</v>
      </c>
      <c r="R85" s="69" t="n">
        <f aca="false">P85/3600</f>
        <v>2.93951111111111</v>
      </c>
      <c r="S85" s="66"/>
      <c r="T85" s="33"/>
      <c r="U85" s="52"/>
      <c r="V85" s="52"/>
      <c r="W85" s="33"/>
      <c r="X85" s="52"/>
      <c r="Y85" s="70"/>
    </row>
    <row r="86" customFormat="false" ht="12.75" hidden="false" customHeight="false" outlineLevel="0" collapsed="false">
      <c r="A86" s="12"/>
      <c r="B86" s="14"/>
      <c r="C86" s="14" t="n">
        <v>37</v>
      </c>
      <c r="D86" s="71" t="n">
        <v>30774.3328</v>
      </c>
      <c r="E86" s="72" t="n">
        <v>28.3661</v>
      </c>
      <c r="F86" s="72" t="n">
        <v>37.0934</v>
      </c>
      <c r="G86" s="72" t="n">
        <v>37.1966</v>
      </c>
      <c r="H86" s="72" t="n">
        <v>7680.27</v>
      </c>
      <c r="I86" s="72" t="n">
        <v>90.03</v>
      </c>
      <c r="J86" s="73" t="n">
        <f aca="false">H86/3600</f>
        <v>2.13340833333333</v>
      </c>
      <c r="L86" s="71" t="n">
        <v>30850.7032</v>
      </c>
      <c r="M86" s="72" t="n">
        <v>28.3652</v>
      </c>
      <c r="N86" s="72" t="n">
        <v>36.9725</v>
      </c>
      <c r="O86" s="72" t="n">
        <v>37.117</v>
      </c>
      <c r="P86" s="72" t="n">
        <v>8727.43</v>
      </c>
      <c r="Q86" s="72" t="n">
        <v>115.05</v>
      </c>
      <c r="R86" s="73" t="n">
        <f aca="false">P86/3600</f>
        <v>2.42428611111111</v>
      </c>
      <c r="S86" s="66"/>
      <c r="T86" s="37"/>
      <c r="U86" s="58"/>
      <c r="V86" s="58"/>
      <c r="W86" s="37"/>
      <c r="X86" s="58"/>
      <c r="Y86" s="4"/>
    </row>
    <row r="87" customFormat="false" ht="12" hidden="false" customHeight="false" outlineLevel="0" collapsed="false">
      <c r="A87" s="12"/>
      <c r="B87" s="1" t="s">
        <v>24</v>
      </c>
      <c r="C87" s="62" t="n">
        <v>22</v>
      </c>
      <c r="D87" s="63" t="n">
        <v>198925.78</v>
      </c>
      <c r="E87" s="64" t="n">
        <v>40.7306</v>
      </c>
      <c r="F87" s="64" t="n">
        <v>40.9745</v>
      </c>
      <c r="G87" s="64" t="n">
        <v>41.1192</v>
      </c>
      <c r="H87" s="64" t="n">
        <v>12278.67</v>
      </c>
      <c r="I87" s="64" t="n">
        <v>149.98</v>
      </c>
      <c r="J87" s="65" t="n">
        <f aca="false">H87/3600</f>
        <v>3.41074166666667</v>
      </c>
      <c r="L87" s="63" t="n">
        <v>196369.0864</v>
      </c>
      <c r="M87" s="64" t="n">
        <v>40.711</v>
      </c>
      <c r="N87" s="64" t="n">
        <v>40.4097</v>
      </c>
      <c r="O87" s="64" t="n">
        <v>40.7168</v>
      </c>
      <c r="P87" s="64" t="n">
        <v>13724.97</v>
      </c>
      <c r="Q87" s="64" t="n">
        <v>180.25</v>
      </c>
      <c r="R87" s="65" t="n">
        <f aca="false">P87/3600</f>
        <v>3.81249166666667</v>
      </c>
      <c r="S87" s="66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9" t="e">
        <f aca="false">bdrateOld($D87:$D90,E87:E90,$L87:$L90,M87:M90)</f>
        <v>#VALUE!</v>
      </c>
      <c r="X87" s="10" t="e">
        <f aca="false">bdrateOld($D87:$D90,F87:F90,$L87:$L90,N87:N90)</f>
        <v>#VALUE!</v>
      </c>
      <c r="Y87" s="11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67" t="n">
        <v>91636.7672</v>
      </c>
      <c r="E88" s="68" t="n">
        <v>37.0092</v>
      </c>
      <c r="F88" s="68" t="n">
        <v>38.0883</v>
      </c>
      <c r="G88" s="68" t="n">
        <v>38.6887</v>
      </c>
      <c r="H88" s="68" t="n">
        <v>9716.41</v>
      </c>
      <c r="I88" s="68" t="n">
        <v>115.13</v>
      </c>
      <c r="J88" s="69" t="n">
        <f aca="false">H88/3600</f>
        <v>2.69900277777778</v>
      </c>
      <c r="L88" s="67" t="n">
        <v>92190.6728</v>
      </c>
      <c r="M88" s="68" t="n">
        <v>36.9993</v>
      </c>
      <c r="N88" s="68" t="n">
        <v>38.0271</v>
      </c>
      <c r="O88" s="68" t="n">
        <v>38.6576</v>
      </c>
      <c r="P88" s="68" t="n">
        <v>11012.4</v>
      </c>
      <c r="Q88" s="68" t="n">
        <v>142.17</v>
      </c>
      <c r="R88" s="69" t="n">
        <f aca="false">P88/3600</f>
        <v>3.059</v>
      </c>
      <c r="S88" s="66"/>
      <c r="T88" s="33"/>
      <c r="U88" s="52"/>
      <c r="V88" s="52"/>
      <c r="W88" s="33"/>
      <c r="X88" s="52"/>
      <c r="Y88" s="70"/>
    </row>
    <row r="89" customFormat="false" ht="12" hidden="false" customHeight="false" outlineLevel="0" collapsed="false">
      <c r="A89" s="12"/>
      <c r="B89" s="12"/>
      <c r="C89" s="12" t="n">
        <v>32</v>
      </c>
      <c r="D89" s="67" t="n">
        <v>45565.0704</v>
      </c>
      <c r="E89" s="68" t="n">
        <v>34.2671</v>
      </c>
      <c r="F89" s="68" t="n">
        <v>36.2742</v>
      </c>
      <c r="G89" s="68" t="n">
        <v>36.9468</v>
      </c>
      <c r="H89" s="68" t="n">
        <v>7965.39</v>
      </c>
      <c r="I89" s="68" t="n">
        <v>92.54</v>
      </c>
      <c r="J89" s="69" t="n">
        <f aca="false">H89/3600</f>
        <v>2.21260833333333</v>
      </c>
      <c r="L89" s="67" t="n">
        <v>46405.3504</v>
      </c>
      <c r="M89" s="68" t="n">
        <v>34.2611</v>
      </c>
      <c r="N89" s="68" t="n">
        <v>36.378</v>
      </c>
      <c r="O89" s="68" t="n">
        <v>37.0564</v>
      </c>
      <c r="P89" s="68" t="n">
        <v>9276.18</v>
      </c>
      <c r="Q89" s="68" t="n">
        <v>118.86</v>
      </c>
      <c r="R89" s="69" t="n">
        <f aca="false">P89/3600</f>
        <v>2.57671666666667</v>
      </c>
      <c r="S89" s="66"/>
      <c r="T89" s="33"/>
      <c r="U89" s="52"/>
      <c r="V89" s="52"/>
      <c r="W89" s="33"/>
      <c r="X89" s="52"/>
      <c r="Y89" s="70"/>
    </row>
    <row r="90" customFormat="false" ht="12.75" hidden="false" customHeight="false" outlineLevel="0" collapsed="false">
      <c r="A90" s="12"/>
      <c r="B90" s="14"/>
      <c r="C90" s="14" t="n">
        <v>37</v>
      </c>
      <c r="D90" s="71" t="n">
        <v>22498.6416</v>
      </c>
      <c r="E90" s="72" t="n">
        <v>31.5609</v>
      </c>
      <c r="F90" s="72" t="n">
        <v>35.033</v>
      </c>
      <c r="G90" s="72" t="n">
        <v>35.8148</v>
      </c>
      <c r="H90" s="72" t="n">
        <v>7018.62</v>
      </c>
      <c r="I90" s="72" t="n">
        <v>78.3</v>
      </c>
      <c r="J90" s="73" t="n">
        <f aca="false">H90/3600</f>
        <v>1.94961666666667</v>
      </c>
      <c r="L90" s="71" t="n">
        <v>22310.9744</v>
      </c>
      <c r="M90" s="72" t="n">
        <v>31.5607</v>
      </c>
      <c r="N90" s="72" t="n">
        <v>34.8707</v>
      </c>
      <c r="O90" s="72" t="n">
        <v>35.6513</v>
      </c>
      <c r="P90" s="72" t="n">
        <v>8249.93</v>
      </c>
      <c r="Q90" s="72" t="n">
        <v>103.32</v>
      </c>
      <c r="R90" s="73" t="n">
        <f aca="false">P90/3600</f>
        <v>2.29164722222222</v>
      </c>
      <c r="S90" s="66"/>
      <c r="T90" s="37"/>
      <c r="U90" s="58"/>
      <c r="V90" s="58"/>
      <c r="W90" s="37"/>
      <c r="X90" s="58"/>
      <c r="Y90" s="4"/>
    </row>
    <row r="91" customFormat="false" ht="12" hidden="false" customHeight="false" outlineLevel="0" collapsed="false">
      <c r="B91" s="1" t="s">
        <v>64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4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4" t="e">
        <f aca="false">AVERAGE(Y3,Y7,Y11,Y15,Y19,Y23,Y27,Y31)</f>
        <v>#VALUE!</v>
      </c>
    </row>
    <row r="92" customFormat="false" ht="12" hidden="false" customHeight="false" outlineLevel="0" collapsed="false">
      <c r="B92" s="1" t="s">
        <v>66</v>
      </c>
      <c r="T92" s="9" t="e">
        <f aca="false">AVERAGE(T35,T39,T43,T47,T51,T55,T59)</f>
        <v>#VALUE!</v>
      </c>
      <c r="U92" s="10" t="e">
        <f aca="false">AVERAGE(U35,U39,U43,U47,U51,U55,U59)</f>
        <v>#VALUE!</v>
      </c>
      <c r="V92" s="11" t="e">
        <f aca="false">AVERAGE(V35,V39,V43,V47,V51,V55,V59)</f>
        <v>#VALUE!</v>
      </c>
      <c r="W92" s="10" t="e">
        <f aca="false">AVERAGE(W35,W39,W43,W47,W51,W55,W59)</f>
        <v>#VALUE!</v>
      </c>
      <c r="X92" s="10" t="e">
        <f aca="false">AVERAGE(X35,X39,X43,X47,X51,X55,X59)</f>
        <v>#VALUE!</v>
      </c>
      <c r="Y92" s="1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16" t="e">
        <f aca="false">AVERAGE(T63,T67,T71,T75,T79,T83,T87)</f>
        <v>#VALUE!</v>
      </c>
      <c r="U93" s="17" t="e">
        <f aca="false">AVERAGE(U63,U67,U71,U75,U79,U83,U87)</f>
        <v>#VALUE!</v>
      </c>
      <c r="V93" s="18" t="e">
        <f aca="false">AVERAGE(V63,V67,V71,V75,V79,V83,V87)</f>
        <v>#VALUE!</v>
      </c>
      <c r="W93" s="17" t="e">
        <f aca="false">AVERAGE(W63,W67,W71,W75,W79,W83,W87)</f>
        <v>#VALUE!</v>
      </c>
      <c r="X93" s="17" t="e">
        <f aca="false">AVERAGE(X63,X67,X71,X75,X79,X83,X87)</f>
        <v>#VALUE!</v>
      </c>
      <c r="Y93" s="18" t="e">
        <f aca="false">AVERAGE(Y63,Y67,Y71,Y75,Y79,Y83,Y87)</f>
        <v>#VALUE!</v>
      </c>
    </row>
    <row r="94" customFormat="false" ht="12.75" hidden="false" customHeight="false" outlineLevel="0" collapsed="false">
      <c r="A94" s="75"/>
      <c r="B94" s="76" t="s">
        <v>67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7" t="e">
        <f aca="false">AVERAGE(T63:T90)</f>
        <v>#VALUE!</v>
      </c>
      <c r="U94" s="77" t="e">
        <f aca="false">AVERAGE(U63:U90)</f>
        <v>#VALUE!</v>
      </c>
      <c r="V94" s="77" t="e">
        <f aca="false">AVERAGE(V63:V90)</f>
        <v>#VALUE!</v>
      </c>
      <c r="W94" s="77" t="e">
        <f aca="false">AVERAGE(W63:W90)</f>
        <v>#VALUE!</v>
      </c>
      <c r="X94" s="77" t="e">
        <f aca="false">AVERAGE(X63:X90)</f>
        <v>#VALUE!</v>
      </c>
      <c r="Y94" s="77" t="e">
        <f aca="false">AVERAGE(Y63:Y90)</f>
        <v>#VALUE!</v>
      </c>
    </row>
    <row r="95" customFormat="false" ht="12" hidden="false" customHeight="false" outlineLevel="0" collapsed="false">
      <c r="B95" s="1" t="s">
        <v>68</v>
      </c>
      <c r="I95" s="78" t="n">
        <f aca="false">GEOMEAN(I63:I90)</f>
        <v>86.9273435693813</v>
      </c>
      <c r="J95" s="78" t="n">
        <f aca="false">GEOMEAN(J63:J90)</f>
        <v>2.07447317929579</v>
      </c>
      <c r="Q95" s="78" t="n">
        <f aca="false">GEOMEAN(Q63:Q90)</f>
        <v>110.421674899674</v>
      </c>
      <c r="R95" s="78" t="n">
        <f aca="false">GEOMEAN(R63:R90)</f>
        <v>2.3848476996134</v>
      </c>
    </row>
    <row r="96" customFormat="false" ht="12" hidden="false" customHeight="false" outlineLevel="0" collapsed="false">
      <c r="B96" s="1" t="s">
        <v>69</v>
      </c>
      <c r="Q96" s="79" t="n">
        <f aca="false">Q95/I95</f>
        <v>1.27027550095949</v>
      </c>
      <c r="R96" s="79" t="n">
        <f aca="false">R95/J95</f>
        <v>1.14961606802888</v>
      </c>
    </row>
    <row r="97" customFormat="false" ht="12" hidden="false" customHeight="false" outlineLevel="0" collapsed="false">
      <c r="B97" s="1" t="s">
        <v>70</v>
      </c>
      <c r="I97" s="78" t="n">
        <f aca="false">SUM(I63:I90)/3600</f>
        <v>0.757216666666667</v>
      </c>
      <c r="J97" s="78" t="n">
        <f aca="false">SUM(J63:J90)</f>
        <v>63.315225</v>
      </c>
      <c r="Q97" s="78" t="n">
        <f aca="false">SUM(Q63:Q90)/3600</f>
        <v>0.949655555555556</v>
      </c>
      <c r="R97" s="78" t="n">
        <f aca="false">SUM(R63:R90)</f>
        <v>72.2870722222222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W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X3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Y3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W19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X19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Y19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W23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X23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Y23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W27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X27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Y27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W31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X31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Y31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W6:X6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W22:X22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conditionalFormatting sqref="W26:X26">
    <cfRule type="cellIs" priority="38" operator="greaterThan" aboveAverage="0" equalAverage="0" bottom="0" percent="0" rank="0" text="" dxfId="56">
      <formula>0.03</formula>
    </cfRule>
    <cfRule type="cellIs" priority="39" operator="lessThan" aboveAverage="0" equalAverage="0" bottom="0" percent="0" rank="0" text="" dxfId="57">
      <formula>-0.03</formula>
    </cfRule>
  </conditionalFormatting>
  <conditionalFormatting sqref="W30:X30">
    <cfRule type="cellIs" priority="40" operator="greaterThan" aboveAverage="0" equalAverage="0" bottom="0" percent="0" rank="0" text="" dxfId="58">
      <formula>0.03</formula>
    </cfRule>
    <cfRule type="cellIs" priority="41" operator="lessThan" aboveAverage="0" equalAverage="0" bottom="0" percent="0" rank="0" text="" dxfId="59">
      <formula>-0.03</formula>
    </cfRule>
  </conditionalFormatting>
  <conditionalFormatting sqref="W34:X34">
    <cfRule type="cellIs" priority="42" operator="greaterThan" aboveAverage="0" equalAverage="0" bottom="0" percent="0" rank="0" text="" dxfId="60">
      <formula>0.03</formula>
    </cfRule>
    <cfRule type="cellIs" priority="43" operator="lessThan" aboveAverage="0" equalAverage="0" bottom="0" percent="0" rank="0" text="" dxfId="61">
      <formula>-0.03</formula>
    </cfRule>
  </conditionalFormatting>
  <conditionalFormatting sqref="T7:V18">
    <cfRule type="cellIs" priority="44" operator="greaterThan" aboveAverage="0" equalAverage="0" bottom="0" percent="0" rank="0" text="" dxfId="62">
      <formula>0.03</formula>
    </cfRule>
    <cfRule type="cellIs" priority="45" operator="lessThan" aboveAverage="0" equalAverage="0" bottom="0" percent="0" rank="0" text="" dxfId="63">
      <formula>-0.03</formula>
    </cfRule>
  </conditionalFormatting>
  <conditionalFormatting sqref="W7">
    <cfRule type="cellIs" priority="46" operator="greaterThan" aboveAverage="0" equalAverage="0" bottom="0" percent="0" rank="0" text="" dxfId="64">
      <formula>0.03</formula>
    </cfRule>
    <cfRule type="cellIs" priority="47" operator="lessThan" aboveAverage="0" equalAverage="0" bottom="0" percent="0" rank="0" text="" dxfId="65">
      <formula>-0.03</formula>
    </cfRule>
  </conditionalFormatting>
  <conditionalFormatting sqref="X7">
    <cfRule type="cellIs" priority="48" operator="greaterThan" aboveAverage="0" equalAverage="0" bottom="0" percent="0" rank="0" text="" dxfId="66">
      <formula>0.03</formula>
    </cfRule>
    <cfRule type="cellIs" priority="49" operator="lessThan" aboveAverage="0" equalAverage="0" bottom="0" percent="0" rank="0" text="" dxfId="67">
      <formula>-0.03</formula>
    </cfRule>
  </conditionalFormatting>
  <conditionalFormatting sqref="Y7">
    <cfRule type="cellIs" priority="50" operator="greaterThan" aboveAverage="0" equalAverage="0" bottom="0" percent="0" rank="0" text="" dxfId="68">
      <formula>0.03</formula>
    </cfRule>
    <cfRule type="cellIs" priority="51" operator="lessThan" aboveAverage="0" equalAverage="0" bottom="0" percent="0" rank="0" text="" dxfId="69">
      <formula>-0.03</formula>
    </cfRule>
  </conditionalFormatting>
  <conditionalFormatting sqref="W11">
    <cfRule type="cellIs" priority="52" operator="greaterThan" aboveAverage="0" equalAverage="0" bottom="0" percent="0" rank="0" text="" dxfId="70">
      <formula>0.03</formula>
    </cfRule>
    <cfRule type="cellIs" priority="53" operator="lessThan" aboveAverage="0" equalAverage="0" bottom="0" percent="0" rank="0" text="" dxfId="71">
      <formula>-0.03</formula>
    </cfRule>
  </conditionalFormatting>
  <conditionalFormatting sqref="X11">
    <cfRule type="cellIs" priority="54" operator="greaterThan" aboveAverage="0" equalAverage="0" bottom="0" percent="0" rank="0" text="" dxfId="72">
      <formula>0.03</formula>
    </cfRule>
    <cfRule type="cellIs" priority="55" operator="lessThan" aboveAverage="0" equalAverage="0" bottom="0" percent="0" rank="0" text="" dxfId="73">
      <formula>-0.03</formula>
    </cfRule>
  </conditionalFormatting>
  <conditionalFormatting sqref="Y11">
    <cfRule type="cellIs" priority="56" operator="greaterThan" aboveAverage="0" equalAverage="0" bottom="0" percent="0" rank="0" text="" dxfId="74">
      <formula>0.03</formula>
    </cfRule>
    <cfRule type="cellIs" priority="57" operator="lessThan" aboveAverage="0" equalAverage="0" bottom="0" percent="0" rank="0" text="" dxfId="75">
      <formula>-0.03</formula>
    </cfRule>
  </conditionalFormatting>
  <conditionalFormatting sqref="W15">
    <cfRule type="cellIs" priority="58" operator="greaterThan" aboveAverage="0" equalAverage="0" bottom="0" percent="0" rank="0" text="" dxfId="76">
      <formula>0.03</formula>
    </cfRule>
    <cfRule type="cellIs" priority="59" operator="lessThan" aboveAverage="0" equalAverage="0" bottom="0" percent="0" rank="0" text="" dxfId="77">
      <formula>-0.03</formula>
    </cfRule>
  </conditionalFormatting>
  <conditionalFormatting sqref="X15">
    <cfRule type="cellIs" priority="60" operator="greaterThan" aboveAverage="0" equalAverage="0" bottom="0" percent="0" rank="0" text="" dxfId="78">
      <formula>0.03</formula>
    </cfRule>
    <cfRule type="cellIs" priority="61" operator="lessThan" aboveAverage="0" equalAverage="0" bottom="0" percent="0" rank="0" text="" dxfId="79">
      <formula>-0.03</formula>
    </cfRule>
  </conditionalFormatting>
  <conditionalFormatting sqref="Y15">
    <cfRule type="cellIs" priority="62" operator="greaterThan" aboveAverage="0" equalAverage="0" bottom="0" percent="0" rank="0" text="" dxfId="80">
      <formula>0.03</formula>
    </cfRule>
    <cfRule type="cellIs" priority="63" operator="lessThan" aboveAverage="0" equalAverage="0" bottom="0" percent="0" rank="0" text="" dxfId="81">
      <formula>-0.03</formula>
    </cfRule>
  </conditionalFormatting>
  <conditionalFormatting sqref="W10:X10">
    <cfRule type="cellIs" priority="64" operator="greaterThan" aboveAverage="0" equalAverage="0" bottom="0" percent="0" rank="0" text="" dxfId="82">
      <formula>0.03</formula>
    </cfRule>
    <cfRule type="cellIs" priority="65" operator="lessThan" aboveAverage="0" equalAverage="0" bottom="0" percent="0" rank="0" text="" dxfId="83">
      <formula>-0.03</formula>
    </cfRule>
  </conditionalFormatting>
  <conditionalFormatting sqref="W14:X14">
    <cfRule type="cellIs" priority="66" operator="greaterThan" aboveAverage="0" equalAverage="0" bottom="0" percent="0" rank="0" text="" dxfId="84">
      <formula>0.03</formula>
    </cfRule>
    <cfRule type="cellIs" priority="67" operator="lessThan" aboveAverage="0" equalAverage="0" bottom="0" percent="0" rank="0" text="" dxfId="85">
      <formula>-0.03</formula>
    </cfRule>
  </conditionalFormatting>
  <conditionalFormatting sqref="W18:X18">
    <cfRule type="cellIs" priority="68" operator="greaterThan" aboveAverage="0" equalAverage="0" bottom="0" percent="0" rank="0" text="" dxfId="86">
      <formula>0.03</formula>
    </cfRule>
    <cfRule type="cellIs" priority="69" operator="lessThan" aboveAverage="0" equalAverage="0" bottom="0" percent="0" rank="0" text="" dxfId="87">
      <formula>-0.03</formula>
    </cfRule>
  </conditionalFormatting>
  <conditionalFormatting sqref="T35:V38 T51:V62">
    <cfRule type="cellIs" priority="70" operator="greaterThan" aboveAverage="0" equalAverage="0" bottom="0" percent="0" rank="0" text="" dxfId="88">
      <formula>0.03</formula>
    </cfRule>
    <cfRule type="cellIs" priority="71" operator="lessThan" aboveAverage="0" equalAverage="0" bottom="0" percent="0" rank="0" text="" dxfId="89">
      <formula>-0.03</formula>
    </cfRule>
  </conditionalFormatting>
  <conditionalFormatting sqref="W35">
    <cfRule type="cellIs" priority="72" operator="greaterThan" aboveAverage="0" equalAverage="0" bottom="0" percent="0" rank="0" text="" dxfId="90">
      <formula>0.03</formula>
    </cfRule>
    <cfRule type="cellIs" priority="73" operator="lessThan" aboveAverage="0" equalAverage="0" bottom="0" percent="0" rank="0" text="" dxfId="91">
      <formula>-0.03</formula>
    </cfRule>
  </conditionalFormatting>
  <conditionalFormatting sqref="X35">
    <cfRule type="cellIs" priority="74" operator="greaterThan" aboveAverage="0" equalAverage="0" bottom="0" percent="0" rank="0" text="" dxfId="92">
      <formula>0.03</formula>
    </cfRule>
    <cfRule type="cellIs" priority="75" operator="lessThan" aboveAverage="0" equalAverage="0" bottom="0" percent="0" rank="0" text="" dxfId="93">
      <formula>-0.03</formula>
    </cfRule>
  </conditionalFormatting>
  <conditionalFormatting sqref="Y35">
    <cfRule type="cellIs" priority="76" operator="greaterThan" aboveAverage="0" equalAverage="0" bottom="0" percent="0" rank="0" text="" dxfId="94">
      <formula>0.03</formula>
    </cfRule>
    <cfRule type="cellIs" priority="77" operator="lessThan" aboveAverage="0" equalAverage="0" bottom="0" percent="0" rank="0" text="" dxfId="95">
      <formula>-0.03</formula>
    </cfRule>
  </conditionalFormatting>
  <conditionalFormatting sqref="W51">
    <cfRule type="cellIs" priority="78" operator="greaterThan" aboveAverage="0" equalAverage="0" bottom="0" percent="0" rank="0" text="" dxfId="96">
      <formula>0.03</formula>
    </cfRule>
    <cfRule type="cellIs" priority="79" operator="lessThan" aboveAverage="0" equalAverage="0" bottom="0" percent="0" rank="0" text="" dxfId="97">
      <formula>-0.03</formula>
    </cfRule>
  </conditionalFormatting>
  <conditionalFormatting sqref="X51">
    <cfRule type="cellIs" priority="80" operator="greaterThan" aboveAverage="0" equalAverage="0" bottom="0" percent="0" rank="0" text="" dxfId="98">
      <formula>0.03</formula>
    </cfRule>
    <cfRule type="cellIs" priority="81" operator="lessThan" aboveAverage="0" equalAverage="0" bottom="0" percent="0" rank="0" text="" dxfId="99">
      <formula>-0.03</formula>
    </cfRule>
  </conditionalFormatting>
  <conditionalFormatting sqref="Y51">
    <cfRule type="cellIs" priority="82" operator="greaterThan" aboveAverage="0" equalAverage="0" bottom="0" percent="0" rank="0" text="" dxfId="100">
      <formula>0.03</formula>
    </cfRule>
    <cfRule type="cellIs" priority="83" operator="lessThan" aboveAverage="0" equalAverage="0" bottom="0" percent="0" rank="0" text="" dxfId="101">
      <formula>-0.03</formula>
    </cfRule>
  </conditionalFormatting>
  <conditionalFormatting sqref="W55">
    <cfRule type="cellIs" priority="84" operator="greaterThan" aboveAverage="0" equalAverage="0" bottom="0" percent="0" rank="0" text="" dxfId="102">
      <formula>0.03</formula>
    </cfRule>
    <cfRule type="cellIs" priority="85" operator="lessThan" aboveAverage="0" equalAverage="0" bottom="0" percent="0" rank="0" text="" dxfId="103">
      <formula>-0.03</formula>
    </cfRule>
  </conditionalFormatting>
  <conditionalFormatting sqref="X55">
    <cfRule type="cellIs" priority="86" operator="greaterThan" aboveAverage="0" equalAverage="0" bottom="0" percent="0" rank="0" text="" dxfId="104">
      <formula>0.03</formula>
    </cfRule>
    <cfRule type="cellIs" priority="87" operator="lessThan" aboveAverage="0" equalAverage="0" bottom="0" percent="0" rank="0" text="" dxfId="105">
      <formula>-0.03</formula>
    </cfRule>
  </conditionalFormatting>
  <conditionalFormatting sqref="Y55">
    <cfRule type="cellIs" priority="88" operator="greaterThan" aboveAverage="0" equalAverage="0" bottom="0" percent="0" rank="0" text="" dxfId="106">
      <formula>0.03</formula>
    </cfRule>
    <cfRule type="cellIs" priority="89" operator="lessThan" aboveAverage="0" equalAverage="0" bottom="0" percent="0" rank="0" text="" dxfId="107">
      <formula>-0.03</formula>
    </cfRule>
  </conditionalFormatting>
  <conditionalFormatting sqref="W59">
    <cfRule type="cellIs" priority="90" operator="greaterThan" aboveAverage="0" equalAverage="0" bottom="0" percent="0" rank="0" text="" dxfId="108">
      <formula>0.03</formula>
    </cfRule>
    <cfRule type="cellIs" priority="91" operator="lessThan" aboveAverage="0" equalAverage="0" bottom="0" percent="0" rank="0" text="" dxfId="109">
      <formula>-0.03</formula>
    </cfRule>
  </conditionalFormatting>
  <conditionalFormatting sqref="X59">
    <cfRule type="cellIs" priority="92" operator="greaterThan" aboveAverage="0" equalAverage="0" bottom="0" percent="0" rank="0" text="" dxfId="110">
      <formula>0.03</formula>
    </cfRule>
    <cfRule type="cellIs" priority="93" operator="lessThan" aboveAverage="0" equalAverage="0" bottom="0" percent="0" rank="0" text="" dxfId="111">
      <formula>-0.03</formula>
    </cfRule>
  </conditionalFormatting>
  <conditionalFormatting sqref="Y59">
    <cfRule type="cellIs" priority="94" operator="greaterThan" aboveAverage="0" equalAverage="0" bottom="0" percent="0" rank="0" text="" dxfId="112">
      <formula>0.03</formula>
    </cfRule>
    <cfRule type="cellIs" priority="95" operator="lessThan" aboveAverage="0" equalAverage="0" bottom="0" percent="0" rank="0" text="" dxfId="113">
      <formula>-0.03</formula>
    </cfRule>
  </conditionalFormatting>
  <conditionalFormatting sqref="W38:X38">
    <cfRule type="cellIs" priority="96" operator="greaterThan" aboveAverage="0" equalAverage="0" bottom="0" percent="0" rank="0" text="" dxfId="114">
      <formula>0.03</formula>
    </cfRule>
    <cfRule type="cellIs" priority="97" operator="lessThan" aboveAverage="0" equalAverage="0" bottom="0" percent="0" rank="0" text="" dxfId="115">
      <formula>-0.03</formula>
    </cfRule>
  </conditionalFormatting>
  <conditionalFormatting sqref="W54:X54">
    <cfRule type="cellIs" priority="98" operator="greaterThan" aboveAverage="0" equalAverage="0" bottom="0" percent="0" rank="0" text="" dxfId="116">
      <formula>0.03</formula>
    </cfRule>
    <cfRule type="cellIs" priority="99" operator="lessThan" aboveAverage="0" equalAverage="0" bottom="0" percent="0" rank="0" text="" dxfId="117">
      <formula>-0.03</formula>
    </cfRule>
  </conditionalFormatting>
  <conditionalFormatting sqref="W58:X58">
    <cfRule type="cellIs" priority="100" operator="greaterThan" aboveAverage="0" equalAverage="0" bottom="0" percent="0" rank="0" text="" dxfId="118">
      <formula>0.03</formula>
    </cfRule>
    <cfRule type="cellIs" priority="101" operator="lessThan" aboveAverage="0" equalAverage="0" bottom="0" percent="0" rank="0" text="" dxfId="119">
      <formula>-0.03</formula>
    </cfRule>
  </conditionalFormatting>
  <conditionalFormatting sqref="W62:X62">
    <cfRule type="cellIs" priority="102" operator="greaterThan" aboveAverage="0" equalAverage="0" bottom="0" percent="0" rank="0" text="" dxfId="120">
      <formula>0.03</formula>
    </cfRule>
    <cfRule type="cellIs" priority="103" operator="lessThan" aboveAverage="0" equalAverage="0" bottom="0" percent="0" rank="0" text="" dxfId="121">
      <formula>-0.03</formula>
    </cfRule>
  </conditionalFormatting>
  <conditionalFormatting sqref="T39:V50">
    <cfRule type="cellIs" priority="104" operator="greaterThan" aboveAverage="0" equalAverage="0" bottom="0" percent="0" rank="0" text="" dxfId="122">
      <formula>0.03</formula>
    </cfRule>
    <cfRule type="cellIs" priority="105" operator="lessThan" aboveAverage="0" equalAverage="0" bottom="0" percent="0" rank="0" text="" dxfId="123">
      <formula>-0.03</formula>
    </cfRule>
  </conditionalFormatting>
  <conditionalFormatting sqref="W39">
    <cfRule type="cellIs" priority="106" operator="greaterThan" aboveAverage="0" equalAverage="0" bottom="0" percent="0" rank="0" text="" dxfId="124">
      <formula>0.03</formula>
    </cfRule>
    <cfRule type="cellIs" priority="107" operator="lessThan" aboveAverage="0" equalAverage="0" bottom="0" percent="0" rank="0" text="" dxfId="125">
      <formula>-0.03</formula>
    </cfRule>
  </conditionalFormatting>
  <conditionalFormatting sqref="X39">
    <cfRule type="cellIs" priority="108" operator="greaterThan" aboveAverage="0" equalAverage="0" bottom="0" percent="0" rank="0" text="" dxfId="126">
      <formula>0.03</formula>
    </cfRule>
    <cfRule type="cellIs" priority="109" operator="lessThan" aboveAverage="0" equalAverage="0" bottom="0" percent="0" rank="0" text="" dxfId="127">
      <formula>-0.03</formula>
    </cfRule>
  </conditionalFormatting>
  <conditionalFormatting sqref="Y39">
    <cfRule type="cellIs" priority="110" operator="greaterThan" aboveAverage="0" equalAverage="0" bottom="0" percent="0" rank="0" text="" dxfId="128">
      <formula>0.03</formula>
    </cfRule>
    <cfRule type="cellIs" priority="111" operator="lessThan" aboveAverage="0" equalAverage="0" bottom="0" percent="0" rank="0" text="" dxfId="129">
      <formula>-0.03</formula>
    </cfRule>
  </conditionalFormatting>
  <conditionalFormatting sqref="W43">
    <cfRule type="cellIs" priority="112" operator="greaterThan" aboveAverage="0" equalAverage="0" bottom="0" percent="0" rank="0" text="" dxfId="130">
      <formula>0.03</formula>
    </cfRule>
    <cfRule type="cellIs" priority="113" operator="lessThan" aboveAverage="0" equalAverage="0" bottom="0" percent="0" rank="0" text="" dxfId="131">
      <formula>-0.03</formula>
    </cfRule>
  </conditionalFormatting>
  <conditionalFormatting sqref="X43">
    <cfRule type="cellIs" priority="114" operator="greaterThan" aboveAverage="0" equalAverage="0" bottom="0" percent="0" rank="0" text="" dxfId="132">
      <formula>0.03</formula>
    </cfRule>
    <cfRule type="cellIs" priority="115" operator="lessThan" aboveAverage="0" equalAverage="0" bottom="0" percent="0" rank="0" text="" dxfId="133">
      <formula>-0.03</formula>
    </cfRule>
  </conditionalFormatting>
  <conditionalFormatting sqref="Y43">
    <cfRule type="cellIs" priority="116" operator="greaterThan" aboveAverage="0" equalAverage="0" bottom="0" percent="0" rank="0" text="" dxfId="134">
      <formula>0.03</formula>
    </cfRule>
    <cfRule type="cellIs" priority="117" operator="lessThan" aboveAverage="0" equalAverage="0" bottom="0" percent="0" rank="0" text="" dxfId="135">
      <formula>-0.03</formula>
    </cfRule>
  </conditionalFormatting>
  <conditionalFormatting sqref="W47">
    <cfRule type="cellIs" priority="118" operator="greaterThan" aboveAverage="0" equalAverage="0" bottom="0" percent="0" rank="0" text="" dxfId="136">
      <formula>0.03</formula>
    </cfRule>
    <cfRule type="cellIs" priority="119" operator="lessThan" aboveAverage="0" equalAverage="0" bottom="0" percent="0" rank="0" text="" dxfId="137">
      <formula>-0.03</formula>
    </cfRule>
  </conditionalFormatting>
  <conditionalFormatting sqref="X47">
    <cfRule type="cellIs" priority="120" operator="greaterThan" aboveAverage="0" equalAverage="0" bottom="0" percent="0" rank="0" text="" dxfId="138">
      <formula>0.03</formula>
    </cfRule>
    <cfRule type="cellIs" priority="121" operator="lessThan" aboveAverage="0" equalAverage="0" bottom="0" percent="0" rank="0" text="" dxfId="139">
      <formula>-0.03</formula>
    </cfRule>
  </conditionalFormatting>
  <conditionalFormatting sqref="Y47">
    <cfRule type="cellIs" priority="122" operator="greaterThan" aboveAverage="0" equalAverage="0" bottom="0" percent="0" rank="0" text="" dxfId="140">
      <formula>0.03</formula>
    </cfRule>
    <cfRule type="cellIs" priority="123" operator="lessThan" aboveAverage="0" equalAverage="0" bottom="0" percent="0" rank="0" text="" dxfId="141">
      <formula>-0.03</formula>
    </cfRule>
  </conditionalFormatting>
  <conditionalFormatting sqref="W42:X42">
    <cfRule type="cellIs" priority="124" operator="greaterThan" aboveAverage="0" equalAverage="0" bottom="0" percent="0" rank="0" text="" dxfId="142">
      <formula>0.03</formula>
    </cfRule>
    <cfRule type="cellIs" priority="125" operator="lessThan" aboveAverage="0" equalAverage="0" bottom="0" percent="0" rank="0" text="" dxfId="143">
      <formula>-0.03</formula>
    </cfRule>
  </conditionalFormatting>
  <conditionalFormatting sqref="W46:X46">
    <cfRule type="cellIs" priority="126" operator="greaterThan" aboveAverage="0" equalAverage="0" bottom="0" percent="0" rank="0" text="" dxfId="144">
      <formula>0.03</formula>
    </cfRule>
    <cfRule type="cellIs" priority="127" operator="lessThan" aboveAverage="0" equalAverage="0" bottom="0" percent="0" rank="0" text="" dxfId="145">
      <formula>-0.03</formula>
    </cfRule>
  </conditionalFormatting>
  <conditionalFormatting sqref="W50:X50">
    <cfRule type="cellIs" priority="128" operator="greaterThan" aboveAverage="0" equalAverage="0" bottom="0" percent="0" rank="0" text="" dxfId="146">
      <formula>0.03</formula>
    </cfRule>
    <cfRule type="cellIs" priority="129" operator="lessThan" aboveAverage="0" equalAverage="0" bottom="0" percent="0" rank="0" text="" dxfId="147">
      <formula>-0.03</formula>
    </cfRule>
  </conditionalFormatting>
  <conditionalFormatting sqref="T63:V66 T79:V90">
    <cfRule type="cellIs" priority="130" operator="greaterThan" aboveAverage="0" equalAverage="0" bottom="0" percent="0" rank="0" text="" dxfId="148">
      <formula>0.03</formula>
    </cfRule>
    <cfRule type="cellIs" priority="131" operator="lessThan" aboveAverage="0" equalAverage="0" bottom="0" percent="0" rank="0" text="" dxfId="149">
      <formula>-0.03</formula>
    </cfRule>
  </conditionalFormatting>
  <conditionalFormatting sqref="W63">
    <cfRule type="cellIs" priority="132" operator="greaterThan" aboveAverage="0" equalAverage="0" bottom="0" percent="0" rank="0" text="" dxfId="150">
      <formula>0.03</formula>
    </cfRule>
    <cfRule type="cellIs" priority="133" operator="lessThan" aboveAverage="0" equalAverage="0" bottom="0" percent="0" rank="0" text="" dxfId="151">
      <formula>-0.03</formula>
    </cfRule>
  </conditionalFormatting>
  <conditionalFormatting sqref="X63">
    <cfRule type="cellIs" priority="134" operator="greaterThan" aboveAverage="0" equalAverage="0" bottom="0" percent="0" rank="0" text="" dxfId="152">
      <formula>0.03</formula>
    </cfRule>
    <cfRule type="cellIs" priority="135" operator="lessThan" aboveAverage="0" equalAverage="0" bottom="0" percent="0" rank="0" text="" dxfId="153">
      <formula>-0.03</formula>
    </cfRule>
  </conditionalFormatting>
  <conditionalFormatting sqref="Y63">
    <cfRule type="cellIs" priority="136" operator="greaterThan" aboveAverage="0" equalAverage="0" bottom="0" percent="0" rank="0" text="" dxfId="154">
      <formula>0.03</formula>
    </cfRule>
    <cfRule type="cellIs" priority="137" operator="lessThan" aboveAverage="0" equalAverage="0" bottom="0" percent="0" rank="0" text="" dxfId="155">
      <formula>-0.03</formula>
    </cfRule>
  </conditionalFormatting>
  <conditionalFormatting sqref="W79">
    <cfRule type="cellIs" priority="138" operator="greaterThan" aboveAverage="0" equalAverage="0" bottom="0" percent="0" rank="0" text="" dxfId="156">
      <formula>0.03</formula>
    </cfRule>
    <cfRule type="cellIs" priority="139" operator="lessThan" aboveAverage="0" equalAverage="0" bottom="0" percent="0" rank="0" text="" dxfId="157">
      <formula>-0.03</formula>
    </cfRule>
  </conditionalFormatting>
  <conditionalFormatting sqref="X79">
    <cfRule type="cellIs" priority="140" operator="greaterThan" aboveAverage="0" equalAverage="0" bottom="0" percent="0" rank="0" text="" dxfId="158">
      <formula>0.03</formula>
    </cfRule>
    <cfRule type="cellIs" priority="141" operator="lessThan" aboveAverage="0" equalAverage="0" bottom="0" percent="0" rank="0" text="" dxfId="159">
      <formula>-0.03</formula>
    </cfRule>
  </conditionalFormatting>
  <conditionalFormatting sqref="Y79">
    <cfRule type="cellIs" priority="142" operator="greaterThan" aboveAverage="0" equalAverage="0" bottom="0" percent="0" rank="0" text="" dxfId="160">
      <formula>0.03</formula>
    </cfRule>
    <cfRule type="cellIs" priority="143" operator="lessThan" aboveAverage="0" equalAverage="0" bottom="0" percent="0" rank="0" text="" dxfId="161">
      <formula>-0.03</formula>
    </cfRule>
  </conditionalFormatting>
  <conditionalFormatting sqref="W83">
    <cfRule type="cellIs" priority="144" operator="greaterThan" aboveAverage="0" equalAverage="0" bottom="0" percent="0" rank="0" text="" dxfId="162">
      <formula>0.03</formula>
    </cfRule>
    <cfRule type="cellIs" priority="145" operator="lessThan" aboveAverage="0" equalAverage="0" bottom="0" percent="0" rank="0" text="" dxfId="163">
      <formula>-0.03</formula>
    </cfRule>
  </conditionalFormatting>
  <conditionalFormatting sqref="X83">
    <cfRule type="cellIs" priority="146" operator="greaterThan" aboveAverage="0" equalAverage="0" bottom="0" percent="0" rank="0" text="" dxfId="164">
      <formula>0.03</formula>
    </cfRule>
    <cfRule type="cellIs" priority="147" operator="lessThan" aboveAverage="0" equalAverage="0" bottom="0" percent="0" rank="0" text="" dxfId="165">
      <formula>-0.03</formula>
    </cfRule>
  </conditionalFormatting>
  <conditionalFormatting sqref="Y83">
    <cfRule type="cellIs" priority="148" operator="greaterThan" aboveAverage="0" equalAverage="0" bottom="0" percent="0" rank="0" text="" dxfId="166">
      <formula>0.03</formula>
    </cfRule>
    <cfRule type="cellIs" priority="149" operator="lessThan" aboveAverage="0" equalAverage="0" bottom="0" percent="0" rank="0" text="" dxfId="167">
      <formula>-0.03</formula>
    </cfRule>
  </conditionalFormatting>
  <conditionalFormatting sqref="W87">
    <cfRule type="cellIs" priority="150" operator="greaterThan" aboveAverage="0" equalAverage="0" bottom="0" percent="0" rank="0" text="" dxfId="168">
      <formula>0.03</formula>
    </cfRule>
    <cfRule type="cellIs" priority="151" operator="lessThan" aboveAverage="0" equalAverage="0" bottom="0" percent="0" rank="0" text="" dxfId="169">
      <formula>-0.03</formula>
    </cfRule>
  </conditionalFormatting>
  <conditionalFormatting sqref="X87">
    <cfRule type="cellIs" priority="152" operator="greaterThan" aboveAverage="0" equalAverage="0" bottom="0" percent="0" rank="0" text="" dxfId="170">
      <formula>0.03</formula>
    </cfRule>
    <cfRule type="cellIs" priority="153" operator="lessThan" aboveAverage="0" equalAverage="0" bottom="0" percent="0" rank="0" text="" dxfId="171">
      <formula>-0.03</formula>
    </cfRule>
  </conditionalFormatting>
  <conditionalFormatting sqref="Y87">
    <cfRule type="cellIs" priority="154" operator="greaterThan" aboveAverage="0" equalAverage="0" bottom="0" percent="0" rank="0" text="" dxfId="172">
      <formula>0.03</formula>
    </cfRule>
    <cfRule type="cellIs" priority="155" operator="lessThan" aboveAverage="0" equalAverage="0" bottom="0" percent="0" rank="0" text="" dxfId="173">
      <formula>-0.03</formula>
    </cfRule>
  </conditionalFormatting>
  <conditionalFormatting sqref="W66:X66">
    <cfRule type="cellIs" priority="156" operator="greaterThan" aboveAverage="0" equalAverage="0" bottom="0" percent="0" rank="0" text="" dxfId="174">
      <formula>0.03</formula>
    </cfRule>
    <cfRule type="cellIs" priority="157" operator="lessThan" aboveAverage="0" equalAverage="0" bottom="0" percent="0" rank="0" text="" dxfId="175">
      <formula>-0.03</formula>
    </cfRule>
  </conditionalFormatting>
  <conditionalFormatting sqref="W82:X82">
    <cfRule type="cellIs" priority="158" operator="greaterThan" aboveAverage="0" equalAverage="0" bottom="0" percent="0" rank="0" text="" dxfId="176">
      <formula>0.03</formula>
    </cfRule>
    <cfRule type="cellIs" priority="159" operator="lessThan" aboveAverage="0" equalAverage="0" bottom="0" percent="0" rank="0" text="" dxfId="177">
      <formula>-0.03</formula>
    </cfRule>
  </conditionalFormatting>
  <conditionalFormatting sqref="W86:X86">
    <cfRule type="cellIs" priority="160" operator="greaterThan" aboveAverage="0" equalAverage="0" bottom="0" percent="0" rank="0" text="" dxfId="178">
      <formula>0.03</formula>
    </cfRule>
    <cfRule type="cellIs" priority="161" operator="lessThan" aboveAverage="0" equalAverage="0" bottom="0" percent="0" rank="0" text="" dxfId="179">
      <formula>-0.03</formula>
    </cfRule>
  </conditionalFormatting>
  <conditionalFormatting sqref="W90:X90">
    <cfRule type="cellIs" priority="162" operator="greaterThan" aboveAverage="0" equalAverage="0" bottom="0" percent="0" rank="0" text="" dxfId="180">
      <formula>0.03</formula>
    </cfRule>
    <cfRule type="cellIs" priority="163" operator="lessThan" aboveAverage="0" equalAverage="0" bottom="0" percent="0" rank="0" text="" dxfId="181">
      <formula>-0.03</formula>
    </cfRule>
  </conditionalFormatting>
  <conditionalFormatting sqref="T67:V78">
    <cfRule type="cellIs" priority="164" operator="greaterThan" aboveAverage="0" equalAverage="0" bottom="0" percent="0" rank="0" text="" dxfId="182">
      <formula>0.03</formula>
    </cfRule>
    <cfRule type="cellIs" priority="165" operator="lessThan" aboveAverage="0" equalAverage="0" bottom="0" percent="0" rank="0" text="" dxfId="183">
      <formula>-0.03</formula>
    </cfRule>
  </conditionalFormatting>
  <conditionalFormatting sqref="W67">
    <cfRule type="cellIs" priority="166" operator="greaterThan" aboveAverage="0" equalAverage="0" bottom="0" percent="0" rank="0" text="" dxfId="184">
      <formula>0.03</formula>
    </cfRule>
    <cfRule type="cellIs" priority="167" operator="lessThan" aboveAverage="0" equalAverage="0" bottom="0" percent="0" rank="0" text="" dxfId="185">
      <formula>-0.03</formula>
    </cfRule>
  </conditionalFormatting>
  <conditionalFormatting sqref="X67">
    <cfRule type="cellIs" priority="168" operator="greaterThan" aboveAverage="0" equalAverage="0" bottom="0" percent="0" rank="0" text="" dxfId="186">
      <formula>0.03</formula>
    </cfRule>
    <cfRule type="cellIs" priority="169" operator="lessThan" aboveAverage="0" equalAverage="0" bottom="0" percent="0" rank="0" text="" dxfId="187">
      <formula>-0.03</formula>
    </cfRule>
  </conditionalFormatting>
  <conditionalFormatting sqref="Y67">
    <cfRule type="cellIs" priority="170" operator="greaterThan" aboveAverage="0" equalAverage="0" bottom="0" percent="0" rank="0" text="" dxfId="188">
      <formula>0.03</formula>
    </cfRule>
    <cfRule type="cellIs" priority="171" operator="lessThan" aboveAverage="0" equalAverage="0" bottom="0" percent="0" rank="0" text="" dxfId="189">
      <formula>-0.03</formula>
    </cfRule>
  </conditionalFormatting>
  <conditionalFormatting sqref="W71">
    <cfRule type="cellIs" priority="172" operator="greaterThan" aboveAverage="0" equalAverage="0" bottom="0" percent="0" rank="0" text="" dxfId="190">
      <formula>0.03</formula>
    </cfRule>
    <cfRule type="cellIs" priority="173" operator="lessThan" aboveAverage="0" equalAverage="0" bottom="0" percent="0" rank="0" text="" dxfId="191">
      <formula>-0.03</formula>
    </cfRule>
  </conditionalFormatting>
  <conditionalFormatting sqref="X71">
    <cfRule type="cellIs" priority="174" operator="greaterThan" aboveAverage="0" equalAverage="0" bottom="0" percent="0" rank="0" text="" dxfId="192">
      <formula>0.03</formula>
    </cfRule>
    <cfRule type="cellIs" priority="175" operator="lessThan" aboveAverage="0" equalAverage="0" bottom="0" percent="0" rank="0" text="" dxfId="193">
      <formula>-0.03</formula>
    </cfRule>
  </conditionalFormatting>
  <conditionalFormatting sqref="Y71">
    <cfRule type="cellIs" priority="176" operator="greaterThan" aboveAverage="0" equalAverage="0" bottom="0" percent="0" rank="0" text="" dxfId="194">
      <formula>0.03</formula>
    </cfRule>
    <cfRule type="cellIs" priority="177" operator="lessThan" aboveAverage="0" equalAverage="0" bottom="0" percent="0" rank="0" text="" dxfId="195">
      <formula>-0.03</formula>
    </cfRule>
  </conditionalFormatting>
  <conditionalFormatting sqref="W75">
    <cfRule type="cellIs" priority="178" operator="greaterThan" aboveAverage="0" equalAverage="0" bottom="0" percent="0" rank="0" text="" dxfId="196">
      <formula>0.03</formula>
    </cfRule>
    <cfRule type="cellIs" priority="179" operator="lessThan" aboveAverage="0" equalAverage="0" bottom="0" percent="0" rank="0" text="" dxfId="197">
      <formula>-0.03</formula>
    </cfRule>
  </conditionalFormatting>
  <conditionalFormatting sqref="X75">
    <cfRule type="cellIs" priority="180" operator="greaterThan" aboveAverage="0" equalAverage="0" bottom="0" percent="0" rank="0" text="" dxfId="198">
      <formula>0.03</formula>
    </cfRule>
    <cfRule type="cellIs" priority="181" operator="lessThan" aboveAverage="0" equalAverage="0" bottom="0" percent="0" rank="0" text="" dxfId="199">
      <formula>-0.03</formula>
    </cfRule>
  </conditionalFormatting>
  <conditionalFormatting sqref="Y75">
    <cfRule type="cellIs" priority="182" operator="greaterThan" aboveAverage="0" equalAverage="0" bottom="0" percent="0" rank="0" text="" dxfId="200">
      <formula>0.03</formula>
    </cfRule>
    <cfRule type="cellIs" priority="183" operator="lessThan" aboveAverage="0" equalAverage="0" bottom="0" percent="0" rank="0" text="" dxfId="201">
      <formula>-0.03</formula>
    </cfRule>
  </conditionalFormatting>
  <conditionalFormatting sqref="W70:X70">
    <cfRule type="cellIs" priority="184" operator="greaterThan" aboveAverage="0" equalAverage="0" bottom="0" percent="0" rank="0" text="" dxfId="202">
      <formula>0.03</formula>
    </cfRule>
    <cfRule type="cellIs" priority="185" operator="lessThan" aboveAverage="0" equalAverage="0" bottom="0" percent="0" rank="0" text="" dxfId="203">
      <formula>-0.03</formula>
    </cfRule>
  </conditionalFormatting>
  <conditionalFormatting sqref="W74:X74">
    <cfRule type="cellIs" priority="186" operator="greaterThan" aboveAverage="0" equalAverage="0" bottom="0" percent="0" rank="0" text="" dxfId="204">
      <formula>0.03</formula>
    </cfRule>
    <cfRule type="cellIs" priority="187" operator="lessThan" aboveAverage="0" equalAverage="0" bottom="0" percent="0" rank="0" text="" dxfId="205">
      <formula>-0.03</formula>
    </cfRule>
  </conditionalFormatting>
  <conditionalFormatting sqref="W78:X78">
    <cfRule type="cellIs" priority="188" operator="greaterThan" aboveAverage="0" equalAverage="0" bottom="0" percent="0" rank="0" text="" dxfId="206">
      <formula>0.03</formula>
    </cfRule>
    <cfRule type="cellIs" priority="189" operator="lessThan" aboveAverage="0" equalAverage="0" bottom="0" percent="0" rank="0" text="" dxfId="207">
      <formula>-0.03</formula>
    </cfRule>
  </conditionalFormatting>
  <conditionalFormatting sqref="W91">
    <cfRule type="cellIs" priority="190" operator="greaterThan" aboveAverage="0" equalAverage="0" bottom="0" percent="0" rank="0" text="" dxfId="208">
      <formula>0.03</formula>
    </cfRule>
    <cfRule type="cellIs" priority="191" operator="lessThan" aboveAverage="0" equalAverage="0" bottom="0" percent="0" rank="0" text="" dxfId="209">
      <formula>-0.03</formula>
    </cfRule>
  </conditionalFormatting>
  <conditionalFormatting sqref="X91">
    <cfRule type="cellIs" priority="192" operator="greaterThan" aboveAverage="0" equalAverage="0" bottom="0" percent="0" rank="0" text="" dxfId="210">
      <formula>0.03</formula>
    </cfRule>
    <cfRule type="cellIs" priority="193" operator="lessThan" aboveAverage="0" equalAverage="0" bottom="0" percent="0" rank="0" text="" dxfId="211">
      <formula>-0.03</formula>
    </cfRule>
  </conditionalFormatting>
  <conditionalFormatting sqref="Y91">
    <cfRule type="cellIs" priority="194" operator="greaterThan" aboveAverage="0" equalAverage="0" bottom="0" percent="0" rank="0" text="" dxfId="212">
      <formula>0.03</formula>
    </cfRule>
    <cfRule type="cellIs" priority="195" operator="lessThan" aboveAverage="0" equalAverage="0" bottom="0" percent="0" rank="0" text="" dxfId="213">
      <formula>-0.03</formula>
    </cfRule>
  </conditionalFormatting>
  <conditionalFormatting sqref="W92">
    <cfRule type="cellIs" priority="196" operator="greaterThan" aboveAverage="0" equalAverage="0" bottom="0" percent="0" rank="0" text="" dxfId="214">
      <formula>0.03</formula>
    </cfRule>
    <cfRule type="cellIs" priority="197" operator="lessThan" aboveAverage="0" equalAverage="0" bottom="0" percent="0" rank="0" text="" dxfId="215">
      <formula>-0.03</formula>
    </cfRule>
  </conditionalFormatting>
  <conditionalFormatting sqref="X92">
    <cfRule type="cellIs" priority="198" operator="greaterThan" aboveAverage="0" equalAverage="0" bottom="0" percent="0" rank="0" text="" dxfId="216">
      <formula>0.03</formula>
    </cfRule>
    <cfRule type="cellIs" priority="199" operator="lessThan" aboveAverage="0" equalAverage="0" bottom="0" percent="0" rank="0" text="" dxfId="217">
      <formula>-0.03</formula>
    </cfRule>
  </conditionalFormatting>
  <conditionalFormatting sqref="Y92">
    <cfRule type="cellIs" priority="200" operator="greaterThan" aboveAverage="0" equalAverage="0" bottom="0" percent="0" rank="0" text="" dxfId="218">
      <formula>0.03</formula>
    </cfRule>
    <cfRule type="cellIs" priority="201" operator="lessThan" aboveAverage="0" equalAverage="0" bottom="0" percent="0" rank="0" text="" dxfId="219">
      <formula>-0.03</formula>
    </cfRule>
  </conditionalFormatting>
  <conditionalFormatting sqref="W93">
    <cfRule type="cellIs" priority="202" operator="greaterThan" aboveAverage="0" equalAverage="0" bottom="0" percent="0" rank="0" text="" dxfId="220">
      <formula>0.03</formula>
    </cfRule>
    <cfRule type="cellIs" priority="203" operator="lessThan" aboveAverage="0" equalAverage="0" bottom="0" percent="0" rank="0" text="" dxfId="221">
      <formula>-0.03</formula>
    </cfRule>
  </conditionalFormatting>
  <conditionalFormatting sqref="X93">
    <cfRule type="cellIs" priority="204" operator="greaterThan" aboveAverage="0" equalAverage="0" bottom="0" percent="0" rank="0" text="" dxfId="222">
      <formula>0.03</formula>
    </cfRule>
    <cfRule type="cellIs" priority="205" operator="lessThan" aboveAverage="0" equalAverage="0" bottom="0" percent="0" rank="0" text="" dxfId="223">
      <formula>-0.03</formula>
    </cfRule>
  </conditionalFormatting>
  <conditionalFormatting sqref="Y93">
    <cfRule type="cellIs" priority="206" operator="greaterThan" aboveAverage="0" equalAverage="0" bottom="0" percent="0" rank="0" text="" dxfId="224">
      <formula>0.03</formula>
    </cfRule>
    <cfRule type="cellIs" priority="207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2"/>
      <c r="B1" s="52"/>
      <c r="D1" s="56" t="s">
        <v>3</v>
      </c>
      <c r="E1" s="56"/>
      <c r="F1" s="56"/>
      <c r="G1" s="56"/>
      <c r="H1" s="56"/>
      <c r="I1" s="56"/>
      <c r="J1" s="56"/>
      <c r="L1" s="56" t="s">
        <v>8</v>
      </c>
      <c r="M1" s="56"/>
      <c r="N1" s="56"/>
      <c r="O1" s="56"/>
      <c r="P1" s="56"/>
      <c r="Q1" s="56"/>
      <c r="R1" s="56"/>
      <c r="S1" s="57"/>
      <c r="T1" s="56" t="s">
        <v>58</v>
      </c>
      <c r="U1" s="56"/>
      <c r="V1" s="56"/>
      <c r="W1" s="56" t="s">
        <v>59</v>
      </c>
      <c r="X1" s="56"/>
      <c r="Y1" s="56"/>
    </row>
    <row r="2" customFormat="false" ht="12.75" hidden="false" customHeight="false" outlineLevel="0" collapsed="false">
      <c r="A2" s="37"/>
      <c r="B2" s="58"/>
      <c r="C2" s="59" t="s">
        <v>60</v>
      </c>
      <c r="D2" s="50" t="s">
        <v>30</v>
      </c>
      <c r="E2" s="51" t="s">
        <v>31</v>
      </c>
      <c r="F2" s="51" t="s">
        <v>32</v>
      </c>
      <c r="G2" s="51" t="s">
        <v>33</v>
      </c>
      <c r="H2" s="51" t="s">
        <v>61</v>
      </c>
      <c r="I2" s="51" t="s">
        <v>62</v>
      </c>
      <c r="J2" s="60" t="s">
        <v>63</v>
      </c>
      <c r="K2" s="57"/>
      <c r="L2" s="50" t="s">
        <v>30</v>
      </c>
      <c r="M2" s="51" t="s">
        <v>31</v>
      </c>
      <c r="N2" s="51" t="s">
        <v>32</v>
      </c>
      <c r="O2" s="51" t="s">
        <v>33</v>
      </c>
      <c r="P2" s="51" t="s">
        <v>61</v>
      </c>
      <c r="Q2" s="51" t="s">
        <v>62</v>
      </c>
      <c r="R2" s="60" t="s">
        <v>63</v>
      </c>
      <c r="S2" s="61"/>
      <c r="T2" s="50" t="s">
        <v>4</v>
      </c>
      <c r="U2" s="51" t="s">
        <v>5</v>
      </c>
      <c r="V2" s="60" t="s">
        <v>6</v>
      </c>
      <c r="W2" s="50" t="s">
        <v>4</v>
      </c>
      <c r="X2" s="51" t="s">
        <v>5</v>
      </c>
      <c r="Y2" s="60" t="s">
        <v>6</v>
      </c>
    </row>
    <row r="3" customFormat="false" ht="12" hidden="false" customHeight="false" outlineLevel="0" collapsed="false">
      <c r="A3" s="62" t="s">
        <v>64</v>
      </c>
      <c r="B3" s="62" t="s">
        <v>34</v>
      </c>
      <c r="C3" s="62" t="n">
        <v>17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2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69" t="n">
        <f aca="false">P4/3600</f>
        <v>0</v>
      </c>
      <c r="S4" s="66"/>
      <c r="T4" s="33"/>
      <c r="U4" s="52"/>
      <c r="V4" s="52"/>
      <c r="W4" s="33"/>
      <c r="X4" s="52"/>
      <c r="Y4" s="70"/>
    </row>
    <row r="5" customFormat="false" ht="12" hidden="false" customHeight="false" outlineLevel="0" collapsed="false">
      <c r="A5" s="12"/>
      <c r="B5" s="12"/>
      <c r="C5" s="12" t="n">
        <v>27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69" t="n">
        <f aca="false">P5/3600</f>
        <v>0</v>
      </c>
      <c r="S5" s="66"/>
      <c r="T5" s="33"/>
      <c r="U5" s="52"/>
      <c r="V5" s="52"/>
      <c r="W5" s="33"/>
      <c r="X5" s="52"/>
      <c r="Y5" s="70"/>
    </row>
    <row r="6" customFormat="false" ht="12.75" hidden="false" customHeight="false" outlineLevel="0" collapsed="false">
      <c r="A6" s="12"/>
      <c r="B6" s="14"/>
      <c r="C6" s="14" t="n">
        <v>32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6"/>
      <c r="T6" s="37"/>
      <c r="U6" s="58"/>
      <c r="V6" s="58"/>
      <c r="W6" s="37"/>
      <c r="X6" s="58"/>
      <c r="Y6" s="4"/>
    </row>
    <row r="7" customFormat="false" ht="12" hidden="false" customHeight="false" outlineLevel="0" collapsed="false">
      <c r="A7" s="12"/>
      <c r="B7" s="62" t="s">
        <v>36</v>
      </c>
      <c r="C7" s="62" t="n">
        <v>17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9" t="e">
        <f aca="false">bdrateOld($D7:$D10,E7:E10,$L7:$L10,M7:M10)</f>
        <v>#VALUE!</v>
      </c>
      <c r="X7" s="10" t="e">
        <f aca="false">bdrateOld($D7:$D10,F7:F10,$L7:$L10,N7:N10)</f>
        <v>#VALUE!</v>
      </c>
      <c r="Y7" s="11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2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69" t="n">
        <f aca="false">P8/3600</f>
        <v>0</v>
      </c>
      <c r="S8" s="66"/>
      <c r="T8" s="33"/>
      <c r="U8" s="52"/>
      <c r="V8" s="52"/>
      <c r="W8" s="33"/>
      <c r="X8" s="52"/>
      <c r="Y8" s="70"/>
    </row>
    <row r="9" customFormat="false" ht="12" hidden="false" customHeight="false" outlineLevel="0" collapsed="false">
      <c r="A9" s="12"/>
      <c r="B9" s="12"/>
      <c r="C9" s="12" t="n">
        <v>27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69" t="n">
        <f aca="false">P9/3600</f>
        <v>0</v>
      </c>
      <c r="S9" s="66"/>
      <c r="T9" s="33"/>
      <c r="U9" s="52"/>
      <c r="V9" s="52"/>
      <c r="W9" s="33"/>
      <c r="X9" s="52"/>
      <c r="Y9" s="70"/>
    </row>
    <row r="10" customFormat="false" ht="12.75" hidden="false" customHeight="false" outlineLevel="0" collapsed="false">
      <c r="A10" s="12"/>
      <c r="B10" s="14"/>
      <c r="C10" s="14" t="n">
        <v>32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6"/>
      <c r="T10" s="37"/>
      <c r="U10" s="58"/>
      <c r="V10" s="58"/>
      <c r="W10" s="37"/>
      <c r="X10" s="58"/>
      <c r="Y10" s="4"/>
    </row>
    <row r="11" customFormat="false" ht="12" hidden="false" customHeight="false" outlineLevel="0" collapsed="false">
      <c r="A11" s="12"/>
      <c r="B11" s="62" t="s">
        <v>38</v>
      </c>
      <c r="C11" s="62" t="n">
        <v>17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9" t="e">
        <f aca="false">bdrateOld($D11:$D14,E11:E14,$L11:$L14,M11:M14)</f>
        <v>#VALUE!</v>
      </c>
      <c r="X11" s="10" t="e">
        <f aca="false">bdrateOld($D11:$D14,F11:F14,$L11:$L14,N11:N14)</f>
        <v>#VALUE!</v>
      </c>
      <c r="Y11" s="11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2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33"/>
      <c r="U12" s="52"/>
      <c r="V12" s="52"/>
      <c r="W12" s="33"/>
      <c r="X12" s="52"/>
      <c r="Y12" s="70"/>
    </row>
    <row r="13" customFormat="false" ht="12" hidden="false" customHeight="false" outlineLevel="0" collapsed="false">
      <c r="A13" s="12"/>
      <c r="B13" s="12"/>
      <c r="C13" s="12" t="n">
        <v>27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33"/>
      <c r="U13" s="52"/>
      <c r="V13" s="52"/>
      <c r="W13" s="33"/>
      <c r="X13" s="52"/>
      <c r="Y13" s="70"/>
    </row>
    <row r="14" customFormat="false" ht="12.75" hidden="false" customHeight="false" outlineLevel="0" collapsed="false">
      <c r="A14" s="12"/>
      <c r="B14" s="14"/>
      <c r="C14" s="14" t="n">
        <v>32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6"/>
      <c r="T14" s="37"/>
      <c r="U14" s="58"/>
      <c r="V14" s="58"/>
      <c r="W14" s="37"/>
      <c r="X14" s="58"/>
      <c r="Y14" s="4"/>
    </row>
    <row r="15" customFormat="false" ht="12" hidden="false" customHeight="false" outlineLevel="0" collapsed="false">
      <c r="A15" s="12"/>
      <c r="B15" s="62" t="s">
        <v>40</v>
      </c>
      <c r="C15" s="62" t="n">
        <v>17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9" t="e">
        <f aca="false">bdrateOld($D15:$D18,E15:E18,$L15:$L18,M15:M18)</f>
        <v>#VALUE!</v>
      </c>
      <c r="X15" s="10" t="e">
        <f aca="false">bdrateOld($D15:$D18,F15:F18,$L15:$L18,N15:N18)</f>
        <v>#VALUE!</v>
      </c>
      <c r="Y15" s="11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2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33"/>
      <c r="U16" s="52"/>
      <c r="V16" s="52"/>
      <c r="W16" s="33"/>
      <c r="X16" s="52"/>
      <c r="Y16" s="70"/>
    </row>
    <row r="17" customFormat="false" ht="12" hidden="false" customHeight="false" outlineLevel="0" collapsed="false">
      <c r="A17" s="12"/>
      <c r="B17" s="12"/>
      <c r="C17" s="12" t="n">
        <v>27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33"/>
      <c r="U17" s="52"/>
      <c r="V17" s="52"/>
      <c r="W17" s="33"/>
      <c r="X17" s="52"/>
      <c r="Y17" s="70"/>
    </row>
    <row r="18" customFormat="false" ht="12.75" hidden="false" customHeight="false" outlineLevel="0" collapsed="false">
      <c r="A18" s="12"/>
      <c r="B18" s="14"/>
      <c r="C18" s="14" t="n">
        <v>32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6"/>
      <c r="T18" s="37"/>
      <c r="U18" s="58"/>
      <c r="V18" s="58"/>
      <c r="W18" s="37"/>
      <c r="X18" s="58"/>
      <c r="Y18" s="4"/>
    </row>
    <row r="19" customFormat="false" ht="12" hidden="false" customHeight="false" outlineLevel="0" collapsed="false">
      <c r="A19" s="12"/>
      <c r="B19" s="62" t="s">
        <v>42</v>
      </c>
      <c r="C19" s="62" t="n">
        <v>17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9" t="e">
        <f aca="false">bdrateOld($D19:$D22,E19:E22,$L19:$L22,M19:M22)</f>
        <v>#VALUE!</v>
      </c>
      <c r="X19" s="10" t="e">
        <f aca="false">bdrateOld($D19:$D22,F19:F22,$L19:$L22,N19:N22)</f>
        <v>#VALUE!</v>
      </c>
      <c r="Y19" s="11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2</v>
      </c>
      <c r="D20" s="67"/>
      <c r="E20" s="68"/>
      <c r="F20" s="68"/>
      <c r="G20" s="68"/>
      <c r="H20" s="68"/>
      <c r="I20" s="68"/>
      <c r="J20" s="69" t="n">
        <f aca="false">H20/3600</f>
        <v>0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33"/>
      <c r="U20" s="52"/>
      <c r="V20" s="52"/>
      <c r="W20" s="33"/>
      <c r="X20" s="52"/>
      <c r="Y20" s="70"/>
    </row>
    <row r="21" customFormat="false" ht="12" hidden="false" customHeight="false" outlineLevel="0" collapsed="false">
      <c r="A21" s="12"/>
      <c r="B21" s="12"/>
      <c r="C21" s="12" t="n">
        <v>27</v>
      </c>
      <c r="D21" s="67"/>
      <c r="E21" s="68"/>
      <c r="F21" s="68"/>
      <c r="G21" s="68"/>
      <c r="H21" s="68"/>
      <c r="I21" s="68"/>
      <c r="J21" s="69" t="n">
        <f aca="false">H21/3600</f>
        <v>0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33"/>
      <c r="U21" s="52"/>
      <c r="V21" s="52"/>
      <c r="W21" s="33"/>
      <c r="X21" s="52"/>
      <c r="Y21" s="70"/>
    </row>
    <row r="22" customFormat="false" ht="12.75" hidden="false" customHeight="false" outlineLevel="0" collapsed="false">
      <c r="A22" s="12"/>
      <c r="B22" s="14"/>
      <c r="C22" s="14" t="n">
        <v>32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6"/>
      <c r="T22" s="37"/>
      <c r="U22" s="58"/>
      <c r="V22" s="58"/>
      <c r="W22" s="37"/>
      <c r="X22" s="58"/>
      <c r="Y22" s="4"/>
    </row>
    <row r="23" customFormat="false" ht="12" hidden="false" customHeight="false" outlineLevel="0" collapsed="false">
      <c r="A23" s="12"/>
      <c r="B23" s="62" t="s">
        <v>44</v>
      </c>
      <c r="C23" s="62" t="n">
        <v>17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9" t="e">
        <f aca="false">bdrateOld($D23:$D26,E23:E26,$L23:$L26,M23:M26)</f>
        <v>#VALUE!</v>
      </c>
      <c r="X23" s="10" t="e">
        <f aca="false">bdrateOld($D23:$D26,F23:F26,$L23:$L26,N23:N26)</f>
        <v>#VALUE!</v>
      </c>
      <c r="Y23" s="11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2</v>
      </c>
      <c r="D24" s="67"/>
      <c r="E24" s="68"/>
      <c r="F24" s="68"/>
      <c r="G24" s="68"/>
      <c r="H24" s="68"/>
      <c r="I24" s="68"/>
      <c r="J24" s="69" t="n">
        <f aca="false">H24/3600</f>
        <v>0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33"/>
      <c r="U24" s="52"/>
      <c r="V24" s="52"/>
      <c r="W24" s="33"/>
      <c r="X24" s="52"/>
      <c r="Y24" s="70"/>
    </row>
    <row r="25" customFormat="false" ht="12" hidden="false" customHeight="false" outlineLevel="0" collapsed="false">
      <c r="A25" s="12"/>
      <c r="B25" s="12"/>
      <c r="C25" s="12" t="n">
        <v>27</v>
      </c>
      <c r="D25" s="67"/>
      <c r="E25" s="68"/>
      <c r="F25" s="68"/>
      <c r="G25" s="68"/>
      <c r="H25" s="68"/>
      <c r="I25" s="68"/>
      <c r="J25" s="69" t="n">
        <f aca="false">H25/3600</f>
        <v>0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33"/>
      <c r="U25" s="52"/>
      <c r="V25" s="52"/>
      <c r="W25" s="33"/>
      <c r="X25" s="52"/>
      <c r="Y25" s="70"/>
    </row>
    <row r="26" customFormat="false" ht="12.75" hidden="false" customHeight="false" outlineLevel="0" collapsed="false">
      <c r="A26" s="12"/>
      <c r="B26" s="14"/>
      <c r="C26" s="14" t="n">
        <v>32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6"/>
      <c r="T26" s="37"/>
      <c r="U26" s="58"/>
      <c r="V26" s="58"/>
      <c r="W26" s="37"/>
      <c r="X26" s="58"/>
      <c r="Y26" s="4"/>
    </row>
    <row r="27" customFormat="false" ht="12" hidden="false" customHeight="false" outlineLevel="0" collapsed="false">
      <c r="A27" s="12"/>
      <c r="B27" s="62" t="s">
        <v>65</v>
      </c>
      <c r="C27" s="62" t="n">
        <v>17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9" t="e">
        <f aca="false">bdrateOld($D27:$D30,E27:E30,$L27:$L30,M27:M30)</f>
        <v>#VALUE!</v>
      </c>
      <c r="X27" s="10" t="e">
        <f aca="false">bdrateOld($D27:$D30,F27:F30,$L27:$L30,N27:N30)</f>
        <v>#VALUE!</v>
      </c>
      <c r="Y27" s="11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2</v>
      </c>
      <c r="D28" s="67"/>
      <c r="E28" s="68"/>
      <c r="F28" s="68"/>
      <c r="G28" s="68"/>
      <c r="H28" s="68"/>
      <c r="I28" s="68"/>
      <c r="J28" s="69" t="n">
        <f aca="false">H28/3600</f>
        <v>0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33"/>
      <c r="U28" s="52"/>
      <c r="V28" s="52"/>
      <c r="W28" s="33"/>
      <c r="X28" s="52"/>
      <c r="Y28" s="70"/>
    </row>
    <row r="29" customFormat="false" ht="12" hidden="false" customHeight="false" outlineLevel="0" collapsed="false">
      <c r="A29" s="12"/>
      <c r="B29" s="12"/>
      <c r="C29" s="12" t="n">
        <v>27</v>
      </c>
      <c r="D29" s="67"/>
      <c r="E29" s="68"/>
      <c r="F29" s="68"/>
      <c r="G29" s="68"/>
      <c r="H29" s="68"/>
      <c r="I29" s="68"/>
      <c r="J29" s="69" t="n">
        <f aca="false">H29/3600</f>
        <v>0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33"/>
      <c r="U29" s="52"/>
      <c r="V29" s="52"/>
      <c r="W29" s="33"/>
      <c r="X29" s="52"/>
      <c r="Y29" s="70"/>
    </row>
    <row r="30" customFormat="false" ht="12.75" hidden="false" customHeight="false" outlineLevel="0" collapsed="false">
      <c r="A30" s="12"/>
      <c r="B30" s="14"/>
      <c r="C30" s="14" t="n">
        <v>32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6"/>
      <c r="T30" s="37"/>
      <c r="U30" s="58"/>
      <c r="V30" s="58"/>
      <c r="W30" s="37"/>
      <c r="X30" s="58"/>
      <c r="Y30" s="4"/>
    </row>
    <row r="31" customFormat="false" ht="12" hidden="false" customHeight="false" outlineLevel="0" collapsed="false">
      <c r="A31" s="12"/>
      <c r="B31" s="62" t="s">
        <v>46</v>
      </c>
      <c r="C31" s="62" t="n">
        <v>17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9" t="e">
        <f aca="false">bdrateOld($D31:$D34,E31:E34,$L31:$L34,M31:M34)</f>
        <v>#VALUE!</v>
      </c>
      <c r="X31" s="10" t="e">
        <f aca="false">bdrateOld($D31:$D34,F31:F34,$L31:$L34,N31:N34)</f>
        <v>#VALUE!</v>
      </c>
      <c r="Y31" s="11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2</v>
      </c>
      <c r="D32" s="67"/>
      <c r="E32" s="68"/>
      <c r="F32" s="68"/>
      <c r="G32" s="68"/>
      <c r="H32" s="68"/>
      <c r="I32" s="68"/>
      <c r="J32" s="69" t="n">
        <f aca="false">H32/3600</f>
        <v>0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33"/>
      <c r="U32" s="52"/>
      <c r="V32" s="52"/>
      <c r="W32" s="33"/>
      <c r="X32" s="52"/>
      <c r="Y32" s="70"/>
    </row>
    <row r="33" customFormat="false" ht="12" hidden="false" customHeight="false" outlineLevel="0" collapsed="false">
      <c r="A33" s="12"/>
      <c r="B33" s="12"/>
      <c r="C33" s="12" t="n">
        <v>27</v>
      </c>
      <c r="D33" s="67"/>
      <c r="E33" s="68"/>
      <c r="F33" s="68"/>
      <c r="G33" s="68"/>
      <c r="H33" s="68"/>
      <c r="I33" s="68"/>
      <c r="J33" s="69" t="n">
        <f aca="false">H33/3600</f>
        <v>0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33"/>
      <c r="U33" s="52"/>
      <c r="V33" s="52"/>
      <c r="W33" s="33"/>
      <c r="X33" s="52"/>
      <c r="Y33" s="70"/>
    </row>
    <row r="34" customFormat="false" ht="12.75" hidden="false" customHeight="false" outlineLevel="0" collapsed="false">
      <c r="A34" s="14"/>
      <c r="B34" s="14"/>
      <c r="C34" s="14" t="n">
        <v>32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6"/>
      <c r="T34" s="37"/>
      <c r="U34" s="58"/>
      <c r="V34" s="58"/>
      <c r="W34" s="37"/>
      <c r="X34" s="58"/>
      <c r="Y34" s="4"/>
    </row>
    <row r="35" customFormat="false" ht="12" hidden="false" customHeight="false" outlineLevel="0" collapsed="false">
      <c r="A35" s="62" t="s">
        <v>66</v>
      </c>
      <c r="B35" s="1" t="s">
        <v>47</v>
      </c>
      <c r="C35" s="62" t="n">
        <v>17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9" t="e">
        <f aca="false">bdrateOld($D35:$D38,E35:E38,$L35:$L38,M35:M38)</f>
        <v>#VALUE!</v>
      </c>
      <c r="X35" s="10" t="e">
        <f aca="false">bdrateOld($D35:$D38,F35:F38,$L35:$L38,N35:N38)</f>
        <v>#VALUE!</v>
      </c>
      <c r="Y35" s="11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2</v>
      </c>
      <c r="D36" s="67"/>
      <c r="E36" s="68"/>
      <c r="F36" s="68"/>
      <c r="G36" s="68"/>
      <c r="H36" s="68"/>
      <c r="I36" s="68"/>
      <c r="J36" s="69" t="n">
        <f aca="false">H36/3600</f>
        <v>0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33"/>
      <c r="U36" s="52"/>
      <c r="V36" s="52"/>
      <c r="W36" s="33"/>
      <c r="X36" s="52"/>
      <c r="Y36" s="70"/>
    </row>
    <row r="37" customFormat="false" ht="12" hidden="false" customHeight="false" outlineLevel="0" collapsed="false">
      <c r="A37" s="12"/>
      <c r="B37" s="12"/>
      <c r="C37" s="12" t="n">
        <v>27</v>
      </c>
      <c r="D37" s="67"/>
      <c r="E37" s="68"/>
      <c r="F37" s="68"/>
      <c r="G37" s="68"/>
      <c r="H37" s="68"/>
      <c r="I37" s="68"/>
      <c r="J37" s="69" t="n">
        <f aca="false">H37/3600</f>
        <v>0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33"/>
      <c r="U37" s="52"/>
      <c r="V37" s="52"/>
      <c r="W37" s="33"/>
      <c r="X37" s="52"/>
      <c r="Y37" s="70"/>
    </row>
    <row r="38" customFormat="false" ht="12.75" hidden="false" customHeight="false" outlineLevel="0" collapsed="false">
      <c r="A38" s="12"/>
      <c r="B38" s="14"/>
      <c r="C38" s="14" t="n">
        <v>32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6"/>
      <c r="T38" s="37"/>
      <c r="U38" s="58"/>
      <c r="V38" s="58"/>
      <c r="W38" s="37"/>
      <c r="X38" s="58"/>
      <c r="Y38" s="4"/>
    </row>
    <row r="39" customFormat="false" ht="12" hidden="false" customHeight="false" outlineLevel="0" collapsed="false">
      <c r="A39" s="12"/>
      <c r="B39" s="1" t="s">
        <v>52</v>
      </c>
      <c r="C39" s="62" t="n">
        <v>17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9" t="e">
        <f aca="false">bdrateOld($D39:$D42,E39:E42,$L39:$L42,M39:M42)</f>
        <v>#VALUE!</v>
      </c>
      <c r="X39" s="10" t="e">
        <f aca="false">bdrateOld($D39:$D42,F39:F42,$L39:$L42,N39:N42)</f>
        <v>#VALUE!</v>
      </c>
      <c r="Y39" s="11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2</v>
      </c>
      <c r="D40" s="67"/>
      <c r="E40" s="68"/>
      <c r="F40" s="68"/>
      <c r="G40" s="68"/>
      <c r="H40" s="68"/>
      <c r="I40" s="68"/>
      <c r="J40" s="69" t="n">
        <f aca="false">H40/3600</f>
        <v>0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33"/>
      <c r="U40" s="52"/>
      <c r="V40" s="52"/>
      <c r="W40" s="33"/>
      <c r="X40" s="52"/>
      <c r="Y40" s="70"/>
    </row>
    <row r="41" customFormat="false" ht="12" hidden="false" customHeight="false" outlineLevel="0" collapsed="false">
      <c r="A41" s="12"/>
      <c r="B41" s="12"/>
      <c r="C41" s="12" t="n">
        <v>27</v>
      </c>
      <c r="D41" s="67"/>
      <c r="E41" s="68"/>
      <c r="F41" s="68"/>
      <c r="G41" s="68"/>
      <c r="H41" s="68"/>
      <c r="I41" s="68"/>
      <c r="J41" s="69" t="n">
        <f aca="false">H41/3600</f>
        <v>0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33"/>
      <c r="U41" s="52"/>
      <c r="V41" s="52"/>
      <c r="W41" s="33"/>
      <c r="X41" s="52"/>
      <c r="Y41" s="70"/>
    </row>
    <row r="42" customFormat="false" ht="12.75" hidden="false" customHeight="false" outlineLevel="0" collapsed="false">
      <c r="A42" s="12"/>
      <c r="B42" s="14"/>
      <c r="C42" s="14" t="n">
        <v>32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6"/>
      <c r="T42" s="37"/>
      <c r="U42" s="58"/>
      <c r="V42" s="58"/>
      <c r="W42" s="37"/>
      <c r="X42" s="58"/>
      <c r="Y42" s="4"/>
    </row>
    <row r="43" customFormat="false" ht="12" hidden="false" customHeight="false" outlineLevel="0" collapsed="false">
      <c r="A43" s="12"/>
      <c r="B43" s="1" t="s">
        <v>53</v>
      </c>
      <c r="C43" s="62" t="n">
        <v>17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9" t="e">
        <f aca="false">bdrateOld($D43:$D46,E43:E46,$L43:$L46,M43:M46)</f>
        <v>#VALUE!</v>
      </c>
      <c r="X43" s="10" t="e">
        <f aca="false">bdrateOld($D43:$D46,F43:F46,$L43:$L46,N43:N46)</f>
        <v>#VALUE!</v>
      </c>
      <c r="Y43" s="11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2</v>
      </c>
      <c r="D44" s="67"/>
      <c r="E44" s="68"/>
      <c r="F44" s="68"/>
      <c r="G44" s="68"/>
      <c r="H44" s="68"/>
      <c r="I44" s="68"/>
      <c r="J44" s="69" t="n">
        <f aca="false">H44/3600</f>
        <v>0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33"/>
      <c r="U44" s="52"/>
      <c r="V44" s="52"/>
      <c r="W44" s="33"/>
      <c r="X44" s="52"/>
      <c r="Y44" s="70"/>
    </row>
    <row r="45" customFormat="false" ht="12" hidden="false" customHeight="false" outlineLevel="0" collapsed="false">
      <c r="A45" s="12"/>
      <c r="B45" s="12"/>
      <c r="C45" s="12" t="n">
        <v>27</v>
      </c>
      <c r="D45" s="67"/>
      <c r="E45" s="68"/>
      <c r="F45" s="68"/>
      <c r="G45" s="68"/>
      <c r="H45" s="68"/>
      <c r="I45" s="68"/>
      <c r="J45" s="69" t="n">
        <f aca="false">H45/3600</f>
        <v>0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33"/>
      <c r="U45" s="52"/>
      <c r="V45" s="52"/>
      <c r="W45" s="33"/>
      <c r="X45" s="52"/>
      <c r="Y45" s="70"/>
    </row>
    <row r="46" customFormat="false" ht="12.75" hidden="false" customHeight="false" outlineLevel="0" collapsed="false">
      <c r="A46" s="12"/>
      <c r="B46" s="14"/>
      <c r="C46" s="14" t="n">
        <v>32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6"/>
      <c r="T46" s="37"/>
      <c r="U46" s="58"/>
      <c r="V46" s="58"/>
      <c r="W46" s="37"/>
      <c r="X46" s="58"/>
      <c r="Y46" s="4"/>
    </row>
    <row r="47" customFormat="false" ht="12" hidden="false" customHeight="false" outlineLevel="0" collapsed="false">
      <c r="A47" s="12"/>
      <c r="B47" s="1" t="s">
        <v>54</v>
      </c>
      <c r="C47" s="62" t="n">
        <v>17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9" t="e">
        <f aca="false">bdrateOld($D47:$D50,E47:E50,$L47:$L50,M47:M50)</f>
        <v>#VALUE!</v>
      </c>
      <c r="X47" s="10" t="e">
        <f aca="false">bdrateOld($D47:$D50,F47:F50,$L47:$L50,N47:N50)</f>
        <v>#VALUE!</v>
      </c>
      <c r="Y47" s="11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2</v>
      </c>
      <c r="D48" s="67"/>
      <c r="E48" s="68"/>
      <c r="F48" s="68"/>
      <c r="G48" s="68"/>
      <c r="H48" s="68"/>
      <c r="I48" s="68"/>
      <c r="J48" s="69" t="n">
        <f aca="false">H48/3600</f>
        <v>0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33"/>
      <c r="U48" s="52"/>
      <c r="V48" s="52"/>
      <c r="W48" s="33"/>
      <c r="X48" s="52"/>
      <c r="Y48" s="70"/>
    </row>
    <row r="49" customFormat="false" ht="12" hidden="false" customHeight="false" outlineLevel="0" collapsed="false">
      <c r="A49" s="12"/>
      <c r="B49" s="12"/>
      <c r="C49" s="12" t="n">
        <v>27</v>
      </c>
      <c r="D49" s="67"/>
      <c r="E49" s="68"/>
      <c r="F49" s="68"/>
      <c r="G49" s="68"/>
      <c r="H49" s="68"/>
      <c r="I49" s="68"/>
      <c r="J49" s="69" t="n">
        <f aca="false">H49/3600</f>
        <v>0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33"/>
      <c r="U49" s="52"/>
      <c r="V49" s="52"/>
      <c r="W49" s="33"/>
      <c r="X49" s="52"/>
      <c r="Y49" s="70"/>
    </row>
    <row r="50" customFormat="false" ht="12.75" hidden="false" customHeight="false" outlineLevel="0" collapsed="false">
      <c r="A50" s="12"/>
      <c r="B50" s="14"/>
      <c r="C50" s="14" t="n">
        <v>32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6"/>
      <c r="T50" s="37"/>
      <c r="U50" s="58"/>
      <c r="V50" s="58"/>
      <c r="W50" s="37"/>
      <c r="X50" s="58"/>
      <c r="Y50" s="4"/>
    </row>
    <row r="51" customFormat="false" ht="12" hidden="false" customHeight="false" outlineLevel="0" collapsed="false">
      <c r="A51" s="12"/>
      <c r="B51" s="1" t="s">
        <v>55</v>
      </c>
      <c r="C51" s="62" t="n">
        <v>17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9" t="e">
        <f aca="false">bdrateOld($D51:$D54,E51:E54,$L51:$L54,M51:M54)</f>
        <v>#VALUE!</v>
      </c>
      <c r="X51" s="10" t="e">
        <f aca="false">bdrateOld($D51:$D54,F51:F54,$L51:$L54,N51:N54)</f>
        <v>#VALUE!</v>
      </c>
      <c r="Y51" s="11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2</v>
      </c>
      <c r="D52" s="67"/>
      <c r="E52" s="68"/>
      <c r="F52" s="68"/>
      <c r="G52" s="68"/>
      <c r="H52" s="68"/>
      <c r="I52" s="68"/>
      <c r="J52" s="69" t="n">
        <f aca="false">H52/3600</f>
        <v>0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33"/>
      <c r="U52" s="52"/>
      <c r="V52" s="52"/>
      <c r="W52" s="33"/>
      <c r="X52" s="52"/>
      <c r="Y52" s="70"/>
    </row>
    <row r="53" customFormat="false" ht="12" hidden="false" customHeight="false" outlineLevel="0" collapsed="false">
      <c r="A53" s="12"/>
      <c r="B53" s="12"/>
      <c r="C53" s="12" t="n">
        <v>27</v>
      </c>
      <c r="D53" s="67"/>
      <c r="E53" s="68"/>
      <c r="F53" s="68"/>
      <c r="G53" s="68"/>
      <c r="H53" s="68"/>
      <c r="I53" s="68"/>
      <c r="J53" s="69" t="n">
        <f aca="false">H53/3600</f>
        <v>0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33"/>
      <c r="U53" s="52"/>
      <c r="V53" s="52"/>
      <c r="W53" s="33"/>
      <c r="X53" s="52"/>
      <c r="Y53" s="70"/>
    </row>
    <row r="54" customFormat="false" ht="12.75" hidden="false" customHeight="false" outlineLevel="0" collapsed="false">
      <c r="A54" s="12"/>
      <c r="B54" s="14"/>
      <c r="C54" s="14" t="n">
        <v>32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6"/>
      <c r="T54" s="37"/>
      <c r="U54" s="58"/>
      <c r="V54" s="58"/>
      <c r="W54" s="37"/>
      <c r="X54" s="58"/>
      <c r="Y54" s="4"/>
    </row>
    <row r="55" customFormat="false" ht="12" hidden="false" customHeight="false" outlineLevel="0" collapsed="false">
      <c r="A55" s="12"/>
      <c r="B55" s="1" t="s">
        <v>56</v>
      </c>
      <c r="C55" s="62" t="n">
        <v>17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9" t="e">
        <f aca="false">bdrateOld($D55:$D58,E55:E58,$L55:$L58,M55:M58)</f>
        <v>#VALUE!</v>
      </c>
      <c r="X55" s="10" t="e">
        <f aca="false">bdrateOld($D55:$D58,F55:F58,$L55:$L58,N55:N58)</f>
        <v>#VALUE!</v>
      </c>
      <c r="Y55" s="11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2</v>
      </c>
      <c r="D56" s="67"/>
      <c r="E56" s="68"/>
      <c r="F56" s="68"/>
      <c r="G56" s="68"/>
      <c r="H56" s="68"/>
      <c r="I56" s="68"/>
      <c r="J56" s="69" t="n">
        <f aca="false">H56/3600</f>
        <v>0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33"/>
      <c r="U56" s="52"/>
      <c r="V56" s="52"/>
      <c r="W56" s="33"/>
      <c r="X56" s="52"/>
      <c r="Y56" s="70"/>
    </row>
    <row r="57" customFormat="false" ht="12" hidden="false" customHeight="false" outlineLevel="0" collapsed="false">
      <c r="A57" s="12"/>
      <c r="B57" s="12"/>
      <c r="C57" s="12" t="n">
        <v>27</v>
      </c>
      <c r="D57" s="67"/>
      <c r="E57" s="68"/>
      <c r="F57" s="68"/>
      <c r="G57" s="68"/>
      <c r="H57" s="68"/>
      <c r="I57" s="68"/>
      <c r="J57" s="69" t="n">
        <f aca="false">H57/3600</f>
        <v>0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33"/>
      <c r="U57" s="52"/>
      <c r="V57" s="52"/>
      <c r="W57" s="33"/>
      <c r="X57" s="52"/>
      <c r="Y57" s="70"/>
    </row>
    <row r="58" customFormat="false" ht="12.75" hidden="false" customHeight="false" outlineLevel="0" collapsed="false">
      <c r="A58" s="12"/>
      <c r="B58" s="14"/>
      <c r="C58" s="14" t="n">
        <v>32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6"/>
      <c r="T58" s="37"/>
      <c r="U58" s="58"/>
      <c r="V58" s="58"/>
      <c r="W58" s="37"/>
      <c r="X58" s="58"/>
      <c r="Y58" s="4"/>
    </row>
    <row r="59" customFormat="false" ht="12" hidden="false" customHeight="false" outlineLevel="0" collapsed="false">
      <c r="A59" s="12"/>
      <c r="B59" s="1" t="s">
        <v>57</v>
      </c>
      <c r="C59" s="62" t="n">
        <v>17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9" t="e">
        <f aca="false">bdrateOld($D59:$D62,E59:E62,$L59:$L62,M59:M62)</f>
        <v>#VALUE!</v>
      </c>
      <c r="X59" s="10" t="e">
        <f aca="false">bdrateOld($D59:$D62,F59:F62,$L59:$L62,N59:N62)</f>
        <v>#VALUE!</v>
      </c>
      <c r="Y59" s="11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2</v>
      </c>
      <c r="D60" s="67"/>
      <c r="E60" s="68"/>
      <c r="F60" s="68"/>
      <c r="G60" s="68"/>
      <c r="H60" s="68"/>
      <c r="I60" s="68"/>
      <c r="J60" s="69" t="n">
        <f aca="false">H60/3600</f>
        <v>0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33"/>
      <c r="U60" s="52"/>
      <c r="V60" s="52"/>
      <c r="W60" s="33"/>
      <c r="X60" s="52"/>
      <c r="Y60" s="70"/>
    </row>
    <row r="61" customFormat="false" ht="12" hidden="false" customHeight="false" outlineLevel="0" collapsed="false">
      <c r="A61" s="12"/>
      <c r="B61" s="12"/>
      <c r="C61" s="12" t="n">
        <v>27</v>
      </c>
      <c r="D61" s="67"/>
      <c r="E61" s="68"/>
      <c r="F61" s="68"/>
      <c r="G61" s="68"/>
      <c r="H61" s="68"/>
      <c r="I61" s="68"/>
      <c r="J61" s="69" t="n">
        <f aca="false">H61/3600</f>
        <v>0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33"/>
      <c r="U61" s="52"/>
      <c r="V61" s="52"/>
      <c r="W61" s="33"/>
      <c r="X61" s="52"/>
      <c r="Y61" s="70"/>
    </row>
    <row r="62" customFormat="false" ht="12.75" hidden="false" customHeight="false" outlineLevel="0" collapsed="false">
      <c r="A62" s="12"/>
      <c r="B62" s="14"/>
      <c r="C62" s="14" t="n">
        <v>32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6"/>
      <c r="T62" s="37"/>
      <c r="U62" s="58"/>
      <c r="V62" s="58"/>
      <c r="W62" s="37"/>
      <c r="X62" s="58"/>
      <c r="Y62" s="4"/>
    </row>
    <row r="63" customFormat="false" ht="12" hidden="false" customHeight="false" outlineLevel="0" collapsed="false">
      <c r="A63" s="62" t="s">
        <v>9</v>
      </c>
      <c r="B63" s="1" t="s">
        <v>18</v>
      </c>
      <c r="C63" s="62" t="n">
        <v>17</v>
      </c>
      <c r="D63" s="63" t="n">
        <v>209246.3952</v>
      </c>
      <c r="E63" s="64" t="n">
        <v>47.0031</v>
      </c>
      <c r="F63" s="64" t="n">
        <v>46.4904</v>
      </c>
      <c r="G63" s="64" t="n">
        <v>48.8642</v>
      </c>
      <c r="H63" s="64" t="n">
        <v>6749.96</v>
      </c>
      <c r="I63" s="64" t="n">
        <v>84.6</v>
      </c>
      <c r="J63" s="65" t="n">
        <f aca="false">H63/3600</f>
        <v>1.87498888888889</v>
      </c>
      <c r="L63" s="63" t="n">
        <v>217166.184</v>
      </c>
      <c r="M63" s="64" t="n">
        <v>46.9753</v>
      </c>
      <c r="N63" s="64" t="n">
        <v>46.4074</v>
      </c>
      <c r="O63" s="64" t="n">
        <v>48.887</v>
      </c>
      <c r="P63" s="64" t="n">
        <v>7718.48</v>
      </c>
      <c r="Q63" s="64" t="n">
        <v>102.6</v>
      </c>
      <c r="R63" s="65" t="n">
        <f aca="false">P63/3600</f>
        <v>2.14402222222222</v>
      </c>
      <c r="S63" s="66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9" t="e">
        <f aca="false">bdrateOld($D63:$D66,E63:E66,$L63:$L66,M63:M66)</f>
        <v>#VALUE!</v>
      </c>
      <c r="X63" s="10" t="e">
        <f aca="false">bdrateOld($D63:$D66,F63:F66,$L63:$L66,N63:N66)</f>
        <v>#VALUE!</v>
      </c>
      <c r="Y63" s="11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2</v>
      </c>
      <c r="D64" s="67" t="n">
        <v>117458.6688</v>
      </c>
      <c r="E64" s="68" t="n">
        <v>43.5293</v>
      </c>
      <c r="F64" s="68" t="n">
        <v>43.198</v>
      </c>
      <c r="G64" s="68" t="n">
        <v>46.0249</v>
      </c>
      <c r="H64" s="68" t="n">
        <v>5746.74</v>
      </c>
      <c r="I64" s="68" t="n">
        <v>69.26</v>
      </c>
      <c r="J64" s="69" t="n">
        <f aca="false">H64/3600</f>
        <v>1.59631666666667</v>
      </c>
      <c r="L64" s="67" t="n">
        <v>120147.9024</v>
      </c>
      <c r="M64" s="68" t="n">
        <v>43.5178</v>
      </c>
      <c r="N64" s="68" t="n">
        <v>43.1027</v>
      </c>
      <c r="O64" s="68" t="n">
        <v>46.01</v>
      </c>
      <c r="P64" s="68" t="n">
        <v>6622.04</v>
      </c>
      <c r="Q64" s="68" t="n">
        <v>87.15</v>
      </c>
      <c r="R64" s="69" t="n">
        <f aca="false">P64/3600</f>
        <v>1.83945555555556</v>
      </c>
      <c r="S64" s="66"/>
      <c r="T64" s="33"/>
      <c r="U64" s="52"/>
      <c r="V64" s="52"/>
      <c r="W64" s="33"/>
      <c r="X64" s="52"/>
      <c r="Y64" s="70"/>
    </row>
    <row r="65" customFormat="false" ht="12" hidden="false" customHeight="false" outlineLevel="0" collapsed="false">
      <c r="A65" s="12"/>
      <c r="B65" s="12"/>
      <c r="C65" s="12" t="n">
        <v>27</v>
      </c>
      <c r="D65" s="67" t="n">
        <v>63675.936</v>
      </c>
      <c r="E65" s="68" t="n">
        <v>40.2525</v>
      </c>
      <c r="F65" s="68" t="n">
        <v>40.3986</v>
      </c>
      <c r="G65" s="68" t="n">
        <v>43.4202</v>
      </c>
      <c r="H65" s="68" t="n">
        <v>4910.13</v>
      </c>
      <c r="I65" s="68" t="n">
        <v>58.33</v>
      </c>
      <c r="J65" s="69" t="n">
        <f aca="false">H65/3600</f>
        <v>1.363925</v>
      </c>
      <c r="L65" s="67" t="n">
        <v>64964.3376</v>
      </c>
      <c r="M65" s="68" t="n">
        <v>40.2455</v>
      </c>
      <c r="N65" s="68" t="n">
        <v>40.4173</v>
      </c>
      <c r="O65" s="68" t="n">
        <v>43.4586</v>
      </c>
      <c r="P65" s="68" t="n">
        <v>5712.5</v>
      </c>
      <c r="Q65" s="68" t="n">
        <v>75.09</v>
      </c>
      <c r="R65" s="69" t="n">
        <f aca="false">P65/3600</f>
        <v>1.58680555555556</v>
      </c>
      <c r="S65" s="66"/>
      <c r="T65" s="33"/>
      <c r="U65" s="52"/>
      <c r="V65" s="52"/>
      <c r="W65" s="33"/>
      <c r="X65" s="52"/>
      <c r="Y65" s="70"/>
    </row>
    <row r="66" customFormat="false" ht="12.75" hidden="false" customHeight="false" outlineLevel="0" collapsed="false">
      <c r="A66" s="12"/>
      <c r="B66" s="14"/>
      <c r="C66" s="14" t="n">
        <v>32</v>
      </c>
      <c r="D66" s="71" t="n">
        <v>34378.056</v>
      </c>
      <c r="E66" s="72" t="n">
        <v>37.1371</v>
      </c>
      <c r="F66" s="72" t="n">
        <v>38.2007</v>
      </c>
      <c r="G66" s="72" t="n">
        <v>41.1324</v>
      </c>
      <c r="H66" s="72" t="n">
        <v>4321.23</v>
      </c>
      <c r="I66" s="72" t="n">
        <v>50.36</v>
      </c>
      <c r="J66" s="73" t="n">
        <f aca="false">H66/3600</f>
        <v>1.20034166666667</v>
      </c>
      <c r="L66" s="71" t="n">
        <v>35080.4288</v>
      </c>
      <c r="M66" s="72" t="n">
        <v>37.133</v>
      </c>
      <c r="N66" s="72" t="n">
        <v>38.2729</v>
      </c>
      <c r="O66" s="72" t="n">
        <v>41.2409</v>
      </c>
      <c r="P66" s="72" t="n">
        <v>5101.59</v>
      </c>
      <c r="Q66" s="72" t="n">
        <v>65.11</v>
      </c>
      <c r="R66" s="73" t="n">
        <f aca="false">P66/3600</f>
        <v>1.41710833333333</v>
      </c>
      <c r="S66" s="66"/>
      <c r="T66" s="37"/>
      <c r="U66" s="58"/>
      <c r="V66" s="58"/>
      <c r="W66" s="37"/>
      <c r="X66" s="58"/>
      <c r="Y66" s="4"/>
    </row>
    <row r="67" customFormat="false" ht="12" hidden="false" customHeight="false" outlineLevel="0" collapsed="false">
      <c r="A67" s="12"/>
      <c r="B67" s="1" t="s">
        <v>19</v>
      </c>
      <c r="C67" s="62" t="n">
        <v>17</v>
      </c>
      <c r="D67" s="63" t="n">
        <v>86517.4176</v>
      </c>
      <c r="E67" s="64" t="n">
        <v>45.5459</v>
      </c>
      <c r="F67" s="64" t="n">
        <v>45.0603</v>
      </c>
      <c r="G67" s="64" t="n">
        <v>45.4704</v>
      </c>
      <c r="H67" s="64" t="n">
        <v>5827.5</v>
      </c>
      <c r="I67" s="64" t="n">
        <v>63.93</v>
      </c>
      <c r="J67" s="65" t="n">
        <f aca="false">H67/3600</f>
        <v>1.61875</v>
      </c>
      <c r="L67" s="63" t="n">
        <v>86864.616</v>
      </c>
      <c r="M67" s="64" t="n">
        <v>45.4947</v>
      </c>
      <c r="N67" s="64" t="n">
        <v>44.4238</v>
      </c>
      <c r="O67" s="64" t="n">
        <v>45.3915</v>
      </c>
      <c r="P67" s="64" t="n">
        <v>6610.75</v>
      </c>
      <c r="Q67" s="64" t="n">
        <v>72.85</v>
      </c>
      <c r="R67" s="65" t="n">
        <f aca="false">P67/3600</f>
        <v>1.83631944444444</v>
      </c>
      <c r="S67" s="66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9" t="e">
        <f aca="false">bdrateOld($D67:$D70,E67:E70,$L67:$L70,M67:M70)</f>
        <v>#VALUE!</v>
      </c>
      <c r="X67" s="10" t="e">
        <f aca="false">bdrateOld($D67:$D70,F67:F70,$L67:$L70,N67:N70)</f>
        <v>#VALUE!</v>
      </c>
      <c r="Y67" s="11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2</v>
      </c>
      <c r="D68" s="67" t="n">
        <v>31835.1568</v>
      </c>
      <c r="E68" s="68" t="n">
        <v>42.8771</v>
      </c>
      <c r="F68" s="68" t="n">
        <v>40.619</v>
      </c>
      <c r="G68" s="68" t="n">
        <v>43.5132</v>
      </c>
      <c r="H68" s="68" t="n">
        <v>4372.87</v>
      </c>
      <c r="I68" s="68" t="n">
        <v>43.16</v>
      </c>
      <c r="J68" s="69" t="n">
        <f aca="false">H68/3600</f>
        <v>1.21468611111111</v>
      </c>
      <c r="L68" s="67" t="n">
        <v>31820.848</v>
      </c>
      <c r="M68" s="68" t="n">
        <v>42.8733</v>
      </c>
      <c r="N68" s="68" t="n">
        <v>40.4519</v>
      </c>
      <c r="O68" s="68" t="n">
        <v>43.5511</v>
      </c>
      <c r="P68" s="68" t="n">
        <v>5109.28</v>
      </c>
      <c r="Q68" s="68" t="n">
        <v>53.45</v>
      </c>
      <c r="R68" s="69" t="n">
        <f aca="false">P68/3600</f>
        <v>1.41924444444444</v>
      </c>
      <c r="S68" s="66"/>
      <c r="T68" s="33"/>
      <c r="U68" s="52"/>
      <c r="V68" s="52"/>
      <c r="W68" s="33"/>
      <c r="X68" s="52"/>
      <c r="Y68" s="70"/>
    </row>
    <row r="69" customFormat="false" ht="12" hidden="false" customHeight="false" outlineLevel="0" collapsed="false">
      <c r="A69" s="12"/>
      <c r="B69" s="12"/>
      <c r="C69" s="12" t="n">
        <v>27</v>
      </c>
      <c r="D69" s="67" t="n">
        <v>14252.612</v>
      </c>
      <c r="E69" s="68" t="n">
        <v>41.1448</v>
      </c>
      <c r="F69" s="68" t="n">
        <v>38.8688</v>
      </c>
      <c r="G69" s="68" t="n">
        <v>41.9388</v>
      </c>
      <c r="H69" s="68" t="n">
        <v>3628.81</v>
      </c>
      <c r="I69" s="68" t="n">
        <v>35.1</v>
      </c>
      <c r="J69" s="69" t="n">
        <f aca="false">H69/3600</f>
        <v>1.00800277777778</v>
      </c>
      <c r="L69" s="67" t="n">
        <v>14694.0672</v>
      </c>
      <c r="M69" s="68" t="n">
        <v>41.1426</v>
      </c>
      <c r="N69" s="68" t="n">
        <v>38.9303</v>
      </c>
      <c r="O69" s="68" t="n">
        <v>42.0219</v>
      </c>
      <c r="P69" s="68" t="n">
        <v>4238.11</v>
      </c>
      <c r="Q69" s="68" t="n">
        <v>46.24</v>
      </c>
      <c r="R69" s="69" t="n">
        <f aca="false">P69/3600</f>
        <v>1.17725277777778</v>
      </c>
      <c r="S69" s="66"/>
      <c r="T69" s="33"/>
      <c r="U69" s="52"/>
      <c r="V69" s="52"/>
      <c r="W69" s="33"/>
      <c r="X69" s="52"/>
      <c r="Y69" s="70"/>
    </row>
    <row r="70" customFormat="false" ht="12.75" hidden="false" customHeight="false" outlineLevel="0" collapsed="false">
      <c r="A70" s="12"/>
      <c r="B70" s="14"/>
      <c r="C70" s="14" t="n">
        <v>32</v>
      </c>
      <c r="D70" s="71" t="n">
        <v>7420.1784</v>
      </c>
      <c r="E70" s="72" t="n">
        <v>39.0326</v>
      </c>
      <c r="F70" s="72" t="n">
        <v>37.9853</v>
      </c>
      <c r="G70" s="72" t="n">
        <v>40.3139</v>
      </c>
      <c r="H70" s="72" t="n">
        <v>3183.51</v>
      </c>
      <c r="I70" s="72" t="n">
        <v>32.16</v>
      </c>
      <c r="J70" s="73" t="n">
        <f aca="false">H70/3600</f>
        <v>0.884308333333333</v>
      </c>
      <c r="L70" s="71" t="n">
        <v>7615.8288</v>
      </c>
      <c r="M70" s="72" t="n">
        <v>39.0322</v>
      </c>
      <c r="N70" s="72" t="n">
        <v>38.0575</v>
      </c>
      <c r="O70" s="72" t="n">
        <v>40.4175</v>
      </c>
      <c r="P70" s="72" t="n">
        <v>3842.69</v>
      </c>
      <c r="Q70" s="72" t="n">
        <v>43.75</v>
      </c>
      <c r="R70" s="73" t="n">
        <f aca="false">P70/3600</f>
        <v>1.06741388888889</v>
      </c>
      <c r="S70" s="66"/>
      <c r="T70" s="37"/>
      <c r="U70" s="58"/>
      <c r="V70" s="58"/>
      <c r="W70" s="37"/>
      <c r="X70" s="58"/>
      <c r="Y70" s="4"/>
    </row>
    <row r="71" customFormat="false" ht="12" hidden="false" customHeight="false" outlineLevel="0" collapsed="false">
      <c r="A71" s="12"/>
      <c r="B71" s="1" t="s">
        <v>20</v>
      </c>
      <c r="C71" s="62" t="n">
        <v>17</v>
      </c>
      <c r="D71" s="63" t="n">
        <v>395926.7656</v>
      </c>
      <c r="E71" s="64" t="n">
        <v>45.9836</v>
      </c>
      <c r="F71" s="64" t="n">
        <v>44.9198</v>
      </c>
      <c r="G71" s="64" t="n">
        <v>45.7165</v>
      </c>
      <c r="H71" s="64" t="n">
        <v>14864.56</v>
      </c>
      <c r="I71" s="64" t="n">
        <v>204.4</v>
      </c>
      <c r="J71" s="65" t="n">
        <f aca="false">H71/3600</f>
        <v>4.12904444444444</v>
      </c>
      <c r="L71" s="63" t="n">
        <v>405494.5016</v>
      </c>
      <c r="M71" s="64" t="n">
        <v>45.8592</v>
      </c>
      <c r="N71" s="64" t="n">
        <v>44.4335</v>
      </c>
      <c r="O71" s="64" t="n">
        <v>45.6417</v>
      </c>
      <c r="P71" s="64" t="n">
        <v>16546.34</v>
      </c>
      <c r="Q71" s="64" t="n">
        <v>230.25</v>
      </c>
      <c r="R71" s="65" t="n">
        <f aca="false">P71/3600</f>
        <v>4.59620555555556</v>
      </c>
      <c r="S71" s="66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9" t="e">
        <f aca="false">bdrateOld($D71:$D74,E71:E74,$L71:$L74,M71:M74)</f>
        <v>#VALUE!</v>
      </c>
      <c r="X71" s="10" t="e">
        <f aca="false">bdrateOld($D71:$D74,F71:F74,$L71:$L74,N71:N74)</f>
        <v>#VALUE!</v>
      </c>
      <c r="Y71" s="11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2</v>
      </c>
      <c r="D72" s="67" t="n">
        <v>223263.6576</v>
      </c>
      <c r="E72" s="68" t="n">
        <v>40.5562</v>
      </c>
      <c r="F72" s="68" t="n">
        <v>40.6948</v>
      </c>
      <c r="G72" s="68" t="n">
        <v>43.2142</v>
      </c>
      <c r="H72" s="68" t="n">
        <v>12504.04</v>
      </c>
      <c r="I72" s="68" t="n">
        <v>153.23</v>
      </c>
      <c r="J72" s="69" t="n">
        <f aca="false">H72/3600</f>
        <v>3.47334444444445</v>
      </c>
      <c r="L72" s="67" t="n">
        <v>224710.5632</v>
      </c>
      <c r="M72" s="68" t="n">
        <v>40.5204</v>
      </c>
      <c r="N72" s="68" t="n">
        <v>40.277</v>
      </c>
      <c r="O72" s="68" t="n">
        <v>43.2115</v>
      </c>
      <c r="P72" s="68" t="n">
        <v>13963.07</v>
      </c>
      <c r="Q72" s="68" t="n">
        <v>180.91</v>
      </c>
      <c r="R72" s="69" t="n">
        <f aca="false">P72/3600</f>
        <v>3.87863055555556</v>
      </c>
      <c r="S72" s="66"/>
      <c r="T72" s="33"/>
      <c r="U72" s="52"/>
      <c r="V72" s="52"/>
      <c r="W72" s="33"/>
      <c r="X72" s="52"/>
      <c r="Y72" s="70"/>
    </row>
    <row r="73" customFormat="false" ht="12" hidden="false" customHeight="false" outlineLevel="0" collapsed="false">
      <c r="A73" s="12"/>
      <c r="B73" s="12"/>
      <c r="C73" s="12" t="n">
        <v>27</v>
      </c>
      <c r="D73" s="67" t="n">
        <v>120481.3192</v>
      </c>
      <c r="E73" s="68" t="n">
        <v>36.9069</v>
      </c>
      <c r="F73" s="68" t="n">
        <v>37.625</v>
      </c>
      <c r="G73" s="68" t="n">
        <v>41.1017</v>
      </c>
      <c r="H73" s="68" t="n">
        <v>10212.78</v>
      </c>
      <c r="I73" s="68" t="n">
        <v>116.02</v>
      </c>
      <c r="J73" s="69" t="n">
        <f aca="false">H73/3600</f>
        <v>2.83688333333333</v>
      </c>
      <c r="L73" s="67" t="n">
        <v>122261.9728</v>
      </c>
      <c r="M73" s="68" t="n">
        <v>36.8866</v>
      </c>
      <c r="N73" s="68" t="n">
        <v>37.6257</v>
      </c>
      <c r="O73" s="68" t="n">
        <v>41.181</v>
      </c>
      <c r="P73" s="68" t="n">
        <v>11544.79</v>
      </c>
      <c r="Q73" s="68" t="n">
        <v>144.53</v>
      </c>
      <c r="R73" s="69" t="n">
        <f aca="false">P73/3600</f>
        <v>3.20688611111111</v>
      </c>
      <c r="S73" s="66"/>
      <c r="T73" s="33"/>
      <c r="U73" s="52"/>
      <c r="V73" s="52"/>
      <c r="W73" s="33"/>
      <c r="X73" s="52"/>
      <c r="Y73" s="70"/>
    </row>
    <row r="74" customFormat="false" ht="12.75" hidden="false" customHeight="false" outlineLevel="0" collapsed="false">
      <c r="A74" s="12"/>
      <c r="B74" s="14"/>
      <c r="C74" s="14" t="n">
        <v>32</v>
      </c>
      <c r="D74" s="71" t="n">
        <v>67522.204</v>
      </c>
      <c r="E74" s="72" t="n">
        <v>33.4874</v>
      </c>
      <c r="F74" s="72" t="n">
        <v>36.1398</v>
      </c>
      <c r="G74" s="72" t="n">
        <v>38.963</v>
      </c>
      <c r="H74" s="72" t="n">
        <v>8555.81</v>
      </c>
      <c r="I74" s="72" t="n">
        <v>97.64</v>
      </c>
      <c r="J74" s="73" t="n">
        <f aca="false">H74/3600</f>
        <v>2.37661388888889</v>
      </c>
      <c r="L74" s="71" t="n">
        <v>68541.744</v>
      </c>
      <c r="M74" s="72" t="n">
        <v>33.4705</v>
      </c>
      <c r="N74" s="72" t="n">
        <v>36.2019</v>
      </c>
      <c r="O74" s="72" t="n">
        <v>39.0896</v>
      </c>
      <c r="P74" s="72" t="n">
        <v>9877.82</v>
      </c>
      <c r="Q74" s="72" t="n">
        <v>123.9</v>
      </c>
      <c r="R74" s="73" t="n">
        <f aca="false">P74/3600</f>
        <v>2.74383888888889</v>
      </c>
      <c r="S74" s="66"/>
      <c r="T74" s="37"/>
      <c r="U74" s="58"/>
      <c r="V74" s="58"/>
      <c r="W74" s="37"/>
      <c r="X74" s="58"/>
      <c r="Y74" s="4"/>
    </row>
    <row r="75" customFormat="false" ht="12" hidden="false" customHeight="false" outlineLevel="0" collapsed="false">
      <c r="A75" s="12"/>
      <c r="B75" s="1" t="s">
        <v>21</v>
      </c>
      <c r="C75" s="62" t="n">
        <v>17</v>
      </c>
      <c r="D75" s="63" t="n">
        <v>378615.1</v>
      </c>
      <c r="E75" s="64" t="n">
        <v>46.7996</v>
      </c>
      <c r="F75" s="64" t="n">
        <v>45.8133</v>
      </c>
      <c r="G75" s="64" t="n">
        <v>46.0433</v>
      </c>
      <c r="H75" s="64" t="n">
        <v>14561.99</v>
      </c>
      <c r="I75" s="64" t="n">
        <v>209.66</v>
      </c>
      <c r="J75" s="65" t="n">
        <f aca="false">H75/3600</f>
        <v>4.04499722222222</v>
      </c>
      <c r="L75" s="63" t="n">
        <v>395199.9</v>
      </c>
      <c r="M75" s="64" t="n">
        <v>46.7094</v>
      </c>
      <c r="N75" s="64" t="n">
        <v>45.361</v>
      </c>
      <c r="O75" s="64" t="n">
        <v>45.7229</v>
      </c>
      <c r="P75" s="64" t="n">
        <v>16343.03</v>
      </c>
      <c r="Q75" s="64" t="n">
        <v>246.5</v>
      </c>
      <c r="R75" s="65" t="n">
        <f aca="false">P75/3600</f>
        <v>4.53973055555556</v>
      </c>
      <c r="S75" s="66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9" t="e">
        <f aca="false">bdrateOld($D75:$D78,E75:E78,$L75:$L78,M75:M78)</f>
        <v>#VALUE!</v>
      </c>
      <c r="X75" s="10" t="e">
        <f aca="false">bdrateOld($D75:$D78,F75:F78,$L75:$L78,N75:N78)</f>
        <v>#VALUE!</v>
      </c>
      <c r="Y75" s="11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2</v>
      </c>
      <c r="D76" s="67" t="n">
        <v>227381.0152</v>
      </c>
      <c r="E76" s="68" t="n">
        <v>41.6466</v>
      </c>
      <c r="F76" s="68" t="n">
        <v>41.4034</v>
      </c>
      <c r="G76" s="68" t="n">
        <v>42.0653</v>
      </c>
      <c r="H76" s="68" t="n">
        <v>12733.64</v>
      </c>
      <c r="I76" s="68" t="n">
        <v>170.45</v>
      </c>
      <c r="J76" s="69" t="n">
        <f aca="false">H76/3600</f>
        <v>3.53712222222222</v>
      </c>
      <c r="L76" s="67" t="n">
        <v>229282.2504</v>
      </c>
      <c r="M76" s="68" t="n">
        <v>41.6081</v>
      </c>
      <c r="N76" s="68" t="n">
        <v>40.9133</v>
      </c>
      <c r="O76" s="68" t="n">
        <v>41.8978</v>
      </c>
      <c r="P76" s="68" t="n">
        <v>14290.04</v>
      </c>
      <c r="Q76" s="68" t="n">
        <v>206.29</v>
      </c>
      <c r="R76" s="69" t="n">
        <f aca="false">P76/3600</f>
        <v>3.96945555555556</v>
      </c>
      <c r="S76" s="66"/>
      <c r="T76" s="33"/>
      <c r="U76" s="52"/>
      <c r="V76" s="52"/>
      <c r="W76" s="33"/>
      <c r="X76" s="52"/>
      <c r="Y76" s="70"/>
    </row>
    <row r="77" customFormat="false" ht="12" hidden="false" customHeight="false" outlineLevel="0" collapsed="false">
      <c r="A77" s="12"/>
      <c r="B77" s="12"/>
      <c r="C77" s="12" t="n">
        <v>27</v>
      </c>
      <c r="D77" s="67" t="n">
        <v>112623.8208</v>
      </c>
      <c r="E77" s="68" t="n">
        <v>37.3425</v>
      </c>
      <c r="F77" s="68" t="n">
        <v>37.4287</v>
      </c>
      <c r="G77" s="68" t="n">
        <v>39.232</v>
      </c>
      <c r="H77" s="68" t="n">
        <v>10300.56</v>
      </c>
      <c r="I77" s="68" t="n">
        <v>130.79</v>
      </c>
      <c r="J77" s="69" t="n">
        <f aca="false">H77/3600</f>
        <v>2.86126666666667</v>
      </c>
      <c r="L77" s="67" t="n">
        <v>112495.3632</v>
      </c>
      <c r="M77" s="68" t="n">
        <v>37.3321</v>
      </c>
      <c r="N77" s="68" t="n">
        <v>37.3553</v>
      </c>
      <c r="O77" s="68" t="n">
        <v>39.2614</v>
      </c>
      <c r="P77" s="68" t="n">
        <v>11845.47</v>
      </c>
      <c r="Q77" s="68" t="n">
        <v>165.22</v>
      </c>
      <c r="R77" s="69" t="n">
        <f aca="false">P77/3600</f>
        <v>3.29040833333333</v>
      </c>
      <c r="S77" s="66"/>
      <c r="T77" s="33"/>
      <c r="U77" s="52"/>
      <c r="V77" s="52"/>
      <c r="W77" s="33"/>
      <c r="X77" s="52"/>
      <c r="Y77" s="70"/>
    </row>
    <row r="78" customFormat="false" ht="12.75" hidden="false" customHeight="false" outlineLevel="0" collapsed="false">
      <c r="A78" s="12"/>
      <c r="B78" s="14"/>
      <c r="C78" s="14" t="n">
        <v>32</v>
      </c>
      <c r="D78" s="71" t="n">
        <v>61324.796</v>
      </c>
      <c r="E78" s="72" t="n">
        <v>34.248</v>
      </c>
      <c r="F78" s="72" t="n">
        <v>35.3842</v>
      </c>
      <c r="G78" s="72" t="n">
        <v>37.0006</v>
      </c>
      <c r="H78" s="72" t="n">
        <v>8612.49</v>
      </c>
      <c r="I78" s="72" t="n">
        <v>109.61</v>
      </c>
      <c r="J78" s="73" t="n">
        <f aca="false">H78/3600</f>
        <v>2.39235833333333</v>
      </c>
      <c r="L78" s="71" t="n">
        <v>61245.0704</v>
      </c>
      <c r="M78" s="72" t="n">
        <v>34.2443</v>
      </c>
      <c r="N78" s="72" t="n">
        <v>35.5169</v>
      </c>
      <c r="O78" s="72" t="n">
        <v>37.1987</v>
      </c>
      <c r="P78" s="72" t="n">
        <v>9995.06</v>
      </c>
      <c r="Q78" s="72" t="n">
        <v>141.11</v>
      </c>
      <c r="R78" s="73" t="n">
        <f aca="false">P78/3600</f>
        <v>2.77640555555556</v>
      </c>
      <c r="S78" s="66"/>
      <c r="T78" s="37"/>
      <c r="U78" s="58"/>
      <c r="V78" s="58"/>
      <c r="W78" s="37"/>
      <c r="X78" s="58"/>
      <c r="Y78" s="4"/>
    </row>
    <row r="79" customFormat="false" ht="12" hidden="false" customHeight="false" outlineLevel="0" collapsed="false">
      <c r="A79" s="12"/>
      <c r="B79" s="1" t="s">
        <v>22</v>
      </c>
      <c r="C79" s="62" t="n">
        <v>17</v>
      </c>
      <c r="D79" s="63" t="n">
        <v>379272.0336</v>
      </c>
      <c r="E79" s="64" t="n">
        <v>45.978</v>
      </c>
      <c r="F79" s="64" t="n">
        <v>45.2462</v>
      </c>
      <c r="G79" s="64" t="n">
        <v>45.3406</v>
      </c>
      <c r="H79" s="64" t="n">
        <v>15074.61</v>
      </c>
      <c r="I79" s="64" t="n">
        <v>203.9</v>
      </c>
      <c r="J79" s="65" t="n">
        <f aca="false">H79/3600</f>
        <v>4.18739166666667</v>
      </c>
      <c r="L79" s="63" t="n">
        <v>391911.824</v>
      </c>
      <c r="M79" s="64" t="n">
        <v>45.8658</v>
      </c>
      <c r="N79" s="64" t="n">
        <v>44.8108</v>
      </c>
      <c r="O79" s="64" t="n">
        <v>45.156</v>
      </c>
      <c r="P79" s="64" t="n">
        <v>16657.38</v>
      </c>
      <c r="Q79" s="64" t="n">
        <v>232.97</v>
      </c>
      <c r="R79" s="65" t="n">
        <f aca="false">P79/3600</f>
        <v>4.62705</v>
      </c>
      <c r="S79" s="66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9" t="e">
        <f aca="false">bdrateOld($D79:$D82,E79:E82,$L79:$L82,M79:M82)</f>
        <v>#VALUE!</v>
      </c>
      <c r="X79" s="10" t="e">
        <f aca="false">bdrateOld($D79:$D82,F79:F82,$L79:$L82,N79:N82)</f>
        <v>#VALUE!</v>
      </c>
      <c r="Y79" s="11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2</v>
      </c>
      <c r="D80" s="67" t="n">
        <v>203752.2944</v>
      </c>
      <c r="E80" s="68" t="n">
        <v>40.5853</v>
      </c>
      <c r="F80" s="68" t="n">
        <v>40.7692</v>
      </c>
      <c r="G80" s="68" t="n">
        <v>42.6709</v>
      </c>
      <c r="H80" s="68" t="n">
        <v>12393.45</v>
      </c>
      <c r="I80" s="68" t="n">
        <v>151.65</v>
      </c>
      <c r="J80" s="69" t="n">
        <f aca="false">H80/3600</f>
        <v>3.442625</v>
      </c>
      <c r="L80" s="67" t="n">
        <v>205137.5056</v>
      </c>
      <c r="M80" s="68" t="n">
        <v>40.532</v>
      </c>
      <c r="N80" s="68" t="n">
        <v>40.2511</v>
      </c>
      <c r="O80" s="68" t="n">
        <v>42.6273</v>
      </c>
      <c r="P80" s="68" t="n">
        <v>13828.4</v>
      </c>
      <c r="Q80" s="68" t="n">
        <v>183.45</v>
      </c>
      <c r="R80" s="69" t="n">
        <f aca="false">P80/3600</f>
        <v>3.84122222222222</v>
      </c>
      <c r="S80" s="66"/>
      <c r="T80" s="33"/>
      <c r="U80" s="52"/>
      <c r="V80" s="52"/>
      <c r="W80" s="33"/>
      <c r="X80" s="52"/>
      <c r="Y80" s="70"/>
    </row>
    <row r="81" customFormat="false" ht="12" hidden="false" customHeight="false" outlineLevel="0" collapsed="false">
      <c r="A81" s="12"/>
      <c r="B81" s="12"/>
      <c r="C81" s="12" t="n">
        <v>27</v>
      </c>
      <c r="D81" s="67" t="n">
        <v>99495.8704</v>
      </c>
      <c r="E81" s="68" t="n">
        <v>37.3484</v>
      </c>
      <c r="F81" s="68" t="n">
        <v>37.1032</v>
      </c>
      <c r="G81" s="68" t="n">
        <v>40.7684</v>
      </c>
      <c r="H81" s="68" t="n">
        <v>9757.2</v>
      </c>
      <c r="I81" s="68" t="n">
        <v>110.33</v>
      </c>
      <c r="J81" s="69" t="n">
        <f aca="false">H81/3600</f>
        <v>2.71033333333333</v>
      </c>
      <c r="L81" s="67" t="n">
        <v>100848.8248</v>
      </c>
      <c r="M81" s="68" t="n">
        <v>37.336</v>
      </c>
      <c r="N81" s="68" t="n">
        <v>37.0408</v>
      </c>
      <c r="O81" s="68" t="n">
        <v>40.8204</v>
      </c>
      <c r="P81" s="68" t="n">
        <v>11068.11</v>
      </c>
      <c r="Q81" s="68" t="n">
        <v>139.44</v>
      </c>
      <c r="R81" s="69" t="n">
        <f aca="false">P81/3600</f>
        <v>3.074475</v>
      </c>
      <c r="S81" s="66"/>
      <c r="T81" s="33"/>
      <c r="U81" s="52"/>
      <c r="V81" s="52"/>
      <c r="W81" s="33"/>
      <c r="X81" s="52"/>
      <c r="Y81" s="70"/>
    </row>
    <row r="82" customFormat="false" ht="12.75" hidden="false" customHeight="false" outlineLevel="0" collapsed="false">
      <c r="A82" s="12"/>
      <c r="B82" s="14"/>
      <c r="C82" s="14" t="n">
        <v>32</v>
      </c>
      <c r="D82" s="71" t="n">
        <v>58842.4664</v>
      </c>
      <c r="E82" s="72" t="n">
        <v>34.6959</v>
      </c>
      <c r="F82" s="72" t="n">
        <v>35.4678</v>
      </c>
      <c r="G82" s="72" t="n">
        <v>38.9528</v>
      </c>
      <c r="H82" s="72" t="n">
        <v>8125.55</v>
      </c>
      <c r="I82" s="72" t="n">
        <v>95.55</v>
      </c>
      <c r="J82" s="73" t="n">
        <f aca="false">H82/3600</f>
        <v>2.25709722222222</v>
      </c>
      <c r="L82" s="71" t="n">
        <v>59790.3536</v>
      </c>
      <c r="M82" s="72" t="n">
        <v>34.6834</v>
      </c>
      <c r="N82" s="72" t="n">
        <v>35.5051</v>
      </c>
      <c r="O82" s="72" t="n">
        <v>39.1168</v>
      </c>
      <c r="P82" s="72" t="n">
        <v>9478.29</v>
      </c>
      <c r="Q82" s="72" t="n">
        <v>123.54</v>
      </c>
      <c r="R82" s="73" t="n">
        <f aca="false">P82/3600</f>
        <v>2.63285833333333</v>
      </c>
      <c r="S82" s="66"/>
      <c r="T82" s="37"/>
      <c r="U82" s="58"/>
      <c r="V82" s="58"/>
      <c r="W82" s="37"/>
      <c r="X82" s="58"/>
      <c r="Y82" s="4"/>
    </row>
    <row r="83" customFormat="false" ht="12" hidden="false" customHeight="false" outlineLevel="0" collapsed="false">
      <c r="A83" s="12"/>
      <c r="B83" s="1" t="s">
        <v>23</v>
      </c>
      <c r="C83" s="62" t="n">
        <v>17</v>
      </c>
      <c r="D83" s="63" t="n">
        <v>451590.9624</v>
      </c>
      <c r="E83" s="64" t="n">
        <v>46.2651</v>
      </c>
      <c r="F83" s="64" t="n">
        <v>45.0333</v>
      </c>
      <c r="G83" s="64" t="n">
        <v>44.9768</v>
      </c>
      <c r="H83" s="64" t="n">
        <v>15633.5</v>
      </c>
      <c r="I83" s="64" t="n">
        <v>226.17</v>
      </c>
      <c r="J83" s="65" t="n">
        <f aca="false">H83/3600</f>
        <v>4.34263888888889</v>
      </c>
      <c r="L83" s="63" t="n">
        <v>456418.54</v>
      </c>
      <c r="M83" s="64" t="n">
        <v>46.1649</v>
      </c>
      <c r="N83" s="64" t="n">
        <v>44.6414</v>
      </c>
      <c r="O83" s="64" t="n">
        <v>44.6214</v>
      </c>
      <c r="P83" s="64" t="n">
        <v>17046.21</v>
      </c>
      <c r="Q83" s="64" t="n">
        <v>256.77</v>
      </c>
      <c r="R83" s="65" t="n">
        <f aca="false">P83/3600</f>
        <v>4.73505833333333</v>
      </c>
      <c r="S83" s="66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9" t="e">
        <f aca="false">bdrateOld($D83:$D86,E83:E86,$L83:$L86,M83:M86)</f>
        <v>#VALUE!</v>
      </c>
      <c r="X83" s="10" t="e">
        <f aca="false">bdrateOld($D83:$D86,F83:F86,$L83:$L86,N83:N86)</f>
        <v>#VALUE!</v>
      </c>
      <c r="Y83" s="11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2</v>
      </c>
      <c r="D84" s="67" t="n">
        <v>273630.8312</v>
      </c>
      <c r="E84" s="68" t="n">
        <v>41.0012</v>
      </c>
      <c r="F84" s="68" t="n">
        <v>41.3284</v>
      </c>
      <c r="G84" s="68" t="n">
        <v>41.0323</v>
      </c>
      <c r="H84" s="68" t="n">
        <v>13631.79</v>
      </c>
      <c r="I84" s="68" t="n">
        <v>180.48</v>
      </c>
      <c r="J84" s="69" t="n">
        <f aca="false">H84/3600</f>
        <v>3.78660833333333</v>
      </c>
      <c r="L84" s="67" t="n">
        <v>275301.5016</v>
      </c>
      <c r="M84" s="68" t="n">
        <v>40.942</v>
      </c>
      <c r="N84" s="68" t="n">
        <v>41.2437</v>
      </c>
      <c r="O84" s="68" t="n">
        <v>40.974</v>
      </c>
      <c r="P84" s="68" t="n">
        <v>15093.98</v>
      </c>
      <c r="Q84" s="68" t="n">
        <v>216.19</v>
      </c>
      <c r="R84" s="69" t="n">
        <f aca="false">P84/3600</f>
        <v>4.19277222222222</v>
      </c>
      <c r="S84" s="66"/>
      <c r="T84" s="33"/>
      <c r="U84" s="52"/>
      <c r="V84" s="52"/>
      <c r="W84" s="33"/>
      <c r="X84" s="52"/>
      <c r="Y84" s="70"/>
    </row>
    <row r="85" customFormat="false" ht="12" hidden="false" customHeight="false" outlineLevel="0" collapsed="false">
      <c r="A85" s="12"/>
      <c r="B85" s="12"/>
      <c r="C85" s="12" t="n">
        <v>27</v>
      </c>
      <c r="D85" s="67" t="n">
        <v>157302.436</v>
      </c>
      <c r="E85" s="68" t="n">
        <v>36.0208</v>
      </c>
      <c r="F85" s="68" t="n">
        <v>39.4341</v>
      </c>
      <c r="G85" s="68" t="n">
        <v>39.266</v>
      </c>
      <c r="H85" s="68" t="n">
        <v>11413.34</v>
      </c>
      <c r="I85" s="68" t="n">
        <v>144.84</v>
      </c>
      <c r="J85" s="69" t="n">
        <f aca="false">H85/3600</f>
        <v>3.17037222222222</v>
      </c>
      <c r="L85" s="67" t="n">
        <v>158515.7512</v>
      </c>
      <c r="M85" s="68" t="n">
        <v>35.9841</v>
      </c>
      <c r="N85" s="68" t="n">
        <v>39.4993</v>
      </c>
      <c r="O85" s="68" t="n">
        <v>39.3451</v>
      </c>
      <c r="P85" s="68" t="n">
        <v>12844.26</v>
      </c>
      <c r="Q85" s="68" t="n">
        <v>178.39</v>
      </c>
      <c r="R85" s="69" t="n">
        <f aca="false">P85/3600</f>
        <v>3.56785</v>
      </c>
      <c r="S85" s="66"/>
      <c r="T85" s="33"/>
      <c r="U85" s="52"/>
      <c r="V85" s="52"/>
      <c r="W85" s="33"/>
      <c r="X85" s="52"/>
      <c r="Y85" s="70"/>
    </row>
    <row r="86" customFormat="false" ht="12.75" hidden="false" customHeight="false" outlineLevel="0" collapsed="false">
      <c r="A86" s="12"/>
      <c r="B86" s="14"/>
      <c r="C86" s="14" t="n">
        <v>32</v>
      </c>
      <c r="D86" s="71" t="n">
        <v>76380.976</v>
      </c>
      <c r="E86" s="72" t="n">
        <v>31.689</v>
      </c>
      <c r="F86" s="72" t="n">
        <v>38.0587</v>
      </c>
      <c r="G86" s="72" t="n">
        <v>38.0525</v>
      </c>
      <c r="H86" s="72" t="n">
        <v>9310.11</v>
      </c>
      <c r="I86" s="72" t="n">
        <v>115.56</v>
      </c>
      <c r="J86" s="73" t="n">
        <f aca="false">H86/3600</f>
        <v>2.58614166666667</v>
      </c>
      <c r="L86" s="71" t="n">
        <v>77021.308</v>
      </c>
      <c r="M86" s="72" t="n">
        <v>31.6791</v>
      </c>
      <c r="N86" s="72" t="n">
        <v>38.148</v>
      </c>
      <c r="O86" s="72" t="n">
        <v>38.1383</v>
      </c>
      <c r="P86" s="72" t="n">
        <v>10582.24</v>
      </c>
      <c r="Q86" s="72" t="n">
        <v>145.23</v>
      </c>
      <c r="R86" s="73" t="n">
        <f aca="false">P86/3600</f>
        <v>2.93951111111111</v>
      </c>
      <c r="S86" s="66"/>
      <c r="T86" s="37"/>
      <c r="U86" s="58"/>
      <c r="V86" s="58"/>
      <c r="W86" s="37"/>
      <c r="X86" s="58"/>
      <c r="Y86" s="4"/>
    </row>
    <row r="87" customFormat="false" ht="12" hidden="false" customHeight="false" outlineLevel="0" collapsed="false">
      <c r="A87" s="12"/>
      <c r="B87" s="1" t="s">
        <v>24</v>
      </c>
      <c r="C87" s="62" t="n">
        <v>17</v>
      </c>
      <c r="D87" s="63" t="n">
        <v>381953.128</v>
      </c>
      <c r="E87" s="64" t="n">
        <v>45.8758</v>
      </c>
      <c r="F87" s="64" t="n">
        <v>44.9962</v>
      </c>
      <c r="G87" s="64" t="n">
        <v>45.0038</v>
      </c>
      <c r="H87" s="64" t="n">
        <v>14914.89</v>
      </c>
      <c r="I87" s="64" t="n">
        <v>203.57</v>
      </c>
      <c r="J87" s="65" t="n">
        <f aca="false">H87/3600</f>
        <v>4.143025</v>
      </c>
      <c r="L87" s="63" t="n">
        <v>386354.4592</v>
      </c>
      <c r="M87" s="64" t="n">
        <v>45.7949</v>
      </c>
      <c r="N87" s="64" t="n">
        <v>44.1477</v>
      </c>
      <c r="O87" s="64" t="n">
        <v>44.1171</v>
      </c>
      <c r="P87" s="64" t="n">
        <v>16477.15</v>
      </c>
      <c r="Q87" s="64" t="n">
        <v>231.65</v>
      </c>
      <c r="R87" s="65" t="n">
        <f aca="false">P87/3600</f>
        <v>4.57698611111111</v>
      </c>
      <c r="S87" s="66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9" t="e">
        <f aca="false">bdrateOld($D87:$D90,E87:E90,$L87:$L90,M87:M90)</f>
        <v>#VALUE!</v>
      </c>
      <c r="X87" s="10" t="e">
        <f aca="false">bdrateOld($D87:$D90,F87:F90,$L87:$L90,N87:N90)</f>
        <v>#VALUE!</v>
      </c>
      <c r="Y87" s="11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2</v>
      </c>
      <c r="D88" s="67" t="n">
        <v>198925.78</v>
      </c>
      <c r="E88" s="68" t="n">
        <v>40.7306</v>
      </c>
      <c r="F88" s="68" t="n">
        <v>40.9745</v>
      </c>
      <c r="G88" s="68" t="n">
        <v>41.1192</v>
      </c>
      <c r="H88" s="68" t="n">
        <v>12278.67</v>
      </c>
      <c r="I88" s="68" t="n">
        <v>149.98</v>
      </c>
      <c r="J88" s="69" t="n">
        <f aca="false">H88/3600</f>
        <v>3.41074166666667</v>
      </c>
      <c r="L88" s="67" t="n">
        <v>196369.0864</v>
      </c>
      <c r="M88" s="68" t="n">
        <v>40.711</v>
      </c>
      <c r="N88" s="68" t="n">
        <v>40.4097</v>
      </c>
      <c r="O88" s="68" t="n">
        <v>40.7168</v>
      </c>
      <c r="P88" s="68" t="n">
        <v>13724.97</v>
      </c>
      <c r="Q88" s="68" t="n">
        <v>180.25</v>
      </c>
      <c r="R88" s="69" t="n">
        <f aca="false">P88/3600</f>
        <v>3.81249166666667</v>
      </c>
      <c r="S88" s="66"/>
      <c r="T88" s="33"/>
      <c r="U88" s="52"/>
      <c r="V88" s="52"/>
      <c r="W88" s="33"/>
      <c r="X88" s="52"/>
      <c r="Y88" s="70"/>
    </row>
    <row r="89" customFormat="false" ht="12" hidden="false" customHeight="false" outlineLevel="0" collapsed="false">
      <c r="A89" s="12"/>
      <c r="B89" s="12"/>
      <c r="C89" s="12" t="n">
        <v>27</v>
      </c>
      <c r="D89" s="67" t="n">
        <v>91636.7672</v>
      </c>
      <c r="E89" s="68" t="n">
        <v>37.0092</v>
      </c>
      <c r="F89" s="68" t="n">
        <v>38.0883</v>
      </c>
      <c r="G89" s="68" t="n">
        <v>38.6887</v>
      </c>
      <c r="H89" s="68" t="n">
        <v>9716.41</v>
      </c>
      <c r="I89" s="68" t="n">
        <v>115.13</v>
      </c>
      <c r="J89" s="69" t="n">
        <f aca="false">H89/3600</f>
        <v>2.69900277777778</v>
      </c>
      <c r="L89" s="67" t="n">
        <v>92190.6728</v>
      </c>
      <c r="M89" s="68" t="n">
        <v>36.9993</v>
      </c>
      <c r="N89" s="68" t="n">
        <v>38.0271</v>
      </c>
      <c r="O89" s="68" t="n">
        <v>38.6576</v>
      </c>
      <c r="P89" s="68" t="n">
        <v>11012.4</v>
      </c>
      <c r="Q89" s="68" t="n">
        <v>142.17</v>
      </c>
      <c r="R89" s="69" t="n">
        <f aca="false">P89/3600</f>
        <v>3.059</v>
      </c>
      <c r="S89" s="66"/>
      <c r="T89" s="33"/>
      <c r="U89" s="52"/>
      <c r="V89" s="52"/>
      <c r="W89" s="33"/>
      <c r="X89" s="52"/>
      <c r="Y89" s="70"/>
    </row>
    <row r="90" customFormat="false" ht="12.75" hidden="false" customHeight="false" outlineLevel="0" collapsed="false">
      <c r="A90" s="12"/>
      <c r="B90" s="14"/>
      <c r="C90" s="14" t="n">
        <v>32</v>
      </c>
      <c r="D90" s="71" t="n">
        <v>45565.0704</v>
      </c>
      <c r="E90" s="72" t="n">
        <v>34.2671</v>
      </c>
      <c r="F90" s="72" t="n">
        <v>36.2742</v>
      </c>
      <c r="G90" s="72" t="n">
        <v>36.9468</v>
      </c>
      <c r="H90" s="72" t="n">
        <v>7965.39</v>
      </c>
      <c r="I90" s="72" t="n">
        <v>92.54</v>
      </c>
      <c r="J90" s="73" t="n">
        <f aca="false">H90/3600</f>
        <v>2.21260833333333</v>
      </c>
      <c r="L90" s="71" t="n">
        <v>46405.3504</v>
      </c>
      <c r="M90" s="72" t="n">
        <v>34.2611</v>
      </c>
      <c r="N90" s="72" t="n">
        <v>36.378</v>
      </c>
      <c r="O90" s="72" t="n">
        <v>37.0564</v>
      </c>
      <c r="P90" s="72" t="n">
        <v>9276.18</v>
      </c>
      <c r="Q90" s="72" t="n">
        <v>118.86</v>
      </c>
      <c r="R90" s="73" t="n">
        <f aca="false">P90/3600</f>
        <v>2.57671666666667</v>
      </c>
      <c r="S90" s="66"/>
      <c r="T90" s="37"/>
      <c r="U90" s="58"/>
      <c r="V90" s="58"/>
      <c r="W90" s="37"/>
      <c r="X90" s="58"/>
      <c r="Y90" s="4"/>
    </row>
    <row r="91" customFormat="false" ht="12" hidden="false" customHeight="false" outlineLevel="0" collapsed="false">
      <c r="B91" s="1" t="s">
        <v>64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4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4" t="e">
        <f aca="false">AVERAGE(Y3,Y7,Y11,Y15,Y19,Y23,Y27,Y31)</f>
        <v>#VALUE!</v>
      </c>
    </row>
    <row r="92" customFormat="false" ht="12" hidden="false" customHeight="false" outlineLevel="0" collapsed="false">
      <c r="B92" s="1" t="s">
        <v>66</v>
      </c>
      <c r="T92" s="9" t="e">
        <f aca="false">AVERAGE(T35,T39,T43,T47,T51,T55,T59)</f>
        <v>#VALUE!</v>
      </c>
      <c r="U92" s="10" t="e">
        <f aca="false">AVERAGE(U35,U39,U43,U47,U51,U55,U59)</f>
        <v>#VALUE!</v>
      </c>
      <c r="V92" s="11" t="e">
        <f aca="false">AVERAGE(V35,V39,V43,V47,V51,V55,V59)</f>
        <v>#VALUE!</v>
      </c>
      <c r="W92" s="10" t="e">
        <f aca="false">AVERAGE(W35,W39,W43,W47,W51,W55,W59)</f>
        <v>#VALUE!</v>
      </c>
      <c r="X92" s="10" t="e">
        <f aca="false">AVERAGE(X35,X39,X43,X47,X51,X55,X59)</f>
        <v>#VALUE!</v>
      </c>
      <c r="Y92" s="1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16" t="e">
        <f aca="false">AVERAGE(T63,T67,T71,T75,T79,T83,T87)</f>
        <v>#VALUE!</v>
      </c>
      <c r="U93" s="17" t="e">
        <f aca="false">AVERAGE(U63,U67,U71,U75,U79,U83,U87)</f>
        <v>#VALUE!</v>
      </c>
      <c r="V93" s="18" t="e">
        <f aca="false">AVERAGE(V63,V67,V71,V75,V79,V83,V87)</f>
        <v>#VALUE!</v>
      </c>
      <c r="W93" s="17" t="e">
        <f aca="false">AVERAGE(W63,W67,W71,W75,W79,W83,W87)</f>
        <v>#VALUE!</v>
      </c>
      <c r="X93" s="17" t="e">
        <f aca="false">AVERAGE(X63,X67,X71,X75,X79,X83,X87)</f>
        <v>#VALUE!</v>
      </c>
      <c r="Y93" s="18" t="e">
        <f aca="false">AVERAGE(Y63,Y67,Y71,Y75,Y79,Y83,Y87)</f>
        <v>#VALUE!</v>
      </c>
    </row>
    <row r="94" customFormat="false" ht="12.75" hidden="false" customHeight="false" outlineLevel="0" collapsed="false">
      <c r="A94" s="75"/>
      <c r="B94" s="76" t="s">
        <v>67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7" t="e">
        <f aca="false">AVERAGE(T63:T90)</f>
        <v>#VALUE!</v>
      </c>
      <c r="U94" s="77" t="e">
        <f aca="false">AVERAGE(U63:U90)</f>
        <v>#VALUE!</v>
      </c>
      <c r="V94" s="77" t="e">
        <f aca="false">AVERAGE(V63:V90)</f>
        <v>#VALUE!</v>
      </c>
      <c r="W94" s="77" t="e">
        <f aca="false">AVERAGE(W63:W90)</f>
        <v>#VALUE!</v>
      </c>
      <c r="X94" s="77" t="e">
        <f aca="false">AVERAGE(X63:X90)</f>
        <v>#VALUE!</v>
      </c>
      <c r="Y94" s="77" t="e">
        <f aca="false">AVERAGE(Y63:Y90)</f>
        <v>#VALUE!</v>
      </c>
    </row>
    <row r="95" customFormat="false" ht="12" hidden="false" customHeight="false" outlineLevel="0" collapsed="false">
      <c r="B95" s="1" t="s">
        <v>68</v>
      </c>
      <c r="I95" s="78" t="n">
        <f aca="false">GEOMEAN(I63:I90)</f>
        <v>107.229251455979</v>
      </c>
      <c r="J95" s="78" t="n">
        <f aca="false">GEOMEAN(J63:J90)</f>
        <v>2.45303805328258</v>
      </c>
      <c r="Q95" s="78" t="n">
        <f aca="false">GEOMEAN(Q63:Q90)</f>
        <v>131.793106002856</v>
      </c>
      <c r="R95" s="78" t="n">
        <f aca="false">GEOMEAN(R63:R90)</f>
        <v>2.79299905812701</v>
      </c>
    </row>
    <row r="96" customFormat="false" ht="12" hidden="false" customHeight="false" outlineLevel="0" collapsed="false">
      <c r="B96" s="1" t="s">
        <v>69</v>
      </c>
      <c r="Q96" s="79" t="n">
        <f aca="false">Q95/I95</f>
        <v>1.22907792615676</v>
      </c>
      <c r="R96" s="79" t="n">
        <f aca="false">R95/J95</f>
        <v>1.13858774199997</v>
      </c>
    </row>
    <row r="97" customFormat="false" ht="12" hidden="false" customHeight="false" outlineLevel="0" collapsed="false">
      <c r="B97" s="1" t="s">
        <v>70</v>
      </c>
      <c r="I97" s="78" t="n">
        <f aca="false">SUM(I63:I90)/3600</f>
        <v>0.949555555555556</v>
      </c>
      <c r="J97" s="78" t="n">
        <f aca="false">SUM(J3:J90)</f>
        <v>75.3615361111111</v>
      </c>
      <c r="Q97" s="78" t="n">
        <f aca="false">SUM(Q63:Q90)/3600</f>
        <v>1.14829444444444</v>
      </c>
      <c r="R97" s="78" t="n">
        <f aca="false">SUM(R63:R90)</f>
        <v>85.125175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W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X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Y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W19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X19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Y19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W23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X23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Y23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W27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X27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Y27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W31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X31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Y31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W6:X6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W22:X22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W26:X26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W30:X30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W34:X34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T7:V18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W7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X7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Y7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W11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X11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Y11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W15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X15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Y15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W10:X10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W14:X14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W18:X18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T35:V38 T51:V62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W35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X35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Y35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W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X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Y51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W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X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Y55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W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X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Y59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W38:X38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W54:X54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W58:X58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W62:X62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T39:V50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W39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X39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Y39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W43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X43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Y43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W47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X47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Y47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W42:X42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W46:X4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W50:X5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T63:V66 T79:V90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W63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63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Y63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W79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79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Y79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W83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83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Y83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W87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87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Y87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W66:X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W82:X82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W86:X86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W90:X90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67:V78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W67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67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67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W71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71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71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W75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75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75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W70:X70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W74:X74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W78:X78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W91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91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Y91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W92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2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Y92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W93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X93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Y93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2"/>
      <c r="B1" s="52"/>
      <c r="D1" s="56" t="s">
        <v>3</v>
      </c>
      <c r="E1" s="56"/>
      <c r="F1" s="56"/>
      <c r="G1" s="56"/>
      <c r="H1" s="56"/>
      <c r="I1" s="56"/>
      <c r="J1" s="56"/>
      <c r="L1" s="56" t="s">
        <v>8</v>
      </c>
      <c r="M1" s="56"/>
      <c r="N1" s="56"/>
      <c r="O1" s="56"/>
      <c r="P1" s="56"/>
      <c r="Q1" s="56"/>
      <c r="R1" s="56"/>
      <c r="S1" s="57"/>
      <c r="T1" s="56" t="s">
        <v>58</v>
      </c>
      <c r="U1" s="56"/>
      <c r="V1" s="56"/>
      <c r="W1" s="56" t="s">
        <v>59</v>
      </c>
      <c r="X1" s="56"/>
      <c r="Y1" s="56"/>
    </row>
    <row r="2" customFormat="false" ht="12.75" hidden="false" customHeight="false" outlineLevel="0" collapsed="false">
      <c r="A2" s="37"/>
      <c r="B2" s="58"/>
      <c r="C2" s="59" t="s">
        <v>60</v>
      </c>
      <c r="D2" s="50" t="s">
        <v>30</v>
      </c>
      <c r="E2" s="51" t="s">
        <v>31</v>
      </c>
      <c r="F2" s="51" t="s">
        <v>32</v>
      </c>
      <c r="G2" s="51" t="s">
        <v>33</v>
      </c>
      <c r="H2" s="51" t="s">
        <v>61</v>
      </c>
      <c r="I2" s="51" t="s">
        <v>62</v>
      </c>
      <c r="J2" s="60" t="s">
        <v>63</v>
      </c>
      <c r="K2" s="57"/>
      <c r="L2" s="50" t="s">
        <v>30</v>
      </c>
      <c r="M2" s="51" t="s">
        <v>31</v>
      </c>
      <c r="N2" s="51" t="s">
        <v>32</v>
      </c>
      <c r="O2" s="51" t="s">
        <v>33</v>
      </c>
      <c r="P2" s="51" t="s">
        <v>61</v>
      </c>
      <c r="Q2" s="51" t="s">
        <v>62</v>
      </c>
      <c r="R2" s="60" t="s">
        <v>63</v>
      </c>
      <c r="S2" s="61"/>
      <c r="T2" s="50" t="s">
        <v>4</v>
      </c>
      <c r="U2" s="51" t="s">
        <v>5</v>
      </c>
      <c r="V2" s="60" t="s">
        <v>6</v>
      </c>
      <c r="W2" s="50" t="s">
        <v>4</v>
      </c>
      <c r="X2" s="51" t="s">
        <v>5</v>
      </c>
      <c r="Y2" s="60" t="s">
        <v>6</v>
      </c>
    </row>
    <row r="3" customFormat="false" ht="12" hidden="false" customHeight="false" outlineLevel="0" collapsed="false">
      <c r="A3" s="62" t="s">
        <v>64</v>
      </c>
      <c r="B3" s="62" t="s">
        <v>34</v>
      </c>
      <c r="C3" s="62" t="n">
        <v>22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7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69" t="n">
        <f aca="false">P4/3600</f>
        <v>0</v>
      </c>
      <c r="S4" s="66"/>
      <c r="T4" s="33"/>
      <c r="U4" s="52"/>
      <c r="V4" s="52"/>
      <c r="W4" s="33"/>
      <c r="X4" s="52"/>
      <c r="Y4" s="70"/>
    </row>
    <row r="5" customFormat="false" ht="12" hidden="false" customHeight="false" outlineLevel="0" collapsed="false">
      <c r="A5" s="12"/>
      <c r="B5" s="12"/>
      <c r="C5" s="12" t="n">
        <v>32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69" t="n">
        <f aca="false">P5/3600</f>
        <v>0</v>
      </c>
      <c r="S5" s="66"/>
      <c r="T5" s="33"/>
      <c r="U5" s="52"/>
      <c r="V5" s="52"/>
      <c r="W5" s="33"/>
      <c r="X5" s="52"/>
      <c r="Y5" s="70"/>
    </row>
    <row r="6" customFormat="false" ht="12.75" hidden="false" customHeight="false" outlineLevel="0" collapsed="false">
      <c r="A6" s="12"/>
      <c r="B6" s="14"/>
      <c r="C6" s="14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6"/>
      <c r="T6" s="37"/>
      <c r="U6" s="58"/>
      <c r="V6" s="58"/>
      <c r="W6" s="37"/>
      <c r="X6" s="58"/>
      <c r="Y6" s="4"/>
    </row>
    <row r="7" customFormat="false" ht="12" hidden="false" customHeight="false" outlineLevel="0" collapsed="false">
      <c r="A7" s="12"/>
      <c r="B7" s="62" t="s">
        <v>36</v>
      </c>
      <c r="C7" s="62" t="n">
        <v>22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9" t="e">
        <f aca="false">bdrateOld($D7:$D10,E7:E10,$L7:$L10,M7:M10)</f>
        <v>#VALUE!</v>
      </c>
      <c r="X7" s="10" t="e">
        <f aca="false">bdrateOld($D7:$D10,F7:F10,$L7:$L10,N7:N10)</f>
        <v>#VALUE!</v>
      </c>
      <c r="Y7" s="11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69" t="n">
        <f aca="false">P8/3600</f>
        <v>0</v>
      </c>
      <c r="S8" s="66"/>
      <c r="T8" s="33"/>
      <c r="U8" s="52"/>
      <c r="V8" s="52"/>
      <c r="W8" s="33"/>
      <c r="X8" s="52"/>
      <c r="Y8" s="70"/>
    </row>
    <row r="9" customFormat="false" ht="12" hidden="false" customHeight="false" outlineLevel="0" collapsed="false">
      <c r="A9" s="12"/>
      <c r="B9" s="12"/>
      <c r="C9" s="12" t="n">
        <v>32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69" t="n">
        <f aca="false">P9/3600</f>
        <v>0</v>
      </c>
      <c r="S9" s="66"/>
      <c r="T9" s="33"/>
      <c r="U9" s="52"/>
      <c r="V9" s="52"/>
      <c r="W9" s="33"/>
      <c r="X9" s="52"/>
      <c r="Y9" s="70"/>
    </row>
    <row r="10" customFormat="false" ht="12.75" hidden="false" customHeight="false" outlineLevel="0" collapsed="false">
      <c r="A10" s="12"/>
      <c r="B10" s="14"/>
      <c r="C10" s="14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6"/>
      <c r="T10" s="37"/>
      <c r="U10" s="58"/>
      <c r="V10" s="58"/>
      <c r="W10" s="37"/>
      <c r="X10" s="58"/>
      <c r="Y10" s="4"/>
    </row>
    <row r="11" customFormat="false" ht="12" hidden="false" customHeight="false" outlineLevel="0" collapsed="false">
      <c r="A11" s="12"/>
      <c r="B11" s="62" t="s">
        <v>38</v>
      </c>
      <c r="C11" s="62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9" t="e">
        <f aca="false">bdrateOld($D11:$D14,E11:E14,$L11:$L14,M11:M14)</f>
        <v>#VALUE!</v>
      </c>
      <c r="X11" s="10" t="e">
        <f aca="false">bdrateOld($D11:$D14,F11:F14,$L11:$L14,N11:N14)</f>
        <v>#VALUE!</v>
      </c>
      <c r="Y11" s="11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33"/>
      <c r="U12" s="52"/>
      <c r="V12" s="52"/>
      <c r="W12" s="33"/>
      <c r="X12" s="52"/>
      <c r="Y12" s="70"/>
    </row>
    <row r="13" customFormat="false" ht="12" hidden="false" customHeight="false" outlineLevel="0" collapsed="false">
      <c r="A13" s="12"/>
      <c r="B13" s="12"/>
      <c r="C13" s="12" t="n">
        <v>3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33"/>
      <c r="U13" s="52"/>
      <c r="V13" s="52"/>
      <c r="W13" s="33"/>
      <c r="X13" s="52"/>
      <c r="Y13" s="70"/>
    </row>
    <row r="14" customFormat="false" ht="12.75" hidden="false" customHeight="false" outlineLevel="0" collapsed="false">
      <c r="A14" s="12"/>
      <c r="B14" s="14"/>
      <c r="C14" s="14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6"/>
      <c r="T14" s="37"/>
      <c r="U14" s="58"/>
      <c r="V14" s="58"/>
      <c r="W14" s="37"/>
      <c r="X14" s="58"/>
      <c r="Y14" s="4"/>
    </row>
    <row r="15" customFormat="false" ht="12" hidden="false" customHeight="false" outlineLevel="0" collapsed="false">
      <c r="A15" s="12"/>
      <c r="B15" s="62" t="s">
        <v>40</v>
      </c>
      <c r="C15" s="62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9" t="e">
        <f aca="false">bdrateOld($D15:$D18,E15:E18,$L15:$L18,M15:M18)</f>
        <v>#VALUE!</v>
      </c>
      <c r="X15" s="10" t="e">
        <f aca="false">bdrateOld($D15:$D18,F15:F18,$L15:$L18,N15:N18)</f>
        <v>#VALUE!</v>
      </c>
      <c r="Y15" s="11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33"/>
      <c r="U16" s="52"/>
      <c r="V16" s="52"/>
      <c r="W16" s="33"/>
      <c r="X16" s="52"/>
      <c r="Y16" s="70"/>
    </row>
    <row r="17" customFormat="false" ht="12" hidden="false" customHeight="false" outlineLevel="0" collapsed="false">
      <c r="A17" s="12"/>
      <c r="B17" s="12"/>
      <c r="C17" s="12" t="n">
        <v>3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33"/>
      <c r="U17" s="52"/>
      <c r="V17" s="52"/>
      <c r="W17" s="33"/>
      <c r="X17" s="52"/>
      <c r="Y17" s="70"/>
    </row>
    <row r="18" customFormat="false" ht="12.75" hidden="false" customHeight="false" outlineLevel="0" collapsed="false">
      <c r="A18" s="12"/>
      <c r="B18" s="14"/>
      <c r="C18" s="14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6"/>
      <c r="T18" s="37"/>
      <c r="U18" s="58"/>
      <c r="V18" s="58"/>
      <c r="W18" s="37"/>
      <c r="X18" s="58"/>
      <c r="Y18" s="4"/>
    </row>
    <row r="19" customFormat="false" ht="12" hidden="false" customHeight="false" outlineLevel="0" collapsed="false">
      <c r="A19" s="12"/>
      <c r="B19" s="62" t="s">
        <v>42</v>
      </c>
      <c r="C19" s="62" t="n">
        <v>22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9" t="e">
        <f aca="false">bdrateOld($D19:$D22,E19:E22,$L19:$L22,M19:M22)</f>
        <v>#VALUE!</v>
      </c>
      <c r="X19" s="10" t="e">
        <f aca="false">bdrateOld($D19:$D22,F19:F22,$L19:$L22,N19:N22)</f>
        <v>#VALUE!</v>
      </c>
      <c r="Y19" s="11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7</v>
      </c>
      <c r="D20" s="67"/>
      <c r="E20" s="68"/>
      <c r="F20" s="68"/>
      <c r="G20" s="68"/>
      <c r="H20" s="68"/>
      <c r="I20" s="68"/>
      <c r="J20" s="69" t="n">
        <f aca="false">H20/3600</f>
        <v>0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33"/>
      <c r="U20" s="52"/>
      <c r="V20" s="52"/>
      <c r="W20" s="33"/>
      <c r="X20" s="52"/>
      <c r="Y20" s="70"/>
    </row>
    <row r="21" customFormat="false" ht="12" hidden="false" customHeight="false" outlineLevel="0" collapsed="false">
      <c r="A21" s="12"/>
      <c r="B21" s="12"/>
      <c r="C21" s="12" t="n">
        <v>32</v>
      </c>
      <c r="D21" s="67"/>
      <c r="E21" s="68"/>
      <c r="F21" s="68"/>
      <c r="G21" s="68"/>
      <c r="H21" s="68"/>
      <c r="I21" s="68"/>
      <c r="J21" s="69" t="n">
        <f aca="false">H21/3600</f>
        <v>0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33"/>
      <c r="U21" s="52"/>
      <c r="V21" s="52"/>
      <c r="W21" s="33"/>
      <c r="X21" s="52"/>
      <c r="Y21" s="70"/>
    </row>
    <row r="22" customFormat="false" ht="12.75" hidden="false" customHeight="false" outlineLevel="0" collapsed="false">
      <c r="A22" s="12"/>
      <c r="B22" s="14"/>
      <c r="C22" s="14" t="n">
        <v>37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6"/>
      <c r="T22" s="37"/>
      <c r="U22" s="58"/>
      <c r="V22" s="58"/>
      <c r="W22" s="37"/>
      <c r="X22" s="58"/>
      <c r="Y22" s="4"/>
    </row>
    <row r="23" customFormat="false" ht="12" hidden="false" customHeight="false" outlineLevel="0" collapsed="false">
      <c r="A23" s="12"/>
      <c r="B23" s="62" t="s">
        <v>44</v>
      </c>
      <c r="C23" s="62" t="n">
        <v>22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9" t="e">
        <f aca="false">bdrateOld($D23:$D26,E23:E26,$L23:$L26,M23:M26)</f>
        <v>#VALUE!</v>
      </c>
      <c r="X23" s="10" t="e">
        <f aca="false">bdrateOld($D23:$D26,F23:F26,$L23:$L26,N23:N26)</f>
        <v>#VALUE!</v>
      </c>
      <c r="Y23" s="11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7"/>
      <c r="E24" s="68"/>
      <c r="F24" s="68"/>
      <c r="G24" s="68"/>
      <c r="H24" s="68"/>
      <c r="I24" s="68"/>
      <c r="J24" s="69" t="n">
        <f aca="false">H24/3600</f>
        <v>0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33"/>
      <c r="U24" s="52"/>
      <c r="V24" s="52"/>
      <c r="W24" s="33"/>
      <c r="X24" s="52"/>
      <c r="Y24" s="70"/>
    </row>
    <row r="25" customFormat="false" ht="12" hidden="false" customHeight="false" outlineLevel="0" collapsed="false">
      <c r="A25" s="12"/>
      <c r="B25" s="12"/>
      <c r="C25" s="12" t="n">
        <v>32</v>
      </c>
      <c r="D25" s="67"/>
      <c r="E25" s="68"/>
      <c r="F25" s="68"/>
      <c r="G25" s="68"/>
      <c r="H25" s="68"/>
      <c r="I25" s="68"/>
      <c r="J25" s="69" t="n">
        <f aca="false">H25/3600</f>
        <v>0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33"/>
      <c r="U25" s="52"/>
      <c r="V25" s="52"/>
      <c r="W25" s="33"/>
      <c r="X25" s="52"/>
      <c r="Y25" s="70"/>
    </row>
    <row r="26" customFormat="false" ht="12.75" hidden="false" customHeight="false" outlineLevel="0" collapsed="false">
      <c r="A26" s="12"/>
      <c r="B26" s="14"/>
      <c r="C26" s="14" t="n">
        <v>37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6"/>
      <c r="T26" s="37"/>
      <c r="U26" s="58"/>
      <c r="V26" s="58"/>
      <c r="W26" s="37"/>
      <c r="X26" s="58"/>
      <c r="Y26" s="4"/>
    </row>
    <row r="27" customFormat="false" ht="12" hidden="false" customHeight="false" outlineLevel="0" collapsed="false">
      <c r="A27" s="12"/>
      <c r="B27" s="62" t="s">
        <v>65</v>
      </c>
      <c r="C27" s="62" t="n">
        <v>22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9" t="e">
        <f aca="false">bdrateOld($D27:$D30,E27:E30,$L27:$L30,M27:M30)</f>
        <v>#VALUE!</v>
      </c>
      <c r="X27" s="10" t="e">
        <f aca="false">bdrateOld($D27:$D30,F27:F30,$L27:$L30,N27:N30)</f>
        <v>#VALUE!</v>
      </c>
      <c r="Y27" s="11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7"/>
      <c r="E28" s="68"/>
      <c r="F28" s="68"/>
      <c r="G28" s="68"/>
      <c r="H28" s="68"/>
      <c r="I28" s="68"/>
      <c r="J28" s="69" t="n">
        <f aca="false">H28/3600</f>
        <v>0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33"/>
      <c r="U28" s="52"/>
      <c r="V28" s="52"/>
      <c r="W28" s="33"/>
      <c r="X28" s="52"/>
      <c r="Y28" s="70"/>
    </row>
    <row r="29" customFormat="false" ht="12" hidden="false" customHeight="false" outlineLevel="0" collapsed="false">
      <c r="A29" s="12"/>
      <c r="B29" s="12"/>
      <c r="C29" s="12" t="n">
        <v>32</v>
      </c>
      <c r="D29" s="67"/>
      <c r="E29" s="68"/>
      <c r="F29" s="68"/>
      <c r="G29" s="68"/>
      <c r="H29" s="68"/>
      <c r="I29" s="68"/>
      <c r="J29" s="69" t="n">
        <f aca="false">H29/3600</f>
        <v>0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33"/>
      <c r="U29" s="52"/>
      <c r="V29" s="52"/>
      <c r="W29" s="33"/>
      <c r="X29" s="52"/>
      <c r="Y29" s="70"/>
    </row>
    <row r="30" customFormat="false" ht="12.75" hidden="false" customHeight="false" outlineLevel="0" collapsed="false">
      <c r="A30" s="12"/>
      <c r="B30" s="14"/>
      <c r="C30" s="14" t="n">
        <v>37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6"/>
      <c r="T30" s="37"/>
      <c r="U30" s="58"/>
      <c r="V30" s="58"/>
      <c r="W30" s="37"/>
      <c r="X30" s="58"/>
      <c r="Y30" s="4"/>
    </row>
    <row r="31" customFormat="false" ht="12" hidden="false" customHeight="false" outlineLevel="0" collapsed="false">
      <c r="A31" s="12"/>
      <c r="B31" s="62" t="s">
        <v>46</v>
      </c>
      <c r="C31" s="62" t="n">
        <v>22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9" t="e">
        <f aca="false">bdrateOld($D31:$D34,E31:E34,$L31:$L34,M31:M34)</f>
        <v>#VALUE!</v>
      </c>
      <c r="X31" s="10" t="e">
        <f aca="false">bdrateOld($D31:$D34,F31:F34,$L31:$L34,N31:N34)</f>
        <v>#VALUE!</v>
      </c>
      <c r="Y31" s="11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7"/>
      <c r="E32" s="68"/>
      <c r="F32" s="68"/>
      <c r="G32" s="68"/>
      <c r="H32" s="68"/>
      <c r="I32" s="68"/>
      <c r="J32" s="69" t="n">
        <f aca="false">H32/3600</f>
        <v>0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33"/>
      <c r="U32" s="52"/>
      <c r="V32" s="52"/>
      <c r="W32" s="33"/>
      <c r="X32" s="52"/>
      <c r="Y32" s="70"/>
    </row>
    <row r="33" customFormat="false" ht="12" hidden="false" customHeight="false" outlineLevel="0" collapsed="false">
      <c r="A33" s="12"/>
      <c r="B33" s="12"/>
      <c r="C33" s="12" t="n">
        <v>32</v>
      </c>
      <c r="D33" s="67"/>
      <c r="E33" s="68"/>
      <c r="F33" s="68"/>
      <c r="G33" s="68"/>
      <c r="H33" s="68"/>
      <c r="I33" s="68"/>
      <c r="J33" s="69" t="n">
        <f aca="false">H33/3600</f>
        <v>0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33"/>
      <c r="U33" s="52"/>
      <c r="V33" s="52"/>
      <c r="W33" s="33"/>
      <c r="X33" s="52"/>
      <c r="Y33" s="70"/>
    </row>
    <row r="34" customFormat="false" ht="12.75" hidden="false" customHeight="false" outlineLevel="0" collapsed="false">
      <c r="A34" s="14"/>
      <c r="B34" s="14"/>
      <c r="C34" s="14" t="n">
        <v>37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6"/>
      <c r="T34" s="37"/>
      <c r="U34" s="58"/>
      <c r="V34" s="58"/>
      <c r="W34" s="37"/>
      <c r="X34" s="58"/>
      <c r="Y34" s="4"/>
    </row>
    <row r="35" customFormat="false" ht="12" hidden="false" customHeight="false" outlineLevel="0" collapsed="false">
      <c r="A35" s="62" t="s">
        <v>66</v>
      </c>
      <c r="B35" s="1" t="s">
        <v>47</v>
      </c>
      <c r="C35" s="62" t="n">
        <v>22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9" t="e">
        <f aca="false">bdrateOld($D35:$D38,E35:E38,$L35:$L38,M35:M38)</f>
        <v>#VALUE!</v>
      </c>
      <c r="X35" s="10" t="e">
        <f aca="false">bdrateOld($D35:$D38,F35:F38,$L35:$L38,N35:N38)</f>
        <v>#VALUE!</v>
      </c>
      <c r="Y35" s="11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7"/>
      <c r="E36" s="68"/>
      <c r="F36" s="68"/>
      <c r="G36" s="68"/>
      <c r="H36" s="68"/>
      <c r="I36" s="68"/>
      <c r="J36" s="69" t="n">
        <f aca="false">H36/3600</f>
        <v>0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33"/>
      <c r="U36" s="52"/>
      <c r="V36" s="52"/>
      <c r="W36" s="33"/>
      <c r="X36" s="52"/>
      <c r="Y36" s="70"/>
    </row>
    <row r="37" customFormat="false" ht="12" hidden="false" customHeight="false" outlineLevel="0" collapsed="false">
      <c r="A37" s="12"/>
      <c r="B37" s="12"/>
      <c r="C37" s="12" t="n">
        <v>32</v>
      </c>
      <c r="D37" s="67"/>
      <c r="E37" s="68"/>
      <c r="F37" s="68"/>
      <c r="G37" s="68"/>
      <c r="H37" s="68"/>
      <c r="I37" s="68"/>
      <c r="J37" s="69" t="n">
        <f aca="false">H37/3600</f>
        <v>0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33"/>
      <c r="U37" s="52"/>
      <c r="V37" s="52"/>
      <c r="W37" s="33"/>
      <c r="X37" s="52"/>
      <c r="Y37" s="70"/>
    </row>
    <row r="38" customFormat="false" ht="12.75" hidden="false" customHeight="false" outlineLevel="0" collapsed="false">
      <c r="A38" s="12"/>
      <c r="B38" s="14"/>
      <c r="C38" s="14" t="n">
        <v>37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6"/>
      <c r="T38" s="37"/>
      <c r="U38" s="58"/>
      <c r="V38" s="58"/>
      <c r="W38" s="37"/>
      <c r="X38" s="58"/>
      <c r="Y38" s="4"/>
    </row>
    <row r="39" customFormat="false" ht="12" hidden="false" customHeight="false" outlineLevel="0" collapsed="false">
      <c r="A39" s="12"/>
      <c r="B39" s="1" t="s">
        <v>52</v>
      </c>
      <c r="C39" s="62" t="n">
        <v>22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9" t="e">
        <f aca="false">bdrateOld($D39:$D42,E39:E42,$L39:$L42,M39:M42)</f>
        <v>#VALUE!</v>
      </c>
      <c r="X39" s="10" t="e">
        <f aca="false">bdrateOld($D39:$D42,F39:F42,$L39:$L42,N39:N42)</f>
        <v>#VALUE!</v>
      </c>
      <c r="Y39" s="11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7</v>
      </c>
      <c r="D40" s="67"/>
      <c r="E40" s="68"/>
      <c r="F40" s="68"/>
      <c r="G40" s="68"/>
      <c r="H40" s="68"/>
      <c r="I40" s="68"/>
      <c r="J40" s="69" t="n">
        <f aca="false">H40/3600</f>
        <v>0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33"/>
      <c r="U40" s="52"/>
      <c r="V40" s="52"/>
      <c r="W40" s="33"/>
      <c r="X40" s="52"/>
      <c r="Y40" s="70"/>
    </row>
    <row r="41" customFormat="false" ht="12" hidden="false" customHeight="false" outlineLevel="0" collapsed="false">
      <c r="A41" s="12"/>
      <c r="B41" s="12"/>
      <c r="C41" s="12" t="n">
        <v>32</v>
      </c>
      <c r="D41" s="67"/>
      <c r="E41" s="68"/>
      <c r="F41" s="68"/>
      <c r="G41" s="68"/>
      <c r="H41" s="68"/>
      <c r="I41" s="68"/>
      <c r="J41" s="69" t="n">
        <f aca="false">H41/3600</f>
        <v>0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33"/>
      <c r="U41" s="52"/>
      <c r="V41" s="52"/>
      <c r="W41" s="33"/>
      <c r="X41" s="52"/>
      <c r="Y41" s="70"/>
    </row>
    <row r="42" customFormat="false" ht="12.75" hidden="false" customHeight="false" outlineLevel="0" collapsed="false">
      <c r="A42" s="12"/>
      <c r="B42" s="14"/>
      <c r="C42" s="14" t="n">
        <v>37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6"/>
      <c r="T42" s="37"/>
      <c r="U42" s="58"/>
      <c r="V42" s="58"/>
      <c r="W42" s="37"/>
      <c r="X42" s="58"/>
      <c r="Y42" s="4"/>
    </row>
    <row r="43" customFormat="false" ht="12" hidden="false" customHeight="false" outlineLevel="0" collapsed="false">
      <c r="A43" s="12"/>
      <c r="B43" s="1" t="s">
        <v>53</v>
      </c>
      <c r="C43" s="62" t="n">
        <v>22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9" t="e">
        <f aca="false">bdrateOld($D43:$D46,E43:E46,$L43:$L46,M43:M46)</f>
        <v>#VALUE!</v>
      </c>
      <c r="X43" s="10" t="e">
        <f aca="false">bdrateOld($D43:$D46,F43:F46,$L43:$L46,N43:N46)</f>
        <v>#VALUE!</v>
      </c>
      <c r="Y43" s="11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7"/>
      <c r="E44" s="68"/>
      <c r="F44" s="68"/>
      <c r="G44" s="68"/>
      <c r="H44" s="68"/>
      <c r="I44" s="68"/>
      <c r="J44" s="69" t="n">
        <f aca="false">H44/3600</f>
        <v>0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33"/>
      <c r="U44" s="52"/>
      <c r="V44" s="52"/>
      <c r="W44" s="33"/>
      <c r="X44" s="52"/>
      <c r="Y44" s="70"/>
    </row>
    <row r="45" customFormat="false" ht="12" hidden="false" customHeight="false" outlineLevel="0" collapsed="false">
      <c r="A45" s="12"/>
      <c r="B45" s="12"/>
      <c r="C45" s="12" t="n">
        <v>32</v>
      </c>
      <c r="D45" s="67"/>
      <c r="E45" s="68"/>
      <c r="F45" s="68"/>
      <c r="G45" s="68"/>
      <c r="H45" s="68"/>
      <c r="I45" s="68"/>
      <c r="J45" s="69" t="n">
        <f aca="false">H45/3600</f>
        <v>0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33"/>
      <c r="U45" s="52"/>
      <c r="V45" s="52"/>
      <c r="W45" s="33"/>
      <c r="X45" s="52"/>
      <c r="Y45" s="70"/>
    </row>
    <row r="46" customFormat="false" ht="12.75" hidden="false" customHeight="false" outlineLevel="0" collapsed="false">
      <c r="A46" s="12"/>
      <c r="B46" s="14"/>
      <c r="C46" s="14" t="n">
        <v>37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6"/>
      <c r="T46" s="37"/>
      <c r="U46" s="58"/>
      <c r="V46" s="58"/>
      <c r="W46" s="37"/>
      <c r="X46" s="58"/>
      <c r="Y46" s="4"/>
    </row>
    <row r="47" customFormat="false" ht="12" hidden="false" customHeight="false" outlineLevel="0" collapsed="false">
      <c r="A47" s="12"/>
      <c r="B47" s="1" t="s">
        <v>54</v>
      </c>
      <c r="C47" s="62" t="n">
        <v>22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9" t="e">
        <f aca="false">bdrateOld($D47:$D50,E47:E50,$L47:$L50,M47:M50)</f>
        <v>#VALUE!</v>
      </c>
      <c r="X47" s="10" t="e">
        <f aca="false">bdrateOld($D47:$D50,F47:F50,$L47:$L50,N47:N50)</f>
        <v>#VALUE!</v>
      </c>
      <c r="Y47" s="11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7"/>
      <c r="E48" s="68"/>
      <c r="F48" s="68"/>
      <c r="G48" s="68"/>
      <c r="H48" s="68"/>
      <c r="I48" s="68"/>
      <c r="J48" s="69" t="n">
        <f aca="false">H48/3600</f>
        <v>0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33"/>
      <c r="U48" s="52"/>
      <c r="V48" s="52"/>
      <c r="W48" s="33"/>
      <c r="X48" s="52"/>
      <c r="Y48" s="70"/>
    </row>
    <row r="49" customFormat="false" ht="12" hidden="false" customHeight="false" outlineLevel="0" collapsed="false">
      <c r="A49" s="12"/>
      <c r="B49" s="12"/>
      <c r="C49" s="12" t="n">
        <v>32</v>
      </c>
      <c r="D49" s="67"/>
      <c r="E49" s="68"/>
      <c r="F49" s="68"/>
      <c r="G49" s="68"/>
      <c r="H49" s="68"/>
      <c r="I49" s="68"/>
      <c r="J49" s="69" t="n">
        <f aca="false">H49/3600</f>
        <v>0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33"/>
      <c r="U49" s="52"/>
      <c r="V49" s="52"/>
      <c r="W49" s="33"/>
      <c r="X49" s="52"/>
      <c r="Y49" s="70"/>
    </row>
    <row r="50" customFormat="false" ht="12.75" hidden="false" customHeight="false" outlineLevel="0" collapsed="false">
      <c r="A50" s="12"/>
      <c r="B50" s="14"/>
      <c r="C50" s="14" t="n">
        <v>37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6"/>
      <c r="T50" s="37"/>
      <c r="U50" s="58"/>
      <c r="V50" s="58"/>
      <c r="W50" s="37"/>
      <c r="X50" s="58"/>
      <c r="Y50" s="4"/>
    </row>
    <row r="51" customFormat="false" ht="12" hidden="false" customHeight="false" outlineLevel="0" collapsed="false">
      <c r="A51" s="12"/>
      <c r="B51" s="1" t="s">
        <v>55</v>
      </c>
      <c r="C51" s="62" t="n">
        <v>22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9" t="e">
        <f aca="false">bdrateOld($D51:$D54,E51:E54,$L51:$L54,M51:M54)</f>
        <v>#VALUE!</v>
      </c>
      <c r="X51" s="10" t="e">
        <f aca="false">bdrateOld($D51:$D54,F51:F54,$L51:$L54,N51:N54)</f>
        <v>#VALUE!</v>
      </c>
      <c r="Y51" s="11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7"/>
      <c r="E52" s="68"/>
      <c r="F52" s="68"/>
      <c r="G52" s="68"/>
      <c r="H52" s="68"/>
      <c r="I52" s="68"/>
      <c r="J52" s="69" t="n">
        <f aca="false">H52/3600</f>
        <v>0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33"/>
      <c r="U52" s="52"/>
      <c r="V52" s="52"/>
      <c r="W52" s="33"/>
      <c r="X52" s="52"/>
      <c r="Y52" s="70"/>
    </row>
    <row r="53" customFormat="false" ht="12" hidden="false" customHeight="false" outlineLevel="0" collapsed="false">
      <c r="A53" s="12"/>
      <c r="B53" s="12"/>
      <c r="C53" s="12" t="n">
        <v>32</v>
      </c>
      <c r="D53" s="67"/>
      <c r="E53" s="68"/>
      <c r="F53" s="68"/>
      <c r="G53" s="68"/>
      <c r="H53" s="68"/>
      <c r="I53" s="68"/>
      <c r="J53" s="69" t="n">
        <f aca="false">H53/3600</f>
        <v>0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33"/>
      <c r="U53" s="52"/>
      <c r="V53" s="52"/>
      <c r="W53" s="33"/>
      <c r="X53" s="52"/>
      <c r="Y53" s="70"/>
    </row>
    <row r="54" customFormat="false" ht="12.75" hidden="false" customHeight="false" outlineLevel="0" collapsed="false">
      <c r="A54" s="12"/>
      <c r="B54" s="14"/>
      <c r="C54" s="14" t="n">
        <v>37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6"/>
      <c r="T54" s="37"/>
      <c r="U54" s="58"/>
      <c r="V54" s="58"/>
      <c r="W54" s="37"/>
      <c r="X54" s="58"/>
      <c r="Y54" s="4"/>
    </row>
    <row r="55" customFormat="false" ht="12" hidden="false" customHeight="false" outlineLevel="0" collapsed="false">
      <c r="A55" s="12"/>
      <c r="B55" s="1" t="s">
        <v>56</v>
      </c>
      <c r="C55" s="62" t="n">
        <v>22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9" t="e">
        <f aca="false">bdrateOld($D55:$D58,E55:E58,$L55:$L58,M55:M58)</f>
        <v>#VALUE!</v>
      </c>
      <c r="X55" s="10" t="e">
        <f aca="false">bdrateOld($D55:$D58,F55:F58,$L55:$L58,N55:N58)</f>
        <v>#VALUE!</v>
      </c>
      <c r="Y55" s="11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7</v>
      </c>
      <c r="D56" s="67"/>
      <c r="E56" s="68"/>
      <c r="F56" s="68"/>
      <c r="G56" s="68"/>
      <c r="H56" s="68"/>
      <c r="I56" s="68"/>
      <c r="J56" s="69" t="n">
        <f aca="false">H56/3600</f>
        <v>0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33"/>
      <c r="U56" s="52"/>
      <c r="V56" s="52"/>
      <c r="W56" s="33"/>
      <c r="X56" s="52"/>
      <c r="Y56" s="70"/>
    </row>
    <row r="57" customFormat="false" ht="12" hidden="false" customHeight="false" outlineLevel="0" collapsed="false">
      <c r="A57" s="12"/>
      <c r="B57" s="12"/>
      <c r="C57" s="12" t="n">
        <v>32</v>
      </c>
      <c r="D57" s="67"/>
      <c r="E57" s="68"/>
      <c r="F57" s="68"/>
      <c r="G57" s="68"/>
      <c r="H57" s="68"/>
      <c r="I57" s="68"/>
      <c r="J57" s="69" t="n">
        <f aca="false">H57/3600</f>
        <v>0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33"/>
      <c r="U57" s="52"/>
      <c r="V57" s="52"/>
      <c r="W57" s="33"/>
      <c r="X57" s="52"/>
      <c r="Y57" s="70"/>
    </row>
    <row r="58" customFormat="false" ht="12.75" hidden="false" customHeight="false" outlineLevel="0" collapsed="false">
      <c r="A58" s="12"/>
      <c r="B58" s="14"/>
      <c r="C58" s="14" t="n">
        <v>37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6"/>
      <c r="T58" s="37"/>
      <c r="U58" s="58"/>
      <c r="V58" s="58"/>
      <c r="W58" s="37"/>
      <c r="X58" s="58"/>
      <c r="Y58" s="4"/>
    </row>
    <row r="59" customFormat="false" ht="12" hidden="false" customHeight="false" outlineLevel="0" collapsed="false">
      <c r="A59" s="12"/>
      <c r="B59" s="1" t="s">
        <v>57</v>
      </c>
      <c r="C59" s="62" t="n">
        <v>22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9" t="e">
        <f aca="false">bdrateOld($D59:$D62,E59:E62,$L59:$L62,M59:M62)</f>
        <v>#VALUE!</v>
      </c>
      <c r="X59" s="10" t="e">
        <f aca="false">bdrateOld($D59:$D62,F59:F62,$L59:$L62,N59:N62)</f>
        <v>#VALUE!</v>
      </c>
      <c r="Y59" s="11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7"/>
      <c r="E60" s="68"/>
      <c r="F60" s="68"/>
      <c r="G60" s="68"/>
      <c r="H60" s="68"/>
      <c r="I60" s="68"/>
      <c r="J60" s="69" t="n">
        <f aca="false">H60/3600</f>
        <v>0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33"/>
      <c r="U60" s="52"/>
      <c r="V60" s="52"/>
      <c r="W60" s="33"/>
      <c r="X60" s="52"/>
      <c r="Y60" s="70"/>
    </row>
    <row r="61" customFormat="false" ht="12" hidden="false" customHeight="false" outlineLevel="0" collapsed="false">
      <c r="A61" s="12"/>
      <c r="B61" s="12"/>
      <c r="C61" s="12" t="n">
        <v>32</v>
      </c>
      <c r="D61" s="67"/>
      <c r="E61" s="68"/>
      <c r="F61" s="68"/>
      <c r="G61" s="68"/>
      <c r="H61" s="68"/>
      <c r="I61" s="68"/>
      <c r="J61" s="69" t="n">
        <f aca="false">H61/3600</f>
        <v>0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33"/>
      <c r="U61" s="52"/>
      <c r="V61" s="52"/>
      <c r="W61" s="33"/>
      <c r="X61" s="52"/>
      <c r="Y61" s="70"/>
    </row>
    <row r="62" customFormat="false" ht="12.75" hidden="false" customHeight="false" outlineLevel="0" collapsed="false">
      <c r="A62" s="12"/>
      <c r="B62" s="14"/>
      <c r="C62" s="14" t="n">
        <v>37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6"/>
      <c r="T62" s="37"/>
      <c r="U62" s="58"/>
      <c r="V62" s="58"/>
      <c r="W62" s="37"/>
      <c r="X62" s="58"/>
      <c r="Y62" s="4"/>
    </row>
    <row r="63" customFormat="false" ht="12" hidden="false" customHeight="false" outlineLevel="0" collapsed="false">
      <c r="A63" s="62" t="s">
        <v>9</v>
      </c>
      <c r="B63" s="1" t="s">
        <v>18</v>
      </c>
      <c r="C63" s="62" t="n">
        <v>22</v>
      </c>
      <c r="D63" s="63" t="n">
        <v>16103.5536</v>
      </c>
      <c r="E63" s="64" t="n">
        <v>41.8627</v>
      </c>
      <c r="F63" s="64" t="n">
        <v>41.3576</v>
      </c>
      <c r="G63" s="64" t="n">
        <v>45.119</v>
      </c>
      <c r="H63" s="64" t="n">
        <v>16379.55</v>
      </c>
      <c r="I63" s="64" t="n">
        <v>34.85</v>
      </c>
      <c r="J63" s="65" t="n">
        <f aca="false">H63/3600</f>
        <v>4.549875</v>
      </c>
      <c r="L63" s="63" t="n">
        <v>16336.7568</v>
      </c>
      <c r="M63" s="64" t="n">
        <v>41.8506</v>
      </c>
      <c r="N63" s="64" t="n">
        <v>41.3372</v>
      </c>
      <c r="O63" s="64" t="n">
        <v>45.2149</v>
      </c>
      <c r="P63" s="64" t="n">
        <v>18056.88</v>
      </c>
      <c r="Q63" s="64" t="n">
        <v>43.63</v>
      </c>
      <c r="R63" s="65" t="n">
        <f aca="false">P63/3600</f>
        <v>5.0158</v>
      </c>
      <c r="S63" s="66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9" t="e">
        <f aca="false">bdrateOld($D63:$D66,E63:E66,$L63:$L66,M63:M66)</f>
        <v>#VALUE!</v>
      </c>
      <c r="X63" s="10" t="e">
        <f aca="false">bdrateOld($D63:$D66,F63:F66,$L63:$L66,N63:N66)</f>
        <v>#VALUE!</v>
      </c>
      <c r="Y63" s="11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7" t="n">
        <v>5988.3152</v>
      </c>
      <c r="E64" s="68" t="n">
        <v>39.2672</v>
      </c>
      <c r="F64" s="68" t="n">
        <v>39.5213</v>
      </c>
      <c r="G64" s="68" t="n">
        <v>43.1851</v>
      </c>
      <c r="H64" s="68" t="n">
        <v>13175.18</v>
      </c>
      <c r="I64" s="68" t="n">
        <v>27.04</v>
      </c>
      <c r="J64" s="69" t="n">
        <f aca="false">H64/3600</f>
        <v>3.65977222222222</v>
      </c>
      <c r="L64" s="67" t="n">
        <v>6082.3952</v>
      </c>
      <c r="M64" s="68" t="n">
        <v>39.2591</v>
      </c>
      <c r="N64" s="68" t="n">
        <v>39.6122</v>
      </c>
      <c r="O64" s="68" t="n">
        <v>43.3743</v>
      </c>
      <c r="P64" s="68" t="n">
        <v>14564.28</v>
      </c>
      <c r="Q64" s="68" t="n">
        <v>34.64</v>
      </c>
      <c r="R64" s="69" t="n">
        <f aca="false">P64/3600</f>
        <v>4.04563333333333</v>
      </c>
      <c r="S64" s="66"/>
      <c r="T64" s="33"/>
      <c r="U64" s="52"/>
      <c r="V64" s="52"/>
      <c r="W64" s="33"/>
      <c r="X64" s="52"/>
      <c r="Y64" s="70"/>
    </row>
    <row r="65" customFormat="false" ht="12" hidden="false" customHeight="false" outlineLevel="0" collapsed="false">
      <c r="A65" s="12"/>
      <c r="B65" s="12"/>
      <c r="C65" s="12" t="n">
        <v>32</v>
      </c>
      <c r="D65" s="67" t="n">
        <v>2736.0576</v>
      </c>
      <c r="E65" s="68" t="n">
        <v>36.6472</v>
      </c>
      <c r="F65" s="68" t="n">
        <v>38.2223</v>
      </c>
      <c r="G65" s="68" t="n">
        <v>41.5217</v>
      </c>
      <c r="H65" s="68" t="n">
        <v>11688.9</v>
      </c>
      <c r="I65" s="68" t="n">
        <v>23.28</v>
      </c>
      <c r="J65" s="69" t="n">
        <f aca="false">H65/3600</f>
        <v>3.24691666666667</v>
      </c>
      <c r="L65" s="67" t="n">
        <v>2711.8336</v>
      </c>
      <c r="M65" s="68" t="n">
        <v>36.6413</v>
      </c>
      <c r="N65" s="68" t="n">
        <v>38.2429</v>
      </c>
      <c r="O65" s="68" t="n">
        <v>41.6181</v>
      </c>
      <c r="P65" s="68" t="n">
        <v>12900.97</v>
      </c>
      <c r="Q65" s="68" t="n">
        <v>30.82</v>
      </c>
      <c r="R65" s="69" t="n">
        <f aca="false">P65/3600</f>
        <v>3.58360277777778</v>
      </c>
      <c r="S65" s="66"/>
      <c r="T65" s="33"/>
      <c r="U65" s="52"/>
      <c r="V65" s="52"/>
      <c r="W65" s="33"/>
      <c r="X65" s="52"/>
      <c r="Y65" s="70"/>
    </row>
    <row r="66" customFormat="false" ht="12.75" hidden="false" customHeight="false" outlineLevel="0" collapsed="false">
      <c r="A66" s="12"/>
      <c r="B66" s="14"/>
      <c r="C66" s="14" t="n">
        <v>37</v>
      </c>
      <c r="D66" s="71" t="n">
        <v>1343.0656</v>
      </c>
      <c r="E66" s="72" t="n">
        <v>33.9555</v>
      </c>
      <c r="F66" s="72" t="n">
        <v>36.938</v>
      </c>
      <c r="G66" s="72" t="n">
        <v>39.9438</v>
      </c>
      <c r="H66" s="72" t="n">
        <v>10979.25</v>
      </c>
      <c r="I66" s="72" t="n">
        <v>20.99</v>
      </c>
      <c r="J66" s="73" t="n">
        <f aca="false">H66/3600</f>
        <v>3.04979166666667</v>
      </c>
      <c r="L66" s="71" t="n">
        <v>1331.4032</v>
      </c>
      <c r="M66" s="72" t="n">
        <v>33.9479</v>
      </c>
      <c r="N66" s="72" t="n">
        <v>36.8111</v>
      </c>
      <c r="O66" s="72" t="n">
        <v>39.8402</v>
      </c>
      <c r="P66" s="72" t="n">
        <v>12007.27</v>
      </c>
      <c r="Q66" s="72" t="n">
        <v>28.69</v>
      </c>
      <c r="R66" s="73" t="n">
        <f aca="false">P66/3600</f>
        <v>3.33535277777778</v>
      </c>
      <c r="S66" s="66"/>
      <c r="T66" s="37"/>
      <c r="U66" s="58"/>
      <c r="V66" s="58"/>
      <c r="W66" s="37"/>
      <c r="X66" s="58"/>
      <c r="Y66" s="4"/>
    </row>
    <row r="67" customFormat="false" ht="12" hidden="false" customHeight="false" outlineLevel="0" collapsed="false">
      <c r="A67" s="12"/>
      <c r="B67" s="1" t="s">
        <v>19</v>
      </c>
      <c r="C67" s="62" t="n">
        <v>22</v>
      </c>
      <c r="D67" s="63" t="n">
        <v>6476.4704</v>
      </c>
      <c r="E67" s="64" t="n">
        <v>41.8146</v>
      </c>
      <c r="F67" s="64" t="n">
        <v>39.1591</v>
      </c>
      <c r="G67" s="64" t="n">
        <v>42.8553</v>
      </c>
      <c r="H67" s="64" t="n">
        <v>16335.12</v>
      </c>
      <c r="I67" s="64" t="n">
        <v>30.26</v>
      </c>
      <c r="J67" s="65" t="n">
        <f aca="false">H67/3600</f>
        <v>4.53753333333333</v>
      </c>
      <c r="L67" s="63" t="n">
        <v>6585.5336</v>
      </c>
      <c r="M67" s="64" t="n">
        <v>41.8129</v>
      </c>
      <c r="N67" s="64" t="n">
        <v>39.1966</v>
      </c>
      <c r="O67" s="64" t="n">
        <v>42.9171</v>
      </c>
      <c r="P67" s="64" t="n">
        <v>18038.5</v>
      </c>
      <c r="Q67" s="64" t="n">
        <v>38.13</v>
      </c>
      <c r="R67" s="65" t="n">
        <f aca="false">P67/3600</f>
        <v>5.01069444444445</v>
      </c>
      <c r="S67" s="66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9" t="e">
        <f aca="false">bdrateOld($D67:$D70,E67:E70,$L67:$L70,M67:M70)</f>
        <v>#VALUE!</v>
      </c>
      <c r="X67" s="10" t="e">
        <f aca="false">bdrateOld($D67:$D70,F67:F70,$L67:$L70,N67:N70)</f>
        <v>#VALUE!</v>
      </c>
      <c r="Y67" s="11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7" t="n">
        <v>2425.9208</v>
      </c>
      <c r="E68" s="68" t="n">
        <v>39.9009</v>
      </c>
      <c r="F68" s="68" t="n">
        <v>38.4917</v>
      </c>
      <c r="G68" s="68" t="n">
        <v>41.5882</v>
      </c>
      <c r="H68" s="68" t="n">
        <v>12943.69</v>
      </c>
      <c r="I68" s="68" t="n">
        <v>24.14</v>
      </c>
      <c r="J68" s="69" t="n">
        <f aca="false">H68/3600</f>
        <v>3.59546944444444</v>
      </c>
      <c r="L68" s="67" t="n">
        <v>2477.6992</v>
      </c>
      <c r="M68" s="68" t="n">
        <v>39.8973</v>
      </c>
      <c r="N68" s="68" t="n">
        <v>38.5423</v>
      </c>
      <c r="O68" s="68" t="n">
        <v>41.7069</v>
      </c>
      <c r="P68" s="68" t="n">
        <v>14371.86</v>
      </c>
      <c r="Q68" s="68" t="n">
        <v>30.76</v>
      </c>
      <c r="R68" s="69" t="n">
        <f aca="false">P68/3600</f>
        <v>3.99218333333333</v>
      </c>
      <c r="S68" s="66"/>
      <c r="T68" s="33"/>
      <c r="U68" s="52"/>
      <c r="V68" s="52"/>
      <c r="W68" s="33"/>
      <c r="X68" s="52"/>
      <c r="Y68" s="70"/>
    </row>
    <row r="69" customFormat="false" ht="12" hidden="false" customHeight="false" outlineLevel="0" collapsed="false">
      <c r="A69" s="12"/>
      <c r="B69" s="12"/>
      <c r="C69" s="12" t="n">
        <v>32</v>
      </c>
      <c r="D69" s="67" t="n">
        <v>1147.4272</v>
      </c>
      <c r="E69" s="68" t="n">
        <v>37.5376</v>
      </c>
      <c r="F69" s="68" t="n">
        <v>37.8771</v>
      </c>
      <c r="G69" s="68" t="n">
        <v>40.3866</v>
      </c>
      <c r="H69" s="68" t="n">
        <v>11345.04</v>
      </c>
      <c r="I69" s="68" t="n">
        <v>21.51</v>
      </c>
      <c r="J69" s="69" t="n">
        <f aca="false">H69/3600</f>
        <v>3.1514</v>
      </c>
      <c r="L69" s="67" t="n">
        <v>1147.6712</v>
      </c>
      <c r="M69" s="68" t="n">
        <v>37.537</v>
      </c>
      <c r="N69" s="68" t="n">
        <v>37.8798</v>
      </c>
      <c r="O69" s="68" t="n">
        <v>40.422</v>
      </c>
      <c r="P69" s="68" t="n">
        <v>12455.48</v>
      </c>
      <c r="Q69" s="68" t="n">
        <v>28.15</v>
      </c>
      <c r="R69" s="69" t="n">
        <f aca="false">P69/3600</f>
        <v>3.45985555555556</v>
      </c>
      <c r="S69" s="66"/>
      <c r="T69" s="33"/>
      <c r="U69" s="52"/>
      <c r="V69" s="52"/>
      <c r="W69" s="33"/>
      <c r="X69" s="52"/>
      <c r="Y69" s="70"/>
    </row>
    <row r="70" customFormat="false" ht="12.75" hidden="false" customHeight="false" outlineLevel="0" collapsed="false">
      <c r="A70" s="12"/>
      <c r="B70" s="14"/>
      <c r="C70" s="14" t="n">
        <v>37</v>
      </c>
      <c r="D70" s="71" t="n">
        <v>557.0888</v>
      </c>
      <c r="E70" s="72" t="n">
        <v>35.1187</v>
      </c>
      <c r="F70" s="72" t="n">
        <v>37.1899</v>
      </c>
      <c r="G70" s="72" t="n">
        <v>39.3275</v>
      </c>
      <c r="H70" s="72" t="n">
        <v>10294.03</v>
      </c>
      <c r="I70" s="72" t="n">
        <v>19.72</v>
      </c>
      <c r="J70" s="73" t="n">
        <f aca="false">H70/3600</f>
        <v>2.85945277777778</v>
      </c>
      <c r="L70" s="71" t="n">
        <v>553.6648</v>
      </c>
      <c r="M70" s="72" t="n">
        <v>35.1183</v>
      </c>
      <c r="N70" s="72" t="n">
        <v>37.1259</v>
      </c>
      <c r="O70" s="72" t="n">
        <v>39.262</v>
      </c>
      <c r="P70" s="72" t="n">
        <v>11247.54</v>
      </c>
      <c r="Q70" s="72" t="n">
        <v>26.6</v>
      </c>
      <c r="R70" s="73" t="n">
        <f aca="false">P70/3600</f>
        <v>3.12431666666667</v>
      </c>
      <c r="S70" s="66"/>
      <c r="T70" s="37"/>
      <c r="U70" s="58"/>
      <c r="V70" s="58"/>
      <c r="W70" s="37"/>
      <c r="X70" s="58"/>
      <c r="Y70" s="4"/>
    </row>
    <row r="71" customFormat="false" ht="12" hidden="false" customHeight="false" outlineLevel="0" collapsed="false">
      <c r="A71" s="12"/>
      <c r="B71" s="1" t="s">
        <v>20</v>
      </c>
      <c r="C71" s="62" t="n">
        <v>22</v>
      </c>
      <c r="D71" s="63" t="n">
        <v>24620.4464</v>
      </c>
      <c r="E71" s="64" t="n">
        <v>37.9594</v>
      </c>
      <c r="F71" s="64" t="n">
        <v>38.4007</v>
      </c>
      <c r="G71" s="64" t="n">
        <v>42.8958</v>
      </c>
      <c r="H71" s="64" t="n">
        <v>28629.89</v>
      </c>
      <c r="I71" s="64" t="n">
        <v>57.78</v>
      </c>
      <c r="J71" s="65" t="n">
        <f aca="false">H71/3600</f>
        <v>7.95274722222222</v>
      </c>
      <c r="L71" s="63" t="n">
        <v>23886.2376</v>
      </c>
      <c r="M71" s="64" t="n">
        <v>37.952</v>
      </c>
      <c r="N71" s="64" t="n">
        <v>38.3444</v>
      </c>
      <c r="O71" s="64" t="n">
        <v>42.9702</v>
      </c>
      <c r="P71" s="64" t="n">
        <v>30611.11</v>
      </c>
      <c r="Q71" s="64" t="n">
        <v>69.47</v>
      </c>
      <c r="R71" s="65" t="n">
        <f aca="false">P71/3600</f>
        <v>8.50308611111111</v>
      </c>
      <c r="S71" s="66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9" t="e">
        <f aca="false">bdrateOld($D71:$D74,E71:E74,$L71:$L74,M71:M74)</f>
        <v>#VALUE!</v>
      </c>
      <c r="X71" s="10" t="e">
        <f aca="false">bdrateOld($D71:$D74,F71:F74,$L71:$L74,N71:N74)</f>
        <v>#VALUE!</v>
      </c>
      <c r="Y71" s="11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7</v>
      </c>
      <c r="D72" s="67" t="n">
        <v>6707.52</v>
      </c>
      <c r="E72" s="68" t="n">
        <v>35.8519</v>
      </c>
      <c r="F72" s="68" t="n">
        <v>37.2462</v>
      </c>
      <c r="G72" s="68" t="n">
        <v>41.1725</v>
      </c>
      <c r="H72" s="68" t="n">
        <v>19925.01</v>
      </c>
      <c r="I72" s="68" t="n">
        <v>36.82</v>
      </c>
      <c r="J72" s="69" t="n">
        <f aca="false">H72/3600</f>
        <v>5.534725</v>
      </c>
      <c r="L72" s="67" t="n">
        <v>6768.2136</v>
      </c>
      <c r="M72" s="68" t="n">
        <v>35.8404</v>
      </c>
      <c r="N72" s="68" t="n">
        <v>37.3012</v>
      </c>
      <c r="O72" s="68" t="n">
        <v>41.3874</v>
      </c>
      <c r="P72" s="68" t="n">
        <v>22023.22</v>
      </c>
      <c r="Q72" s="68" t="n">
        <v>48.41</v>
      </c>
      <c r="R72" s="69" t="n">
        <f aca="false">P72/3600</f>
        <v>6.11756111111111</v>
      </c>
      <c r="S72" s="66"/>
      <c r="T72" s="33"/>
      <c r="U72" s="52"/>
      <c r="V72" s="52"/>
      <c r="W72" s="33"/>
      <c r="X72" s="52"/>
      <c r="Y72" s="70"/>
    </row>
    <row r="73" customFormat="false" ht="12" hidden="false" customHeight="false" outlineLevel="0" collapsed="false">
      <c r="A73" s="12"/>
      <c r="B73" s="12"/>
      <c r="C73" s="12" t="n">
        <v>32</v>
      </c>
      <c r="D73" s="67" t="n">
        <v>2898.4888</v>
      </c>
      <c r="E73" s="68" t="n">
        <v>33.1274</v>
      </c>
      <c r="F73" s="68" t="n">
        <v>36.2021</v>
      </c>
      <c r="G73" s="68" t="n">
        <v>39.3085</v>
      </c>
      <c r="H73" s="68" t="n">
        <v>17493.24</v>
      </c>
      <c r="I73" s="68" t="n">
        <v>32.15</v>
      </c>
      <c r="J73" s="69" t="n">
        <f aca="false">H73/3600</f>
        <v>4.85923333333333</v>
      </c>
      <c r="L73" s="67" t="n">
        <v>2907.2112</v>
      </c>
      <c r="M73" s="68" t="n">
        <v>33.1063</v>
      </c>
      <c r="N73" s="68" t="n">
        <v>36.2861</v>
      </c>
      <c r="O73" s="68" t="n">
        <v>39.5167</v>
      </c>
      <c r="P73" s="68" t="n">
        <v>19301.87</v>
      </c>
      <c r="Q73" s="68" t="n">
        <v>43.61</v>
      </c>
      <c r="R73" s="69" t="n">
        <f aca="false">P73/3600</f>
        <v>5.36163055555556</v>
      </c>
      <c r="S73" s="66"/>
      <c r="T73" s="33"/>
      <c r="U73" s="52"/>
      <c r="V73" s="52"/>
      <c r="W73" s="33"/>
      <c r="X73" s="52"/>
      <c r="Y73" s="70"/>
    </row>
    <row r="74" customFormat="false" ht="12.75" hidden="false" customHeight="false" outlineLevel="0" collapsed="false">
      <c r="A74" s="12"/>
      <c r="B74" s="14"/>
      <c r="C74" s="14" t="n">
        <v>37</v>
      </c>
      <c r="D74" s="71" t="n">
        <v>1398.2896</v>
      </c>
      <c r="E74" s="72" t="n">
        <v>30.2601</v>
      </c>
      <c r="F74" s="72" t="n">
        <v>35.1063</v>
      </c>
      <c r="G74" s="72" t="n">
        <v>37.659</v>
      </c>
      <c r="H74" s="72" t="n">
        <v>16552.46</v>
      </c>
      <c r="I74" s="72" t="n">
        <v>30.21</v>
      </c>
      <c r="J74" s="73" t="n">
        <f aca="false">H74/3600</f>
        <v>4.59790555555556</v>
      </c>
      <c r="L74" s="71" t="n">
        <v>1390.9208</v>
      </c>
      <c r="M74" s="72" t="n">
        <v>30.2436</v>
      </c>
      <c r="N74" s="72" t="n">
        <v>35.0435</v>
      </c>
      <c r="O74" s="72" t="n">
        <v>37.5359</v>
      </c>
      <c r="P74" s="72" t="n">
        <v>18321.57</v>
      </c>
      <c r="Q74" s="72" t="n">
        <v>42.02</v>
      </c>
      <c r="R74" s="73" t="n">
        <f aca="false">P74/3600</f>
        <v>5.089325</v>
      </c>
      <c r="S74" s="66"/>
      <c r="T74" s="37"/>
      <c r="U74" s="58"/>
      <c r="V74" s="58"/>
      <c r="W74" s="37"/>
      <c r="X74" s="58"/>
      <c r="Y74" s="4"/>
    </row>
    <row r="75" customFormat="false" ht="12" hidden="false" customHeight="false" outlineLevel="0" collapsed="false">
      <c r="A75" s="12"/>
      <c r="B75" s="1" t="s">
        <v>21</v>
      </c>
      <c r="C75" s="62" t="n">
        <v>22</v>
      </c>
      <c r="D75" s="63" t="n">
        <v>19680.0288</v>
      </c>
      <c r="E75" s="64" t="n">
        <v>41.4655</v>
      </c>
      <c r="F75" s="64" t="n">
        <v>41.2875</v>
      </c>
      <c r="G75" s="64" t="n">
        <v>42.0276</v>
      </c>
      <c r="H75" s="64" t="n">
        <v>26578.38</v>
      </c>
      <c r="I75" s="64" t="n">
        <v>46.39</v>
      </c>
      <c r="J75" s="65" t="n">
        <f aca="false">H75/3600</f>
        <v>7.38288333333333</v>
      </c>
      <c r="L75" s="63" t="n">
        <v>19999.7904</v>
      </c>
      <c r="M75" s="64" t="n">
        <v>41.4059</v>
      </c>
      <c r="N75" s="64" t="n">
        <v>41.1866</v>
      </c>
      <c r="O75" s="64" t="n">
        <v>42.0842</v>
      </c>
      <c r="P75" s="64" t="n">
        <v>29312.36</v>
      </c>
      <c r="Q75" s="64" t="n">
        <v>58.45</v>
      </c>
      <c r="R75" s="65" t="n">
        <f aca="false">P75/3600</f>
        <v>8.14232222222222</v>
      </c>
      <c r="S75" s="66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9" t="e">
        <f aca="false">bdrateOld($D75:$D78,E75:E78,$L75:$L78,M75:M78)</f>
        <v>#VALUE!</v>
      </c>
      <c r="X75" s="10" t="e">
        <f aca="false">bdrateOld($D75:$D78,F75:F78,$L75:$L78,N75:N78)</f>
        <v>#VALUE!</v>
      </c>
      <c r="Y75" s="11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67" t="n">
        <v>9642.0984</v>
      </c>
      <c r="E76" s="68" t="n">
        <v>37.0123</v>
      </c>
      <c r="F76" s="68" t="n">
        <v>37.4754</v>
      </c>
      <c r="G76" s="68" t="n">
        <v>39.0664</v>
      </c>
      <c r="H76" s="68" t="n">
        <v>23740.16</v>
      </c>
      <c r="I76" s="68" t="n">
        <v>41.01</v>
      </c>
      <c r="J76" s="69" t="n">
        <f aca="false">H76/3600</f>
        <v>6.59448888888889</v>
      </c>
      <c r="L76" s="67" t="n">
        <v>9718.636</v>
      </c>
      <c r="M76" s="68" t="n">
        <v>36.9938</v>
      </c>
      <c r="N76" s="68" t="n">
        <v>37.5799</v>
      </c>
      <c r="O76" s="68" t="n">
        <v>39.2151</v>
      </c>
      <c r="P76" s="68" t="n">
        <v>26255.64</v>
      </c>
      <c r="Q76" s="68" t="n">
        <v>52.94</v>
      </c>
      <c r="R76" s="69" t="n">
        <f aca="false">P76/3600</f>
        <v>7.29323333333333</v>
      </c>
      <c r="S76" s="66"/>
      <c r="T76" s="33"/>
      <c r="U76" s="52"/>
      <c r="V76" s="52"/>
      <c r="W76" s="33"/>
      <c r="X76" s="52"/>
      <c r="Y76" s="70"/>
    </row>
    <row r="77" customFormat="false" ht="12" hidden="false" customHeight="false" outlineLevel="0" collapsed="false">
      <c r="A77" s="12"/>
      <c r="B77" s="12"/>
      <c r="C77" s="12" t="n">
        <v>32</v>
      </c>
      <c r="D77" s="67" t="n">
        <v>4997.9568</v>
      </c>
      <c r="E77" s="68" t="n">
        <v>33.7759</v>
      </c>
      <c r="F77" s="68" t="n">
        <v>35.4223</v>
      </c>
      <c r="G77" s="68" t="n">
        <v>37.0106</v>
      </c>
      <c r="H77" s="68" t="n">
        <v>21452.77</v>
      </c>
      <c r="I77" s="68" t="n">
        <v>38.18</v>
      </c>
      <c r="J77" s="69" t="n">
        <f aca="false">H77/3600</f>
        <v>5.95910277777778</v>
      </c>
      <c r="L77" s="67" t="n">
        <v>4907.8704</v>
      </c>
      <c r="M77" s="68" t="n">
        <v>33.766</v>
      </c>
      <c r="N77" s="68" t="n">
        <v>35.498</v>
      </c>
      <c r="O77" s="68" t="n">
        <v>37.0787</v>
      </c>
      <c r="P77" s="68" t="n">
        <v>23639.5</v>
      </c>
      <c r="Q77" s="68" t="n">
        <v>48.53</v>
      </c>
      <c r="R77" s="69" t="n">
        <f aca="false">P77/3600</f>
        <v>6.56652777777778</v>
      </c>
      <c r="S77" s="66"/>
      <c r="T77" s="33"/>
      <c r="U77" s="52"/>
      <c r="V77" s="52"/>
      <c r="W77" s="33"/>
      <c r="X77" s="52"/>
      <c r="Y77" s="70"/>
    </row>
    <row r="78" customFormat="false" ht="12.75" hidden="false" customHeight="false" outlineLevel="0" collapsed="false">
      <c r="A78" s="12"/>
      <c r="B78" s="14"/>
      <c r="C78" s="14" t="n">
        <v>37</v>
      </c>
      <c r="D78" s="71" t="n">
        <v>2729.7648</v>
      </c>
      <c r="E78" s="72" t="n">
        <v>30.8993</v>
      </c>
      <c r="F78" s="72" t="n">
        <v>33.8737</v>
      </c>
      <c r="G78" s="72" t="n">
        <v>35.1319</v>
      </c>
      <c r="H78" s="72" t="n">
        <v>19958.51</v>
      </c>
      <c r="I78" s="72" t="n">
        <v>35.18</v>
      </c>
      <c r="J78" s="73" t="n">
        <f aca="false">H78/3600</f>
        <v>5.54403055555556</v>
      </c>
      <c r="L78" s="71" t="n">
        <v>2637.92</v>
      </c>
      <c r="M78" s="72" t="n">
        <v>30.8964</v>
      </c>
      <c r="N78" s="72" t="n">
        <v>33.7735</v>
      </c>
      <c r="O78" s="72" t="n">
        <v>34.9292</v>
      </c>
      <c r="P78" s="72" t="n">
        <v>21890.33</v>
      </c>
      <c r="Q78" s="72" t="n">
        <v>45.65</v>
      </c>
      <c r="R78" s="73" t="n">
        <f aca="false">P78/3600</f>
        <v>6.08064722222222</v>
      </c>
      <c r="S78" s="66"/>
      <c r="T78" s="37"/>
      <c r="U78" s="58"/>
      <c r="V78" s="58"/>
      <c r="W78" s="37"/>
      <c r="X78" s="58"/>
      <c r="Y78" s="4"/>
    </row>
    <row r="79" customFormat="false" ht="12" hidden="false" customHeight="false" outlineLevel="0" collapsed="false">
      <c r="A79" s="12"/>
      <c r="B79" s="1" t="s">
        <v>22</v>
      </c>
      <c r="C79" s="62" t="n">
        <v>22</v>
      </c>
      <c r="D79" s="63" t="n">
        <v>97581.9712</v>
      </c>
      <c r="E79" s="64" t="n">
        <v>37.6272</v>
      </c>
      <c r="F79" s="64" t="n">
        <v>37.3931</v>
      </c>
      <c r="G79" s="64" t="n">
        <v>40.8716</v>
      </c>
      <c r="H79" s="64" t="n">
        <v>57121.02</v>
      </c>
      <c r="I79" s="64" t="n">
        <v>102.05</v>
      </c>
      <c r="J79" s="65" t="n">
        <f aca="false">H79/3600</f>
        <v>15.86695</v>
      </c>
      <c r="L79" s="63" t="n">
        <v>97217.8928</v>
      </c>
      <c r="M79" s="64" t="n">
        <v>37.6154</v>
      </c>
      <c r="N79" s="64" t="n">
        <v>37.1726</v>
      </c>
      <c r="O79" s="64" t="n">
        <v>40.7731</v>
      </c>
      <c r="P79" s="64" t="n">
        <v>60460.23</v>
      </c>
      <c r="Q79" s="64" t="n">
        <v>125.22</v>
      </c>
      <c r="R79" s="65" t="n">
        <f aca="false">P79/3600</f>
        <v>16.7945083333333</v>
      </c>
      <c r="S79" s="66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9" t="e">
        <f aca="false">bdrateOld($D79:$D82,E79:E82,$L79:$L82,M79:M82)</f>
        <v>#VALUE!</v>
      </c>
      <c r="X79" s="10" t="e">
        <f aca="false">bdrateOld($D79:$D82,F79:F82,$L79:$L82,N79:N82)</f>
        <v>#VALUE!</v>
      </c>
      <c r="Y79" s="11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67" t="n">
        <v>47288.6304</v>
      </c>
      <c r="E80" s="68" t="n">
        <v>34.0085</v>
      </c>
      <c r="F80" s="68" t="n">
        <v>35.249</v>
      </c>
      <c r="G80" s="68" t="n">
        <v>38.9671</v>
      </c>
      <c r="H80" s="68" t="n">
        <v>44630.6</v>
      </c>
      <c r="I80" s="68" t="n">
        <v>76.47</v>
      </c>
      <c r="J80" s="69" t="n">
        <f aca="false">H80/3600</f>
        <v>12.3973888888889</v>
      </c>
      <c r="L80" s="67" t="n">
        <v>47555.9608</v>
      </c>
      <c r="M80" s="68" t="n">
        <v>34.0082</v>
      </c>
      <c r="N80" s="68" t="n">
        <v>35.1698</v>
      </c>
      <c r="O80" s="68" t="n">
        <v>38.9126</v>
      </c>
      <c r="P80" s="68" t="n">
        <v>48115.4</v>
      </c>
      <c r="Q80" s="68" t="n">
        <v>95.9</v>
      </c>
      <c r="R80" s="69" t="n">
        <f aca="false">P80/3600</f>
        <v>13.3653888888889</v>
      </c>
      <c r="S80" s="66"/>
      <c r="T80" s="33"/>
      <c r="U80" s="52"/>
      <c r="V80" s="52"/>
      <c r="W80" s="33"/>
      <c r="X80" s="52"/>
      <c r="Y80" s="70"/>
    </row>
    <row r="81" customFormat="false" ht="12" hidden="false" customHeight="false" outlineLevel="0" collapsed="false">
      <c r="A81" s="12"/>
      <c r="B81" s="12"/>
      <c r="C81" s="12" t="n">
        <v>32</v>
      </c>
      <c r="D81" s="67" t="n">
        <v>24965.604</v>
      </c>
      <c r="E81" s="68" t="n">
        <v>30.3026</v>
      </c>
      <c r="F81" s="68" t="n">
        <v>34.045</v>
      </c>
      <c r="G81" s="68" t="n">
        <v>37.967</v>
      </c>
      <c r="H81" s="68" t="n">
        <v>37614.3</v>
      </c>
      <c r="I81" s="68" t="n">
        <v>63.17</v>
      </c>
      <c r="J81" s="69" t="n">
        <f aca="false">H81/3600</f>
        <v>10.4484166666667</v>
      </c>
      <c r="L81" s="67" t="n">
        <v>24735.904</v>
      </c>
      <c r="M81" s="68" t="n">
        <v>30.3015</v>
      </c>
      <c r="N81" s="68" t="n">
        <v>33.7988</v>
      </c>
      <c r="O81" s="68" t="n">
        <v>37.7029</v>
      </c>
      <c r="P81" s="68" t="n">
        <v>40465.84</v>
      </c>
      <c r="Q81" s="68" t="n">
        <v>80.61</v>
      </c>
      <c r="R81" s="69" t="n">
        <f aca="false">P81/3600</f>
        <v>11.2405111111111</v>
      </c>
      <c r="S81" s="66"/>
      <c r="T81" s="33"/>
      <c r="U81" s="52"/>
      <c r="V81" s="52"/>
      <c r="W81" s="33"/>
      <c r="X81" s="52"/>
      <c r="Y81" s="70"/>
    </row>
    <row r="82" customFormat="false" ht="12.75" hidden="false" customHeight="false" outlineLevel="0" collapsed="false">
      <c r="A82" s="12"/>
      <c r="B82" s="14"/>
      <c r="C82" s="14" t="n">
        <v>37</v>
      </c>
      <c r="D82" s="71" t="n">
        <v>12739.16</v>
      </c>
      <c r="E82" s="72" t="n">
        <v>26.9701</v>
      </c>
      <c r="F82" s="72" t="n">
        <v>33.1901</v>
      </c>
      <c r="G82" s="72" t="n">
        <v>37.2469</v>
      </c>
      <c r="H82" s="72" t="n">
        <v>32268.81</v>
      </c>
      <c r="I82" s="72" t="n">
        <v>53.22</v>
      </c>
      <c r="J82" s="73" t="n">
        <f aca="false">H82/3600</f>
        <v>8.96355833333333</v>
      </c>
      <c r="L82" s="71" t="n">
        <v>12632.0744</v>
      </c>
      <c r="M82" s="72" t="n">
        <v>26.9692</v>
      </c>
      <c r="N82" s="72" t="n">
        <v>32.9005</v>
      </c>
      <c r="O82" s="72" t="n">
        <v>36.9796</v>
      </c>
      <c r="P82" s="72" t="n">
        <v>34937.96</v>
      </c>
      <c r="Q82" s="72" t="n">
        <v>69.39</v>
      </c>
      <c r="R82" s="73" t="n">
        <f aca="false">P82/3600</f>
        <v>9.70498888888889</v>
      </c>
      <c r="S82" s="66"/>
      <c r="T82" s="37"/>
      <c r="U82" s="58"/>
      <c r="V82" s="58"/>
      <c r="W82" s="37"/>
      <c r="X82" s="58"/>
      <c r="Y82" s="4"/>
    </row>
    <row r="83" customFormat="false" ht="12" hidden="false" customHeight="false" outlineLevel="0" collapsed="false">
      <c r="A83" s="12"/>
      <c r="B83" s="1" t="s">
        <v>23</v>
      </c>
      <c r="C83" s="62" t="n">
        <v>22</v>
      </c>
      <c r="D83" s="63" t="n">
        <v>40838.7424</v>
      </c>
      <c r="E83" s="64" t="n">
        <v>36.4931</v>
      </c>
      <c r="F83" s="64" t="n">
        <v>40.7909</v>
      </c>
      <c r="G83" s="64" t="n">
        <v>40.2796</v>
      </c>
      <c r="H83" s="64" t="n">
        <v>36252.4</v>
      </c>
      <c r="I83" s="64" t="n">
        <v>80.19</v>
      </c>
      <c r="J83" s="65" t="n">
        <f aca="false">H83/3600</f>
        <v>10.0701111111111</v>
      </c>
      <c r="L83" s="63" t="n">
        <v>41250.4552</v>
      </c>
      <c r="M83" s="64" t="n">
        <v>36.4826</v>
      </c>
      <c r="N83" s="64" t="n">
        <v>40.8969</v>
      </c>
      <c r="O83" s="64" t="n">
        <v>40.3785</v>
      </c>
      <c r="P83" s="64" t="n">
        <v>39916.47</v>
      </c>
      <c r="Q83" s="64" t="n">
        <v>95.47</v>
      </c>
      <c r="R83" s="65" t="n">
        <f aca="false">P83/3600</f>
        <v>11.0879083333333</v>
      </c>
      <c r="S83" s="66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9" t="e">
        <f aca="false">bdrateOld($D83:$D86,E83:E86,$L83:$L86,M83:M86)</f>
        <v>#VALUE!</v>
      </c>
      <c r="X83" s="10" t="e">
        <f aca="false">bdrateOld($D83:$D86,F83:F86,$L83:$L86,N83:N86)</f>
        <v>#VALUE!</v>
      </c>
      <c r="Y83" s="11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67" t="n">
        <v>11675.1272</v>
      </c>
      <c r="E84" s="68" t="n">
        <v>33.8855</v>
      </c>
      <c r="F84" s="68" t="n">
        <v>39.5343</v>
      </c>
      <c r="G84" s="68" t="n">
        <v>39.2815</v>
      </c>
      <c r="H84" s="68" t="n">
        <v>22690.86</v>
      </c>
      <c r="I84" s="68" t="n">
        <v>47.83</v>
      </c>
      <c r="J84" s="69" t="n">
        <f aca="false">H84/3600</f>
        <v>6.30301666666667</v>
      </c>
      <c r="L84" s="67" t="n">
        <v>11782.6096</v>
      </c>
      <c r="M84" s="68" t="n">
        <v>33.8762</v>
      </c>
      <c r="N84" s="68" t="n">
        <v>39.6782</v>
      </c>
      <c r="O84" s="68" t="n">
        <v>39.4015</v>
      </c>
      <c r="P84" s="68" t="n">
        <v>25031.73</v>
      </c>
      <c r="Q84" s="68" t="n">
        <v>61.4</v>
      </c>
      <c r="R84" s="69" t="n">
        <f aca="false">P84/3600</f>
        <v>6.95325833333333</v>
      </c>
      <c r="S84" s="66"/>
      <c r="T84" s="33"/>
      <c r="U84" s="52"/>
      <c r="V84" s="52"/>
      <c r="W84" s="33"/>
      <c r="X84" s="52"/>
      <c r="Y84" s="70"/>
    </row>
    <row r="85" customFormat="false" ht="12" hidden="false" customHeight="false" outlineLevel="0" collapsed="false">
      <c r="A85" s="12"/>
      <c r="B85" s="12"/>
      <c r="C85" s="12" t="n">
        <v>32</v>
      </c>
      <c r="D85" s="67" t="n">
        <v>4311.0016</v>
      </c>
      <c r="E85" s="68" t="n">
        <v>31.2899</v>
      </c>
      <c r="F85" s="68" t="n">
        <v>38.383</v>
      </c>
      <c r="G85" s="68" t="n">
        <v>38.3157</v>
      </c>
      <c r="H85" s="68" t="n">
        <v>19457.63</v>
      </c>
      <c r="I85" s="68" t="n">
        <v>39.7</v>
      </c>
      <c r="J85" s="69" t="n">
        <f aca="false">H85/3600</f>
        <v>5.40489722222222</v>
      </c>
      <c r="L85" s="67" t="n">
        <v>4319.6528</v>
      </c>
      <c r="M85" s="68" t="n">
        <v>31.2826</v>
      </c>
      <c r="N85" s="68" t="n">
        <v>38.465</v>
      </c>
      <c r="O85" s="68" t="n">
        <v>38.3752</v>
      </c>
      <c r="P85" s="68" t="n">
        <v>21185.73</v>
      </c>
      <c r="Q85" s="68" t="n">
        <v>53.14</v>
      </c>
      <c r="R85" s="69" t="n">
        <f aca="false">P85/3600</f>
        <v>5.884925</v>
      </c>
      <c r="S85" s="66"/>
      <c r="T85" s="33"/>
      <c r="U85" s="52"/>
      <c r="V85" s="52"/>
      <c r="W85" s="33"/>
      <c r="X85" s="52"/>
      <c r="Y85" s="70"/>
    </row>
    <row r="86" customFormat="false" ht="12.75" hidden="false" customHeight="false" outlineLevel="0" collapsed="false">
      <c r="A86" s="12"/>
      <c r="B86" s="14"/>
      <c r="C86" s="14" t="n">
        <v>37</v>
      </c>
      <c r="D86" s="71" t="n">
        <v>1430.6296</v>
      </c>
      <c r="E86" s="72" t="n">
        <v>28.5332</v>
      </c>
      <c r="F86" s="72" t="n">
        <v>37.3897</v>
      </c>
      <c r="G86" s="72" t="n">
        <v>37.4458</v>
      </c>
      <c r="H86" s="72" t="n">
        <v>17738.33</v>
      </c>
      <c r="I86" s="72" t="n">
        <v>35.22</v>
      </c>
      <c r="J86" s="73" t="n">
        <f aca="false">H86/3600</f>
        <v>4.92731388888889</v>
      </c>
      <c r="L86" s="71" t="n">
        <v>1430.812</v>
      </c>
      <c r="M86" s="72" t="n">
        <v>28.5303</v>
      </c>
      <c r="N86" s="72" t="n">
        <v>37.318</v>
      </c>
      <c r="O86" s="72" t="n">
        <v>37.3911</v>
      </c>
      <c r="P86" s="72" t="n">
        <v>19492.36</v>
      </c>
      <c r="Q86" s="72" t="n">
        <v>49.12</v>
      </c>
      <c r="R86" s="73" t="n">
        <f aca="false">P86/3600</f>
        <v>5.41454444444445</v>
      </c>
      <c r="S86" s="66"/>
      <c r="T86" s="37"/>
      <c r="U86" s="58"/>
      <c r="V86" s="58"/>
      <c r="W86" s="37"/>
      <c r="X86" s="58"/>
      <c r="Y86" s="4"/>
    </row>
    <row r="87" customFormat="false" ht="12" hidden="false" customHeight="false" outlineLevel="0" collapsed="false">
      <c r="A87" s="12"/>
      <c r="B87" s="1" t="s">
        <v>24</v>
      </c>
      <c r="C87" s="62" t="n">
        <v>22</v>
      </c>
      <c r="D87" s="63" t="n">
        <v>45400.7568</v>
      </c>
      <c r="E87" s="64" t="n">
        <v>37.3099</v>
      </c>
      <c r="F87" s="64" t="n">
        <v>38.7641</v>
      </c>
      <c r="G87" s="64" t="n">
        <v>39.5445</v>
      </c>
      <c r="H87" s="64" t="n">
        <v>50763.25</v>
      </c>
      <c r="I87" s="64" t="n">
        <v>93.36</v>
      </c>
      <c r="J87" s="65" t="n">
        <f aca="false">H87/3600</f>
        <v>14.1009027777778</v>
      </c>
      <c r="L87" s="63" t="n">
        <v>44539.5856</v>
      </c>
      <c r="M87" s="64" t="n">
        <v>37.3043</v>
      </c>
      <c r="N87" s="64" t="n">
        <v>38.6696</v>
      </c>
      <c r="O87" s="64" t="n">
        <v>39.5066</v>
      </c>
      <c r="P87" s="64" t="n">
        <v>53736.93</v>
      </c>
      <c r="Q87" s="64" t="n">
        <v>111.31</v>
      </c>
      <c r="R87" s="65" t="n">
        <f aca="false">P87/3600</f>
        <v>14.926925</v>
      </c>
      <c r="S87" s="66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9" t="e">
        <f aca="false">bdrateOld($D87:$D90,E87:E90,$L87:$L90,M87:M90)</f>
        <v>#VALUE!</v>
      </c>
      <c r="X87" s="10" t="e">
        <f aca="false">bdrateOld($D87:$D90,F87:F90,$L87:$L90,N87:N90)</f>
        <v>#VALUE!</v>
      </c>
      <c r="Y87" s="11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67" t="n">
        <v>14685.2872</v>
      </c>
      <c r="E88" s="68" t="n">
        <v>34.9408</v>
      </c>
      <c r="F88" s="68" t="n">
        <v>37.3556</v>
      </c>
      <c r="G88" s="68" t="n">
        <v>38.1095</v>
      </c>
      <c r="H88" s="68" t="n">
        <v>37155.56</v>
      </c>
      <c r="I88" s="68" t="n">
        <v>65.89</v>
      </c>
      <c r="J88" s="69" t="n">
        <f aca="false">H88/3600</f>
        <v>10.3209888888889</v>
      </c>
      <c r="L88" s="67" t="n">
        <v>14731.6672</v>
      </c>
      <c r="M88" s="68" t="n">
        <v>34.938</v>
      </c>
      <c r="N88" s="68" t="n">
        <v>37.4136</v>
      </c>
      <c r="O88" s="68" t="n">
        <v>38.1564</v>
      </c>
      <c r="P88" s="68" t="n">
        <v>40024.05</v>
      </c>
      <c r="Q88" s="68" t="n">
        <v>80.76</v>
      </c>
      <c r="R88" s="69" t="n">
        <f aca="false">P88/3600</f>
        <v>11.1177916666667</v>
      </c>
      <c r="S88" s="66"/>
      <c r="T88" s="33"/>
      <c r="U88" s="52"/>
      <c r="V88" s="52"/>
      <c r="W88" s="33"/>
      <c r="X88" s="52"/>
      <c r="Y88" s="70"/>
    </row>
    <row r="89" customFormat="false" ht="12" hidden="false" customHeight="false" outlineLevel="0" collapsed="false">
      <c r="A89" s="12"/>
      <c r="B89" s="12"/>
      <c r="C89" s="12" t="n">
        <v>32</v>
      </c>
      <c r="D89" s="67" t="n">
        <v>6351.512</v>
      </c>
      <c r="E89" s="68" t="n">
        <v>32.6612</v>
      </c>
      <c r="F89" s="68" t="n">
        <v>36.1865</v>
      </c>
      <c r="G89" s="68" t="n">
        <v>36.8401</v>
      </c>
      <c r="H89" s="68" t="n">
        <v>30274.32</v>
      </c>
      <c r="I89" s="68" t="n">
        <v>53.31</v>
      </c>
      <c r="J89" s="69" t="n">
        <f aca="false">H89/3600</f>
        <v>8.40953333333333</v>
      </c>
      <c r="L89" s="67" t="n">
        <v>6292.36</v>
      </c>
      <c r="M89" s="68" t="n">
        <v>32.6581</v>
      </c>
      <c r="N89" s="68" t="n">
        <v>36.1366</v>
      </c>
      <c r="O89" s="68" t="n">
        <v>36.7626</v>
      </c>
      <c r="P89" s="68" t="n">
        <v>32857.7</v>
      </c>
      <c r="Q89" s="68" t="n">
        <v>67.86</v>
      </c>
      <c r="R89" s="69" t="n">
        <f aca="false">P89/3600</f>
        <v>9.12713888888889</v>
      </c>
      <c r="S89" s="66"/>
      <c r="T89" s="33"/>
      <c r="U89" s="52"/>
      <c r="V89" s="52"/>
      <c r="W89" s="33"/>
      <c r="X89" s="52"/>
      <c r="Y89" s="70"/>
    </row>
    <row r="90" customFormat="false" ht="12.75" hidden="false" customHeight="false" outlineLevel="0" collapsed="false">
      <c r="A90" s="12"/>
      <c r="B90" s="14"/>
      <c r="C90" s="14" t="n">
        <v>37</v>
      </c>
      <c r="D90" s="71" t="n">
        <v>2880.4832</v>
      </c>
      <c r="E90" s="72" t="n">
        <v>30.3177</v>
      </c>
      <c r="F90" s="72" t="n">
        <v>34.9613</v>
      </c>
      <c r="G90" s="72" t="n">
        <v>35.6202</v>
      </c>
      <c r="H90" s="72" t="n">
        <v>26242.25</v>
      </c>
      <c r="I90" s="72" t="n">
        <v>46.01</v>
      </c>
      <c r="J90" s="73" t="n">
        <f aca="false">H90/3600</f>
        <v>7.28951388888889</v>
      </c>
      <c r="L90" s="71" t="n">
        <v>2837.9664</v>
      </c>
      <c r="M90" s="72" t="n">
        <v>30.3113</v>
      </c>
      <c r="N90" s="72" t="n">
        <v>34.8189</v>
      </c>
      <c r="O90" s="72" t="n">
        <v>35.4125</v>
      </c>
      <c r="P90" s="72" t="n">
        <v>28489.56</v>
      </c>
      <c r="Q90" s="72" t="n">
        <v>59.7</v>
      </c>
      <c r="R90" s="73" t="n">
        <f aca="false">P90/3600</f>
        <v>7.91376666666667</v>
      </c>
      <c r="S90" s="66"/>
      <c r="T90" s="37"/>
      <c r="U90" s="58"/>
      <c r="V90" s="58"/>
      <c r="W90" s="37"/>
      <c r="X90" s="58"/>
      <c r="Y90" s="4"/>
    </row>
    <row r="91" customFormat="false" ht="12" hidden="false" customHeight="false" outlineLevel="0" collapsed="false">
      <c r="B91" s="1" t="s">
        <v>64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4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4" t="e">
        <f aca="false">AVERAGE(Y3,Y7,Y11,Y15,Y19,Y23,Y27,Y31)</f>
        <v>#VALUE!</v>
      </c>
    </row>
    <row r="92" customFormat="false" ht="12" hidden="false" customHeight="false" outlineLevel="0" collapsed="false">
      <c r="B92" s="1" t="s">
        <v>66</v>
      </c>
      <c r="T92" s="9" t="e">
        <f aca="false">AVERAGE(T35,T39,T43,T47,T51,T55,T59)</f>
        <v>#VALUE!</v>
      </c>
      <c r="U92" s="10" t="e">
        <f aca="false">AVERAGE(U35,U39,U43,U47,U51,U55,U59)</f>
        <v>#VALUE!</v>
      </c>
      <c r="V92" s="11" t="e">
        <f aca="false">AVERAGE(V35,V39,V43,V47,V51,V55,V59)</f>
        <v>#VALUE!</v>
      </c>
      <c r="W92" s="10" t="e">
        <f aca="false">AVERAGE(W35,W39,W43,W47,W51,W55,W59)</f>
        <v>#VALUE!</v>
      </c>
      <c r="X92" s="10" t="e">
        <f aca="false">AVERAGE(X35,X39,X43,X47,X51,X55,X59)</f>
        <v>#VALUE!</v>
      </c>
      <c r="Y92" s="1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16" t="e">
        <f aca="false">AVERAGE(T63,T67,T71,T75,T79,T83,T87)</f>
        <v>#VALUE!</v>
      </c>
      <c r="U93" s="17" t="e">
        <f aca="false">AVERAGE(U63,U67,U71,U75,U79,U83,U87)</f>
        <v>#VALUE!</v>
      </c>
      <c r="V93" s="18" t="e">
        <f aca="false">AVERAGE(V63,V67,V71,V75,V79,V83,V87)</f>
        <v>#VALUE!</v>
      </c>
      <c r="W93" s="17" t="e">
        <f aca="false">AVERAGE(W63,W67,W71,W75,W79,W83,W87)</f>
        <v>#VALUE!</v>
      </c>
      <c r="X93" s="17" t="e">
        <f aca="false">AVERAGE(X63,X67,X71,X75,X79,X83,X87)</f>
        <v>#VALUE!</v>
      </c>
      <c r="Y93" s="18" t="e">
        <f aca="false">AVERAGE(Y63,Y67,Y71,Y75,Y79,Y83,Y87)</f>
        <v>#VALUE!</v>
      </c>
    </row>
    <row r="94" customFormat="false" ht="12.75" hidden="false" customHeight="false" outlineLevel="0" collapsed="false">
      <c r="A94" s="75"/>
      <c r="B94" s="76" t="s">
        <v>67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7" t="e">
        <f aca="false">AVERAGE(T63:T90)</f>
        <v>#VALUE!</v>
      </c>
      <c r="U94" s="77" t="e">
        <f aca="false">AVERAGE(U63:U90)</f>
        <v>#VALUE!</v>
      </c>
      <c r="V94" s="77" t="e">
        <f aca="false">AVERAGE(V63:V90)</f>
        <v>#VALUE!</v>
      </c>
      <c r="W94" s="77" t="e">
        <f aca="false">AVERAGE(W63:W90)</f>
        <v>#VALUE!</v>
      </c>
      <c r="X94" s="77" t="e">
        <f aca="false">AVERAGE(X63:X90)</f>
        <v>#VALUE!</v>
      </c>
      <c r="Y94" s="77" t="e">
        <f aca="false">AVERAGE(Y63:Y90)</f>
        <v>#VALUE!</v>
      </c>
    </row>
    <row r="95" customFormat="false" ht="12" hidden="false" customHeight="false" outlineLevel="0" collapsed="false">
      <c r="B95" s="1" t="s">
        <v>68</v>
      </c>
      <c r="I95" s="78" t="n">
        <f aca="false">GEOMEAN(I63:I90)</f>
        <v>41.1553246206353</v>
      </c>
      <c r="J95" s="78" t="n">
        <f aca="false">GEOMEAN(J63:J90)</f>
        <v>6.1192175824279</v>
      </c>
      <c r="Q95" s="78" t="n">
        <f aca="false">GEOMEAN(Q63:Q90)</f>
        <v>52.9512997263153</v>
      </c>
      <c r="R95" s="78" t="n">
        <f aca="false">GEOMEAN(R63:R90)</f>
        <v>6.68605219780203</v>
      </c>
    </row>
    <row r="96" customFormat="false" ht="12" hidden="false" customHeight="false" outlineLevel="0" collapsed="false">
      <c r="B96" s="1" t="s">
        <v>69</v>
      </c>
      <c r="Q96" s="79" t="n">
        <f aca="false">Q95/I95</f>
        <v>1.28662087383379</v>
      </c>
      <c r="R96" s="79" t="n">
        <f aca="false">R95/J95</f>
        <v>1.09263187780769</v>
      </c>
    </row>
    <row r="97" customFormat="false" ht="12" hidden="false" customHeight="false" outlineLevel="0" collapsed="false">
      <c r="B97" s="1" t="s">
        <v>70</v>
      </c>
      <c r="I97" s="78" t="n">
        <f aca="false">SUM(I63:I90)/3600</f>
        <v>0.354425</v>
      </c>
      <c r="J97" s="78" t="n">
        <f aca="false">SUM(J63:J90)</f>
        <v>191.577919444444</v>
      </c>
      <c r="Q97" s="78" t="n">
        <f aca="false">SUM(Q63:Q90)/3600</f>
        <v>0.450105555555556</v>
      </c>
      <c r="R97" s="78" t="n">
        <f aca="false">SUM(R63:R90)</f>
        <v>208.253427777778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432">
      <formula>0.03</formula>
    </cfRule>
    <cfRule type="cellIs" priority="3" operator="lessThan" aboveAverage="0" equalAverage="0" bottom="0" percent="0" rank="0" text="" dxfId="433">
      <formula>-0.03</formula>
    </cfRule>
  </conditionalFormatting>
  <conditionalFormatting sqref="W3">
    <cfRule type="cellIs" priority="4" operator="greaterThan" aboveAverage="0" equalAverage="0" bottom="0" percent="0" rank="0" text="" dxfId="434">
      <formula>0.03</formula>
    </cfRule>
    <cfRule type="cellIs" priority="5" operator="lessThan" aboveAverage="0" equalAverage="0" bottom="0" percent="0" rank="0" text="" dxfId="435">
      <formula>-0.03</formula>
    </cfRule>
  </conditionalFormatting>
  <conditionalFormatting sqref="X3">
    <cfRule type="cellIs" priority="6" operator="greaterThan" aboveAverage="0" equalAverage="0" bottom="0" percent="0" rank="0" text="" dxfId="436">
      <formula>0.03</formula>
    </cfRule>
    <cfRule type="cellIs" priority="7" operator="lessThan" aboveAverage="0" equalAverage="0" bottom="0" percent="0" rank="0" text="" dxfId="437">
      <formula>-0.03</formula>
    </cfRule>
  </conditionalFormatting>
  <conditionalFormatting sqref="Y3">
    <cfRule type="cellIs" priority="8" operator="greaterThan" aboveAverage="0" equalAverage="0" bottom="0" percent="0" rank="0" text="" dxfId="438">
      <formula>0.03</formula>
    </cfRule>
    <cfRule type="cellIs" priority="9" operator="lessThan" aboveAverage="0" equalAverage="0" bottom="0" percent="0" rank="0" text="" dxfId="439">
      <formula>-0.03</formula>
    </cfRule>
  </conditionalFormatting>
  <conditionalFormatting sqref="W19">
    <cfRule type="cellIs" priority="10" operator="greaterThan" aboveAverage="0" equalAverage="0" bottom="0" percent="0" rank="0" text="" dxfId="440">
      <formula>0.03</formula>
    </cfRule>
    <cfRule type="cellIs" priority="11" operator="lessThan" aboveAverage="0" equalAverage="0" bottom="0" percent="0" rank="0" text="" dxfId="441">
      <formula>-0.03</formula>
    </cfRule>
  </conditionalFormatting>
  <conditionalFormatting sqref="X19">
    <cfRule type="cellIs" priority="12" operator="greaterThan" aboveAverage="0" equalAverage="0" bottom="0" percent="0" rank="0" text="" dxfId="442">
      <formula>0.03</formula>
    </cfRule>
    <cfRule type="cellIs" priority="13" operator="lessThan" aboveAverage="0" equalAverage="0" bottom="0" percent="0" rank="0" text="" dxfId="443">
      <formula>-0.03</formula>
    </cfRule>
  </conditionalFormatting>
  <conditionalFormatting sqref="Y19">
    <cfRule type="cellIs" priority="14" operator="greaterThan" aboveAverage="0" equalAverage="0" bottom="0" percent="0" rank="0" text="" dxfId="444">
      <formula>0.03</formula>
    </cfRule>
    <cfRule type="cellIs" priority="15" operator="lessThan" aboveAverage="0" equalAverage="0" bottom="0" percent="0" rank="0" text="" dxfId="445">
      <formula>-0.03</formula>
    </cfRule>
  </conditionalFormatting>
  <conditionalFormatting sqref="W23">
    <cfRule type="cellIs" priority="16" operator="greaterThan" aboveAverage="0" equalAverage="0" bottom="0" percent="0" rank="0" text="" dxfId="446">
      <formula>0.03</formula>
    </cfRule>
    <cfRule type="cellIs" priority="17" operator="lessThan" aboveAverage="0" equalAverage="0" bottom="0" percent="0" rank="0" text="" dxfId="447">
      <formula>-0.03</formula>
    </cfRule>
  </conditionalFormatting>
  <conditionalFormatting sqref="X23">
    <cfRule type="cellIs" priority="18" operator="greaterThan" aboveAverage="0" equalAverage="0" bottom="0" percent="0" rank="0" text="" dxfId="448">
      <formula>0.03</formula>
    </cfRule>
    <cfRule type="cellIs" priority="19" operator="lessThan" aboveAverage="0" equalAverage="0" bottom="0" percent="0" rank="0" text="" dxfId="449">
      <formula>-0.03</formula>
    </cfRule>
  </conditionalFormatting>
  <conditionalFormatting sqref="Y23">
    <cfRule type="cellIs" priority="20" operator="greaterThan" aboveAverage="0" equalAverage="0" bottom="0" percent="0" rank="0" text="" dxfId="450">
      <formula>0.03</formula>
    </cfRule>
    <cfRule type="cellIs" priority="21" operator="lessThan" aboveAverage="0" equalAverage="0" bottom="0" percent="0" rank="0" text="" dxfId="451">
      <formula>-0.03</formula>
    </cfRule>
  </conditionalFormatting>
  <conditionalFormatting sqref="W27">
    <cfRule type="cellIs" priority="22" operator="greaterThan" aboveAverage="0" equalAverage="0" bottom="0" percent="0" rank="0" text="" dxfId="452">
      <formula>0.03</formula>
    </cfRule>
    <cfRule type="cellIs" priority="23" operator="lessThan" aboveAverage="0" equalAverage="0" bottom="0" percent="0" rank="0" text="" dxfId="453">
      <formula>-0.03</formula>
    </cfRule>
  </conditionalFormatting>
  <conditionalFormatting sqref="X27">
    <cfRule type="cellIs" priority="24" operator="greaterThan" aboveAverage="0" equalAverage="0" bottom="0" percent="0" rank="0" text="" dxfId="454">
      <formula>0.03</formula>
    </cfRule>
    <cfRule type="cellIs" priority="25" operator="lessThan" aboveAverage="0" equalAverage="0" bottom="0" percent="0" rank="0" text="" dxfId="455">
      <formula>-0.03</formula>
    </cfRule>
  </conditionalFormatting>
  <conditionalFormatting sqref="Y27">
    <cfRule type="cellIs" priority="26" operator="greaterThan" aboveAverage="0" equalAverage="0" bottom="0" percent="0" rank="0" text="" dxfId="456">
      <formula>0.03</formula>
    </cfRule>
    <cfRule type="cellIs" priority="27" operator="lessThan" aboveAverage="0" equalAverage="0" bottom="0" percent="0" rank="0" text="" dxfId="457">
      <formula>-0.03</formula>
    </cfRule>
  </conditionalFormatting>
  <conditionalFormatting sqref="W31">
    <cfRule type="cellIs" priority="28" operator="greaterThan" aboveAverage="0" equalAverage="0" bottom="0" percent="0" rank="0" text="" dxfId="458">
      <formula>0.03</formula>
    </cfRule>
    <cfRule type="cellIs" priority="29" operator="lessThan" aboveAverage="0" equalAverage="0" bottom="0" percent="0" rank="0" text="" dxfId="459">
      <formula>-0.03</formula>
    </cfRule>
  </conditionalFormatting>
  <conditionalFormatting sqref="X31">
    <cfRule type="cellIs" priority="30" operator="greaterThan" aboveAverage="0" equalAverage="0" bottom="0" percent="0" rank="0" text="" dxfId="460">
      <formula>0.03</formula>
    </cfRule>
    <cfRule type="cellIs" priority="31" operator="lessThan" aboveAverage="0" equalAverage="0" bottom="0" percent="0" rank="0" text="" dxfId="461">
      <formula>-0.03</formula>
    </cfRule>
  </conditionalFormatting>
  <conditionalFormatting sqref="Y31">
    <cfRule type="cellIs" priority="32" operator="greaterThan" aboveAverage="0" equalAverage="0" bottom="0" percent="0" rank="0" text="" dxfId="462">
      <formula>0.03</formula>
    </cfRule>
    <cfRule type="cellIs" priority="33" operator="lessThan" aboveAverage="0" equalAverage="0" bottom="0" percent="0" rank="0" text="" dxfId="463">
      <formula>-0.03</formula>
    </cfRule>
  </conditionalFormatting>
  <conditionalFormatting sqref="W6:X6">
    <cfRule type="cellIs" priority="34" operator="greaterThan" aboveAverage="0" equalAverage="0" bottom="0" percent="0" rank="0" text="" dxfId="464">
      <formula>0.03</formula>
    </cfRule>
    <cfRule type="cellIs" priority="35" operator="lessThan" aboveAverage="0" equalAverage="0" bottom="0" percent="0" rank="0" text="" dxfId="465">
      <formula>-0.03</formula>
    </cfRule>
  </conditionalFormatting>
  <conditionalFormatting sqref="W22:X22">
    <cfRule type="cellIs" priority="36" operator="greaterThan" aboveAverage="0" equalAverage="0" bottom="0" percent="0" rank="0" text="" dxfId="466">
      <formula>0.03</formula>
    </cfRule>
    <cfRule type="cellIs" priority="37" operator="lessThan" aboveAverage="0" equalAverage="0" bottom="0" percent="0" rank="0" text="" dxfId="467">
      <formula>-0.03</formula>
    </cfRule>
  </conditionalFormatting>
  <conditionalFormatting sqref="W26:X26">
    <cfRule type="cellIs" priority="38" operator="greaterThan" aboveAverage="0" equalAverage="0" bottom="0" percent="0" rank="0" text="" dxfId="468">
      <formula>0.03</formula>
    </cfRule>
    <cfRule type="cellIs" priority="39" operator="lessThan" aboveAverage="0" equalAverage="0" bottom="0" percent="0" rank="0" text="" dxfId="469">
      <formula>-0.03</formula>
    </cfRule>
  </conditionalFormatting>
  <conditionalFormatting sqref="W30:X30">
    <cfRule type="cellIs" priority="40" operator="greaterThan" aboveAverage="0" equalAverage="0" bottom="0" percent="0" rank="0" text="" dxfId="470">
      <formula>0.03</formula>
    </cfRule>
    <cfRule type="cellIs" priority="41" operator="lessThan" aboveAverage="0" equalAverage="0" bottom="0" percent="0" rank="0" text="" dxfId="471">
      <formula>-0.03</formula>
    </cfRule>
  </conditionalFormatting>
  <conditionalFormatting sqref="W34:X34">
    <cfRule type="cellIs" priority="42" operator="greaterThan" aboveAverage="0" equalAverage="0" bottom="0" percent="0" rank="0" text="" dxfId="472">
      <formula>0.03</formula>
    </cfRule>
    <cfRule type="cellIs" priority="43" operator="lessThan" aboveAverage="0" equalAverage="0" bottom="0" percent="0" rank="0" text="" dxfId="473">
      <formula>-0.03</formula>
    </cfRule>
  </conditionalFormatting>
  <conditionalFormatting sqref="T7:V18">
    <cfRule type="cellIs" priority="44" operator="greaterThan" aboveAverage="0" equalAverage="0" bottom="0" percent="0" rank="0" text="" dxfId="474">
      <formula>0.03</formula>
    </cfRule>
    <cfRule type="cellIs" priority="45" operator="lessThan" aboveAverage="0" equalAverage="0" bottom="0" percent="0" rank="0" text="" dxfId="475">
      <formula>-0.03</formula>
    </cfRule>
  </conditionalFormatting>
  <conditionalFormatting sqref="W7">
    <cfRule type="cellIs" priority="46" operator="greaterThan" aboveAverage="0" equalAverage="0" bottom="0" percent="0" rank="0" text="" dxfId="476">
      <formula>0.03</formula>
    </cfRule>
    <cfRule type="cellIs" priority="47" operator="lessThan" aboveAverage="0" equalAverage="0" bottom="0" percent="0" rank="0" text="" dxfId="477">
      <formula>-0.03</formula>
    </cfRule>
  </conditionalFormatting>
  <conditionalFormatting sqref="X7">
    <cfRule type="cellIs" priority="48" operator="greaterThan" aboveAverage="0" equalAverage="0" bottom="0" percent="0" rank="0" text="" dxfId="478">
      <formula>0.03</formula>
    </cfRule>
    <cfRule type="cellIs" priority="49" operator="lessThan" aboveAverage="0" equalAverage="0" bottom="0" percent="0" rank="0" text="" dxfId="479">
      <formula>-0.03</formula>
    </cfRule>
  </conditionalFormatting>
  <conditionalFormatting sqref="Y7">
    <cfRule type="cellIs" priority="50" operator="greaterThan" aboveAverage="0" equalAverage="0" bottom="0" percent="0" rank="0" text="" dxfId="480">
      <formula>0.03</formula>
    </cfRule>
    <cfRule type="cellIs" priority="51" operator="lessThan" aboveAverage="0" equalAverage="0" bottom="0" percent="0" rank="0" text="" dxfId="481">
      <formula>-0.03</formula>
    </cfRule>
  </conditionalFormatting>
  <conditionalFormatting sqref="W11">
    <cfRule type="cellIs" priority="52" operator="greaterThan" aboveAverage="0" equalAverage="0" bottom="0" percent="0" rank="0" text="" dxfId="482">
      <formula>0.03</formula>
    </cfRule>
    <cfRule type="cellIs" priority="53" operator="lessThan" aboveAverage="0" equalAverage="0" bottom="0" percent="0" rank="0" text="" dxfId="483">
      <formula>-0.03</formula>
    </cfRule>
  </conditionalFormatting>
  <conditionalFormatting sqref="X11">
    <cfRule type="cellIs" priority="54" operator="greaterThan" aboveAverage="0" equalAverage="0" bottom="0" percent="0" rank="0" text="" dxfId="484">
      <formula>0.03</formula>
    </cfRule>
    <cfRule type="cellIs" priority="55" operator="lessThan" aboveAverage="0" equalAverage="0" bottom="0" percent="0" rank="0" text="" dxfId="485">
      <formula>-0.03</formula>
    </cfRule>
  </conditionalFormatting>
  <conditionalFormatting sqref="Y11">
    <cfRule type="cellIs" priority="56" operator="greaterThan" aboveAverage="0" equalAverage="0" bottom="0" percent="0" rank="0" text="" dxfId="486">
      <formula>0.03</formula>
    </cfRule>
    <cfRule type="cellIs" priority="57" operator="lessThan" aboveAverage="0" equalAverage="0" bottom="0" percent="0" rank="0" text="" dxfId="487">
      <formula>-0.03</formula>
    </cfRule>
  </conditionalFormatting>
  <conditionalFormatting sqref="W15">
    <cfRule type="cellIs" priority="58" operator="greaterThan" aboveAverage="0" equalAverage="0" bottom="0" percent="0" rank="0" text="" dxfId="488">
      <formula>0.03</formula>
    </cfRule>
    <cfRule type="cellIs" priority="59" operator="lessThan" aboveAverage="0" equalAverage="0" bottom="0" percent="0" rank="0" text="" dxfId="489">
      <formula>-0.03</formula>
    </cfRule>
  </conditionalFormatting>
  <conditionalFormatting sqref="X15">
    <cfRule type="cellIs" priority="60" operator="greaterThan" aboveAverage="0" equalAverage="0" bottom="0" percent="0" rank="0" text="" dxfId="490">
      <formula>0.03</formula>
    </cfRule>
    <cfRule type="cellIs" priority="61" operator="lessThan" aboveAverage="0" equalAverage="0" bottom="0" percent="0" rank="0" text="" dxfId="491">
      <formula>-0.03</formula>
    </cfRule>
  </conditionalFormatting>
  <conditionalFormatting sqref="Y15">
    <cfRule type="cellIs" priority="62" operator="greaterThan" aboveAverage="0" equalAverage="0" bottom="0" percent="0" rank="0" text="" dxfId="492">
      <formula>0.03</formula>
    </cfRule>
    <cfRule type="cellIs" priority="63" operator="lessThan" aboveAverage="0" equalAverage="0" bottom="0" percent="0" rank="0" text="" dxfId="493">
      <formula>-0.03</formula>
    </cfRule>
  </conditionalFormatting>
  <conditionalFormatting sqref="W10:X10">
    <cfRule type="cellIs" priority="64" operator="greaterThan" aboveAverage="0" equalAverage="0" bottom="0" percent="0" rank="0" text="" dxfId="494">
      <formula>0.03</formula>
    </cfRule>
    <cfRule type="cellIs" priority="65" operator="lessThan" aboveAverage="0" equalAverage="0" bottom="0" percent="0" rank="0" text="" dxfId="495">
      <formula>-0.03</formula>
    </cfRule>
  </conditionalFormatting>
  <conditionalFormatting sqref="W14:X14">
    <cfRule type="cellIs" priority="66" operator="greaterThan" aboveAverage="0" equalAverage="0" bottom="0" percent="0" rank="0" text="" dxfId="496">
      <formula>0.03</formula>
    </cfRule>
    <cfRule type="cellIs" priority="67" operator="lessThan" aboveAverage="0" equalAverage="0" bottom="0" percent="0" rank="0" text="" dxfId="497">
      <formula>-0.03</formula>
    </cfRule>
  </conditionalFormatting>
  <conditionalFormatting sqref="W18:X18">
    <cfRule type="cellIs" priority="68" operator="greaterThan" aboveAverage="0" equalAverage="0" bottom="0" percent="0" rank="0" text="" dxfId="498">
      <formula>0.03</formula>
    </cfRule>
    <cfRule type="cellIs" priority="69" operator="lessThan" aboveAverage="0" equalAverage="0" bottom="0" percent="0" rank="0" text="" dxfId="499">
      <formula>-0.03</formula>
    </cfRule>
  </conditionalFormatting>
  <conditionalFormatting sqref="T35:V38 T51:V62">
    <cfRule type="cellIs" priority="70" operator="greaterThan" aboveAverage="0" equalAverage="0" bottom="0" percent="0" rank="0" text="" dxfId="500">
      <formula>0.03</formula>
    </cfRule>
    <cfRule type="cellIs" priority="71" operator="lessThan" aboveAverage="0" equalAverage="0" bottom="0" percent="0" rank="0" text="" dxfId="501">
      <formula>-0.03</formula>
    </cfRule>
  </conditionalFormatting>
  <conditionalFormatting sqref="W35">
    <cfRule type="cellIs" priority="72" operator="greaterThan" aboveAverage="0" equalAverage="0" bottom="0" percent="0" rank="0" text="" dxfId="502">
      <formula>0.03</formula>
    </cfRule>
    <cfRule type="cellIs" priority="73" operator="lessThan" aboveAverage="0" equalAverage="0" bottom="0" percent="0" rank="0" text="" dxfId="503">
      <formula>-0.03</formula>
    </cfRule>
  </conditionalFormatting>
  <conditionalFormatting sqref="X35">
    <cfRule type="cellIs" priority="74" operator="greaterThan" aboveAverage="0" equalAverage="0" bottom="0" percent="0" rank="0" text="" dxfId="504">
      <formula>0.03</formula>
    </cfRule>
    <cfRule type="cellIs" priority="75" operator="lessThan" aboveAverage="0" equalAverage="0" bottom="0" percent="0" rank="0" text="" dxfId="505">
      <formula>-0.03</formula>
    </cfRule>
  </conditionalFormatting>
  <conditionalFormatting sqref="Y35">
    <cfRule type="cellIs" priority="76" operator="greaterThan" aboveAverage="0" equalAverage="0" bottom="0" percent="0" rank="0" text="" dxfId="506">
      <formula>0.03</formula>
    </cfRule>
    <cfRule type="cellIs" priority="77" operator="lessThan" aboveAverage="0" equalAverage="0" bottom="0" percent="0" rank="0" text="" dxfId="507">
      <formula>-0.03</formula>
    </cfRule>
  </conditionalFormatting>
  <conditionalFormatting sqref="W51">
    <cfRule type="cellIs" priority="78" operator="greaterThan" aboveAverage="0" equalAverage="0" bottom="0" percent="0" rank="0" text="" dxfId="508">
      <formula>0.03</formula>
    </cfRule>
    <cfRule type="cellIs" priority="79" operator="lessThan" aboveAverage="0" equalAverage="0" bottom="0" percent="0" rank="0" text="" dxfId="509">
      <formula>-0.03</formula>
    </cfRule>
  </conditionalFormatting>
  <conditionalFormatting sqref="X51">
    <cfRule type="cellIs" priority="80" operator="greaterThan" aboveAverage="0" equalAverage="0" bottom="0" percent="0" rank="0" text="" dxfId="510">
      <formula>0.03</formula>
    </cfRule>
    <cfRule type="cellIs" priority="81" operator="lessThan" aboveAverage="0" equalAverage="0" bottom="0" percent="0" rank="0" text="" dxfId="511">
      <formula>-0.03</formula>
    </cfRule>
  </conditionalFormatting>
  <conditionalFormatting sqref="Y51">
    <cfRule type="cellIs" priority="82" operator="greaterThan" aboveAverage="0" equalAverage="0" bottom="0" percent="0" rank="0" text="" dxfId="512">
      <formula>0.03</formula>
    </cfRule>
    <cfRule type="cellIs" priority="83" operator="lessThan" aboveAverage="0" equalAverage="0" bottom="0" percent="0" rank="0" text="" dxfId="513">
      <formula>-0.03</formula>
    </cfRule>
  </conditionalFormatting>
  <conditionalFormatting sqref="W55">
    <cfRule type="cellIs" priority="84" operator="greaterThan" aboveAverage="0" equalAverage="0" bottom="0" percent="0" rank="0" text="" dxfId="514">
      <formula>0.03</formula>
    </cfRule>
    <cfRule type="cellIs" priority="85" operator="lessThan" aboveAverage="0" equalAverage="0" bottom="0" percent="0" rank="0" text="" dxfId="515">
      <formula>-0.03</formula>
    </cfRule>
  </conditionalFormatting>
  <conditionalFormatting sqref="X55">
    <cfRule type="cellIs" priority="86" operator="greaterThan" aboveAverage="0" equalAverage="0" bottom="0" percent="0" rank="0" text="" dxfId="516">
      <formula>0.03</formula>
    </cfRule>
    <cfRule type="cellIs" priority="87" operator="lessThan" aboveAverage="0" equalAverage="0" bottom="0" percent="0" rank="0" text="" dxfId="517">
      <formula>-0.03</formula>
    </cfRule>
  </conditionalFormatting>
  <conditionalFormatting sqref="Y55">
    <cfRule type="cellIs" priority="88" operator="greaterThan" aboveAverage="0" equalAverage="0" bottom="0" percent="0" rank="0" text="" dxfId="518">
      <formula>0.03</formula>
    </cfRule>
    <cfRule type="cellIs" priority="89" operator="lessThan" aboveAverage="0" equalAverage="0" bottom="0" percent="0" rank="0" text="" dxfId="519">
      <formula>-0.03</formula>
    </cfRule>
  </conditionalFormatting>
  <conditionalFormatting sqref="W59">
    <cfRule type="cellIs" priority="90" operator="greaterThan" aboveAverage="0" equalAverage="0" bottom="0" percent="0" rank="0" text="" dxfId="520">
      <formula>0.03</formula>
    </cfRule>
    <cfRule type="cellIs" priority="91" operator="lessThan" aboveAverage="0" equalAverage="0" bottom="0" percent="0" rank="0" text="" dxfId="521">
      <formula>-0.03</formula>
    </cfRule>
  </conditionalFormatting>
  <conditionalFormatting sqref="X59">
    <cfRule type="cellIs" priority="92" operator="greaterThan" aboveAverage="0" equalAverage="0" bottom="0" percent="0" rank="0" text="" dxfId="522">
      <formula>0.03</formula>
    </cfRule>
    <cfRule type="cellIs" priority="93" operator="lessThan" aboveAverage="0" equalAverage="0" bottom="0" percent="0" rank="0" text="" dxfId="523">
      <formula>-0.03</formula>
    </cfRule>
  </conditionalFormatting>
  <conditionalFormatting sqref="Y59">
    <cfRule type="cellIs" priority="94" operator="greaterThan" aboveAverage="0" equalAverage="0" bottom="0" percent="0" rank="0" text="" dxfId="524">
      <formula>0.03</formula>
    </cfRule>
    <cfRule type="cellIs" priority="95" operator="lessThan" aboveAverage="0" equalAverage="0" bottom="0" percent="0" rank="0" text="" dxfId="525">
      <formula>-0.03</formula>
    </cfRule>
  </conditionalFormatting>
  <conditionalFormatting sqref="W38:X38">
    <cfRule type="cellIs" priority="96" operator="greaterThan" aboveAverage="0" equalAverage="0" bottom="0" percent="0" rank="0" text="" dxfId="526">
      <formula>0.03</formula>
    </cfRule>
    <cfRule type="cellIs" priority="97" operator="lessThan" aboveAverage="0" equalAverage="0" bottom="0" percent="0" rank="0" text="" dxfId="527">
      <formula>-0.03</formula>
    </cfRule>
  </conditionalFormatting>
  <conditionalFormatting sqref="W54:X54">
    <cfRule type="cellIs" priority="98" operator="greaterThan" aboveAverage="0" equalAverage="0" bottom="0" percent="0" rank="0" text="" dxfId="528">
      <formula>0.03</formula>
    </cfRule>
    <cfRule type="cellIs" priority="99" operator="lessThan" aboveAverage="0" equalAverage="0" bottom="0" percent="0" rank="0" text="" dxfId="529">
      <formula>-0.03</formula>
    </cfRule>
  </conditionalFormatting>
  <conditionalFormatting sqref="W58:X58">
    <cfRule type="cellIs" priority="100" operator="greaterThan" aboveAverage="0" equalAverage="0" bottom="0" percent="0" rank="0" text="" dxfId="530">
      <formula>0.03</formula>
    </cfRule>
    <cfRule type="cellIs" priority="101" operator="lessThan" aboveAverage="0" equalAverage="0" bottom="0" percent="0" rank="0" text="" dxfId="531">
      <formula>-0.03</formula>
    </cfRule>
  </conditionalFormatting>
  <conditionalFormatting sqref="W62:X62">
    <cfRule type="cellIs" priority="102" operator="greaterThan" aboveAverage="0" equalAverage="0" bottom="0" percent="0" rank="0" text="" dxfId="532">
      <formula>0.03</formula>
    </cfRule>
    <cfRule type="cellIs" priority="103" operator="lessThan" aboveAverage="0" equalAverage="0" bottom="0" percent="0" rank="0" text="" dxfId="533">
      <formula>-0.03</formula>
    </cfRule>
  </conditionalFormatting>
  <conditionalFormatting sqref="T39:V50">
    <cfRule type="cellIs" priority="104" operator="greaterThan" aboveAverage="0" equalAverage="0" bottom="0" percent="0" rank="0" text="" dxfId="534">
      <formula>0.03</formula>
    </cfRule>
    <cfRule type="cellIs" priority="105" operator="lessThan" aboveAverage="0" equalAverage="0" bottom="0" percent="0" rank="0" text="" dxfId="535">
      <formula>-0.03</formula>
    </cfRule>
  </conditionalFormatting>
  <conditionalFormatting sqref="W39">
    <cfRule type="cellIs" priority="106" operator="greaterThan" aboveAverage="0" equalAverage="0" bottom="0" percent="0" rank="0" text="" dxfId="536">
      <formula>0.03</formula>
    </cfRule>
    <cfRule type="cellIs" priority="107" operator="lessThan" aboveAverage="0" equalAverage="0" bottom="0" percent="0" rank="0" text="" dxfId="537">
      <formula>-0.03</formula>
    </cfRule>
  </conditionalFormatting>
  <conditionalFormatting sqref="X39">
    <cfRule type="cellIs" priority="108" operator="greaterThan" aboveAverage="0" equalAverage="0" bottom="0" percent="0" rank="0" text="" dxfId="538">
      <formula>0.03</formula>
    </cfRule>
    <cfRule type="cellIs" priority="109" operator="lessThan" aboveAverage="0" equalAverage="0" bottom="0" percent="0" rank="0" text="" dxfId="539">
      <formula>-0.03</formula>
    </cfRule>
  </conditionalFormatting>
  <conditionalFormatting sqref="Y39">
    <cfRule type="cellIs" priority="110" operator="greaterThan" aboveAverage="0" equalAverage="0" bottom="0" percent="0" rank="0" text="" dxfId="540">
      <formula>0.03</formula>
    </cfRule>
    <cfRule type="cellIs" priority="111" operator="lessThan" aboveAverage="0" equalAverage="0" bottom="0" percent="0" rank="0" text="" dxfId="541">
      <formula>-0.03</formula>
    </cfRule>
  </conditionalFormatting>
  <conditionalFormatting sqref="W43">
    <cfRule type="cellIs" priority="112" operator="greaterThan" aboveAverage="0" equalAverage="0" bottom="0" percent="0" rank="0" text="" dxfId="542">
      <formula>0.03</formula>
    </cfRule>
    <cfRule type="cellIs" priority="113" operator="lessThan" aboveAverage="0" equalAverage="0" bottom="0" percent="0" rank="0" text="" dxfId="543">
      <formula>-0.03</formula>
    </cfRule>
  </conditionalFormatting>
  <conditionalFormatting sqref="X43">
    <cfRule type="cellIs" priority="114" operator="greaterThan" aboveAverage="0" equalAverage="0" bottom="0" percent="0" rank="0" text="" dxfId="544">
      <formula>0.03</formula>
    </cfRule>
    <cfRule type="cellIs" priority="115" operator="lessThan" aboveAverage="0" equalAverage="0" bottom="0" percent="0" rank="0" text="" dxfId="545">
      <formula>-0.03</formula>
    </cfRule>
  </conditionalFormatting>
  <conditionalFormatting sqref="Y43">
    <cfRule type="cellIs" priority="116" operator="greaterThan" aboveAverage="0" equalAverage="0" bottom="0" percent="0" rank="0" text="" dxfId="546">
      <formula>0.03</formula>
    </cfRule>
    <cfRule type="cellIs" priority="117" operator="lessThan" aboveAverage="0" equalAverage="0" bottom="0" percent="0" rank="0" text="" dxfId="547">
      <formula>-0.03</formula>
    </cfRule>
  </conditionalFormatting>
  <conditionalFormatting sqref="W47">
    <cfRule type="cellIs" priority="118" operator="greaterThan" aboveAverage="0" equalAverage="0" bottom="0" percent="0" rank="0" text="" dxfId="548">
      <formula>0.03</formula>
    </cfRule>
    <cfRule type="cellIs" priority="119" operator="lessThan" aboveAverage="0" equalAverage="0" bottom="0" percent="0" rank="0" text="" dxfId="549">
      <formula>-0.03</formula>
    </cfRule>
  </conditionalFormatting>
  <conditionalFormatting sqref="X47">
    <cfRule type="cellIs" priority="120" operator="greaterThan" aboveAverage="0" equalAverage="0" bottom="0" percent="0" rank="0" text="" dxfId="550">
      <formula>0.03</formula>
    </cfRule>
    <cfRule type="cellIs" priority="121" operator="lessThan" aboveAverage="0" equalAverage="0" bottom="0" percent="0" rank="0" text="" dxfId="551">
      <formula>-0.03</formula>
    </cfRule>
  </conditionalFormatting>
  <conditionalFormatting sqref="Y47">
    <cfRule type="cellIs" priority="122" operator="greaterThan" aboveAverage="0" equalAverage="0" bottom="0" percent="0" rank="0" text="" dxfId="552">
      <formula>0.03</formula>
    </cfRule>
    <cfRule type="cellIs" priority="123" operator="lessThan" aboveAverage="0" equalAverage="0" bottom="0" percent="0" rank="0" text="" dxfId="553">
      <formula>-0.03</formula>
    </cfRule>
  </conditionalFormatting>
  <conditionalFormatting sqref="W42:X42">
    <cfRule type="cellIs" priority="124" operator="greaterThan" aboveAverage="0" equalAverage="0" bottom="0" percent="0" rank="0" text="" dxfId="554">
      <formula>0.03</formula>
    </cfRule>
    <cfRule type="cellIs" priority="125" operator="lessThan" aboveAverage="0" equalAverage="0" bottom="0" percent="0" rank="0" text="" dxfId="555">
      <formula>-0.03</formula>
    </cfRule>
  </conditionalFormatting>
  <conditionalFormatting sqref="W46:X46">
    <cfRule type="cellIs" priority="126" operator="greaterThan" aboveAverage="0" equalAverage="0" bottom="0" percent="0" rank="0" text="" dxfId="556">
      <formula>0.03</formula>
    </cfRule>
    <cfRule type="cellIs" priority="127" operator="lessThan" aboveAverage="0" equalAverage="0" bottom="0" percent="0" rank="0" text="" dxfId="557">
      <formula>-0.03</formula>
    </cfRule>
  </conditionalFormatting>
  <conditionalFormatting sqref="W50:X50">
    <cfRule type="cellIs" priority="128" operator="greaterThan" aboveAverage="0" equalAverage="0" bottom="0" percent="0" rank="0" text="" dxfId="558">
      <formula>0.03</formula>
    </cfRule>
    <cfRule type="cellIs" priority="129" operator="lessThan" aboveAverage="0" equalAverage="0" bottom="0" percent="0" rank="0" text="" dxfId="559">
      <formula>-0.03</formula>
    </cfRule>
  </conditionalFormatting>
  <conditionalFormatting sqref="T63:V66 T79:V90">
    <cfRule type="cellIs" priority="130" operator="greaterThan" aboveAverage="0" equalAverage="0" bottom="0" percent="0" rank="0" text="" dxfId="560">
      <formula>0.03</formula>
    </cfRule>
    <cfRule type="cellIs" priority="131" operator="lessThan" aboveAverage="0" equalAverage="0" bottom="0" percent="0" rank="0" text="" dxfId="561">
      <formula>-0.03</formula>
    </cfRule>
  </conditionalFormatting>
  <conditionalFormatting sqref="W63">
    <cfRule type="cellIs" priority="132" operator="greaterThan" aboveAverage="0" equalAverage="0" bottom="0" percent="0" rank="0" text="" dxfId="562">
      <formula>0.03</formula>
    </cfRule>
    <cfRule type="cellIs" priority="133" operator="lessThan" aboveAverage="0" equalAverage="0" bottom="0" percent="0" rank="0" text="" dxfId="563">
      <formula>-0.03</formula>
    </cfRule>
  </conditionalFormatting>
  <conditionalFormatting sqref="X63">
    <cfRule type="cellIs" priority="134" operator="greaterThan" aboveAverage="0" equalAverage="0" bottom="0" percent="0" rank="0" text="" dxfId="564">
      <formula>0.03</formula>
    </cfRule>
    <cfRule type="cellIs" priority="135" operator="lessThan" aboveAverage="0" equalAverage="0" bottom="0" percent="0" rank="0" text="" dxfId="565">
      <formula>-0.03</formula>
    </cfRule>
  </conditionalFormatting>
  <conditionalFormatting sqref="Y63">
    <cfRule type="cellIs" priority="136" operator="greaterThan" aboveAverage="0" equalAverage="0" bottom="0" percent="0" rank="0" text="" dxfId="566">
      <formula>0.03</formula>
    </cfRule>
    <cfRule type="cellIs" priority="137" operator="lessThan" aboveAverage="0" equalAverage="0" bottom="0" percent="0" rank="0" text="" dxfId="567">
      <formula>-0.03</formula>
    </cfRule>
  </conditionalFormatting>
  <conditionalFormatting sqref="W79">
    <cfRule type="cellIs" priority="138" operator="greaterThan" aboveAverage="0" equalAverage="0" bottom="0" percent="0" rank="0" text="" dxfId="568">
      <formula>0.03</formula>
    </cfRule>
    <cfRule type="cellIs" priority="139" operator="lessThan" aboveAverage="0" equalAverage="0" bottom="0" percent="0" rank="0" text="" dxfId="569">
      <formula>-0.03</formula>
    </cfRule>
  </conditionalFormatting>
  <conditionalFormatting sqref="X79">
    <cfRule type="cellIs" priority="140" operator="greaterThan" aboveAverage="0" equalAverage="0" bottom="0" percent="0" rank="0" text="" dxfId="570">
      <formula>0.03</formula>
    </cfRule>
    <cfRule type="cellIs" priority="141" operator="lessThan" aboveAverage="0" equalAverage="0" bottom="0" percent="0" rank="0" text="" dxfId="571">
      <formula>-0.03</formula>
    </cfRule>
  </conditionalFormatting>
  <conditionalFormatting sqref="Y79">
    <cfRule type="cellIs" priority="142" operator="greaterThan" aboveAverage="0" equalAverage="0" bottom="0" percent="0" rank="0" text="" dxfId="572">
      <formula>0.03</formula>
    </cfRule>
    <cfRule type="cellIs" priority="143" operator="lessThan" aboveAverage="0" equalAverage="0" bottom="0" percent="0" rank="0" text="" dxfId="573">
      <formula>-0.03</formula>
    </cfRule>
  </conditionalFormatting>
  <conditionalFormatting sqref="W83">
    <cfRule type="cellIs" priority="144" operator="greaterThan" aboveAverage="0" equalAverage="0" bottom="0" percent="0" rank="0" text="" dxfId="574">
      <formula>0.03</formula>
    </cfRule>
    <cfRule type="cellIs" priority="145" operator="lessThan" aboveAverage="0" equalAverage="0" bottom="0" percent="0" rank="0" text="" dxfId="575">
      <formula>-0.03</formula>
    </cfRule>
  </conditionalFormatting>
  <conditionalFormatting sqref="X83">
    <cfRule type="cellIs" priority="146" operator="greaterThan" aboveAverage="0" equalAverage="0" bottom="0" percent="0" rank="0" text="" dxfId="576">
      <formula>0.03</formula>
    </cfRule>
    <cfRule type="cellIs" priority="147" operator="lessThan" aboveAverage="0" equalAverage="0" bottom="0" percent="0" rank="0" text="" dxfId="577">
      <formula>-0.03</formula>
    </cfRule>
  </conditionalFormatting>
  <conditionalFormatting sqref="Y83">
    <cfRule type="cellIs" priority="148" operator="greaterThan" aboveAverage="0" equalAverage="0" bottom="0" percent="0" rank="0" text="" dxfId="578">
      <formula>0.03</formula>
    </cfRule>
    <cfRule type="cellIs" priority="149" operator="lessThan" aboveAverage="0" equalAverage="0" bottom="0" percent="0" rank="0" text="" dxfId="579">
      <formula>-0.03</formula>
    </cfRule>
  </conditionalFormatting>
  <conditionalFormatting sqref="W87">
    <cfRule type="cellIs" priority="150" operator="greaterThan" aboveAverage="0" equalAverage="0" bottom="0" percent="0" rank="0" text="" dxfId="580">
      <formula>0.03</formula>
    </cfRule>
    <cfRule type="cellIs" priority="151" operator="lessThan" aboveAverage="0" equalAverage="0" bottom="0" percent="0" rank="0" text="" dxfId="581">
      <formula>-0.03</formula>
    </cfRule>
  </conditionalFormatting>
  <conditionalFormatting sqref="X87">
    <cfRule type="cellIs" priority="152" operator="greaterThan" aboveAverage="0" equalAverage="0" bottom="0" percent="0" rank="0" text="" dxfId="582">
      <formula>0.03</formula>
    </cfRule>
    <cfRule type="cellIs" priority="153" operator="lessThan" aboveAverage="0" equalAverage="0" bottom="0" percent="0" rank="0" text="" dxfId="583">
      <formula>-0.03</formula>
    </cfRule>
  </conditionalFormatting>
  <conditionalFormatting sqref="Y87">
    <cfRule type="cellIs" priority="154" operator="greaterThan" aboveAverage="0" equalAverage="0" bottom="0" percent="0" rank="0" text="" dxfId="584">
      <formula>0.03</formula>
    </cfRule>
    <cfRule type="cellIs" priority="155" operator="lessThan" aboveAverage="0" equalAverage="0" bottom="0" percent="0" rank="0" text="" dxfId="585">
      <formula>-0.03</formula>
    </cfRule>
  </conditionalFormatting>
  <conditionalFormatting sqref="W66:X66">
    <cfRule type="cellIs" priority="156" operator="greaterThan" aboveAverage="0" equalAverage="0" bottom="0" percent="0" rank="0" text="" dxfId="586">
      <formula>0.03</formula>
    </cfRule>
    <cfRule type="cellIs" priority="157" operator="lessThan" aboveAverage="0" equalAverage="0" bottom="0" percent="0" rank="0" text="" dxfId="587">
      <formula>-0.03</formula>
    </cfRule>
  </conditionalFormatting>
  <conditionalFormatting sqref="W82:X82">
    <cfRule type="cellIs" priority="158" operator="greaterThan" aboveAverage="0" equalAverage="0" bottom="0" percent="0" rank="0" text="" dxfId="588">
      <formula>0.03</formula>
    </cfRule>
    <cfRule type="cellIs" priority="159" operator="lessThan" aboveAverage="0" equalAverage="0" bottom="0" percent="0" rank="0" text="" dxfId="589">
      <formula>-0.03</formula>
    </cfRule>
  </conditionalFormatting>
  <conditionalFormatting sqref="W86:X86">
    <cfRule type="cellIs" priority="160" operator="greaterThan" aboveAverage="0" equalAverage="0" bottom="0" percent="0" rank="0" text="" dxfId="590">
      <formula>0.03</formula>
    </cfRule>
    <cfRule type="cellIs" priority="161" operator="lessThan" aboveAverage="0" equalAverage="0" bottom="0" percent="0" rank="0" text="" dxfId="591">
      <formula>-0.03</formula>
    </cfRule>
  </conditionalFormatting>
  <conditionalFormatting sqref="W90:X90">
    <cfRule type="cellIs" priority="162" operator="greaterThan" aboveAverage="0" equalAverage="0" bottom="0" percent="0" rank="0" text="" dxfId="592">
      <formula>0.03</formula>
    </cfRule>
    <cfRule type="cellIs" priority="163" operator="lessThan" aboveAverage="0" equalAverage="0" bottom="0" percent="0" rank="0" text="" dxfId="593">
      <formula>-0.03</formula>
    </cfRule>
  </conditionalFormatting>
  <conditionalFormatting sqref="T67:V78">
    <cfRule type="cellIs" priority="164" operator="greaterThan" aboveAverage="0" equalAverage="0" bottom="0" percent="0" rank="0" text="" dxfId="594">
      <formula>0.03</formula>
    </cfRule>
    <cfRule type="cellIs" priority="165" operator="lessThan" aboveAverage="0" equalAverage="0" bottom="0" percent="0" rank="0" text="" dxfId="595">
      <formula>-0.03</formula>
    </cfRule>
  </conditionalFormatting>
  <conditionalFormatting sqref="W67">
    <cfRule type="cellIs" priority="166" operator="greaterThan" aboveAverage="0" equalAverage="0" bottom="0" percent="0" rank="0" text="" dxfId="596">
      <formula>0.03</formula>
    </cfRule>
    <cfRule type="cellIs" priority="167" operator="lessThan" aboveAverage="0" equalAverage="0" bottom="0" percent="0" rank="0" text="" dxfId="597">
      <formula>-0.03</formula>
    </cfRule>
  </conditionalFormatting>
  <conditionalFormatting sqref="X67">
    <cfRule type="cellIs" priority="168" operator="greaterThan" aboveAverage="0" equalAverage="0" bottom="0" percent="0" rank="0" text="" dxfId="598">
      <formula>0.03</formula>
    </cfRule>
    <cfRule type="cellIs" priority="169" operator="lessThan" aboveAverage="0" equalAverage="0" bottom="0" percent="0" rank="0" text="" dxfId="599">
      <formula>-0.03</formula>
    </cfRule>
  </conditionalFormatting>
  <conditionalFormatting sqref="Y67">
    <cfRule type="cellIs" priority="170" operator="greaterThan" aboveAverage="0" equalAverage="0" bottom="0" percent="0" rank="0" text="" dxfId="600">
      <formula>0.03</formula>
    </cfRule>
    <cfRule type="cellIs" priority="171" operator="lessThan" aboveAverage="0" equalAverage="0" bottom="0" percent="0" rank="0" text="" dxfId="601">
      <formula>-0.03</formula>
    </cfRule>
  </conditionalFormatting>
  <conditionalFormatting sqref="W71">
    <cfRule type="cellIs" priority="172" operator="greaterThan" aboveAverage="0" equalAverage="0" bottom="0" percent="0" rank="0" text="" dxfId="602">
      <formula>0.03</formula>
    </cfRule>
    <cfRule type="cellIs" priority="173" operator="lessThan" aboveAverage="0" equalAverage="0" bottom="0" percent="0" rank="0" text="" dxfId="603">
      <formula>-0.03</formula>
    </cfRule>
  </conditionalFormatting>
  <conditionalFormatting sqref="X71">
    <cfRule type="cellIs" priority="174" operator="greaterThan" aboveAverage="0" equalAverage="0" bottom="0" percent="0" rank="0" text="" dxfId="604">
      <formula>0.03</formula>
    </cfRule>
    <cfRule type="cellIs" priority="175" operator="lessThan" aboveAverage="0" equalAverage="0" bottom="0" percent="0" rank="0" text="" dxfId="605">
      <formula>-0.03</formula>
    </cfRule>
  </conditionalFormatting>
  <conditionalFormatting sqref="Y71">
    <cfRule type="cellIs" priority="176" operator="greaterThan" aboveAverage="0" equalAverage="0" bottom="0" percent="0" rank="0" text="" dxfId="606">
      <formula>0.03</formula>
    </cfRule>
    <cfRule type="cellIs" priority="177" operator="lessThan" aboveAverage="0" equalAverage="0" bottom="0" percent="0" rank="0" text="" dxfId="607">
      <formula>-0.03</formula>
    </cfRule>
  </conditionalFormatting>
  <conditionalFormatting sqref="W75">
    <cfRule type="cellIs" priority="178" operator="greaterThan" aboveAverage="0" equalAverage="0" bottom="0" percent="0" rank="0" text="" dxfId="608">
      <formula>0.03</formula>
    </cfRule>
    <cfRule type="cellIs" priority="179" operator="lessThan" aboveAverage="0" equalAverage="0" bottom="0" percent="0" rank="0" text="" dxfId="609">
      <formula>-0.03</formula>
    </cfRule>
  </conditionalFormatting>
  <conditionalFormatting sqref="X75">
    <cfRule type="cellIs" priority="180" operator="greaterThan" aboveAverage="0" equalAverage="0" bottom="0" percent="0" rank="0" text="" dxfId="610">
      <formula>0.03</formula>
    </cfRule>
    <cfRule type="cellIs" priority="181" operator="lessThan" aboveAverage="0" equalAverage="0" bottom="0" percent="0" rank="0" text="" dxfId="611">
      <formula>-0.03</formula>
    </cfRule>
  </conditionalFormatting>
  <conditionalFormatting sqref="Y75">
    <cfRule type="cellIs" priority="182" operator="greaterThan" aboveAverage="0" equalAverage="0" bottom="0" percent="0" rank="0" text="" dxfId="612">
      <formula>0.03</formula>
    </cfRule>
    <cfRule type="cellIs" priority="183" operator="lessThan" aboveAverage="0" equalAverage="0" bottom="0" percent="0" rank="0" text="" dxfId="613">
      <formula>-0.03</formula>
    </cfRule>
  </conditionalFormatting>
  <conditionalFormatting sqref="W70:X70">
    <cfRule type="cellIs" priority="184" operator="greaterThan" aboveAverage="0" equalAverage="0" bottom="0" percent="0" rank="0" text="" dxfId="614">
      <formula>0.03</formula>
    </cfRule>
    <cfRule type="cellIs" priority="185" operator="lessThan" aboveAverage="0" equalAverage="0" bottom="0" percent="0" rank="0" text="" dxfId="615">
      <formula>-0.03</formula>
    </cfRule>
  </conditionalFormatting>
  <conditionalFormatting sqref="W74:X74">
    <cfRule type="cellIs" priority="186" operator="greaterThan" aboveAverage="0" equalAverage="0" bottom="0" percent="0" rank="0" text="" dxfId="616">
      <formula>0.03</formula>
    </cfRule>
    <cfRule type="cellIs" priority="187" operator="lessThan" aboveAverage="0" equalAverage="0" bottom="0" percent="0" rank="0" text="" dxfId="617">
      <formula>-0.03</formula>
    </cfRule>
  </conditionalFormatting>
  <conditionalFormatting sqref="W78:X78">
    <cfRule type="cellIs" priority="188" operator="greaterThan" aboveAverage="0" equalAverage="0" bottom="0" percent="0" rank="0" text="" dxfId="618">
      <formula>0.03</formula>
    </cfRule>
    <cfRule type="cellIs" priority="189" operator="lessThan" aboveAverage="0" equalAverage="0" bottom="0" percent="0" rank="0" text="" dxfId="619">
      <formula>-0.03</formula>
    </cfRule>
  </conditionalFormatting>
  <conditionalFormatting sqref="W91">
    <cfRule type="cellIs" priority="190" operator="greaterThan" aboveAverage="0" equalAverage="0" bottom="0" percent="0" rank="0" text="" dxfId="620">
      <formula>0.03</formula>
    </cfRule>
    <cfRule type="cellIs" priority="191" operator="lessThan" aboveAverage="0" equalAverage="0" bottom="0" percent="0" rank="0" text="" dxfId="621">
      <formula>-0.03</formula>
    </cfRule>
  </conditionalFormatting>
  <conditionalFormatting sqref="X91">
    <cfRule type="cellIs" priority="192" operator="greaterThan" aboveAverage="0" equalAverage="0" bottom="0" percent="0" rank="0" text="" dxfId="622">
      <formula>0.03</formula>
    </cfRule>
    <cfRule type="cellIs" priority="193" operator="lessThan" aboveAverage="0" equalAverage="0" bottom="0" percent="0" rank="0" text="" dxfId="623">
      <formula>-0.03</formula>
    </cfRule>
  </conditionalFormatting>
  <conditionalFormatting sqref="Y91">
    <cfRule type="cellIs" priority="194" operator="greaterThan" aboveAverage="0" equalAverage="0" bottom="0" percent="0" rank="0" text="" dxfId="624">
      <formula>0.03</formula>
    </cfRule>
    <cfRule type="cellIs" priority="195" operator="lessThan" aboveAverage="0" equalAverage="0" bottom="0" percent="0" rank="0" text="" dxfId="625">
      <formula>-0.03</formula>
    </cfRule>
  </conditionalFormatting>
  <conditionalFormatting sqref="W92">
    <cfRule type="cellIs" priority="196" operator="greaterThan" aboveAverage="0" equalAverage="0" bottom="0" percent="0" rank="0" text="" dxfId="626">
      <formula>0.03</formula>
    </cfRule>
    <cfRule type="cellIs" priority="197" operator="lessThan" aboveAverage="0" equalAverage="0" bottom="0" percent="0" rank="0" text="" dxfId="627">
      <formula>-0.03</formula>
    </cfRule>
  </conditionalFormatting>
  <conditionalFormatting sqref="X92">
    <cfRule type="cellIs" priority="198" operator="greaterThan" aboveAverage="0" equalAverage="0" bottom="0" percent="0" rank="0" text="" dxfId="628">
      <formula>0.03</formula>
    </cfRule>
    <cfRule type="cellIs" priority="199" operator="lessThan" aboveAverage="0" equalAverage="0" bottom="0" percent="0" rank="0" text="" dxfId="629">
      <formula>-0.03</formula>
    </cfRule>
  </conditionalFormatting>
  <conditionalFormatting sqref="Y92">
    <cfRule type="cellIs" priority="200" operator="greaterThan" aboveAverage="0" equalAverage="0" bottom="0" percent="0" rank="0" text="" dxfId="630">
      <formula>0.03</formula>
    </cfRule>
    <cfRule type="cellIs" priority="201" operator="lessThan" aboveAverage="0" equalAverage="0" bottom="0" percent="0" rank="0" text="" dxfId="631">
      <formula>-0.03</formula>
    </cfRule>
  </conditionalFormatting>
  <conditionalFormatting sqref="W93">
    <cfRule type="cellIs" priority="202" operator="greaterThan" aboveAverage="0" equalAverage="0" bottom="0" percent="0" rank="0" text="" dxfId="632">
      <formula>0.03</formula>
    </cfRule>
    <cfRule type="cellIs" priority="203" operator="lessThan" aboveAverage="0" equalAverage="0" bottom="0" percent="0" rank="0" text="" dxfId="633">
      <formula>-0.03</formula>
    </cfRule>
  </conditionalFormatting>
  <conditionalFormatting sqref="X93">
    <cfRule type="cellIs" priority="204" operator="greaterThan" aboveAverage="0" equalAverage="0" bottom="0" percent="0" rank="0" text="" dxfId="634">
      <formula>0.03</formula>
    </cfRule>
    <cfRule type="cellIs" priority="205" operator="lessThan" aboveAverage="0" equalAverage="0" bottom="0" percent="0" rank="0" text="" dxfId="635">
      <formula>-0.03</formula>
    </cfRule>
  </conditionalFormatting>
  <conditionalFormatting sqref="Y93">
    <cfRule type="cellIs" priority="206" operator="greaterThan" aboveAverage="0" equalAverage="0" bottom="0" percent="0" rank="0" text="" dxfId="636">
      <formula>0.03</formula>
    </cfRule>
    <cfRule type="cellIs" priority="207" operator="lessThan" aboveAverage="0" equalAverage="0" bottom="0" percent="0" rank="0" text="" dxfId="6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2"/>
      <c r="B1" s="52"/>
      <c r="D1" s="56" t="s">
        <v>3</v>
      </c>
      <c r="E1" s="56"/>
      <c r="F1" s="56"/>
      <c r="G1" s="56"/>
      <c r="H1" s="56"/>
      <c r="I1" s="56"/>
      <c r="J1" s="56"/>
      <c r="L1" s="56" t="s">
        <v>8</v>
      </c>
      <c r="M1" s="56"/>
      <c r="N1" s="56"/>
      <c r="O1" s="56"/>
      <c r="P1" s="56"/>
      <c r="Q1" s="56"/>
      <c r="R1" s="56"/>
      <c r="S1" s="57"/>
      <c r="T1" s="56" t="s">
        <v>58</v>
      </c>
      <c r="U1" s="56"/>
      <c r="V1" s="56"/>
      <c r="W1" s="56" t="s">
        <v>59</v>
      </c>
      <c r="X1" s="56"/>
      <c r="Y1" s="56"/>
    </row>
    <row r="2" customFormat="false" ht="12.75" hidden="false" customHeight="false" outlineLevel="0" collapsed="false">
      <c r="A2" s="37"/>
      <c r="B2" s="58"/>
      <c r="C2" s="59" t="s">
        <v>60</v>
      </c>
      <c r="D2" s="50" t="s">
        <v>30</v>
      </c>
      <c r="E2" s="51" t="s">
        <v>31</v>
      </c>
      <c r="F2" s="51" t="s">
        <v>32</v>
      </c>
      <c r="G2" s="51" t="s">
        <v>33</v>
      </c>
      <c r="H2" s="51" t="s">
        <v>61</v>
      </c>
      <c r="I2" s="51" t="s">
        <v>62</v>
      </c>
      <c r="J2" s="60" t="s">
        <v>63</v>
      </c>
      <c r="K2" s="57"/>
      <c r="L2" s="50" t="s">
        <v>30</v>
      </c>
      <c r="M2" s="51" t="s">
        <v>31</v>
      </c>
      <c r="N2" s="51" t="s">
        <v>32</v>
      </c>
      <c r="O2" s="51" t="s">
        <v>33</v>
      </c>
      <c r="P2" s="51" t="s">
        <v>61</v>
      </c>
      <c r="Q2" s="51" t="s">
        <v>62</v>
      </c>
      <c r="R2" s="60" t="s">
        <v>63</v>
      </c>
      <c r="S2" s="61"/>
      <c r="T2" s="50" t="s">
        <v>4</v>
      </c>
      <c r="U2" s="51" t="s">
        <v>5</v>
      </c>
      <c r="V2" s="60" t="s">
        <v>6</v>
      </c>
      <c r="W2" s="50" t="s">
        <v>4</v>
      </c>
      <c r="X2" s="51" t="s">
        <v>5</v>
      </c>
      <c r="Y2" s="60" t="s">
        <v>6</v>
      </c>
    </row>
    <row r="3" customFormat="false" ht="12" hidden="false" customHeight="false" outlineLevel="0" collapsed="false">
      <c r="A3" s="62" t="s">
        <v>64</v>
      </c>
      <c r="B3" s="62" t="s">
        <v>34</v>
      </c>
      <c r="C3" s="62" t="n">
        <v>17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2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69" t="n">
        <f aca="false">P4/3600</f>
        <v>0</v>
      </c>
      <c r="S4" s="66"/>
      <c r="T4" s="33"/>
      <c r="U4" s="52"/>
      <c r="V4" s="52"/>
      <c r="W4" s="33"/>
      <c r="X4" s="52"/>
      <c r="Y4" s="70"/>
    </row>
    <row r="5" customFormat="false" ht="12" hidden="false" customHeight="false" outlineLevel="0" collapsed="false">
      <c r="A5" s="12"/>
      <c r="B5" s="12"/>
      <c r="C5" s="12" t="n">
        <v>27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69" t="n">
        <f aca="false">P5/3600</f>
        <v>0</v>
      </c>
      <c r="S5" s="66"/>
      <c r="T5" s="33"/>
      <c r="U5" s="52"/>
      <c r="V5" s="52"/>
      <c r="W5" s="33"/>
      <c r="X5" s="52"/>
      <c r="Y5" s="70"/>
    </row>
    <row r="6" customFormat="false" ht="12.75" hidden="false" customHeight="false" outlineLevel="0" collapsed="false">
      <c r="A6" s="12"/>
      <c r="B6" s="14"/>
      <c r="C6" s="14" t="n">
        <v>32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6"/>
      <c r="T6" s="37"/>
      <c r="U6" s="58"/>
      <c r="V6" s="58"/>
      <c r="W6" s="37"/>
      <c r="X6" s="58"/>
      <c r="Y6" s="4"/>
    </row>
    <row r="7" customFormat="false" ht="12" hidden="false" customHeight="false" outlineLevel="0" collapsed="false">
      <c r="A7" s="12"/>
      <c r="B7" s="62" t="s">
        <v>36</v>
      </c>
      <c r="C7" s="62" t="n">
        <v>17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9" t="e">
        <f aca="false">bdrateOld($D7:$D10,E7:E10,$L7:$L10,M7:M10)</f>
        <v>#VALUE!</v>
      </c>
      <c r="X7" s="10" t="e">
        <f aca="false">bdrateOld($D7:$D10,F7:F10,$L7:$L10,N7:N10)</f>
        <v>#VALUE!</v>
      </c>
      <c r="Y7" s="11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2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69" t="n">
        <f aca="false">P8/3600</f>
        <v>0</v>
      </c>
      <c r="S8" s="66"/>
      <c r="T8" s="33"/>
      <c r="U8" s="52"/>
      <c r="V8" s="52"/>
      <c r="W8" s="33"/>
      <c r="X8" s="52"/>
      <c r="Y8" s="70"/>
    </row>
    <row r="9" customFormat="false" ht="12" hidden="false" customHeight="false" outlineLevel="0" collapsed="false">
      <c r="A9" s="12"/>
      <c r="B9" s="12"/>
      <c r="C9" s="12" t="n">
        <v>27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69" t="n">
        <f aca="false">P9/3600</f>
        <v>0</v>
      </c>
      <c r="S9" s="66"/>
      <c r="T9" s="33"/>
      <c r="U9" s="52"/>
      <c r="V9" s="52"/>
      <c r="W9" s="33"/>
      <c r="X9" s="52"/>
      <c r="Y9" s="70"/>
    </row>
    <row r="10" customFormat="false" ht="12.75" hidden="false" customHeight="false" outlineLevel="0" collapsed="false">
      <c r="A10" s="12"/>
      <c r="B10" s="14"/>
      <c r="C10" s="14" t="n">
        <v>32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6"/>
      <c r="T10" s="37"/>
      <c r="U10" s="58"/>
      <c r="V10" s="58"/>
      <c r="W10" s="37"/>
      <c r="X10" s="58"/>
      <c r="Y10" s="4"/>
    </row>
    <row r="11" customFormat="false" ht="12" hidden="false" customHeight="false" outlineLevel="0" collapsed="false">
      <c r="A11" s="12"/>
      <c r="B11" s="62" t="s">
        <v>38</v>
      </c>
      <c r="C11" s="62" t="n">
        <v>17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9" t="e">
        <f aca="false">bdrateOld($D11:$D14,E11:E14,$L11:$L14,M11:M14)</f>
        <v>#VALUE!</v>
      </c>
      <c r="X11" s="10" t="e">
        <f aca="false">bdrateOld($D11:$D14,F11:F14,$L11:$L14,N11:N14)</f>
        <v>#VALUE!</v>
      </c>
      <c r="Y11" s="11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2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33"/>
      <c r="U12" s="52"/>
      <c r="V12" s="52"/>
      <c r="W12" s="33"/>
      <c r="X12" s="52"/>
      <c r="Y12" s="70"/>
    </row>
    <row r="13" customFormat="false" ht="12" hidden="false" customHeight="false" outlineLevel="0" collapsed="false">
      <c r="A13" s="12"/>
      <c r="B13" s="12"/>
      <c r="C13" s="12" t="n">
        <v>27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33"/>
      <c r="U13" s="52"/>
      <c r="V13" s="52"/>
      <c r="W13" s="33"/>
      <c r="X13" s="52"/>
      <c r="Y13" s="70"/>
    </row>
    <row r="14" customFormat="false" ht="12.75" hidden="false" customHeight="false" outlineLevel="0" collapsed="false">
      <c r="A14" s="12"/>
      <c r="B14" s="14"/>
      <c r="C14" s="14" t="n">
        <v>32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6"/>
      <c r="T14" s="37"/>
      <c r="U14" s="58"/>
      <c r="V14" s="58"/>
      <c r="W14" s="37"/>
      <c r="X14" s="58"/>
      <c r="Y14" s="4"/>
    </row>
    <row r="15" customFormat="false" ht="12" hidden="false" customHeight="false" outlineLevel="0" collapsed="false">
      <c r="A15" s="12"/>
      <c r="B15" s="62" t="s">
        <v>40</v>
      </c>
      <c r="C15" s="62" t="n">
        <v>17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9" t="e">
        <f aca="false">bdrateOld($D15:$D18,E15:E18,$L15:$L18,M15:M18)</f>
        <v>#VALUE!</v>
      </c>
      <c r="X15" s="10" t="e">
        <f aca="false">bdrateOld($D15:$D18,F15:F18,$L15:$L18,N15:N18)</f>
        <v>#VALUE!</v>
      </c>
      <c r="Y15" s="11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2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33"/>
      <c r="U16" s="52"/>
      <c r="V16" s="52"/>
      <c r="W16" s="33"/>
      <c r="X16" s="52"/>
      <c r="Y16" s="70"/>
    </row>
    <row r="17" customFormat="false" ht="12" hidden="false" customHeight="false" outlineLevel="0" collapsed="false">
      <c r="A17" s="12"/>
      <c r="B17" s="12"/>
      <c r="C17" s="12" t="n">
        <v>27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33"/>
      <c r="U17" s="52"/>
      <c r="V17" s="52"/>
      <c r="W17" s="33"/>
      <c r="X17" s="52"/>
      <c r="Y17" s="70"/>
    </row>
    <row r="18" customFormat="false" ht="12.75" hidden="false" customHeight="false" outlineLevel="0" collapsed="false">
      <c r="A18" s="12"/>
      <c r="B18" s="14"/>
      <c r="C18" s="14" t="n">
        <v>32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6"/>
      <c r="T18" s="37"/>
      <c r="U18" s="58"/>
      <c r="V18" s="58"/>
      <c r="W18" s="37"/>
      <c r="X18" s="58"/>
      <c r="Y18" s="4"/>
    </row>
    <row r="19" customFormat="false" ht="12" hidden="false" customHeight="false" outlineLevel="0" collapsed="false">
      <c r="A19" s="12"/>
      <c r="B19" s="62" t="s">
        <v>42</v>
      </c>
      <c r="C19" s="62" t="n">
        <v>17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9" t="e">
        <f aca="false">bdrateOld($D19:$D22,E19:E22,$L19:$L22,M19:M22)</f>
        <v>#VALUE!</v>
      </c>
      <c r="X19" s="10" t="e">
        <f aca="false">bdrateOld($D19:$D22,F19:F22,$L19:$L22,N19:N22)</f>
        <v>#VALUE!</v>
      </c>
      <c r="Y19" s="11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2</v>
      </c>
      <c r="D20" s="67"/>
      <c r="E20" s="68"/>
      <c r="F20" s="68"/>
      <c r="G20" s="68"/>
      <c r="H20" s="68"/>
      <c r="I20" s="68"/>
      <c r="J20" s="69" t="n">
        <f aca="false">H20/3600</f>
        <v>0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33"/>
      <c r="U20" s="52"/>
      <c r="V20" s="52"/>
      <c r="W20" s="33"/>
      <c r="X20" s="52"/>
      <c r="Y20" s="70"/>
    </row>
    <row r="21" customFormat="false" ht="12" hidden="false" customHeight="false" outlineLevel="0" collapsed="false">
      <c r="A21" s="12"/>
      <c r="B21" s="12"/>
      <c r="C21" s="12" t="n">
        <v>27</v>
      </c>
      <c r="D21" s="67"/>
      <c r="E21" s="68"/>
      <c r="F21" s="68"/>
      <c r="G21" s="68"/>
      <c r="H21" s="68"/>
      <c r="I21" s="68"/>
      <c r="J21" s="69" t="n">
        <f aca="false">H21/3600</f>
        <v>0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33"/>
      <c r="U21" s="52"/>
      <c r="V21" s="52"/>
      <c r="W21" s="33"/>
      <c r="X21" s="52"/>
      <c r="Y21" s="70"/>
    </row>
    <row r="22" customFormat="false" ht="12.75" hidden="false" customHeight="false" outlineLevel="0" collapsed="false">
      <c r="A22" s="12"/>
      <c r="B22" s="14"/>
      <c r="C22" s="14" t="n">
        <v>32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6"/>
      <c r="T22" s="37"/>
      <c r="U22" s="58"/>
      <c r="V22" s="58"/>
      <c r="W22" s="37"/>
      <c r="X22" s="58"/>
      <c r="Y22" s="4"/>
    </row>
    <row r="23" customFormat="false" ht="12" hidden="false" customHeight="false" outlineLevel="0" collapsed="false">
      <c r="A23" s="12"/>
      <c r="B23" s="62" t="s">
        <v>44</v>
      </c>
      <c r="C23" s="62" t="n">
        <v>17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9" t="e">
        <f aca="false">bdrateOld($D23:$D26,E23:E26,$L23:$L26,M23:M26)</f>
        <v>#VALUE!</v>
      </c>
      <c r="X23" s="10" t="e">
        <f aca="false">bdrateOld($D23:$D26,F23:F26,$L23:$L26,N23:N26)</f>
        <v>#VALUE!</v>
      </c>
      <c r="Y23" s="11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2</v>
      </c>
      <c r="D24" s="67"/>
      <c r="E24" s="68"/>
      <c r="F24" s="68"/>
      <c r="G24" s="68"/>
      <c r="H24" s="68"/>
      <c r="I24" s="68"/>
      <c r="J24" s="69" t="n">
        <f aca="false">H24/3600</f>
        <v>0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33"/>
      <c r="U24" s="52"/>
      <c r="V24" s="52"/>
      <c r="W24" s="33"/>
      <c r="X24" s="52"/>
      <c r="Y24" s="70"/>
    </row>
    <row r="25" customFormat="false" ht="12" hidden="false" customHeight="false" outlineLevel="0" collapsed="false">
      <c r="A25" s="12"/>
      <c r="B25" s="12"/>
      <c r="C25" s="12" t="n">
        <v>27</v>
      </c>
      <c r="D25" s="67"/>
      <c r="E25" s="68"/>
      <c r="F25" s="68"/>
      <c r="G25" s="68"/>
      <c r="H25" s="68"/>
      <c r="I25" s="68"/>
      <c r="J25" s="69" t="n">
        <f aca="false">H25/3600</f>
        <v>0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33"/>
      <c r="U25" s="52"/>
      <c r="V25" s="52"/>
      <c r="W25" s="33"/>
      <c r="X25" s="52"/>
      <c r="Y25" s="70"/>
    </row>
    <row r="26" customFormat="false" ht="12.75" hidden="false" customHeight="false" outlineLevel="0" collapsed="false">
      <c r="A26" s="12"/>
      <c r="B26" s="14"/>
      <c r="C26" s="14" t="n">
        <v>32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6"/>
      <c r="T26" s="37"/>
      <c r="U26" s="58"/>
      <c r="V26" s="58"/>
      <c r="W26" s="37"/>
      <c r="X26" s="58"/>
      <c r="Y26" s="4"/>
    </row>
    <row r="27" customFormat="false" ht="12" hidden="false" customHeight="false" outlineLevel="0" collapsed="false">
      <c r="A27" s="12"/>
      <c r="B27" s="62" t="s">
        <v>65</v>
      </c>
      <c r="C27" s="62" t="n">
        <v>17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9" t="e">
        <f aca="false">bdrateOld($D27:$D30,E27:E30,$L27:$L30,M27:M30)</f>
        <v>#VALUE!</v>
      </c>
      <c r="X27" s="10" t="e">
        <f aca="false">bdrateOld($D27:$D30,F27:F30,$L27:$L30,N27:N30)</f>
        <v>#VALUE!</v>
      </c>
      <c r="Y27" s="11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2</v>
      </c>
      <c r="D28" s="67"/>
      <c r="E28" s="68"/>
      <c r="F28" s="68"/>
      <c r="G28" s="68"/>
      <c r="H28" s="68"/>
      <c r="I28" s="68"/>
      <c r="J28" s="69" t="n">
        <f aca="false">H28/3600</f>
        <v>0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33"/>
      <c r="U28" s="52"/>
      <c r="V28" s="52"/>
      <c r="W28" s="33"/>
      <c r="X28" s="52"/>
      <c r="Y28" s="70"/>
    </row>
    <row r="29" customFormat="false" ht="12" hidden="false" customHeight="false" outlineLevel="0" collapsed="false">
      <c r="A29" s="12"/>
      <c r="B29" s="12"/>
      <c r="C29" s="12" t="n">
        <v>27</v>
      </c>
      <c r="D29" s="67"/>
      <c r="E29" s="68"/>
      <c r="F29" s="68"/>
      <c r="G29" s="68"/>
      <c r="H29" s="68"/>
      <c r="I29" s="68"/>
      <c r="J29" s="69" t="n">
        <f aca="false">H29/3600</f>
        <v>0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33"/>
      <c r="U29" s="52"/>
      <c r="V29" s="52"/>
      <c r="W29" s="33"/>
      <c r="X29" s="52"/>
      <c r="Y29" s="70"/>
    </row>
    <row r="30" customFormat="false" ht="12.75" hidden="false" customHeight="false" outlineLevel="0" collapsed="false">
      <c r="A30" s="12"/>
      <c r="B30" s="14"/>
      <c r="C30" s="14" t="n">
        <v>32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6"/>
      <c r="T30" s="37"/>
      <c r="U30" s="58"/>
      <c r="V30" s="58"/>
      <c r="W30" s="37"/>
      <c r="X30" s="58"/>
      <c r="Y30" s="4"/>
    </row>
    <row r="31" customFormat="false" ht="12" hidden="false" customHeight="false" outlineLevel="0" collapsed="false">
      <c r="A31" s="12"/>
      <c r="B31" s="62" t="s">
        <v>46</v>
      </c>
      <c r="C31" s="62" t="n">
        <v>17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9" t="e">
        <f aca="false">bdrateOld($D31:$D34,E31:E34,$L31:$L34,M31:M34)</f>
        <v>#VALUE!</v>
      </c>
      <c r="X31" s="10" t="e">
        <f aca="false">bdrateOld($D31:$D34,F31:F34,$L31:$L34,N31:N34)</f>
        <v>#VALUE!</v>
      </c>
      <c r="Y31" s="11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2</v>
      </c>
      <c r="D32" s="67"/>
      <c r="E32" s="68"/>
      <c r="F32" s="68"/>
      <c r="G32" s="68"/>
      <c r="H32" s="68"/>
      <c r="I32" s="68"/>
      <c r="J32" s="69" t="n">
        <f aca="false">H32/3600</f>
        <v>0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33"/>
      <c r="U32" s="52"/>
      <c r="V32" s="52"/>
      <c r="W32" s="33"/>
      <c r="X32" s="52"/>
      <c r="Y32" s="70"/>
    </row>
    <row r="33" customFormat="false" ht="12" hidden="false" customHeight="false" outlineLevel="0" collapsed="false">
      <c r="A33" s="12"/>
      <c r="B33" s="12"/>
      <c r="C33" s="12" t="n">
        <v>27</v>
      </c>
      <c r="D33" s="67"/>
      <c r="E33" s="68"/>
      <c r="F33" s="68"/>
      <c r="G33" s="68"/>
      <c r="H33" s="68"/>
      <c r="I33" s="68"/>
      <c r="J33" s="69" t="n">
        <f aca="false">H33/3600</f>
        <v>0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33"/>
      <c r="U33" s="52"/>
      <c r="V33" s="52"/>
      <c r="W33" s="33"/>
      <c r="X33" s="52"/>
      <c r="Y33" s="70"/>
    </row>
    <row r="34" customFormat="false" ht="12.75" hidden="false" customHeight="false" outlineLevel="0" collapsed="false">
      <c r="A34" s="14"/>
      <c r="B34" s="14"/>
      <c r="C34" s="14" t="n">
        <v>32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6"/>
      <c r="T34" s="37"/>
      <c r="U34" s="58"/>
      <c r="V34" s="58"/>
      <c r="W34" s="37"/>
      <c r="X34" s="58"/>
      <c r="Y34" s="4"/>
    </row>
    <row r="35" customFormat="false" ht="12" hidden="false" customHeight="false" outlineLevel="0" collapsed="false">
      <c r="A35" s="62" t="s">
        <v>66</v>
      </c>
      <c r="B35" s="1" t="s">
        <v>47</v>
      </c>
      <c r="C35" s="62" t="n">
        <v>17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9" t="e">
        <f aca="false">bdrateOld($D35:$D38,E35:E38,$L35:$L38,M35:M38)</f>
        <v>#VALUE!</v>
      </c>
      <c r="X35" s="10" t="e">
        <f aca="false">bdrateOld($D35:$D38,F35:F38,$L35:$L38,N35:N38)</f>
        <v>#VALUE!</v>
      </c>
      <c r="Y35" s="11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2</v>
      </c>
      <c r="D36" s="67"/>
      <c r="E36" s="68"/>
      <c r="F36" s="68"/>
      <c r="G36" s="68"/>
      <c r="H36" s="68"/>
      <c r="I36" s="68"/>
      <c r="J36" s="69" t="n">
        <f aca="false">H36/3600</f>
        <v>0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33"/>
      <c r="U36" s="52"/>
      <c r="V36" s="52"/>
      <c r="W36" s="33"/>
      <c r="X36" s="52"/>
      <c r="Y36" s="70"/>
    </row>
    <row r="37" customFormat="false" ht="12" hidden="false" customHeight="false" outlineLevel="0" collapsed="false">
      <c r="A37" s="12"/>
      <c r="B37" s="12"/>
      <c r="C37" s="12" t="n">
        <v>27</v>
      </c>
      <c r="D37" s="67"/>
      <c r="E37" s="68"/>
      <c r="F37" s="68"/>
      <c r="G37" s="68"/>
      <c r="H37" s="68"/>
      <c r="I37" s="68"/>
      <c r="J37" s="69" t="n">
        <f aca="false">H37/3600</f>
        <v>0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33"/>
      <c r="U37" s="52"/>
      <c r="V37" s="52"/>
      <c r="W37" s="33"/>
      <c r="X37" s="52"/>
      <c r="Y37" s="70"/>
    </row>
    <row r="38" customFormat="false" ht="12.75" hidden="false" customHeight="false" outlineLevel="0" collapsed="false">
      <c r="A38" s="12"/>
      <c r="B38" s="14"/>
      <c r="C38" s="14" t="n">
        <v>32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6"/>
      <c r="T38" s="37"/>
      <c r="U38" s="58"/>
      <c r="V38" s="58"/>
      <c r="W38" s="37"/>
      <c r="X38" s="58"/>
      <c r="Y38" s="4"/>
    </row>
    <row r="39" customFormat="false" ht="12" hidden="false" customHeight="false" outlineLevel="0" collapsed="false">
      <c r="A39" s="12"/>
      <c r="B39" s="1" t="s">
        <v>52</v>
      </c>
      <c r="C39" s="62" t="n">
        <v>17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9" t="e">
        <f aca="false">bdrateOld($D39:$D42,E39:E42,$L39:$L42,M39:M42)</f>
        <v>#VALUE!</v>
      </c>
      <c r="X39" s="10" t="e">
        <f aca="false">bdrateOld($D39:$D42,F39:F42,$L39:$L42,N39:N42)</f>
        <v>#VALUE!</v>
      </c>
      <c r="Y39" s="11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2</v>
      </c>
      <c r="D40" s="67"/>
      <c r="E40" s="68"/>
      <c r="F40" s="68"/>
      <c r="G40" s="68"/>
      <c r="H40" s="68"/>
      <c r="I40" s="68"/>
      <c r="J40" s="69" t="n">
        <f aca="false">H40/3600</f>
        <v>0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33"/>
      <c r="U40" s="52"/>
      <c r="V40" s="52"/>
      <c r="W40" s="33"/>
      <c r="X40" s="52"/>
      <c r="Y40" s="70"/>
    </row>
    <row r="41" customFormat="false" ht="12" hidden="false" customHeight="false" outlineLevel="0" collapsed="false">
      <c r="A41" s="12"/>
      <c r="B41" s="12"/>
      <c r="C41" s="12" t="n">
        <v>27</v>
      </c>
      <c r="D41" s="67"/>
      <c r="E41" s="68"/>
      <c r="F41" s="68"/>
      <c r="G41" s="68"/>
      <c r="H41" s="68"/>
      <c r="I41" s="68"/>
      <c r="J41" s="69" t="n">
        <f aca="false">H41/3600</f>
        <v>0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33"/>
      <c r="U41" s="52"/>
      <c r="V41" s="52"/>
      <c r="W41" s="33"/>
      <c r="X41" s="52"/>
      <c r="Y41" s="70"/>
    </row>
    <row r="42" customFormat="false" ht="12.75" hidden="false" customHeight="false" outlineLevel="0" collapsed="false">
      <c r="A42" s="12"/>
      <c r="B42" s="14"/>
      <c r="C42" s="14" t="n">
        <v>32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6"/>
      <c r="T42" s="37"/>
      <c r="U42" s="58"/>
      <c r="V42" s="58"/>
      <c r="W42" s="37"/>
      <c r="X42" s="58"/>
      <c r="Y42" s="4"/>
    </row>
    <row r="43" customFormat="false" ht="12" hidden="false" customHeight="false" outlineLevel="0" collapsed="false">
      <c r="A43" s="12"/>
      <c r="B43" s="1" t="s">
        <v>53</v>
      </c>
      <c r="C43" s="62" t="n">
        <v>17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9" t="e">
        <f aca="false">bdrateOld($D43:$D46,E43:E46,$L43:$L46,M43:M46)</f>
        <v>#VALUE!</v>
      </c>
      <c r="X43" s="10" t="e">
        <f aca="false">bdrateOld($D43:$D46,F43:F46,$L43:$L46,N43:N46)</f>
        <v>#VALUE!</v>
      </c>
      <c r="Y43" s="11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2</v>
      </c>
      <c r="D44" s="67"/>
      <c r="E44" s="68"/>
      <c r="F44" s="68"/>
      <c r="G44" s="68"/>
      <c r="H44" s="68"/>
      <c r="I44" s="68"/>
      <c r="J44" s="69" t="n">
        <f aca="false">H44/3600</f>
        <v>0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33"/>
      <c r="U44" s="52"/>
      <c r="V44" s="52"/>
      <c r="W44" s="33"/>
      <c r="X44" s="52"/>
      <c r="Y44" s="70"/>
    </row>
    <row r="45" customFormat="false" ht="12" hidden="false" customHeight="false" outlineLevel="0" collapsed="false">
      <c r="A45" s="12"/>
      <c r="B45" s="12"/>
      <c r="C45" s="12" t="n">
        <v>27</v>
      </c>
      <c r="D45" s="67"/>
      <c r="E45" s="68"/>
      <c r="F45" s="68"/>
      <c r="G45" s="68"/>
      <c r="H45" s="68"/>
      <c r="I45" s="68"/>
      <c r="J45" s="69" t="n">
        <f aca="false">H45/3600</f>
        <v>0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33"/>
      <c r="U45" s="52"/>
      <c r="V45" s="52"/>
      <c r="W45" s="33"/>
      <c r="X45" s="52"/>
      <c r="Y45" s="70"/>
    </row>
    <row r="46" customFormat="false" ht="12.75" hidden="false" customHeight="false" outlineLevel="0" collapsed="false">
      <c r="A46" s="12"/>
      <c r="B46" s="14"/>
      <c r="C46" s="14" t="n">
        <v>32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6"/>
      <c r="T46" s="37"/>
      <c r="U46" s="58"/>
      <c r="V46" s="58"/>
      <c r="W46" s="37"/>
      <c r="X46" s="58"/>
      <c r="Y46" s="4"/>
    </row>
    <row r="47" customFormat="false" ht="12" hidden="false" customHeight="false" outlineLevel="0" collapsed="false">
      <c r="A47" s="12"/>
      <c r="B47" s="1" t="s">
        <v>54</v>
      </c>
      <c r="C47" s="62" t="n">
        <v>17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9" t="e">
        <f aca="false">bdrateOld($D47:$D50,E47:E50,$L47:$L50,M47:M50)</f>
        <v>#VALUE!</v>
      </c>
      <c r="X47" s="10" t="e">
        <f aca="false">bdrateOld($D47:$D50,F47:F50,$L47:$L50,N47:N50)</f>
        <v>#VALUE!</v>
      </c>
      <c r="Y47" s="11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2</v>
      </c>
      <c r="D48" s="67"/>
      <c r="E48" s="68"/>
      <c r="F48" s="68"/>
      <c r="G48" s="68"/>
      <c r="H48" s="68"/>
      <c r="I48" s="68"/>
      <c r="J48" s="69" t="n">
        <f aca="false">H48/3600</f>
        <v>0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33"/>
      <c r="U48" s="52"/>
      <c r="V48" s="52"/>
      <c r="W48" s="33"/>
      <c r="X48" s="52"/>
      <c r="Y48" s="70"/>
    </row>
    <row r="49" customFormat="false" ht="12" hidden="false" customHeight="false" outlineLevel="0" collapsed="false">
      <c r="A49" s="12"/>
      <c r="B49" s="12"/>
      <c r="C49" s="12" t="n">
        <v>27</v>
      </c>
      <c r="D49" s="67"/>
      <c r="E49" s="68"/>
      <c r="F49" s="68"/>
      <c r="G49" s="68"/>
      <c r="H49" s="68"/>
      <c r="I49" s="68"/>
      <c r="J49" s="69" t="n">
        <f aca="false">H49/3600</f>
        <v>0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33"/>
      <c r="U49" s="52"/>
      <c r="V49" s="52"/>
      <c r="W49" s="33"/>
      <c r="X49" s="52"/>
      <c r="Y49" s="70"/>
    </row>
    <row r="50" customFormat="false" ht="12.75" hidden="false" customHeight="false" outlineLevel="0" collapsed="false">
      <c r="A50" s="12"/>
      <c r="B50" s="14"/>
      <c r="C50" s="14" t="n">
        <v>32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6"/>
      <c r="T50" s="37"/>
      <c r="U50" s="58"/>
      <c r="V50" s="58"/>
      <c r="W50" s="37"/>
      <c r="X50" s="58"/>
      <c r="Y50" s="4"/>
    </row>
    <row r="51" customFormat="false" ht="12" hidden="false" customHeight="false" outlineLevel="0" collapsed="false">
      <c r="A51" s="12"/>
      <c r="B51" s="1" t="s">
        <v>55</v>
      </c>
      <c r="C51" s="62" t="n">
        <v>17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9" t="e">
        <f aca="false">bdrateOld($D51:$D54,E51:E54,$L51:$L54,M51:M54)</f>
        <v>#VALUE!</v>
      </c>
      <c r="X51" s="10" t="e">
        <f aca="false">bdrateOld($D51:$D54,F51:F54,$L51:$L54,N51:N54)</f>
        <v>#VALUE!</v>
      </c>
      <c r="Y51" s="11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2</v>
      </c>
      <c r="D52" s="67"/>
      <c r="E52" s="68"/>
      <c r="F52" s="68"/>
      <c r="G52" s="68"/>
      <c r="H52" s="68"/>
      <c r="I52" s="68"/>
      <c r="J52" s="69" t="n">
        <f aca="false">H52/3600</f>
        <v>0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33"/>
      <c r="U52" s="52"/>
      <c r="V52" s="52"/>
      <c r="W52" s="33"/>
      <c r="X52" s="52"/>
      <c r="Y52" s="70"/>
    </row>
    <row r="53" customFormat="false" ht="12" hidden="false" customHeight="false" outlineLevel="0" collapsed="false">
      <c r="A53" s="12"/>
      <c r="B53" s="12"/>
      <c r="C53" s="12" t="n">
        <v>27</v>
      </c>
      <c r="D53" s="67"/>
      <c r="E53" s="68"/>
      <c r="F53" s="68"/>
      <c r="G53" s="68"/>
      <c r="H53" s="68"/>
      <c r="I53" s="68"/>
      <c r="J53" s="69" t="n">
        <f aca="false">H53/3600</f>
        <v>0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33"/>
      <c r="U53" s="52"/>
      <c r="V53" s="52"/>
      <c r="W53" s="33"/>
      <c r="X53" s="52"/>
      <c r="Y53" s="70"/>
    </row>
    <row r="54" customFormat="false" ht="12.75" hidden="false" customHeight="false" outlineLevel="0" collapsed="false">
      <c r="A54" s="12"/>
      <c r="B54" s="14"/>
      <c r="C54" s="14" t="n">
        <v>32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6"/>
      <c r="T54" s="37"/>
      <c r="U54" s="58"/>
      <c r="V54" s="58"/>
      <c r="W54" s="37"/>
      <c r="X54" s="58"/>
      <c r="Y54" s="4"/>
    </row>
    <row r="55" customFormat="false" ht="12" hidden="false" customHeight="false" outlineLevel="0" collapsed="false">
      <c r="A55" s="12"/>
      <c r="B55" s="1" t="s">
        <v>56</v>
      </c>
      <c r="C55" s="62" t="n">
        <v>17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9" t="e">
        <f aca="false">bdrateOld($D55:$D58,E55:E58,$L55:$L58,M55:M58)</f>
        <v>#VALUE!</v>
      </c>
      <c r="X55" s="10" t="e">
        <f aca="false">bdrateOld($D55:$D58,F55:F58,$L55:$L58,N55:N58)</f>
        <v>#VALUE!</v>
      </c>
      <c r="Y55" s="11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2</v>
      </c>
      <c r="D56" s="67"/>
      <c r="E56" s="68"/>
      <c r="F56" s="68"/>
      <c r="G56" s="68"/>
      <c r="H56" s="68"/>
      <c r="I56" s="68"/>
      <c r="J56" s="69" t="n">
        <f aca="false">H56/3600</f>
        <v>0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33"/>
      <c r="U56" s="52"/>
      <c r="V56" s="52"/>
      <c r="W56" s="33"/>
      <c r="X56" s="52"/>
      <c r="Y56" s="70"/>
    </row>
    <row r="57" customFormat="false" ht="12" hidden="false" customHeight="false" outlineLevel="0" collapsed="false">
      <c r="A57" s="12"/>
      <c r="B57" s="12"/>
      <c r="C57" s="12" t="n">
        <v>27</v>
      </c>
      <c r="D57" s="67"/>
      <c r="E57" s="68"/>
      <c r="F57" s="68"/>
      <c r="G57" s="68"/>
      <c r="H57" s="68"/>
      <c r="I57" s="68"/>
      <c r="J57" s="69" t="n">
        <f aca="false">H57/3600</f>
        <v>0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33"/>
      <c r="U57" s="52"/>
      <c r="V57" s="52"/>
      <c r="W57" s="33"/>
      <c r="X57" s="52"/>
      <c r="Y57" s="70"/>
    </row>
    <row r="58" customFormat="false" ht="12.75" hidden="false" customHeight="false" outlineLevel="0" collapsed="false">
      <c r="A58" s="12"/>
      <c r="B58" s="14"/>
      <c r="C58" s="14" t="n">
        <v>32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6"/>
      <c r="T58" s="37"/>
      <c r="U58" s="58"/>
      <c r="V58" s="58"/>
      <c r="W58" s="37"/>
      <c r="X58" s="58"/>
      <c r="Y58" s="4"/>
    </row>
    <row r="59" customFormat="false" ht="12" hidden="false" customHeight="false" outlineLevel="0" collapsed="false">
      <c r="A59" s="12"/>
      <c r="B59" s="1" t="s">
        <v>57</v>
      </c>
      <c r="C59" s="62" t="n">
        <v>17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9" t="e">
        <f aca="false">bdrateOld($D59:$D62,E59:E62,$L59:$L62,M59:M62)</f>
        <v>#VALUE!</v>
      </c>
      <c r="X59" s="10" t="e">
        <f aca="false">bdrateOld($D59:$D62,F59:F62,$L59:$L62,N59:N62)</f>
        <v>#VALUE!</v>
      </c>
      <c r="Y59" s="11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2</v>
      </c>
      <c r="D60" s="67"/>
      <c r="E60" s="68"/>
      <c r="F60" s="68"/>
      <c r="G60" s="68"/>
      <c r="H60" s="68"/>
      <c r="I60" s="68"/>
      <c r="J60" s="69" t="n">
        <f aca="false">H60/3600</f>
        <v>0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33"/>
      <c r="U60" s="52"/>
      <c r="V60" s="52"/>
      <c r="W60" s="33"/>
      <c r="X60" s="52"/>
      <c r="Y60" s="70"/>
    </row>
    <row r="61" customFormat="false" ht="12" hidden="false" customHeight="false" outlineLevel="0" collapsed="false">
      <c r="A61" s="12"/>
      <c r="B61" s="12"/>
      <c r="C61" s="12" t="n">
        <v>27</v>
      </c>
      <c r="D61" s="67"/>
      <c r="E61" s="68"/>
      <c r="F61" s="68"/>
      <c r="G61" s="68"/>
      <c r="H61" s="68"/>
      <c r="I61" s="68"/>
      <c r="J61" s="69" t="n">
        <f aca="false">H61/3600</f>
        <v>0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33"/>
      <c r="U61" s="52"/>
      <c r="V61" s="52"/>
      <c r="W61" s="33"/>
      <c r="X61" s="52"/>
      <c r="Y61" s="70"/>
    </row>
    <row r="62" customFormat="false" ht="12.75" hidden="false" customHeight="false" outlineLevel="0" collapsed="false">
      <c r="A62" s="12"/>
      <c r="B62" s="14"/>
      <c r="C62" s="14" t="n">
        <v>32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6"/>
      <c r="T62" s="37"/>
      <c r="U62" s="58"/>
      <c r="V62" s="58"/>
      <c r="W62" s="37"/>
      <c r="X62" s="58"/>
      <c r="Y62" s="4"/>
    </row>
    <row r="63" customFormat="false" ht="12" hidden="false" customHeight="false" outlineLevel="0" collapsed="false">
      <c r="A63" s="62" t="s">
        <v>9</v>
      </c>
      <c r="B63" s="1" t="s">
        <v>18</v>
      </c>
      <c r="C63" s="62" t="n">
        <v>17</v>
      </c>
      <c r="D63" s="63" t="n">
        <v>44379.5216</v>
      </c>
      <c r="E63" s="64" t="n">
        <v>44.4325</v>
      </c>
      <c r="F63" s="64" t="n">
        <v>43.7935</v>
      </c>
      <c r="G63" s="64" t="n">
        <v>47.1042</v>
      </c>
      <c r="H63" s="64" t="n">
        <v>22971.08</v>
      </c>
      <c r="I63" s="64" t="n">
        <v>49.26</v>
      </c>
      <c r="J63" s="65" t="n">
        <f aca="false">H63/3600</f>
        <v>6.38085555555556</v>
      </c>
      <c r="L63" s="63" t="n">
        <v>44902.7184</v>
      </c>
      <c r="M63" s="64" t="n">
        <v>44.416</v>
      </c>
      <c r="N63" s="64" t="n">
        <v>43.5896</v>
      </c>
      <c r="O63" s="64" t="n">
        <v>47.0723</v>
      </c>
      <c r="P63" s="64" t="n">
        <v>24981.57</v>
      </c>
      <c r="Q63" s="64" t="n">
        <v>59.85</v>
      </c>
      <c r="R63" s="65" t="n">
        <f aca="false">P63/3600</f>
        <v>6.939325</v>
      </c>
      <c r="S63" s="66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9" t="e">
        <f aca="false">bdrateOld($D63:$D66,E63:E66,$L63:$L66,M63:M66)</f>
        <v>#VALUE!</v>
      </c>
      <c r="X63" s="10" t="e">
        <f aca="false">bdrateOld($D63:$D66,F63:F66,$L63:$L66,N63:N66)</f>
        <v>#VALUE!</v>
      </c>
      <c r="Y63" s="11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2</v>
      </c>
      <c r="D64" s="67" t="n">
        <v>16103.5536</v>
      </c>
      <c r="E64" s="68" t="n">
        <v>41.8627</v>
      </c>
      <c r="F64" s="68" t="n">
        <v>41.3576</v>
      </c>
      <c r="G64" s="68" t="n">
        <v>45.119</v>
      </c>
      <c r="H64" s="68" t="n">
        <v>16379.55</v>
      </c>
      <c r="I64" s="68" t="n">
        <v>34.85</v>
      </c>
      <c r="J64" s="69" t="n">
        <f aca="false">H64/3600</f>
        <v>4.549875</v>
      </c>
      <c r="L64" s="67" t="n">
        <v>16336.7568</v>
      </c>
      <c r="M64" s="68" t="n">
        <v>41.8506</v>
      </c>
      <c r="N64" s="68" t="n">
        <v>41.3372</v>
      </c>
      <c r="O64" s="68" t="n">
        <v>45.2149</v>
      </c>
      <c r="P64" s="68" t="n">
        <v>18056.88</v>
      </c>
      <c r="Q64" s="68" t="n">
        <v>43.63</v>
      </c>
      <c r="R64" s="69" t="n">
        <f aca="false">P64/3600</f>
        <v>5.0158</v>
      </c>
      <c r="S64" s="66"/>
      <c r="T64" s="33"/>
      <c r="U64" s="52"/>
      <c r="V64" s="52"/>
      <c r="W64" s="33"/>
      <c r="X64" s="52"/>
      <c r="Y64" s="70"/>
    </row>
    <row r="65" customFormat="false" ht="12" hidden="false" customHeight="false" outlineLevel="0" collapsed="false">
      <c r="A65" s="12"/>
      <c r="B65" s="12"/>
      <c r="C65" s="12" t="n">
        <v>27</v>
      </c>
      <c r="D65" s="67" t="n">
        <v>5988.3152</v>
      </c>
      <c r="E65" s="68" t="n">
        <v>39.2672</v>
      </c>
      <c r="F65" s="68" t="n">
        <v>39.5213</v>
      </c>
      <c r="G65" s="68" t="n">
        <v>43.1851</v>
      </c>
      <c r="H65" s="68" t="n">
        <v>13175.18</v>
      </c>
      <c r="I65" s="68" t="n">
        <v>27.04</v>
      </c>
      <c r="J65" s="69" t="n">
        <f aca="false">H65/3600</f>
        <v>3.65977222222222</v>
      </c>
      <c r="L65" s="67" t="n">
        <v>6082.3952</v>
      </c>
      <c r="M65" s="68" t="n">
        <v>39.2591</v>
      </c>
      <c r="N65" s="68" t="n">
        <v>39.6122</v>
      </c>
      <c r="O65" s="68" t="n">
        <v>43.3743</v>
      </c>
      <c r="P65" s="68" t="n">
        <v>14564.28</v>
      </c>
      <c r="Q65" s="68" t="n">
        <v>34.64</v>
      </c>
      <c r="R65" s="69" t="n">
        <f aca="false">P65/3600</f>
        <v>4.04563333333333</v>
      </c>
      <c r="S65" s="66"/>
      <c r="T65" s="33"/>
      <c r="U65" s="52"/>
      <c r="V65" s="52"/>
      <c r="W65" s="33"/>
      <c r="X65" s="52"/>
      <c r="Y65" s="70"/>
    </row>
    <row r="66" customFormat="false" ht="12.75" hidden="false" customHeight="false" outlineLevel="0" collapsed="false">
      <c r="A66" s="12"/>
      <c r="B66" s="14"/>
      <c r="C66" s="14" t="n">
        <v>32</v>
      </c>
      <c r="D66" s="71" t="n">
        <v>2736.0576</v>
      </c>
      <c r="E66" s="72" t="n">
        <v>36.6472</v>
      </c>
      <c r="F66" s="72" t="n">
        <v>38.2223</v>
      </c>
      <c r="G66" s="72" t="n">
        <v>41.5217</v>
      </c>
      <c r="H66" s="72" t="n">
        <v>11688.9</v>
      </c>
      <c r="I66" s="72" t="n">
        <v>23.28</v>
      </c>
      <c r="J66" s="73" t="n">
        <f aca="false">H66/3600</f>
        <v>3.24691666666667</v>
      </c>
      <c r="L66" s="71" t="n">
        <v>2711.8336</v>
      </c>
      <c r="M66" s="72" t="n">
        <v>36.6413</v>
      </c>
      <c r="N66" s="72" t="n">
        <v>38.2429</v>
      </c>
      <c r="O66" s="72" t="n">
        <v>41.6181</v>
      </c>
      <c r="P66" s="72" t="n">
        <v>12900.97</v>
      </c>
      <c r="Q66" s="72" t="n">
        <v>30.82</v>
      </c>
      <c r="R66" s="73" t="n">
        <f aca="false">P66/3600</f>
        <v>3.58360277777778</v>
      </c>
      <c r="S66" s="66"/>
      <c r="T66" s="37"/>
      <c r="U66" s="58"/>
      <c r="V66" s="58"/>
      <c r="W66" s="37"/>
      <c r="X66" s="58"/>
      <c r="Y66" s="4"/>
    </row>
    <row r="67" customFormat="false" ht="12" hidden="false" customHeight="false" outlineLevel="0" collapsed="false">
      <c r="A67" s="12"/>
      <c r="B67" s="1" t="s">
        <v>19</v>
      </c>
      <c r="C67" s="62" t="n">
        <v>17</v>
      </c>
      <c r="D67" s="63" t="n">
        <v>24976.8384</v>
      </c>
      <c r="E67" s="64" t="n">
        <v>43.2748</v>
      </c>
      <c r="F67" s="64" t="n">
        <v>41.1737</v>
      </c>
      <c r="G67" s="64" t="n">
        <v>43.9663</v>
      </c>
      <c r="H67" s="64" t="n">
        <v>24114.92</v>
      </c>
      <c r="I67" s="64" t="n">
        <v>45.07</v>
      </c>
      <c r="J67" s="65" t="n">
        <f aca="false">H67/3600</f>
        <v>6.69858888888889</v>
      </c>
      <c r="L67" s="63" t="n">
        <v>23885.7368</v>
      </c>
      <c r="M67" s="64" t="n">
        <v>43.2606</v>
      </c>
      <c r="N67" s="64" t="n">
        <v>40.8203</v>
      </c>
      <c r="O67" s="64" t="n">
        <v>43.9548</v>
      </c>
      <c r="P67" s="64" t="n">
        <v>25399.17</v>
      </c>
      <c r="Q67" s="64" t="n">
        <v>54.22</v>
      </c>
      <c r="R67" s="65" t="n">
        <f aca="false">P67/3600</f>
        <v>7.055325</v>
      </c>
      <c r="S67" s="66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9" t="e">
        <f aca="false">bdrateOld($D67:$D70,E67:E70,$L67:$L70,M67:M70)</f>
        <v>#VALUE!</v>
      </c>
      <c r="X67" s="10" t="e">
        <f aca="false">bdrateOld($D67:$D70,F67:F70,$L67:$L70,N67:N70)</f>
        <v>#VALUE!</v>
      </c>
      <c r="Y67" s="11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2</v>
      </c>
      <c r="D68" s="67" t="n">
        <v>6476.4704</v>
      </c>
      <c r="E68" s="68" t="n">
        <v>41.8146</v>
      </c>
      <c r="F68" s="68" t="n">
        <v>39.1591</v>
      </c>
      <c r="G68" s="68" t="n">
        <v>42.8553</v>
      </c>
      <c r="H68" s="68" t="n">
        <v>16335.12</v>
      </c>
      <c r="I68" s="68" t="n">
        <v>30.26</v>
      </c>
      <c r="J68" s="69" t="n">
        <f aca="false">H68/3600</f>
        <v>4.53753333333333</v>
      </c>
      <c r="L68" s="67" t="n">
        <v>6585.5336</v>
      </c>
      <c r="M68" s="68" t="n">
        <v>41.8129</v>
      </c>
      <c r="N68" s="68" t="n">
        <v>39.1966</v>
      </c>
      <c r="O68" s="68" t="n">
        <v>42.9171</v>
      </c>
      <c r="P68" s="68" t="n">
        <v>18038.5</v>
      </c>
      <c r="Q68" s="68" t="n">
        <v>38.13</v>
      </c>
      <c r="R68" s="69" t="n">
        <f aca="false">P68/3600</f>
        <v>5.01069444444445</v>
      </c>
      <c r="S68" s="66"/>
      <c r="T68" s="33"/>
      <c r="U68" s="52"/>
      <c r="V68" s="52"/>
      <c r="W68" s="33"/>
      <c r="X68" s="52"/>
      <c r="Y68" s="70"/>
    </row>
    <row r="69" customFormat="false" ht="12" hidden="false" customHeight="false" outlineLevel="0" collapsed="false">
      <c r="A69" s="12"/>
      <c r="B69" s="12"/>
      <c r="C69" s="12" t="n">
        <v>27</v>
      </c>
      <c r="D69" s="67" t="n">
        <v>2425.9208</v>
      </c>
      <c r="E69" s="68" t="n">
        <v>39.9009</v>
      </c>
      <c r="F69" s="68" t="n">
        <v>38.4917</v>
      </c>
      <c r="G69" s="68" t="n">
        <v>41.5882</v>
      </c>
      <c r="H69" s="68" t="n">
        <v>12943.69</v>
      </c>
      <c r="I69" s="68" t="n">
        <v>24.14</v>
      </c>
      <c r="J69" s="69" t="n">
        <f aca="false">H69/3600</f>
        <v>3.59546944444444</v>
      </c>
      <c r="L69" s="67" t="n">
        <v>2477.6992</v>
      </c>
      <c r="M69" s="68" t="n">
        <v>39.8973</v>
      </c>
      <c r="N69" s="68" t="n">
        <v>38.5423</v>
      </c>
      <c r="O69" s="68" t="n">
        <v>41.7069</v>
      </c>
      <c r="P69" s="68" t="n">
        <v>14371.86</v>
      </c>
      <c r="Q69" s="68" t="n">
        <v>30.76</v>
      </c>
      <c r="R69" s="69" t="n">
        <f aca="false">P69/3600</f>
        <v>3.99218333333333</v>
      </c>
      <c r="S69" s="66"/>
      <c r="T69" s="33"/>
      <c r="U69" s="52"/>
      <c r="V69" s="52"/>
      <c r="W69" s="33"/>
      <c r="X69" s="52"/>
      <c r="Y69" s="70"/>
    </row>
    <row r="70" customFormat="false" ht="12.75" hidden="false" customHeight="false" outlineLevel="0" collapsed="false">
      <c r="A70" s="12"/>
      <c r="B70" s="14"/>
      <c r="C70" s="14" t="n">
        <v>32</v>
      </c>
      <c r="D70" s="71" t="n">
        <v>1147.4272</v>
      </c>
      <c r="E70" s="72" t="n">
        <v>37.5376</v>
      </c>
      <c r="F70" s="72" t="n">
        <v>37.8771</v>
      </c>
      <c r="G70" s="72" t="n">
        <v>40.3866</v>
      </c>
      <c r="H70" s="72" t="n">
        <v>11345.04</v>
      </c>
      <c r="I70" s="72" t="n">
        <v>21.51</v>
      </c>
      <c r="J70" s="73" t="n">
        <f aca="false">H70/3600</f>
        <v>3.1514</v>
      </c>
      <c r="L70" s="71" t="n">
        <v>1147.6712</v>
      </c>
      <c r="M70" s="72" t="n">
        <v>37.537</v>
      </c>
      <c r="N70" s="72" t="n">
        <v>37.8798</v>
      </c>
      <c r="O70" s="72" t="n">
        <v>40.422</v>
      </c>
      <c r="P70" s="72" t="n">
        <v>12455.48</v>
      </c>
      <c r="Q70" s="72" t="n">
        <v>28.15</v>
      </c>
      <c r="R70" s="73" t="n">
        <f aca="false">P70/3600</f>
        <v>3.45985555555556</v>
      </c>
      <c r="S70" s="66"/>
      <c r="T70" s="37"/>
      <c r="U70" s="58"/>
      <c r="V70" s="58"/>
      <c r="W70" s="37"/>
      <c r="X70" s="58"/>
      <c r="Y70" s="4"/>
    </row>
    <row r="71" customFormat="false" ht="12" hidden="false" customHeight="false" outlineLevel="0" collapsed="false">
      <c r="A71" s="12"/>
      <c r="B71" s="1" t="s">
        <v>20</v>
      </c>
      <c r="C71" s="62" t="n">
        <v>17</v>
      </c>
      <c r="D71" s="63" t="n">
        <v>107791.7168</v>
      </c>
      <c r="E71" s="64" t="n">
        <v>40.911</v>
      </c>
      <c r="F71" s="64" t="n">
        <v>41.2498</v>
      </c>
      <c r="G71" s="64" t="n">
        <v>44.2931</v>
      </c>
      <c r="H71" s="64" t="n">
        <v>53856.32</v>
      </c>
      <c r="I71" s="64" t="n">
        <v>123.3</v>
      </c>
      <c r="J71" s="65" t="n">
        <f aca="false">H71/3600</f>
        <v>14.9600888888889</v>
      </c>
      <c r="L71" s="63" t="n">
        <v>104018.7928</v>
      </c>
      <c r="M71" s="64" t="n">
        <v>40.8694</v>
      </c>
      <c r="N71" s="64" t="n">
        <v>40.5643</v>
      </c>
      <c r="O71" s="64" t="n">
        <v>44.2913</v>
      </c>
      <c r="P71" s="64" t="n">
        <v>56741.11</v>
      </c>
      <c r="Q71" s="64" t="n">
        <v>137.92</v>
      </c>
      <c r="R71" s="65" t="n">
        <f aca="false">P71/3600</f>
        <v>15.7614194444444</v>
      </c>
      <c r="S71" s="66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9" t="e">
        <f aca="false">bdrateOld($D71:$D74,E71:E74,$L71:$L74,M71:M74)</f>
        <v>#VALUE!</v>
      </c>
      <c r="X71" s="10" t="e">
        <f aca="false">bdrateOld($D71:$D74,F71:F74,$L71:$L74,N71:N74)</f>
        <v>#VALUE!</v>
      </c>
      <c r="Y71" s="11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2</v>
      </c>
      <c r="D72" s="67" t="n">
        <v>24620.4464</v>
      </c>
      <c r="E72" s="68" t="n">
        <v>37.9594</v>
      </c>
      <c r="F72" s="68" t="n">
        <v>38.4007</v>
      </c>
      <c r="G72" s="68" t="n">
        <v>42.8958</v>
      </c>
      <c r="H72" s="68" t="n">
        <v>28629.89</v>
      </c>
      <c r="I72" s="68" t="n">
        <v>57.78</v>
      </c>
      <c r="J72" s="69" t="n">
        <f aca="false">H72/3600</f>
        <v>7.95274722222222</v>
      </c>
      <c r="L72" s="67" t="n">
        <v>23886.2376</v>
      </c>
      <c r="M72" s="68" t="n">
        <v>37.952</v>
      </c>
      <c r="N72" s="68" t="n">
        <v>38.3444</v>
      </c>
      <c r="O72" s="68" t="n">
        <v>42.9702</v>
      </c>
      <c r="P72" s="68" t="n">
        <v>30611.11</v>
      </c>
      <c r="Q72" s="68" t="n">
        <v>69.47</v>
      </c>
      <c r="R72" s="69" t="n">
        <f aca="false">P72/3600</f>
        <v>8.50308611111111</v>
      </c>
      <c r="S72" s="66"/>
      <c r="T72" s="33"/>
      <c r="U72" s="52"/>
      <c r="V72" s="52"/>
      <c r="W72" s="33"/>
      <c r="X72" s="52"/>
      <c r="Y72" s="70"/>
    </row>
    <row r="73" customFormat="false" ht="12" hidden="false" customHeight="false" outlineLevel="0" collapsed="false">
      <c r="A73" s="12"/>
      <c r="B73" s="12"/>
      <c r="C73" s="12" t="n">
        <v>27</v>
      </c>
      <c r="D73" s="67" t="n">
        <v>6707.52</v>
      </c>
      <c r="E73" s="68" t="n">
        <v>35.8519</v>
      </c>
      <c r="F73" s="68" t="n">
        <v>37.2462</v>
      </c>
      <c r="G73" s="68" t="n">
        <v>41.1725</v>
      </c>
      <c r="H73" s="68" t="n">
        <v>19925.01</v>
      </c>
      <c r="I73" s="68" t="n">
        <v>36.82</v>
      </c>
      <c r="J73" s="69" t="n">
        <f aca="false">H73/3600</f>
        <v>5.534725</v>
      </c>
      <c r="L73" s="67" t="n">
        <v>6768.2136</v>
      </c>
      <c r="M73" s="68" t="n">
        <v>35.8404</v>
      </c>
      <c r="N73" s="68" t="n">
        <v>37.3012</v>
      </c>
      <c r="O73" s="68" t="n">
        <v>41.3874</v>
      </c>
      <c r="P73" s="68" t="n">
        <v>22023.22</v>
      </c>
      <c r="Q73" s="68" t="n">
        <v>48.41</v>
      </c>
      <c r="R73" s="69" t="n">
        <f aca="false">P73/3600</f>
        <v>6.11756111111111</v>
      </c>
      <c r="S73" s="66"/>
      <c r="T73" s="33"/>
      <c r="U73" s="52"/>
      <c r="V73" s="52"/>
      <c r="W73" s="33"/>
      <c r="X73" s="52"/>
      <c r="Y73" s="70"/>
    </row>
    <row r="74" customFormat="false" ht="12.75" hidden="false" customHeight="false" outlineLevel="0" collapsed="false">
      <c r="A74" s="12"/>
      <c r="B74" s="14"/>
      <c r="C74" s="14" t="n">
        <v>32</v>
      </c>
      <c r="D74" s="71" t="n">
        <v>2898.4888</v>
      </c>
      <c r="E74" s="72" t="n">
        <v>33.1274</v>
      </c>
      <c r="F74" s="72" t="n">
        <v>36.2021</v>
      </c>
      <c r="G74" s="72" t="n">
        <v>39.3085</v>
      </c>
      <c r="H74" s="72" t="n">
        <v>17493.24</v>
      </c>
      <c r="I74" s="72" t="n">
        <v>32.15</v>
      </c>
      <c r="J74" s="73" t="n">
        <f aca="false">H74/3600</f>
        <v>4.85923333333333</v>
      </c>
      <c r="L74" s="71" t="n">
        <v>2907.2112</v>
      </c>
      <c r="M74" s="72" t="n">
        <v>33.1063</v>
      </c>
      <c r="N74" s="72" t="n">
        <v>36.2861</v>
      </c>
      <c r="O74" s="72" t="n">
        <v>39.5167</v>
      </c>
      <c r="P74" s="72" t="n">
        <v>19301.87</v>
      </c>
      <c r="Q74" s="72" t="n">
        <v>43.61</v>
      </c>
      <c r="R74" s="73" t="n">
        <f aca="false">P74/3600</f>
        <v>5.36163055555556</v>
      </c>
      <c r="S74" s="66"/>
      <c r="T74" s="37"/>
      <c r="U74" s="58"/>
      <c r="V74" s="58"/>
      <c r="W74" s="37"/>
      <c r="X74" s="58"/>
      <c r="Y74" s="4"/>
    </row>
    <row r="75" customFormat="false" ht="12" hidden="false" customHeight="false" outlineLevel="0" collapsed="false">
      <c r="A75" s="12"/>
      <c r="B75" s="1" t="s">
        <v>21</v>
      </c>
      <c r="C75" s="62" t="n">
        <v>17</v>
      </c>
      <c r="D75" s="63" t="n">
        <v>34521.0776</v>
      </c>
      <c r="E75" s="64" t="n">
        <v>46.36</v>
      </c>
      <c r="F75" s="64" t="n">
        <v>45.4237</v>
      </c>
      <c r="G75" s="64" t="n">
        <v>45.8702</v>
      </c>
      <c r="H75" s="64" t="n">
        <v>29489.7</v>
      </c>
      <c r="I75" s="64" t="n">
        <v>51.36</v>
      </c>
      <c r="J75" s="65" t="n">
        <f aca="false">H75/3600</f>
        <v>8.19158333333333</v>
      </c>
      <c r="L75" s="63" t="n">
        <v>35528.2352</v>
      </c>
      <c r="M75" s="64" t="n">
        <v>46.2484</v>
      </c>
      <c r="N75" s="64" t="n">
        <v>45.1516</v>
      </c>
      <c r="O75" s="64" t="n">
        <v>45.7144</v>
      </c>
      <c r="P75" s="64" t="n">
        <v>32220.21</v>
      </c>
      <c r="Q75" s="64" t="n">
        <v>63.58</v>
      </c>
      <c r="R75" s="65" t="n">
        <f aca="false">P75/3600</f>
        <v>8.95005833333333</v>
      </c>
      <c r="S75" s="66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9" t="e">
        <f aca="false">bdrateOld($D75:$D78,E75:E78,$L75:$L78,M75:M78)</f>
        <v>#VALUE!</v>
      </c>
      <c r="X75" s="10" t="e">
        <f aca="false">bdrateOld($D75:$D78,F75:F78,$L75:$L78,N75:N78)</f>
        <v>#VALUE!</v>
      </c>
      <c r="Y75" s="11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2</v>
      </c>
      <c r="D76" s="67" t="n">
        <v>19680.0288</v>
      </c>
      <c r="E76" s="68" t="n">
        <v>41.4655</v>
      </c>
      <c r="F76" s="68" t="n">
        <v>41.2875</v>
      </c>
      <c r="G76" s="68" t="n">
        <v>42.0276</v>
      </c>
      <c r="H76" s="68" t="n">
        <v>26578.38</v>
      </c>
      <c r="I76" s="68" t="n">
        <v>46.39</v>
      </c>
      <c r="J76" s="69" t="n">
        <f aca="false">H76/3600</f>
        <v>7.38288333333333</v>
      </c>
      <c r="L76" s="67" t="n">
        <v>19999.7904</v>
      </c>
      <c r="M76" s="68" t="n">
        <v>41.4059</v>
      </c>
      <c r="N76" s="68" t="n">
        <v>41.1866</v>
      </c>
      <c r="O76" s="68" t="n">
        <v>42.0842</v>
      </c>
      <c r="P76" s="68" t="n">
        <v>29312.36</v>
      </c>
      <c r="Q76" s="68" t="n">
        <v>58.45</v>
      </c>
      <c r="R76" s="69" t="n">
        <f aca="false">P76/3600</f>
        <v>8.14232222222222</v>
      </c>
      <c r="S76" s="66"/>
      <c r="T76" s="33"/>
      <c r="U76" s="52"/>
      <c r="V76" s="52"/>
      <c r="W76" s="33"/>
      <c r="X76" s="52"/>
      <c r="Y76" s="70"/>
    </row>
    <row r="77" customFormat="false" ht="12" hidden="false" customHeight="false" outlineLevel="0" collapsed="false">
      <c r="A77" s="12"/>
      <c r="B77" s="12"/>
      <c r="C77" s="12" t="n">
        <v>27</v>
      </c>
      <c r="D77" s="67" t="n">
        <v>9642.0984</v>
      </c>
      <c r="E77" s="68" t="n">
        <v>37.0123</v>
      </c>
      <c r="F77" s="68" t="n">
        <v>37.4754</v>
      </c>
      <c r="G77" s="68" t="n">
        <v>39.0664</v>
      </c>
      <c r="H77" s="68" t="n">
        <v>23740.16</v>
      </c>
      <c r="I77" s="68" t="n">
        <v>41.01</v>
      </c>
      <c r="J77" s="69" t="n">
        <f aca="false">H77/3600</f>
        <v>6.59448888888889</v>
      </c>
      <c r="L77" s="67" t="n">
        <v>9718.636</v>
      </c>
      <c r="M77" s="68" t="n">
        <v>36.9938</v>
      </c>
      <c r="N77" s="68" t="n">
        <v>37.5799</v>
      </c>
      <c r="O77" s="68" t="n">
        <v>39.2151</v>
      </c>
      <c r="P77" s="68" t="n">
        <v>26255.64</v>
      </c>
      <c r="Q77" s="68" t="n">
        <v>52.94</v>
      </c>
      <c r="R77" s="69" t="n">
        <f aca="false">P77/3600</f>
        <v>7.29323333333333</v>
      </c>
      <c r="S77" s="66"/>
      <c r="T77" s="33"/>
      <c r="U77" s="52"/>
      <c r="V77" s="52"/>
      <c r="W77" s="33"/>
      <c r="X77" s="52"/>
      <c r="Y77" s="70"/>
    </row>
    <row r="78" customFormat="false" ht="12.75" hidden="false" customHeight="false" outlineLevel="0" collapsed="false">
      <c r="A78" s="12"/>
      <c r="B78" s="14"/>
      <c r="C78" s="14" t="n">
        <v>32</v>
      </c>
      <c r="D78" s="71" t="n">
        <v>4997.9568</v>
      </c>
      <c r="E78" s="72" t="n">
        <v>33.7759</v>
      </c>
      <c r="F78" s="72" t="n">
        <v>35.4223</v>
      </c>
      <c r="G78" s="72" t="n">
        <v>37.0106</v>
      </c>
      <c r="H78" s="72" t="n">
        <v>21452.77</v>
      </c>
      <c r="I78" s="72" t="n">
        <v>38.18</v>
      </c>
      <c r="J78" s="73" t="n">
        <f aca="false">H78/3600</f>
        <v>5.95910277777778</v>
      </c>
      <c r="L78" s="71" t="n">
        <v>4907.8704</v>
      </c>
      <c r="M78" s="72" t="n">
        <v>33.766</v>
      </c>
      <c r="N78" s="72" t="n">
        <v>35.498</v>
      </c>
      <c r="O78" s="72" t="n">
        <v>37.0787</v>
      </c>
      <c r="P78" s="72" t="n">
        <v>23639.5</v>
      </c>
      <c r="Q78" s="72" t="n">
        <v>48.53</v>
      </c>
      <c r="R78" s="73" t="n">
        <f aca="false">P78/3600</f>
        <v>6.56652777777778</v>
      </c>
      <c r="S78" s="66"/>
      <c r="T78" s="37"/>
      <c r="U78" s="58"/>
      <c r="V78" s="58"/>
      <c r="W78" s="37"/>
      <c r="X78" s="58"/>
      <c r="Y78" s="4"/>
    </row>
    <row r="79" customFormat="false" ht="12" hidden="false" customHeight="false" outlineLevel="0" collapsed="false">
      <c r="A79" s="12"/>
      <c r="B79" s="1" t="s">
        <v>22</v>
      </c>
      <c r="C79" s="62" t="n">
        <v>17</v>
      </c>
      <c r="D79" s="63" t="n">
        <v>208412.932</v>
      </c>
      <c r="E79" s="64" t="n">
        <v>41.1741</v>
      </c>
      <c r="F79" s="64" t="n">
        <v>41.1174</v>
      </c>
      <c r="G79" s="64" t="n">
        <v>42.9939</v>
      </c>
      <c r="H79" s="64" t="n">
        <v>78819</v>
      </c>
      <c r="I79" s="64" t="n">
        <v>157.01</v>
      </c>
      <c r="J79" s="65" t="n">
        <f aca="false">H79/3600</f>
        <v>21.8941666666667</v>
      </c>
      <c r="L79" s="63" t="n">
        <v>205739.2008</v>
      </c>
      <c r="M79" s="64" t="n">
        <v>41.1309</v>
      </c>
      <c r="N79" s="64" t="n">
        <v>40.2103</v>
      </c>
      <c r="O79" s="64" t="n">
        <v>42.6441</v>
      </c>
      <c r="P79" s="64" t="n">
        <v>82617.78</v>
      </c>
      <c r="Q79" s="64" t="n">
        <v>183.64</v>
      </c>
      <c r="R79" s="65" t="n">
        <f aca="false">P79/3600</f>
        <v>22.9493833333333</v>
      </c>
      <c r="S79" s="66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9" t="e">
        <f aca="false">bdrateOld($D79:$D82,E79:E82,$L79:$L82,M79:M82)</f>
        <v>#VALUE!</v>
      </c>
      <c r="X79" s="10" t="e">
        <f aca="false">bdrateOld($D79:$D82,F79:F82,$L79:$L82,N79:N82)</f>
        <v>#VALUE!</v>
      </c>
      <c r="Y79" s="11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2</v>
      </c>
      <c r="D80" s="67" t="n">
        <v>97581.9712</v>
      </c>
      <c r="E80" s="68" t="n">
        <v>37.6272</v>
      </c>
      <c r="F80" s="68" t="n">
        <v>37.3931</v>
      </c>
      <c r="G80" s="68" t="n">
        <v>40.8716</v>
      </c>
      <c r="H80" s="68" t="n">
        <v>57121.02</v>
      </c>
      <c r="I80" s="68" t="n">
        <v>102.05</v>
      </c>
      <c r="J80" s="69" t="n">
        <f aca="false">H80/3600</f>
        <v>15.86695</v>
      </c>
      <c r="L80" s="67" t="n">
        <v>97217.8928</v>
      </c>
      <c r="M80" s="68" t="n">
        <v>37.6154</v>
      </c>
      <c r="N80" s="68" t="n">
        <v>37.1726</v>
      </c>
      <c r="O80" s="68" t="n">
        <v>40.7731</v>
      </c>
      <c r="P80" s="68" t="n">
        <v>60460.23</v>
      </c>
      <c r="Q80" s="68" t="n">
        <v>125.22</v>
      </c>
      <c r="R80" s="69" t="n">
        <f aca="false">P80/3600</f>
        <v>16.7945083333333</v>
      </c>
      <c r="S80" s="66"/>
      <c r="T80" s="33"/>
      <c r="U80" s="52"/>
      <c r="V80" s="52"/>
      <c r="W80" s="33"/>
      <c r="X80" s="52"/>
      <c r="Y80" s="70"/>
    </row>
    <row r="81" customFormat="false" ht="12" hidden="false" customHeight="false" outlineLevel="0" collapsed="false">
      <c r="A81" s="12"/>
      <c r="B81" s="12"/>
      <c r="C81" s="12" t="n">
        <v>27</v>
      </c>
      <c r="D81" s="67" t="n">
        <v>47288.6304</v>
      </c>
      <c r="E81" s="68" t="n">
        <v>34.0085</v>
      </c>
      <c r="F81" s="68" t="n">
        <v>35.249</v>
      </c>
      <c r="G81" s="68" t="n">
        <v>38.9671</v>
      </c>
      <c r="H81" s="68" t="n">
        <v>44630.6</v>
      </c>
      <c r="I81" s="68" t="n">
        <v>76.47</v>
      </c>
      <c r="J81" s="69" t="n">
        <f aca="false">H81/3600</f>
        <v>12.3973888888889</v>
      </c>
      <c r="L81" s="67" t="n">
        <v>47555.9608</v>
      </c>
      <c r="M81" s="68" t="n">
        <v>34.0082</v>
      </c>
      <c r="N81" s="68" t="n">
        <v>35.1698</v>
      </c>
      <c r="O81" s="68" t="n">
        <v>38.9126</v>
      </c>
      <c r="P81" s="68" t="n">
        <v>48115.4</v>
      </c>
      <c r="Q81" s="68" t="n">
        <v>95.9</v>
      </c>
      <c r="R81" s="69" t="n">
        <f aca="false">P81/3600</f>
        <v>13.3653888888889</v>
      </c>
      <c r="S81" s="66"/>
      <c r="T81" s="33"/>
      <c r="U81" s="52"/>
      <c r="V81" s="52"/>
      <c r="W81" s="33"/>
      <c r="X81" s="52"/>
      <c r="Y81" s="70"/>
    </row>
    <row r="82" customFormat="false" ht="12.75" hidden="false" customHeight="false" outlineLevel="0" collapsed="false">
      <c r="A82" s="12"/>
      <c r="B82" s="14"/>
      <c r="C82" s="14" t="n">
        <v>32</v>
      </c>
      <c r="D82" s="71" t="n">
        <v>24965.604</v>
      </c>
      <c r="E82" s="72" t="n">
        <v>30.3026</v>
      </c>
      <c r="F82" s="72" t="n">
        <v>34.045</v>
      </c>
      <c r="G82" s="72" t="n">
        <v>37.967</v>
      </c>
      <c r="H82" s="72" t="n">
        <v>37614.3</v>
      </c>
      <c r="I82" s="72" t="n">
        <v>63.17</v>
      </c>
      <c r="J82" s="73" t="n">
        <f aca="false">H82/3600</f>
        <v>10.4484166666667</v>
      </c>
      <c r="L82" s="71" t="n">
        <v>24735.904</v>
      </c>
      <c r="M82" s="72" t="n">
        <v>30.3015</v>
      </c>
      <c r="N82" s="72" t="n">
        <v>33.7988</v>
      </c>
      <c r="O82" s="72" t="n">
        <v>37.7029</v>
      </c>
      <c r="P82" s="72" t="n">
        <v>40465.84</v>
      </c>
      <c r="Q82" s="72" t="n">
        <v>80.61</v>
      </c>
      <c r="R82" s="73" t="n">
        <f aca="false">P82/3600</f>
        <v>11.2405111111111</v>
      </c>
      <c r="S82" s="66"/>
      <c r="T82" s="37"/>
      <c r="U82" s="58"/>
      <c r="V82" s="58"/>
      <c r="W82" s="37"/>
      <c r="X82" s="58"/>
      <c r="Y82" s="4"/>
    </row>
    <row r="83" customFormat="false" ht="12" hidden="false" customHeight="false" outlineLevel="0" collapsed="false">
      <c r="A83" s="12"/>
      <c r="B83" s="1" t="s">
        <v>23</v>
      </c>
      <c r="C83" s="62" t="n">
        <v>17</v>
      </c>
      <c r="D83" s="63" t="n">
        <v>145709.044</v>
      </c>
      <c r="E83" s="64" t="n">
        <v>40.9864</v>
      </c>
      <c r="F83" s="64" t="n">
        <v>42.3647</v>
      </c>
      <c r="G83" s="64" t="n">
        <v>41.846</v>
      </c>
      <c r="H83" s="64" t="n">
        <v>64229.81</v>
      </c>
      <c r="I83" s="64" t="n">
        <v>146.12</v>
      </c>
      <c r="J83" s="65" t="n">
        <f aca="false">H83/3600</f>
        <v>17.8416138888889</v>
      </c>
      <c r="L83" s="63" t="n">
        <v>143946.748</v>
      </c>
      <c r="M83" s="64" t="n">
        <v>40.9656</v>
      </c>
      <c r="N83" s="64" t="n">
        <v>42.2622</v>
      </c>
      <c r="O83" s="64" t="n">
        <v>41.6857</v>
      </c>
      <c r="P83" s="64" t="n">
        <v>67890.17</v>
      </c>
      <c r="Q83" s="64" t="n">
        <v>163.25</v>
      </c>
      <c r="R83" s="65" t="n">
        <f aca="false">P83/3600</f>
        <v>18.8583805555556</v>
      </c>
      <c r="S83" s="66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9" t="e">
        <f aca="false">bdrateOld($D83:$D86,E83:E86,$L83:$L86,M83:M86)</f>
        <v>#VALUE!</v>
      </c>
      <c r="X83" s="10" t="e">
        <f aca="false">bdrateOld($D83:$D86,F83:F86,$L83:$L86,N83:N86)</f>
        <v>#VALUE!</v>
      </c>
      <c r="Y83" s="11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2</v>
      </c>
      <c r="D84" s="67" t="n">
        <v>40838.7424</v>
      </c>
      <c r="E84" s="68" t="n">
        <v>36.4931</v>
      </c>
      <c r="F84" s="68" t="n">
        <v>40.7909</v>
      </c>
      <c r="G84" s="68" t="n">
        <v>40.2796</v>
      </c>
      <c r="H84" s="68" t="n">
        <v>36252.4</v>
      </c>
      <c r="I84" s="68" t="n">
        <v>80.19</v>
      </c>
      <c r="J84" s="69" t="n">
        <f aca="false">H84/3600</f>
        <v>10.0701111111111</v>
      </c>
      <c r="L84" s="67" t="n">
        <v>41250.4552</v>
      </c>
      <c r="M84" s="68" t="n">
        <v>36.4826</v>
      </c>
      <c r="N84" s="68" t="n">
        <v>40.8969</v>
      </c>
      <c r="O84" s="68" t="n">
        <v>40.3785</v>
      </c>
      <c r="P84" s="68" t="n">
        <v>39916.47</v>
      </c>
      <c r="Q84" s="68" t="n">
        <v>95.47</v>
      </c>
      <c r="R84" s="69" t="n">
        <f aca="false">P84/3600</f>
        <v>11.0879083333333</v>
      </c>
      <c r="S84" s="66"/>
      <c r="T84" s="33"/>
      <c r="U84" s="52"/>
      <c r="V84" s="52"/>
      <c r="W84" s="33"/>
      <c r="X84" s="52"/>
      <c r="Y84" s="70"/>
    </row>
    <row r="85" customFormat="false" ht="12" hidden="false" customHeight="false" outlineLevel="0" collapsed="false">
      <c r="A85" s="12"/>
      <c r="B85" s="12"/>
      <c r="C85" s="12" t="n">
        <v>27</v>
      </c>
      <c r="D85" s="67" t="n">
        <v>11675.1272</v>
      </c>
      <c r="E85" s="68" t="n">
        <v>33.8855</v>
      </c>
      <c r="F85" s="68" t="n">
        <v>39.5343</v>
      </c>
      <c r="G85" s="68" t="n">
        <v>39.2815</v>
      </c>
      <c r="H85" s="68" t="n">
        <v>22690.86</v>
      </c>
      <c r="I85" s="68" t="n">
        <v>47.83</v>
      </c>
      <c r="J85" s="69" t="n">
        <f aca="false">H85/3600</f>
        <v>6.30301666666667</v>
      </c>
      <c r="L85" s="67" t="n">
        <v>11782.6096</v>
      </c>
      <c r="M85" s="68" t="n">
        <v>33.8762</v>
      </c>
      <c r="N85" s="68" t="n">
        <v>39.6782</v>
      </c>
      <c r="O85" s="68" t="n">
        <v>39.4015</v>
      </c>
      <c r="P85" s="68" t="n">
        <v>25031.73</v>
      </c>
      <c r="Q85" s="68" t="n">
        <v>61.4</v>
      </c>
      <c r="R85" s="69" t="n">
        <f aca="false">P85/3600</f>
        <v>6.95325833333333</v>
      </c>
      <c r="S85" s="66"/>
      <c r="T85" s="33"/>
      <c r="U85" s="52"/>
      <c r="V85" s="52"/>
      <c r="W85" s="33"/>
      <c r="X85" s="52"/>
      <c r="Y85" s="70"/>
    </row>
    <row r="86" customFormat="false" ht="12.75" hidden="false" customHeight="false" outlineLevel="0" collapsed="false">
      <c r="A86" s="12"/>
      <c r="B86" s="14"/>
      <c r="C86" s="14" t="n">
        <v>32</v>
      </c>
      <c r="D86" s="71" t="n">
        <v>4311.0016</v>
      </c>
      <c r="E86" s="72" t="n">
        <v>31.2899</v>
      </c>
      <c r="F86" s="72" t="n">
        <v>38.383</v>
      </c>
      <c r="G86" s="72" t="n">
        <v>38.3157</v>
      </c>
      <c r="H86" s="72" t="n">
        <v>19457.63</v>
      </c>
      <c r="I86" s="72" t="n">
        <v>39.7</v>
      </c>
      <c r="J86" s="73" t="n">
        <f aca="false">H86/3600</f>
        <v>5.40489722222222</v>
      </c>
      <c r="L86" s="71" t="n">
        <v>4319.6528</v>
      </c>
      <c r="M86" s="72" t="n">
        <v>31.2826</v>
      </c>
      <c r="N86" s="72" t="n">
        <v>38.465</v>
      </c>
      <c r="O86" s="72" t="n">
        <v>38.3752</v>
      </c>
      <c r="P86" s="72" t="n">
        <v>21185.73</v>
      </c>
      <c r="Q86" s="72" t="n">
        <v>53.14</v>
      </c>
      <c r="R86" s="73" t="n">
        <f aca="false">P86/3600</f>
        <v>5.884925</v>
      </c>
      <c r="S86" s="66"/>
      <c r="T86" s="37"/>
      <c r="U86" s="58"/>
      <c r="V86" s="58"/>
      <c r="W86" s="37"/>
      <c r="X86" s="58"/>
      <c r="Y86" s="4"/>
    </row>
    <row r="87" customFormat="false" ht="12" hidden="false" customHeight="false" outlineLevel="0" collapsed="false">
      <c r="A87" s="12"/>
      <c r="B87" s="1" t="s">
        <v>24</v>
      </c>
      <c r="C87" s="62" t="n">
        <v>17</v>
      </c>
      <c r="D87" s="63" t="n">
        <v>149500.4784</v>
      </c>
      <c r="E87" s="64" t="n">
        <v>41.0489</v>
      </c>
      <c r="F87" s="64" t="n">
        <v>41.3159</v>
      </c>
      <c r="G87" s="64" t="n">
        <v>41.5754</v>
      </c>
      <c r="H87" s="64" t="n">
        <v>74948.62</v>
      </c>
      <c r="I87" s="64" t="n">
        <v>149.42</v>
      </c>
      <c r="J87" s="65" t="n">
        <f aca="false">H87/3600</f>
        <v>20.8190611111111</v>
      </c>
      <c r="L87" s="63" t="n">
        <v>143159.4104</v>
      </c>
      <c r="M87" s="64" t="n">
        <v>41.0329</v>
      </c>
      <c r="N87" s="64" t="n">
        <v>40.5245</v>
      </c>
      <c r="O87" s="64" t="n">
        <v>41.0463</v>
      </c>
      <c r="P87" s="64" t="n">
        <v>78426.26</v>
      </c>
      <c r="Q87" s="64" t="n">
        <v>167.12</v>
      </c>
      <c r="R87" s="65" t="n">
        <f aca="false">P87/3600</f>
        <v>21.7850722222222</v>
      </c>
      <c r="S87" s="66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9" t="e">
        <f aca="false">bdrateOld($D87:$D90,E87:E90,$L87:$L90,M87:M90)</f>
        <v>#VALUE!</v>
      </c>
      <c r="X87" s="10" t="e">
        <f aca="false">bdrateOld($D87:$D90,F87:F90,$L87:$L90,N87:N90)</f>
        <v>#VALUE!</v>
      </c>
      <c r="Y87" s="11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2</v>
      </c>
      <c r="D88" s="67" t="n">
        <v>45400.7568</v>
      </c>
      <c r="E88" s="68" t="n">
        <v>37.3099</v>
      </c>
      <c r="F88" s="68" t="n">
        <v>38.7641</v>
      </c>
      <c r="G88" s="68" t="n">
        <v>39.5445</v>
      </c>
      <c r="H88" s="68" t="n">
        <v>50763.25</v>
      </c>
      <c r="I88" s="68" t="n">
        <v>93.36</v>
      </c>
      <c r="J88" s="69" t="n">
        <f aca="false">H88/3600</f>
        <v>14.1009027777778</v>
      </c>
      <c r="L88" s="67" t="n">
        <v>44539.5856</v>
      </c>
      <c r="M88" s="68" t="n">
        <v>37.3043</v>
      </c>
      <c r="N88" s="68" t="n">
        <v>38.6696</v>
      </c>
      <c r="O88" s="68" t="n">
        <v>39.5066</v>
      </c>
      <c r="P88" s="68" t="n">
        <v>53736.93</v>
      </c>
      <c r="Q88" s="68" t="n">
        <v>111.31</v>
      </c>
      <c r="R88" s="69" t="n">
        <f aca="false">P88/3600</f>
        <v>14.926925</v>
      </c>
      <c r="S88" s="66"/>
      <c r="T88" s="33"/>
      <c r="U88" s="52"/>
      <c r="V88" s="52"/>
      <c r="W88" s="33"/>
      <c r="X88" s="52"/>
      <c r="Y88" s="70"/>
    </row>
    <row r="89" customFormat="false" ht="12" hidden="false" customHeight="false" outlineLevel="0" collapsed="false">
      <c r="A89" s="12"/>
      <c r="B89" s="12"/>
      <c r="C89" s="12" t="n">
        <v>27</v>
      </c>
      <c r="D89" s="67" t="n">
        <v>14685.2872</v>
      </c>
      <c r="E89" s="68" t="n">
        <v>34.9408</v>
      </c>
      <c r="F89" s="68" t="n">
        <v>37.3556</v>
      </c>
      <c r="G89" s="68" t="n">
        <v>38.1095</v>
      </c>
      <c r="H89" s="68" t="n">
        <v>37155.56</v>
      </c>
      <c r="I89" s="68" t="n">
        <v>65.89</v>
      </c>
      <c r="J89" s="69" t="n">
        <f aca="false">H89/3600</f>
        <v>10.3209888888889</v>
      </c>
      <c r="L89" s="67" t="n">
        <v>14731.6672</v>
      </c>
      <c r="M89" s="68" t="n">
        <v>34.938</v>
      </c>
      <c r="N89" s="68" t="n">
        <v>37.4136</v>
      </c>
      <c r="O89" s="68" t="n">
        <v>38.1564</v>
      </c>
      <c r="P89" s="68" t="n">
        <v>40024.05</v>
      </c>
      <c r="Q89" s="68" t="n">
        <v>80.76</v>
      </c>
      <c r="R89" s="69" t="n">
        <f aca="false">P89/3600</f>
        <v>11.1177916666667</v>
      </c>
      <c r="S89" s="66"/>
      <c r="T89" s="33"/>
      <c r="U89" s="52"/>
      <c r="V89" s="52"/>
      <c r="W89" s="33"/>
      <c r="X89" s="52"/>
      <c r="Y89" s="70"/>
    </row>
    <row r="90" customFormat="false" ht="12.75" hidden="false" customHeight="false" outlineLevel="0" collapsed="false">
      <c r="A90" s="12"/>
      <c r="B90" s="14"/>
      <c r="C90" s="14" t="n">
        <v>32</v>
      </c>
      <c r="D90" s="71" t="n">
        <v>6351.512</v>
      </c>
      <c r="E90" s="72" t="n">
        <v>32.6612</v>
      </c>
      <c r="F90" s="72" t="n">
        <v>36.1865</v>
      </c>
      <c r="G90" s="72" t="n">
        <v>36.8401</v>
      </c>
      <c r="H90" s="72" t="n">
        <v>30274.32</v>
      </c>
      <c r="I90" s="72" t="n">
        <v>53.31</v>
      </c>
      <c r="J90" s="73" t="n">
        <f aca="false">H90/3600</f>
        <v>8.40953333333333</v>
      </c>
      <c r="L90" s="71" t="n">
        <v>6292.36</v>
      </c>
      <c r="M90" s="72" t="n">
        <v>32.6581</v>
      </c>
      <c r="N90" s="72" t="n">
        <v>36.1366</v>
      </c>
      <c r="O90" s="72" t="n">
        <v>36.7626</v>
      </c>
      <c r="P90" s="72" t="n">
        <v>32857.7</v>
      </c>
      <c r="Q90" s="72" t="n">
        <v>67.86</v>
      </c>
      <c r="R90" s="73" t="n">
        <f aca="false">P90/3600</f>
        <v>9.12713888888889</v>
      </c>
      <c r="S90" s="66"/>
      <c r="T90" s="37"/>
      <c r="U90" s="58"/>
      <c r="V90" s="58"/>
      <c r="W90" s="37"/>
      <c r="X90" s="58"/>
      <c r="Y90" s="4"/>
    </row>
    <row r="91" customFormat="false" ht="12" hidden="false" customHeight="false" outlineLevel="0" collapsed="false">
      <c r="B91" s="1" t="s">
        <v>64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4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4" t="e">
        <f aca="false">AVERAGE(Y3,Y7,Y11,Y15,Y19,Y23,Y27,Y31)</f>
        <v>#VALUE!</v>
      </c>
    </row>
    <row r="92" customFormat="false" ht="12" hidden="false" customHeight="false" outlineLevel="0" collapsed="false">
      <c r="B92" s="1" t="s">
        <v>66</v>
      </c>
      <c r="T92" s="9" t="e">
        <f aca="false">AVERAGE(T35,T39,T43,T47,T51,T55,T59)</f>
        <v>#VALUE!</v>
      </c>
      <c r="U92" s="10" t="e">
        <f aca="false">AVERAGE(U35,U39,U43,U47,U51,U55,U59)</f>
        <v>#VALUE!</v>
      </c>
      <c r="V92" s="11" t="e">
        <f aca="false">AVERAGE(V35,V39,V43,V47,V51,V55,V59)</f>
        <v>#VALUE!</v>
      </c>
      <c r="W92" s="10" t="e">
        <f aca="false">AVERAGE(W35,W39,W43,W47,W51,W55,W59)</f>
        <v>#VALUE!</v>
      </c>
      <c r="X92" s="10" t="e">
        <f aca="false">AVERAGE(X35,X39,X43,X47,X51,X55,X59)</f>
        <v>#VALUE!</v>
      </c>
      <c r="Y92" s="1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16" t="e">
        <f aca="false">AVERAGE(T63,T67,T71,T75,T79,T83,T87)</f>
        <v>#VALUE!</v>
      </c>
      <c r="U93" s="17" t="e">
        <f aca="false">AVERAGE(U63,U67,U71,U75,U79,U83,U87)</f>
        <v>#VALUE!</v>
      </c>
      <c r="V93" s="18" t="e">
        <f aca="false">AVERAGE(V63,V67,V71,V75,V79,V83,V87)</f>
        <v>#VALUE!</v>
      </c>
      <c r="W93" s="17" t="e">
        <f aca="false">AVERAGE(W63,W67,W71,W75,W79,W83,W87)</f>
        <v>#VALUE!</v>
      </c>
      <c r="X93" s="17" t="e">
        <f aca="false">AVERAGE(X63,X67,X71,X75,X79,X83,X87)</f>
        <v>#VALUE!</v>
      </c>
      <c r="Y93" s="18" t="e">
        <f aca="false">AVERAGE(Y63,Y67,Y71,Y75,Y79,Y83,Y87)</f>
        <v>#VALUE!</v>
      </c>
    </row>
    <row r="94" customFormat="false" ht="12.75" hidden="false" customHeight="false" outlineLevel="0" collapsed="false">
      <c r="A94" s="75"/>
      <c r="B94" s="76" t="s">
        <v>67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7" t="e">
        <f aca="false">AVERAGE(T63:T90)</f>
        <v>#VALUE!</v>
      </c>
      <c r="U94" s="77" t="e">
        <f aca="false">AVERAGE(U63:U90)</f>
        <v>#VALUE!</v>
      </c>
      <c r="V94" s="77" t="e">
        <f aca="false">AVERAGE(V63:V90)</f>
        <v>#VALUE!</v>
      </c>
      <c r="W94" s="77" t="e">
        <f aca="false">AVERAGE(W63:W90)</f>
        <v>#VALUE!</v>
      </c>
      <c r="X94" s="77" t="e">
        <f aca="false">AVERAGE(X63:X90)</f>
        <v>#VALUE!</v>
      </c>
      <c r="Y94" s="77" t="e">
        <f aca="false">AVERAGE(Y63:Y90)</f>
        <v>#VALUE!</v>
      </c>
    </row>
    <row r="95" customFormat="false" ht="12" hidden="false" customHeight="false" outlineLevel="0" collapsed="false">
      <c r="B95" s="1" t="s">
        <v>68</v>
      </c>
      <c r="I95" s="78" t="n">
        <f aca="false">GEOMEAN(I63:I90)</f>
        <v>53.1227802066259</v>
      </c>
      <c r="J95" s="78" t="n">
        <f aca="false">GEOMEAN(J63:J90)</f>
        <v>7.68760205283707</v>
      </c>
      <c r="Q95" s="78" t="n">
        <f aca="false">GEOMEAN(Q63:Q90)</f>
        <v>66.007040110542</v>
      </c>
      <c r="R95" s="78" t="n">
        <f aca="false">GEOMEAN(R63:R90)</f>
        <v>8.33886623271603</v>
      </c>
    </row>
    <row r="96" customFormat="false" ht="12" hidden="false" customHeight="false" outlineLevel="0" collapsed="false">
      <c r="B96" s="1" t="s">
        <v>69</v>
      </c>
      <c r="Q96" s="79" t="n">
        <f aca="false">Q95/I95</f>
        <v>1.24253737951594</v>
      </c>
      <c r="R96" s="79" t="n">
        <f aca="false">R95/J95</f>
        <v>1.08471616707041</v>
      </c>
    </row>
    <row r="97" customFormat="false" ht="12" hidden="false" customHeight="false" outlineLevel="0" collapsed="false">
      <c r="B97" s="1" t="s">
        <v>70</v>
      </c>
      <c r="I97" s="78" t="n">
        <f aca="false">SUM(I63:I90)/3600</f>
        <v>0.488033333333333</v>
      </c>
      <c r="J97" s="78" t="n">
        <f aca="false">SUM(J63:J90)</f>
        <v>251.132311111111</v>
      </c>
      <c r="Q97" s="78" t="n">
        <f aca="false">SUM(Q63:Q90)/3600</f>
        <v>0.591330555555556</v>
      </c>
      <c r="R97" s="78" t="n">
        <f aca="false">SUM(R63:R90)</f>
        <v>269.88945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638">
      <formula>0.03</formula>
    </cfRule>
    <cfRule type="cellIs" priority="3" operator="lessThan" aboveAverage="0" equalAverage="0" bottom="0" percent="0" rank="0" text="" dxfId="639">
      <formula>-0.03</formula>
    </cfRule>
  </conditionalFormatting>
  <conditionalFormatting sqref="W3">
    <cfRule type="cellIs" priority="4" operator="greaterThan" aboveAverage="0" equalAverage="0" bottom="0" percent="0" rank="0" text="" dxfId="640">
      <formula>0.03</formula>
    </cfRule>
    <cfRule type="cellIs" priority="5" operator="lessThan" aboveAverage="0" equalAverage="0" bottom="0" percent="0" rank="0" text="" dxfId="641">
      <formula>-0.03</formula>
    </cfRule>
  </conditionalFormatting>
  <conditionalFormatting sqref="X3">
    <cfRule type="cellIs" priority="6" operator="greaterThan" aboveAverage="0" equalAverage="0" bottom="0" percent="0" rank="0" text="" dxfId="642">
      <formula>0.03</formula>
    </cfRule>
    <cfRule type="cellIs" priority="7" operator="lessThan" aboveAverage="0" equalAverage="0" bottom="0" percent="0" rank="0" text="" dxfId="643">
      <formula>-0.03</formula>
    </cfRule>
  </conditionalFormatting>
  <conditionalFormatting sqref="Y3">
    <cfRule type="cellIs" priority="8" operator="greaterThan" aboveAverage="0" equalAverage="0" bottom="0" percent="0" rank="0" text="" dxfId="644">
      <formula>0.03</formula>
    </cfRule>
    <cfRule type="cellIs" priority="9" operator="lessThan" aboveAverage="0" equalAverage="0" bottom="0" percent="0" rank="0" text="" dxfId="645">
      <formula>-0.03</formula>
    </cfRule>
  </conditionalFormatting>
  <conditionalFormatting sqref="W19">
    <cfRule type="cellIs" priority="10" operator="greaterThan" aboveAverage="0" equalAverage="0" bottom="0" percent="0" rank="0" text="" dxfId="646">
      <formula>0.03</formula>
    </cfRule>
    <cfRule type="cellIs" priority="11" operator="lessThan" aboveAverage="0" equalAverage="0" bottom="0" percent="0" rank="0" text="" dxfId="647">
      <formula>-0.03</formula>
    </cfRule>
  </conditionalFormatting>
  <conditionalFormatting sqref="X19">
    <cfRule type="cellIs" priority="12" operator="greaterThan" aboveAverage="0" equalAverage="0" bottom="0" percent="0" rank="0" text="" dxfId="648">
      <formula>0.03</formula>
    </cfRule>
    <cfRule type="cellIs" priority="13" operator="lessThan" aboveAverage="0" equalAverage="0" bottom="0" percent="0" rank="0" text="" dxfId="649">
      <formula>-0.03</formula>
    </cfRule>
  </conditionalFormatting>
  <conditionalFormatting sqref="Y19">
    <cfRule type="cellIs" priority="14" operator="greaterThan" aboveAverage="0" equalAverage="0" bottom="0" percent="0" rank="0" text="" dxfId="650">
      <formula>0.03</formula>
    </cfRule>
    <cfRule type="cellIs" priority="15" operator="lessThan" aboveAverage="0" equalAverage="0" bottom="0" percent="0" rank="0" text="" dxfId="651">
      <formula>-0.03</formula>
    </cfRule>
  </conditionalFormatting>
  <conditionalFormatting sqref="W23">
    <cfRule type="cellIs" priority="16" operator="greaterThan" aboveAverage="0" equalAverage="0" bottom="0" percent="0" rank="0" text="" dxfId="652">
      <formula>0.03</formula>
    </cfRule>
    <cfRule type="cellIs" priority="17" operator="lessThan" aboveAverage="0" equalAverage="0" bottom="0" percent="0" rank="0" text="" dxfId="653">
      <formula>-0.03</formula>
    </cfRule>
  </conditionalFormatting>
  <conditionalFormatting sqref="X23">
    <cfRule type="cellIs" priority="18" operator="greaterThan" aboveAverage="0" equalAverage="0" bottom="0" percent="0" rank="0" text="" dxfId="654">
      <formula>0.03</formula>
    </cfRule>
    <cfRule type="cellIs" priority="19" operator="lessThan" aboveAverage="0" equalAverage="0" bottom="0" percent="0" rank="0" text="" dxfId="655">
      <formula>-0.03</formula>
    </cfRule>
  </conditionalFormatting>
  <conditionalFormatting sqref="Y23">
    <cfRule type="cellIs" priority="20" operator="greaterThan" aboveAverage="0" equalAverage="0" bottom="0" percent="0" rank="0" text="" dxfId="656">
      <formula>0.03</formula>
    </cfRule>
    <cfRule type="cellIs" priority="21" operator="lessThan" aboveAverage="0" equalAverage="0" bottom="0" percent="0" rank="0" text="" dxfId="657">
      <formula>-0.03</formula>
    </cfRule>
  </conditionalFormatting>
  <conditionalFormatting sqref="W27">
    <cfRule type="cellIs" priority="22" operator="greaterThan" aboveAverage="0" equalAverage="0" bottom="0" percent="0" rank="0" text="" dxfId="658">
      <formula>0.03</formula>
    </cfRule>
    <cfRule type="cellIs" priority="23" operator="lessThan" aboveAverage="0" equalAverage="0" bottom="0" percent="0" rank="0" text="" dxfId="659">
      <formula>-0.03</formula>
    </cfRule>
  </conditionalFormatting>
  <conditionalFormatting sqref="X27">
    <cfRule type="cellIs" priority="24" operator="greaterThan" aboveAverage="0" equalAverage="0" bottom="0" percent="0" rank="0" text="" dxfId="660">
      <formula>0.03</formula>
    </cfRule>
    <cfRule type="cellIs" priority="25" operator="lessThan" aboveAverage="0" equalAverage="0" bottom="0" percent="0" rank="0" text="" dxfId="661">
      <formula>-0.03</formula>
    </cfRule>
  </conditionalFormatting>
  <conditionalFormatting sqref="Y27">
    <cfRule type="cellIs" priority="26" operator="greaterThan" aboveAverage="0" equalAverage="0" bottom="0" percent="0" rank="0" text="" dxfId="662">
      <formula>0.03</formula>
    </cfRule>
    <cfRule type="cellIs" priority="27" operator="lessThan" aboveAverage="0" equalAverage="0" bottom="0" percent="0" rank="0" text="" dxfId="663">
      <formula>-0.03</formula>
    </cfRule>
  </conditionalFormatting>
  <conditionalFormatting sqref="W31">
    <cfRule type="cellIs" priority="28" operator="greaterThan" aboveAverage="0" equalAverage="0" bottom="0" percent="0" rank="0" text="" dxfId="664">
      <formula>0.03</formula>
    </cfRule>
    <cfRule type="cellIs" priority="29" operator="lessThan" aboveAverage="0" equalAverage="0" bottom="0" percent="0" rank="0" text="" dxfId="665">
      <formula>-0.03</formula>
    </cfRule>
  </conditionalFormatting>
  <conditionalFormatting sqref="X31">
    <cfRule type="cellIs" priority="30" operator="greaterThan" aboveAverage="0" equalAverage="0" bottom="0" percent="0" rank="0" text="" dxfId="666">
      <formula>0.03</formula>
    </cfRule>
    <cfRule type="cellIs" priority="31" operator="lessThan" aboveAverage="0" equalAverage="0" bottom="0" percent="0" rank="0" text="" dxfId="667">
      <formula>-0.03</formula>
    </cfRule>
  </conditionalFormatting>
  <conditionalFormatting sqref="Y31">
    <cfRule type="cellIs" priority="32" operator="greaterThan" aboveAverage="0" equalAverage="0" bottom="0" percent="0" rank="0" text="" dxfId="668">
      <formula>0.03</formula>
    </cfRule>
    <cfRule type="cellIs" priority="33" operator="lessThan" aboveAverage="0" equalAverage="0" bottom="0" percent="0" rank="0" text="" dxfId="669">
      <formula>-0.03</formula>
    </cfRule>
  </conditionalFormatting>
  <conditionalFormatting sqref="W6:X6">
    <cfRule type="cellIs" priority="34" operator="greaterThan" aboveAverage="0" equalAverage="0" bottom="0" percent="0" rank="0" text="" dxfId="670">
      <formula>0.03</formula>
    </cfRule>
    <cfRule type="cellIs" priority="35" operator="lessThan" aboveAverage="0" equalAverage="0" bottom="0" percent="0" rank="0" text="" dxfId="671">
      <formula>-0.03</formula>
    </cfRule>
  </conditionalFormatting>
  <conditionalFormatting sqref="W22:X22">
    <cfRule type="cellIs" priority="36" operator="greaterThan" aboveAverage="0" equalAverage="0" bottom="0" percent="0" rank="0" text="" dxfId="672">
      <formula>0.03</formula>
    </cfRule>
    <cfRule type="cellIs" priority="37" operator="lessThan" aboveAverage="0" equalAverage="0" bottom="0" percent="0" rank="0" text="" dxfId="673">
      <formula>-0.03</formula>
    </cfRule>
  </conditionalFormatting>
  <conditionalFormatting sqref="W26:X26">
    <cfRule type="cellIs" priority="38" operator="greaterThan" aboveAverage="0" equalAverage="0" bottom="0" percent="0" rank="0" text="" dxfId="674">
      <formula>0.03</formula>
    </cfRule>
    <cfRule type="cellIs" priority="39" operator="lessThan" aboveAverage="0" equalAverage="0" bottom="0" percent="0" rank="0" text="" dxfId="675">
      <formula>-0.03</formula>
    </cfRule>
  </conditionalFormatting>
  <conditionalFormatting sqref="W30:X30">
    <cfRule type="cellIs" priority="40" operator="greaterThan" aboveAverage="0" equalAverage="0" bottom="0" percent="0" rank="0" text="" dxfId="676">
      <formula>0.03</formula>
    </cfRule>
    <cfRule type="cellIs" priority="41" operator="lessThan" aboveAverage="0" equalAverage="0" bottom="0" percent="0" rank="0" text="" dxfId="677">
      <formula>-0.03</formula>
    </cfRule>
  </conditionalFormatting>
  <conditionalFormatting sqref="W34:X34">
    <cfRule type="cellIs" priority="42" operator="greaterThan" aboveAverage="0" equalAverage="0" bottom="0" percent="0" rank="0" text="" dxfId="678">
      <formula>0.03</formula>
    </cfRule>
    <cfRule type="cellIs" priority="43" operator="lessThan" aboveAverage="0" equalAverage="0" bottom="0" percent="0" rank="0" text="" dxfId="679">
      <formula>-0.03</formula>
    </cfRule>
  </conditionalFormatting>
  <conditionalFormatting sqref="T7:V18">
    <cfRule type="cellIs" priority="44" operator="greaterThan" aboveAverage="0" equalAverage="0" bottom="0" percent="0" rank="0" text="" dxfId="680">
      <formula>0.03</formula>
    </cfRule>
    <cfRule type="cellIs" priority="45" operator="lessThan" aboveAverage="0" equalAverage="0" bottom="0" percent="0" rank="0" text="" dxfId="681">
      <formula>-0.03</formula>
    </cfRule>
  </conditionalFormatting>
  <conditionalFormatting sqref="W7">
    <cfRule type="cellIs" priority="46" operator="greaterThan" aboveAverage="0" equalAverage="0" bottom="0" percent="0" rank="0" text="" dxfId="682">
      <formula>0.03</formula>
    </cfRule>
    <cfRule type="cellIs" priority="47" operator="lessThan" aboveAverage="0" equalAverage="0" bottom="0" percent="0" rank="0" text="" dxfId="683">
      <formula>-0.03</formula>
    </cfRule>
  </conditionalFormatting>
  <conditionalFormatting sqref="X7">
    <cfRule type="cellIs" priority="48" operator="greaterThan" aboveAverage="0" equalAverage="0" bottom="0" percent="0" rank="0" text="" dxfId="684">
      <formula>0.03</formula>
    </cfRule>
    <cfRule type="cellIs" priority="49" operator="lessThan" aboveAverage="0" equalAverage="0" bottom="0" percent="0" rank="0" text="" dxfId="685">
      <formula>-0.03</formula>
    </cfRule>
  </conditionalFormatting>
  <conditionalFormatting sqref="Y7">
    <cfRule type="cellIs" priority="50" operator="greaterThan" aboveAverage="0" equalAverage="0" bottom="0" percent="0" rank="0" text="" dxfId="686">
      <formula>0.03</formula>
    </cfRule>
    <cfRule type="cellIs" priority="51" operator="lessThan" aboveAverage="0" equalAverage="0" bottom="0" percent="0" rank="0" text="" dxfId="687">
      <formula>-0.03</formula>
    </cfRule>
  </conditionalFormatting>
  <conditionalFormatting sqref="W11">
    <cfRule type="cellIs" priority="52" operator="greaterThan" aboveAverage="0" equalAverage="0" bottom="0" percent="0" rank="0" text="" dxfId="688">
      <formula>0.03</formula>
    </cfRule>
    <cfRule type="cellIs" priority="53" operator="lessThan" aboveAverage="0" equalAverage="0" bottom="0" percent="0" rank="0" text="" dxfId="689">
      <formula>-0.03</formula>
    </cfRule>
  </conditionalFormatting>
  <conditionalFormatting sqref="X11">
    <cfRule type="cellIs" priority="54" operator="greaterThan" aboveAverage="0" equalAverage="0" bottom="0" percent="0" rank="0" text="" dxfId="690">
      <formula>0.03</formula>
    </cfRule>
    <cfRule type="cellIs" priority="55" operator="lessThan" aboveAverage="0" equalAverage="0" bottom="0" percent="0" rank="0" text="" dxfId="691">
      <formula>-0.03</formula>
    </cfRule>
  </conditionalFormatting>
  <conditionalFormatting sqref="Y11">
    <cfRule type="cellIs" priority="56" operator="greaterThan" aboveAverage="0" equalAverage="0" bottom="0" percent="0" rank="0" text="" dxfId="692">
      <formula>0.03</formula>
    </cfRule>
    <cfRule type="cellIs" priority="57" operator="lessThan" aboveAverage="0" equalAverage="0" bottom="0" percent="0" rank="0" text="" dxfId="693">
      <formula>-0.03</formula>
    </cfRule>
  </conditionalFormatting>
  <conditionalFormatting sqref="W15">
    <cfRule type="cellIs" priority="58" operator="greaterThan" aboveAverage="0" equalAverage="0" bottom="0" percent="0" rank="0" text="" dxfId="694">
      <formula>0.03</formula>
    </cfRule>
    <cfRule type="cellIs" priority="59" operator="lessThan" aboveAverage="0" equalAverage="0" bottom="0" percent="0" rank="0" text="" dxfId="695">
      <formula>-0.03</formula>
    </cfRule>
  </conditionalFormatting>
  <conditionalFormatting sqref="X15">
    <cfRule type="cellIs" priority="60" operator="greaterThan" aboveAverage="0" equalAverage="0" bottom="0" percent="0" rank="0" text="" dxfId="696">
      <formula>0.03</formula>
    </cfRule>
    <cfRule type="cellIs" priority="61" operator="lessThan" aboveAverage="0" equalAverage="0" bottom="0" percent="0" rank="0" text="" dxfId="697">
      <formula>-0.03</formula>
    </cfRule>
  </conditionalFormatting>
  <conditionalFormatting sqref="Y15">
    <cfRule type="cellIs" priority="62" operator="greaterThan" aboveAverage="0" equalAverage="0" bottom="0" percent="0" rank="0" text="" dxfId="698">
      <formula>0.03</formula>
    </cfRule>
    <cfRule type="cellIs" priority="63" operator="lessThan" aboveAverage="0" equalAverage="0" bottom="0" percent="0" rank="0" text="" dxfId="699">
      <formula>-0.03</formula>
    </cfRule>
  </conditionalFormatting>
  <conditionalFormatting sqref="W10:X10">
    <cfRule type="cellIs" priority="64" operator="greaterThan" aboveAverage="0" equalAverage="0" bottom="0" percent="0" rank="0" text="" dxfId="700">
      <formula>0.03</formula>
    </cfRule>
    <cfRule type="cellIs" priority="65" operator="lessThan" aboveAverage="0" equalAverage="0" bottom="0" percent="0" rank="0" text="" dxfId="701">
      <formula>-0.03</formula>
    </cfRule>
  </conditionalFormatting>
  <conditionalFormatting sqref="W14:X14">
    <cfRule type="cellIs" priority="66" operator="greaterThan" aboveAverage="0" equalAverage="0" bottom="0" percent="0" rank="0" text="" dxfId="702">
      <formula>0.03</formula>
    </cfRule>
    <cfRule type="cellIs" priority="67" operator="lessThan" aboveAverage="0" equalAverage="0" bottom="0" percent="0" rank="0" text="" dxfId="703">
      <formula>-0.03</formula>
    </cfRule>
  </conditionalFormatting>
  <conditionalFormatting sqref="W18:X18">
    <cfRule type="cellIs" priority="68" operator="greaterThan" aboveAverage="0" equalAverage="0" bottom="0" percent="0" rank="0" text="" dxfId="704">
      <formula>0.03</formula>
    </cfRule>
    <cfRule type="cellIs" priority="69" operator="lessThan" aboveAverage="0" equalAverage="0" bottom="0" percent="0" rank="0" text="" dxfId="705">
      <formula>-0.03</formula>
    </cfRule>
  </conditionalFormatting>
  <conditionalFormatting sqref="T35:V38 T51:V62">
    <cfRule type="cellIs" priority="70" operator="greaterThan" aboveAverage="0" equalAverage="0" bottom="0" percent="0" rank="0" text="" dxfId="706">
      <formula>0.03</formula>
    </cfRule>
    <cfRule type="cellIs" priority="71" operator="lessThan" aboveAverage="0" equalAverage="0" bottom="0" percent="0" rank="0" text="" dxfId="707">
      <formula>-0.03</formula>
    </cfRule>
  </conditionalFormatting>
  <conditionalFormatting sqref="W35">
    <cfRule type="cellIs" priority="72" operator="greaterThan" aboveAverage="0" equalAverage="0" bottom="0" percent="0" rank="0" text="" dxfId="708">
      <formula>0.03</formula>
    </cfRule>
    <cfRule type="cellIs" priority="73" operator="lessThan" aboveAverage="0" equalAverage="0" bottom="0" percent="0" rank="0" text="" dxfId="709">
      <formula>-0.03</formula>
    </cfRule>
  </conditionalFormatting>
  <conditionalFormatting sqref="X35">
    <cfRule type="cellIs" priority="74" operator="greaterThan" aboveAverage="0" equalAverage="0" bottom="0" percent="0" rank="0" text="" dxfId="710">
      <formula>0.03</formula>
    </cfRule>
    <cfRule type="cellIs" priority="75" operator="lessThan" aboveAverage="0" equalAverage="0" bottom="0" percent="0" rank="0" text="" dxfId="711">
      <formula>-0.03</formula>
    </cfRule>
  </conditionalFormatting>
  <conditionalFormatting sqref="Y35">
    <cfRule type="cellIs" priority="76" operator="greaterThan" aboveAverage="0" equalAverage="0" bottom="0" percent="0" rank="0" text="" dxfId="712">
      <formula>0.03</formula>
    </cfRule>
    <cfRule type="cellIs" priority="77" operator="lessThan" aboveAverage="0" equalAverage="0" bottom="0" percent="0" rank="0" text="" dxfId="713">
      <formula>-0.03</formula>
    </cfRule>
  </conditionalFormatting>
  <conditionalFormatting sqref="W51">
    <cfRule type="cellIs" priority="78" operator="greaterThan" aboveAverage="0" equalAverage="0" bottom="0" percent="0" rank="0" text="" dxfId="714">
      <formula>0.03</formula>
    </cfRule>
    <cfRule type="cellIs" priority="79" operator="lessThan" aboveAverage="0" equalAverage="0" bottom="0" percent="0" rank="0" text="" dxfId="715">
      <formula>-0.03</formula>
    </cfRule>
  </conditionalFormatting>
  <conditionalFormatting sqref="X51">
    <cfRule type="cellIs" priority="80" operator="greaterThan" aboveAverage="0" equalAverage="0" bottom="0" percent="0" rank="0" text="" dxfId="716">
      <formula>0.03</formula>
    </cfRule>
    <cfRule type="cellIs" priority="81" operator="lessThan" aboveAverage="0" equalAverage="0" bottom="0" percent="0" rank="0" text="" dxfId="717">
      <formula>-0.03</formula>
    </cfRule>
  </conditionalFormatting>
  <conditionalFormatting sqref="Y51">
    <cfRule type="cellIs" priority="82" operator="greaterThan" aboveAverage="0" equalAverage="0" bottom="0" percent="0" rank="0" text="" dxfId="718">
      <formula>0.03</formula>
    </cfRule>
    <cfRule type="cellIs" priority="83" operator="lessThan" aboveAverage="0" equalAverage="0" bottom="0" percent="0" rank="0" text="" dxfId="719">
      <formula>-0.03</formula>
    </cfRule>
  </conditionalFormatting>
  <conditionalFormatting sqref="W55">
    <cfRule type="cellIs" priority="84" operator="greaterThan" aboveAverage="0" equalAverage="0" bottom="0" percent="0" rank="0" text="" dxfId="720">
      <formula>0.03</formula>
    </cfRule>
    <cfRule type="cellIs" priority="85" operator="lessThan" aboveAverage="0" equalAverage="0" bottom="0" percent="0" rank="0" text="" dxfId="721">
      <formula>-0.03</formula>
    </cfRule>
  </conditionalFormatting>
  <conditionalFormatting sqref="X55">
    <cfRule type="cellIs" priority="86" operator="greaterThan" aboveAverage="0" equalAverage="0" bottom="0" percent="0" rank="0" text="" dxfId="722">
      <formula>0.03</formula>
    </cfRule>
    <cfRule type="cellIs" priority="87" operator="lessThan" aboveAverage="0" equalAverage="0" bottom="0" percent="0" rank="0" text="" dxfId="723">
      <formula>-0.03</formula>
    </cfRule>
  </conditionalFormatting>
  <conditionalFormatting sqref="Y55">
    <cfRule type="cellIs" priority="88" operator="greaterThan" aboveAverage="0" equalAverage="0" bottom="0" percent="0" rank="0" text="" dxfId="724">
      <formula>0.03</formula>
    </cfRule>
    <cfRule type="cellIs" priority="89" operator="lessThan" aboveAverage="0" equalAverage="0" bottom="0" percent="0" rank="0" text="" dxfId="725">
      <formula>-0.03</formula>
    </cfRule>
  </conditionalFormatting>
  <conditionalFormatting sqref="W59">
    <cfRule type="cellIs" priority="90" operator="greaterThan" aboveAverage="0" equalAverage="0" bottom="0" percent="0" rank="0" text="" dxfId="726">
      <formula>0.03</formula>
    </cfRule>
    <cfRule type="cellIs" priority="91" operator="lessThan" aboveAverage="0" equalAverage="0" bottom="0" percent="0" rank="0" text="" dxfId="727">
      <formula>-0.03</formula>
    </cfRule>
  </conditionalFormatting>
  <conditionalFormatting sqref="X59">
    <cfRule type="cellIs" priority="92" operator="greaterThan" aboveAverage="0" equalAverage="0" bottom="0" percent="0" rank="0" text="" dxfId="728">
      <formula>0.03</formula>
    </cfRule>
    <cfRule type="cellIs" priority="93" operator="lessThan" aboveAverage="0" equalAverage="0" bottom="0" percent="0" rank="0" text="" dxfId="729">
      <formula>-0.03</formula>
    </cfRule>
  </conditionalFormatting>
  <conditionalFormatting sqref="Y59">
    <cfRule type="cellIs" priority="94" operator="greaterThan" aboveAverage="0" equalAverage="0" bottom="0" percent="0" rank="0" text="" dxfId="730">
      <formula>0.03</formula>
    </cfRule>
    <cfRule type="cellIs" priority="95" operator="lessThan" aboveAverage="0" equalAverage="0" bottom="0" percent="0" rank="0" text="" dxfId="731">
      <formula>-0.03</formula>
    </cfRule>
  </conditionalFormatting>
  <conditionalFormatting sqref="W38:X38">
    <cfRule type="cellIs" priority="96" operator="greaterThan" aboveAverage="0" equalAverage="0" bottom="0" percent="0" rank="0" text="" dxfId="732">
      <formula>0.03</formula>
    </cfRule>
    <cfRule type="cellIs" priority="97" operator="lessThan" aboveAverage="0" equalAverage="0" bottom="0" percent="0" rank="0" text="" dxfId="733">
      <formula>-0.03</formula>
    </cfRule>
  </conditionalFormatting>
  <conditionalFormatting sqref="W54:X54">
    <cfRule type="cellIs" priority="98" operator="greaterThan" aboveAverage="0" equalAverage="0" bottom="0" percent="0" rank="0" text="" dxfId="734">
      <formula>0.03</formula>
    </cfRule>
    <cfRule type="cellIs" priority="99" operator="lessThan" aboveAverage="0" equalAverage="0" bottom="0" percent="0" rank="0" text="" dxfId="735">
      <formula>-0.03</formula>
    </cfRule>
  </conditionalFormatting>
  <conditionalFormatting sqref="W58:X58">
    <cfRule type="cellIs" priority="100" operator="greaterThan" aboveAverage="0" equalAverage="0" bottom="0" percent="0" rank="0" text="" dxfId="736">
      <formula>0.03</formula>
    </cfRule>
    <cfRule type="cellIs" priority="101" operator="lessThan" aboveAverage="0" equalAverage="0" bottom="0" percent="0" rank="0" text="" dxfId="737">
      <formula>-0.03</formula>
    </cfRule>
  </conditionalFormatting>
  <conditionalFormatting sqref="W62:X62">
    <cfRule type="cellIs" priority="102" operator="greaterThan" aboveAverage="0" equalAverage="0" bottom="0" percent="0" rank="0" text="" dxfId="738">
      <formula>0.03</formula>
    </cfRule>
    <cfRule type="cellIs" priority="103" operator="lessThan" aboveAverage="0" equalAverage="0" bottom="0" percent="0" rank="0" text="" dxfId="739">
      <formula>-0.03</formula>
    </cfRule>
  </conditionalFormatting>
  <conditionalFormatting sqref="T39:V50">
    <cfRule type="cellIs" priority="104" operator="greaterThan" aboveAverage="0" equalAverage="0" bottom="0" percent="0" rank="0" text="" dxfId="740">
      <formula>0.03</formula>
    </cfRule>
    <cfRule type="cellIs" priority="105" operator="lessThan" aboveAverage="0" equalAverage="0" bottom="0" percent="0" rank="0" text="" dxfId="741">
      <formula>-0.03</formula>
    </cfRule>
  </conditionalFormatting>
  <conditionalFormatting sqref="W39">
    <cfRule type="cellIs" priority="106" operator="greaterThan" aboveAverage="0" equalAverage="0" bottom="0" percent="0" rank="0" text="" dxfId="742">
      <formula>0.03</formula>
    </cfRule>
    <cfRule type="cellIs" priority="107" operator="lessThan" aboveAverage="0" equalAverage="0" bottom="0" percent="0" rank="0" text="" dxfId="743">
      <formula>-0.03</formula>
    </cfRule>
  </conditionalFormatting>
  <conditionalFormatting sqref="X39">
    <cfRule type="cellIs" priority="108" operator="greaterThan" aboveAverage="0" equalAverage="0" bottom="0" percent="0" rank="0" text="" dxfId="744">
      <formula>0.03</formula>
    </cfRule>
    <cfRule type="cellIs" priority="109" operator="lessThan" aboveAverage="0" equalAverage="0" bottom="0" percent="0" rank="0" text="" dxfId="745">
      <formula>-0.03</formula>
    </cfRule>
  </conditionalFormatting>
  <conditionalFormatting sqref="Y39">
    <cfRule type="cellIs" priority="110" operator="greaterThan" aboveAverage="0" equalAverage="0" bottom="0" percent="0" rank="0" text="" dxfId="746">
      <formula>0.03</formula>
    </cfRule>
    <cfRule type="cellIs" priority="111" operator="lessThan" aboveAverage="0" equalAverage="0" bottom="0" percent="0" rank="0" text="" dxfId="747">
      <formula>-0.03</formula>
    </cfRule>
  </conditionalFormatting>
  <conditionalFormatting sqref="W43">
    <cfRule type="cellIs" priority="112" operator="greaterThan" aboveAverage="0" equalAverage="0" bottom="0" percent="0" rank="0" text="" dxfId="748">
      <formula>0.03</formula>
    </cfRule>
    <cfRule type="cellIs" priority="113" operator="lessThan" aboveAverage="0" equalAverage="0" bottom="0" percent="0" rank="0" text="" dxfId="749">
      <formula>-0.03</formula>
    </cfRule>
  </conditionalFormatting>
  <conditionalFormatting sqref="X43">
    <cfRule type="cellIs" priority="114" operator="greaterThan" aboveAverage="0" equalAverage="0" bottom="0" percent="0" rank="0" text="" dxfId="750">
      <formula>0.03</formula>
    </cfRule>
    <cfRule type="cellIs" priority="115" operator="lessThan" aboveAverage="0" equalAverage="0" bottom="0" percent="0" rank="0" text="" dxfId="751">
      <formula>-0.03</formula>
    </cfRule>
  </conditionalFormatting>
  <conditionalFormatting sqref="Y43">
    <cfRule type="cellIs" priority="116" operator="greaterThan" aboveAverage="0" equalAverage="0" bottom="0" percent="0" rank="0" text="" dxfId="752">
      <formula>0.03</formula>
    </cfRule>
    <cfRule type="cellIs" priority="117" operator="lessThan" aboveAverage="0" equalAverage="0" bottom="0" percent="0" rank="0" text="" dxfId="753">
      <formula>-0.03</formula>
    </cfRule>
  </conditionalFormatting>
  <conditionalFormatting sqref="W47">
    <cfRule type="cellIs" priority="118" operator="greaterThan" aboveAverage="0" equalAverage="0" bottom="0" percent="0" rank="0" text="" dxfId="754">
      <formula>0.03</formula>
    </cfRule>
    <cfRule type="cellIs" priority="119" operator="lessThan" aboveAverage="0" equalAverage="0" bottom="0" percent="0" rank="0" text="" dxfId="755">
      <formula>-0.03</formula>
    </cfRule>
  </conditionalFormatting>
  <conditionalFormatting sqref="X47">
    <cfRule type="cellIs" priority="120" operator="greaterThan" aboveAverage="0" equalAverage="0" bottom="0" percent="0" rank="0" text="" dxfId="756">
      <formula>0.03</formula>
    </cfRule>
    <cfRule type="cellIs" priority="121" operator="lessThan" aboveAverage="0" equalAverage="0" bottom="0" percent="0" rank="0" text="" dxfId="757">
      <formula>-0.03</formula>
    </cfRule>
  </conditionalFormatting>
  <conditionalFormatting sqref="Y47">
    <cfRule type="cellIs" priority="122" operator="greaterThan" aboveAverage="0" equalAverage="0" bottom="0" percent="0" rank="0" text="" dxfId="758">
      <formula>0.03</formula>
    </cfRule>
    <cfRule type="cellIs" priority="123" operator="lessThan" aboveAverage="0" equalAverage="0" bottom="0" percent="0" rank="0" text="" dxfId="759">
      <formula>-0.03</formula>
    </cfRule>
  </conditionalFormatting>
  <conditionalFormatting sqref="W42:X42">
    <cfRule type="cellIs" priority="124" operator="greaterThan" aboveAverage="0" equalAverage="0" bottom="0" percent="0" rank="0" text="" dxfId="760">
      <formula>0.03</formula>
    </cfRule>
    <cfRule type="cellIs" priority="125" operator="lessThan" aboveAverage="0" equalAverage="0" bottom="0" percent="0" rank="0" text="" dxfId="761">
      <formula>-0.03</formula>
    </cfRule>
  </conditionalFormatting>
  <conditionalFormatting sqref="W46:X46">
    <cfRule type="cellIs" priority="126" operator="greaterThan" aboveAverage="0" equalAverage="0" bottom="0" percent="0" rank="0" text="" dxfId="762">
      <formula>0.03</formula>
    </cfRule>
    <cfRule type="cellIs" priority="127" operator="lessThan" aboveAverage="0" equalAverage="0" bottom="0" percent="0" rank="0" text="" dxfId="763">
      <formula>-0.03</formula>
    </cfRule>
  </conditionalFormatting>
  <conditionalFormatting sqref="W50:X50">
    <cfRule type="cellIs" priority="128" operator="greaterThan" aboveAverage="0" equalAverage="0" bottom="0" percent="0" rank="0" text="" dxfId="764">
      <formula>0.03</formula>
    </cfRule>
    <cfRule type="cellIs" priority="129" operator="lessThan" aboveAverage="0" equalAverage="0" bottom="0" percent="0" rank="0" text="" dxfId="765">
      <formula>-0.03</formula>
    </cfRule>
  </conditionalFormatting>
  <conditionalFormatting sqref="T63:V66 T79:V90">
    <cfRule type="cellIs" priority="130" operator="greaterThan" aboveAverage="0" equalAverage="0" bottom="0" percent="0" rank="0" text="" dxfId="766">
      <formula>0.03</formula>
    </cfRule>
    <cfRule type="cellIs" priority="131" operator="lessThan" aboveAverage="0" equalAverage="0" bottom="0" percent="0" rank="0" text="" dxfId="767">
      <formula>-0.03</formula>
    </cfRule>
  </conditionalFormatting>
  <conditionalFormatting sqref="W63">
    <cfRule type="cellIs" priority="132" operator="greaterThan" aboveAverage="0" equalAverage="0" bottom="0" percent="0" rank="0" text="" dxfId="768">
      <formula>0.03</formula>
    </cfRule>
    <cfRule type="cellIs" priority="133" operator="lessThan" aboveAverage="0" equalAverage="0" bottom="0" percent="0" rank="0" text="" dxfId="769">
      <formula>-0.03</formula>
    </cfRule>
  </conditionalFormatting>
  <conditionalFormatting sqref="X63">
    <cfRule type="cellIs" priority="134" operator="greaterThan" aboveAverage="0" equalAverage="0" bottom="0" percent="0" rank="0" text="" dxfId="770">
      <formula>0.03</formula>
    </cfRule>
    <cfRule type="cellIs" priority="135" operator="lessThan" aboveAverage="0" equalAverage="0" bottom="0" percent="0" rank="0" text="" dxfId="771">
      <formula>-0.03</formula>
    </cfRule>
  </conditionalFormatting>
  <conditionalFormatting sqref="Y63">
    <cfRule type="cellIs" priority="136" operator="greaterThan" aboveAverage="0" equalAverage="0" bottom="0" percent="0" rank="0" text="" dxfId="772">
      <formula>0.03</formula>
    </cfRule>
    <cfRule type="cellIs" priority="137" operator="lessThan" aboveAverage="0" equalAverage="0" bottom="0" percent="0" rank="0" text="" dxfId="773">
      <formula>-0.03</formula>
    </cfRule>
  </conditionalFormatting>
  <conditionalFormatting sqref="W79">
    <cfRule type="cellIs" priority="138" operator="greaterThan" aboveAverage="0" equalAverage="0" bottom="0" percent="0" rank="0" text="" dxfId="774">
      <formula>0.03</formula>
    </cfRule>
    <cfRule type="cellIs" priority="139" operator="lessThan" aboveAverage="0" equalAverage="0" bottom="0" percent="0" rank="0" text="" dxfId="775">
      <formula>-0.03</formula>
    </cfRule>
  </conditionalFormatting>
  <conditionalFormatting sqref="X79">
    <cfRule type="cellIs" priority="140" operator="greaterThan" aboveAverage="0" equalAverage="0" bottom="0" percent="0" rank="0" text="" dxfId="776">
      <formula>0.03</formula>
    </cfRule>
    <cfRule type="cellIs" priority="141" operator="lessThan" aboveAverage="0" equalAverage="0" bottom="0" percent="0" rank="0" text="" dxfId="777">
      <formula>-0.03</formula>
    </cfRule>
  </conditionalFormatting>
  <conditionalFormatting sqref="Y79">
    <cfRule type="cellIs" priority="142" operator="greaterThan" aboveAverage="0" equalAverage="0" bottom="0" percent="0" rank="0" text="" dxfId="778">
      <formula>0.03</formula>
    </cfRule>
    <cfRule type="cellIs" priority="143" operator="lessThan" aboveAverage="0" equalAverage="0" bottom="0" percent="0" rank="0" text="" dxfId="779">
      <formula>-0.03</formula>
    </cfRule>
  </conditionalFormatting>
  <conditionalFormatting sqref="W83">
    <cfRule type="cellIs" priority="144" operator="greaterThan" aboveAverage="0" equalAverage="0" bottom="0" percent="0" rank="0" text="" dxfId="780">
      <formula>0.03</formula>
    </cfRule>
    <cfRule type="cellIs" priority="145" operator="lessThan" aboveAverage="0" equalAverage="0" bottom="0" percent="0" rank="0" text="" dxfId="781">
      <formula>-0.03</formula>
    </cfRule>
  </conditionalFormatting>
  <conditionalFormatting sqref="X83">
    <cfRule type="cellIs" priority="146" operator="greaterThan" aboveAverage="0" equalAverage="0" bottom="0" percent="0" rank="0" text="" dxfId="782">
      <formula>0.03</formula>
    </cfRule>
    <cfRule type="cellIs" priority="147" operator="lessThan" aboveAverage="0" equalAverage="0" bottom="0" percent="0" rank="0" text="" dxfId="783">
      <formula>-0.03</formula>
    </cfRule>
  </conditionalFormatting>
  <conditionalFormatting sqref="Y83">
    <cfRule type="cellIs" priority="148" operator="greaterThan" aboveAverage="0" equalAverage="0" bottom="0" percent="0" rank="0" text="" dxfId="784">
      <formula>0.03</formula>
    </cfRule>
    <cfRule type="cellIs" priority="149" operator="lessThan" aboveAverage="0" equalAverage="0" bottom="0" percent="0" rank="0" text="" dxfId="785">
      <formula>-0.03</formula>
    </cfRule>
  </conditionalFormatting>
  <conditionalFormatting sqref="W87">
    <cfRule type="cellIs" priority="150" operator="greaterThan" aboveAverage="0" equalAverage="0" bottom="0" percent="0" rank="0" text="" dxfId="786">
      <formula>0.03</formula>
    </cfRule>
    <cfRule type="cellIs" priority="151" operator="lessThan" aboveAverage="0" equalAverage="0" bottom="0" percent="0" rank="0" text="" dxfId="787">
      <formula>-0.03</formula>
    </cfRule>
  </conditionalFormatting>
  <conditionalFormatting sqref="X87">
    <cfRule type="cellIs" priority="152" operator="greaterThan" aboveAverage="0" equalAverage="0" bottom="0" percent="0" rank="0" text="" dxfId="788">
      <formula>0.03</formula>
    </cfRule>
    <cfRule type="cellIs" priority="153" operator="lessThan" aboveAverage="0" equalAverage="0" bottom="0" percent="0" rank="0" text="" dxfId="789">
      <formula>-0.03</formula>
    </cfRule>
  </conditionalFormatting>
  <conditionalFormatting sqref="Y87">
    <cfRule type="cellIs" priority="154" operator="greaterThan" aboveAverage="0" equalAverage="0" bottom="0" percent="0" rank="0" text="" dxfId="790">
      <formula>0.03</formula>
    </cfRule>
    <cfRule type="cellIs" priority="155" operator="lessThan" aboveAverage="0" equalAverage="0" bottom="0" percent="0" rank="0" text="" dxfId="791">
      <formula>-0.03</formula>
    </cfRule>
  </conditionalFormatting>
  <conditionalFormatting sqref="W66:X66">
    <cfRule type="cellIs" priority="156" operator="greaterThan" aboveAverage="0" equalAverage="0" bottom="0" percent="0" rank="0" text="" dxfId="792">
      <formula>0.03</formula>
    </cfRule>
    <cfRule type="cellIs" priority="157" operator="lessThan" aboveAverage="0" equalAverage="0" bottom="0" percent="0" rank="0" text="" dxfId="793">
      <formula>-0.03</formula>
    </cfRule>
  </conditionalFormatting>
  <conditionalFormatting sqref="W82:X82">
    <cfRule type="cellIs" priority="158" operator="greaterThan" aboveAverage="0" equalAverage="0" bottom="0" percent="0" rank="0" text="" dxfId="794">
      <formula>0.03</formula>
    </cfRule>
    <cfRule type="cellIs" priority="159" operator="lessThan" aboveAverage="0" equalAverage="0" bottom="0" percent="0" rank="0" text="" dxfId="795">
      <formula>-0.03</formula>
    </cfRule>
  </conditionalFormatting>
  <conditionalFormatting sqref="W86:X86">
    <cfRule type="cellIs" priority="160" operator="greaterThan" aboveAverage="0" equalAverage="0" bottom="0" percent="0" rank="0" text="" dxfId="796">
      <formula>0.03</formula>
    </cfRule>
    <cfRule type="cellIs" priority="161" operator="lessThan" aboveAverage="0" equalAverage="0" bottom="0" percent="0" rank="0" text="" dxfId="797">
      <formula>-0.03</formula>
    </cfRule>
  </conditionalFormatting>
  <conditionalFormatting sqref="W90:X90">
    <cfRule type="cellIs" priority="162" operator="greaterThan" aboveAverage="0" equalAverage="0" bottom="0" percent="0" rank="0" text="" dxfId="798">
      <formula>0.03</formula>
    </cfRule>
    <cfRule type="cellIs" priority="163" operator="lessThan" aboveAverage="0" equalAverage="0" bottom="0" percent="0" rank="0" text="" dxfId="799">
      <formula>-0.03</formula>
    </cfRule>
  </conditionalFormatting>
  <conditionalFormatting sqref="T67:V78">
    <cfRule type="cellIs" priority="164" operator="greaterThan" aboveAverage="0" equalAverage="0" bottom="0" percent="0" rank="0" text="" dxfId="800">
      <formula>0.03</formula>
    </cfRule>
    <cfRule type="cellIs" priority="165" operator="lessThan" aboveAverage="0" equalAverage="0" bottom="0" percent="0" rank="0" text="" dxfId="801">
      <formula>-0.03</formula>
    </cfRule>
  </conditionalFormatting>
  <conditionalFormatting sqref="W67">
    <cfRule type="cellIs" priority="166" operator="greaterThan" aboveAverage="0" equalAverage="0" bottom="0" percent="0" rank="0" text="" dxfId="802">
      <formula>0.03</formula>
    </cfRule>
    <cfRule type="cellIs" priority="167" operator="lessThan" aboveAverage="0" equalAverage="0" bottom="0" percent="0" rank="0" text="" dxfId="803">
      <formula>-0.03</formula>
    </cfRule>
  </conditionalFormatting>
  <conditionalFormatting sqref="X67">
    <cfRule type="cellIs" priority="168" operator="greaterThan" aboveAverage="0" equalAverage="0" bottom="0" percent="0" rank="0" text="" dxfId="804">
      <formula>0.03</formula>
    </cfRule>
    <cfRule type="cellIs" priority="169" operator="lessThan" aboveAverage="0" equalAverage="0" bottom="0" percent="0" rank="0" text="" dxfId="805">
      <formula>-0.03</formula>
    </cfRule>
  </conditionalFormatting>
  <conditionalFormatting sqref="Y67">
    <cfRule type="cellIs" priority="170" operator="greaterThan" aboveAverage="0" equalAverage="0" bottom="0" percent="0" rank="0" text="" dxfId="806">
      <formula>0.03</formula>
    </cfRule>
    <cfRule type="cellIs" priority="171" operator="lessThan" aboveAverage="0" equalAverage="0" bottom="0" percent="0" rank="0" text="" dxfId="807">
      <formula>-0.03</formula>
    </cfRule>
  </conditionalFormatting>
  <conditionalFormatting sqref="W71">
    <cfRule type="cellIs" priority="172" operator="greaterThan" aboveAverage="0" equalAverage="0" bottom="0" percent="0" rank="0" text="" dxfId="808">
      <formula>0.03</formula>
    </cfRule>
    <cfRule type="cellIs" priority="173" operator="lessThan" aboveAverage="0" equalAverage="0" bottom="0" percent="0" rank="0" text="" dxfId="809">
      <formula>-0.03</formula>
    </cfRule>
  </conditionalFormatting>
  <conditionalFormatting sqref="X71">
    <cfRule type="cellIs" priority="174" operator="greaterThan" aboveAverage="0" equalAverage="0" bottom="0" percent="0" rank="0" text="" dxfId="810">
      <formula>0.03</formula>
    </cfRule>
    <cfRule type="cellIs" priority="175" operator="lessThan" aboveAverage="0" equalAverage="0" bottom="0" percent="0" rank="0" text="" dxfId="811">
      <formula>-0.03</formula>
    </cfRule>
  </conditionalFormatting>
  <conditionalFormatting sqref="Y71">
    <cfRule type="cellIs" priority="176" operator="greaterThan" aboveAverage="0" equalAverage="0" bottom="0" percent="0" rank="0" text="" dxfId="812">
      <formula>0.03</formula>
    </cfRule>
    <cfRule type="cellIs" priority="177" operator="lessThan" aboveAverage="0" equalAverage="0" bottom="0" percent="0" rank="0" text="" dxfId="813">
      <formula>-0.03</formula>
    </cfRule>
  </conditionalFormatting>
  <conditionalFormatting sqref="W75">
    <cfRule type="cellIs" priority="178" operator="greaterThan" aboveAverage="0" equalAverage="0" bottom="0" percent="0" rank="0" text="" dxfId="814">
      <formula>0.03</formula>
    </cfRule>
    <cfRule type="cellIs" priority="179" operator="lessThan" aboveAverage="0" equalAverage="0" bottom="0" percent="0" rank="0" text="" dxfId="815">
      <formula>-0.03</formula>
    </cfRule>
  </conditionalFormatting>
  <conditionalFormatting sqref="X75">
    <cfRule type="cellIs" priority="180" operator="greaterThan" aboveAverage="0" equalAverage="0" bottom="0" percent="0" rank="0" text="" dxfId="816">
      <formula>0.03</formula>
    </cfRule>
    <cfRule type="cellIs" priority="181" operator="lessThan" aboveAverage="0" equalAverage="0" bottom="0" percent="0" rank="0" text="" dxfId="817">
      <formula>-0.03</formula>
    </cfRule>
  </conditionalFormatting>
  <conditionalFormatting sqref="Y75">
    <cfRule type="cellIs" priority="182" operator="greaterThan" aboveAverage="0" equalAverage="0" bottom="0" percent="0" rank="0" text="" dxfId="818">
      <formula>0.03</formula>
    </cfRule>
    <cfRule type="cellIs" priority="183" operator="lessThan" aboveAverage="0" equalAverage="0" bottom="0" percent="0" rank="0" text="" dxfId="819">
      <formula>-0.03</formula>
    </cfRule>
  </conditionalFormatting>
  <conditionalFormatting sqref="W70:X70">
    <cfRule type="cellIs" priority="184" operator="greaterThan" aboveAverage="0" equalAverage="0" bottom="0" percent="0" rank="0" text="" dxfId="820">
      <formula>0.03</formula>
    </cfRule>
    <cfRule type="cellIs" priority="185" operator="lessThan" aboveAverage="0" equalAverage="0" bottom="0" percent="0" rank="0" text="" dxfId="821">
      <formula>-0.03</formula>
    </cfRule>
  </conditionalFormatting>
  <conditionalFormatting sqref="W74:X74">
    <cfRule type="cellIs" priority="186" operator="greaterThan" aboveAverage="0" equalAverage="0" bottom="0" percent="0" rank="0" text="" dxfId="822">
      <formula>0.03</formula>
    </cfRule>
    <cfRule type="cellIs" priority="187" operator="lessThan" aboveAverage="0" equalAverage="0" bottom="0" percent="0" rank="0" text="" dxfId="823">
      <formula>-0.03</formula>
    </cfRule>
  </conditionalFormatting>
  <conditionalFormatting sqref="W78:X78">
    <cfRule type="cellIs" priority="188" operator="greaterThan" aboveAverage="0" equalAverage="0" bottom="0" percent="0" rank="0" text="" dxfId="824">
      <formula>0.03</formula>
    </cfRule>
    <cfRule type="cellIs" priority="189" operator="lessThan" aboveAverage="0" equalAverage="0" bottom="0" percent="0" rank="0" text="" dxfId="825">
      <formula>-0.03</formula>
    </cfRule>
  </conditionalFormatting>
  <conditionalFormatting sqref="W91">
    <cfRule type="cellIs" priority="190" operator="greaterThan" aboveAverage="0" equalAverage="0" bottom="0" percent="0" rank="0" text="" dxfId="826">
      <formula>0.03</formula>
    </cfRule>
    <cfRule type="cellIs" priority="191" operator="lessThan" aboveAverage="0" equalAverage="0" bottom="0" percent="0" rank="0" text="" dxfId="827">
      <formula>-0.03</formula>
    </cfRule>
  </conditionalFormatting>
  <conditionalFormatting sqref="X91">
    <cfRule type="cellIs" priority="192" operator="greaterThan" aboveAverage="0" equalAverage="0" bottom="0" percent="0" rank="0" text="" dxfId="828">
      <formula>0.03</formula>
    </cfRule>
    <cfRule type="cellIs" priority="193" operator="lessThan" aboveAverage="0" equalAverage="0" bottom="0" percent="0" rank="0" text="" dxfId="829">
      <formula>-0.03</formula>
    </cfRule>
  </conditionalFormatting>
  <conditionalFormatting sqref="Y91">
    <cfRule type="cellIs" priority="194" operator="greaterThan" aboveAverage="0" equalAverage="0" bottom="0" percent="0" rank="0" text="" dxfId="830">
      <formula>0.03</formula>
    </cfRule>
    <cfRule type="cellIs" priority="195" operator="lessThan" aboveAverage="0" equalAverage="0" bottom="0" percent="0" rank="0" text="" dxfId="831">
      <formula>-0.03</formula>
    </cfRule>
  </conditionalFormatting>
  <conditionalFormatting sqref="W92">
    <cfRule type="cellIs" priority="196" operator="greaterThan" aboveAverage="0" equalAverage="0" bottom="0" percent="0" rank="0" text="" dxfId="832">
      <formula>0.03</formula>
    </cfRule>
    <cfRule type="cellIs" priority="197" operator="lessThan" aboveAverage="0" equalAverage="0" bottom="0" percent="0" rank="0" text="" dxfId="833">
      <formula>-0.03</formula>
    </cfRule>
  </conditionalFormatting>
  <conditionalFormatting sqref="X92">
    <cfRule type="cellIs" priority="198" operator="greaterThan" aboveAverage="0" equalAverage="0" bottom="0" percent="0" rank="0" text="" dxfId="834">
      <formula>0.03</formula>
    </cfRule>
    <cfRule type="cellIs" priority="199" operator="lessThan" aboveAverage="0" equalAverage="0" bottom="0" percent="0" rank="0" text="" dxfId="835">
      <formula>-0.03</formula>
    </cfRule>
  </conditionalFormatting>
  <conditionalFormatting sqref="Y92">
    <cfRule type="cellIs" priority="200" operator="greaterThan" aboveAverage="0" equalAverage="0" bottom="0" percent="0" rank="0" text="" dxfId="836">
      <formula>0.03</formula>
    </cfRule>
    <cfRule type="cellIs" priority="201" operator="lessThan" aboveAverage="0" equalAverage="0" bottom="0" percent="0" rank="0" text="" dxfId="837">
      <formula>-0.03</formula>
    </cfRule>
  </conditionalFormatting>
  <conditionalFormatting sqref="W93">
    <cfRule type="cellIs" priority="202" operator="greaterThan" aboveAverage="0" equalAverage="0" bottom="0" percent="0" rank="0" text="" dxfId="838">
      <formula>0.03</formula>
    </cfRule>
    <cfRule type="cellIs" priority="203" operator="lessThan" aboveAverage="0" equalAverage="0" bottom="0" percent="0" rank="0" text="" dxfId="839">
      <formula>-0.03</formula>
    </cfRule>
  </conditionalFormatting>
  <conditionalFormatting sqref="X93">
    <cfRule type="cellIs" priority="204" operator="greaterThan" aboveAverage="0" equalAverage="0" bottom="0" percent="0" rank="0" text="" dxfId="840">
      <formula>0.03</formula>
    </cfRule>
    <cfRule type="cellIs" priority="205" operator="lessThan" aboveAverage="0" equalAverage="0" bottom="0" percent="0" rank="0" text="" dxfId="841">
      <formula>-0.03</formula>
    </cfRule>
  </conditionalFormatting>
  <conditionalFormatting sqref="Y93">
    <cfRule type="cellIs" priority="206" operator="greaterThan" aboveAverage="0" equalAverage="0" bottom="0" percent="0" rank="0" text="" dxfId="842">
      <formula>0.03</formula>
    </cfRule>
    <cfRule type="cellIs" priority="207" operator="lessThan" aboveAverage="0" equalAverage="0" bottom="0" percent="0" rank="0" text="" dxfId="8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2"/>
      <c r="B1" s="52"/>
      <c r="D1" s="56" t="s">
        <v>3</v>
      </c>
      <c r="E1" s="56"/>
      <c r="F1" s="56"/>
      <c r="G1" s="56"/>
      <c r="H1" s="56"/>
      <c r="I1" s="56"/>
      <c r="J1" s="56"/>
      <c r="L1" s="56" t="s">
        <v>8</v>
      </c>
      <c r="M1" s="56"/>
      <c r="N1" s="56"/>
      <c r="O1" s="56"/>
      <c r="P1" s="56"/>
      <c r="Q1" s="56"/>
      <c r="R1" s="56"/>
      <c r="S1" s="57"/>
      <c r="T1" s="56" t="s">
        <v>58</v>
      </c>
      <c r="U1" s="56"/>
      <c r="V1" s="56"/>
      <c r="W1" s="56" t="s">
        <v>59</v>
      </c>
      <c r="X1" s="56"/>
      <c r="Y1" s="56"/>
    </row>
    <row r="2" customFormat="false" ht="12.75" hidden="false" customHeight="false" outlineLevel="0" collapsed="false">
      <c r="A2" s="37"/>
      <c r="B2" s="58"/>
      <c r="C2" s="59" t="s">
        <v>60</v>
      </c>
      <c r="D2" s="50" t="s">
        <v>30</v>
      </c>
      <c r="E2" s="51" t="s">
        <v>31</v>
      </c>
      <c r="F2" s="51" t="s">
        <v>32</v>
      </c>
      <c r="G2" s="51" t="s">
        <v>33</v>
      </c>
      <c r="H2" s="51" t="s">
        <v>61</v>
      </c>
      <c r="I2" s="51" t="s">
        <v>62</v>
      </c>
      <c r="J2" s="60" t="s">
        <v>63</v>
      </c>
      <c r="K2" s="57"/>
      <c r="L2" s="50" t="s">
        <v>30</v>
      </c>
      <c r="M2" s="51" t="s">
        <v>31</v>
      </c>
      <c r="N2" s="51" t="s">
        <v>32</v>
      </c>
      <c r="O2" s="51" t="s">
        <v>33</v>
      </c>
      <c r="P2" s="51" t="s">
        <v>61</v>
      </c>
      <c r="Q2" s="51" t="s">
        <v>62</v>
      </c>
      <c r="R2" s="60" t="s">
        <v>63</v>
      </c>
      <c r="S2" s="61"/>
      <c r="T2" s="50" t="s">
        <v>4</v>
      </c>
      <c r="U2" s="51" t="s">
        <v>5</v>
      </c>
      <c r="V2" s="60" t="s">
        <v>6</v>
      </c>
      <c r="W2" s="50" t="s">
        <v>4</v>
      </c>
      <c r="X2" s="51" t="s">
        <v>5</v>
      </c>
      <c r="Y2" s="60" t="s">
        <v>6</v>
      </c>
    </row>
    <row r="3" customFormat="false" ht="12" hidden="false" customHeight="false" outlineLevel="0" collapsed="false">
      <c r="A3" s="62" t="s">
        <v>64</v>
      </c>
      <c r="B3" s="62" t="s">
        <v>34</v>
      </c>
      <c r="C3" s="62" t="n">
        <v>22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7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69" t="n">
        <f aca="false">P4/3600</f>
        <v>0</v>
      </c>
      <c r="S4" s="66"/>
      <c r="T4" s="33"/>
      <c r="U4" s="52"/>
      <c r="V4" s="52"/>
      <c r="W4" s="33"/>
      <c r="X4" s="52"/>
      <c r="Y4" s="70"/>
    </row>
    <row r="5" customFormat="false" ht="12" hidden="false" customHeight="false" outlineLevel="0" collapsed="false">
      <c r="A5" s="12"/>
      <c r="B5" s="12"/>
      <c r="C5" s="12" t="n">
        <v>32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69" t="n">
        <f aca="false">P5/3600</f>
        <v>0</v>
      </c>
      <c r="S5" s="66"/>
      <c r="T5" s="33"/>
      <c r="U5" s="52"/>
      <c r="V5" s="52"/>
      <c r="W5" s="33"/>
      <c r="X5" s="52"/>
      <c r="Y5" s="70"/>
    </row>
    <row r="6" customFormat="false" ht="12.75" hidden="false" customHeight="false" outlineLevel="0" collapsed="false">
      <c r="A6" s="12"/>
      <c r="B6" s="14"/>
      <c r="C6" s="14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6"/>
      <c r="T6" s="37"/>
      <c r="U6" s="58"/>
      <c r="V6" s="58"/>
      <c r="W6" s="37"/>
      <c r="X6" s="58"/>
      <c r="Y6" s="4"/>
    </row>
    <row r="7" customFormat="false" ht="12" hidden="false" customHeight="false" outlineLevel="0" collapsed="false">
      <c r="A7" s="12"/>
      <c r="B7" s="62" t="s">
        <v>36</v>
      </c>
      <c r="C7" s="62" t="n">
        <v>22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9" t="e">
        <f aca="false">bdrateOld($D7:$D10,E7:E10,$L7:$L10,M7:M10)</f>
        <v>#VALUE!</v>
      </c>
      <c r="X7" s="10" t="e">
        <f aca="false">bdrateOld($D7:$D10,F7:F10,$L7:$L10,N7:N10)</f>
        <v>#VALUE!</v>
      </c>
      <c r="Y7" s="11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69" t="n">
        <f aca="false">P8/3600</f>
        <v>0</v>
      </c>
      <c r="S8" s="66"/>
      <c r="T8" s="33"/>
      <c r="U8" s="52"/>
      <c r="V8" s="52"/>
      <c r="W8" s="33"/>
      <c r="X8" s="52"/>
      <c r="Y8" s="70"/>
    </row>
    <row r="9" customFormat="false" ht="12" hidden="false" customHeight="false" outlineLevel="0" collapsed="false">
      <c r="A9" s="12"/>
      <c r="B9" s="12"/>
      <c r="C9" s="12" t="n">
        <v>32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69" t="n">
        <f aca="false">P9/3600</f>
        <v>0</v>
      </c>
      <c r="S9" s="66"/>
      <c r="T9" s="33"/>
      <c r="U9" s="52"/>
      <c r="V9" s="52"/>
      <c r="W9" s="33"/>
      <c r="X9" s="52"/>
      <c r="Y9" s="70"/>
    </row>
    <row r="10" customFormat="false" ht="12.75" hidden="false" customHeight="false" outlineLevel="0" collapsed="false">
      <c r="A10" s="12"/>
      <c r="B10" s="14"/>
      <c r="C10" s="14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6"/>
      <c r="T10" s="37"/>
      <c r="U10" s="58"/>
      <c r="V10" s="58"/>
      <c r="W10" s="37"/>
      <c r="X10" s="58"/>
      <c r="Y10" s="4"/>
    </row>
    <row r="11" customFormat="false" ht="12" hidden="false" customHeight="false" outlineLevel="0" collapsed="false">
      <c r="A11" s="12"/>
      <c r="B11" s="62" t="s">
        <v>38</v>
      </c>
      <c r="C11" s="62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9" t="e">
        <f aca="false">bdrateOld($D11:$D14,E11:E14,$L11:$L14,M11:M14)</f>
        <v>#VALUE!</v>
      </c>
      <c r="X11" s="10" t="e">
        <f aca="false">bdrateOld($D11:$D14,F11:F14,$L11:$L14,N11:N14)</f>
        <v>#VALUE!</v>
      </c>
      <c r="Y11" s="11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33"/>
      <c r="U12" s="52"/>
      <c r="V12" s="52"/>
      <c r="W12" s="33"/>
      <c r="X12" s="52"/>
      <c r="Y12" s="70"/>
    </row>
    <row r="13" customFormat="false" ht="12" hidden="false" customHeight="false" outlineLevel="0" collapsed="false">
      <c r="A13" s="12"/>
      <c r="B13" s="12"/>
      <c r="C13" s="12" t="n">
        <v>3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33"/>
      <c r="U13" s="52"/>
      <c r="V13" s="52"/>
      <c r="W13" s="33"/>
      <c r="X13" s="52"/>
      <c r="Y13" s="70"/>
    </row>
    <row r="14" customFormat="false" ht="12.75" hidden="false" customHeight="false" outlineLevel="0" collapsed="false">
      <c r="A14" s="12"/>
      <c r="B14" s="14"/>
      <c r="C14" s="14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6"/>
      <c r="T14" s="37"/>
      <c r="U14" s="58"/>
      <c r="V14" s="58"/>
      <c r="W14" s="37"/>
      <c r="X14" s="58"/>
      <c r="Y14" s="4"/>
    </row>
    <row r="15" customFormat="false" ht="12" hidden="false" customHeight="false" outlineLevel="0" collapsed="false">
      <c r="A15" s="12"/>
      <c r="B15" s="62" t="s">
        <v>40</v>
      </c>
      <c r="C15" s="62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9" t="e">
        <f aca="false">bdrateOld($D15:$D18,E15:E18,$L15:$L18,M15:M18)</f>
        <v>#VALUE!</v>
      </c>
      <c r="X15" s="10" t="e">
        <f aca="false">bdrateOld($D15:$D18,F15:F18,$L15:$L18,N15:N18)</f>
        <v>#VALUE!</v>
      </c>
      <c r="Y15" s="11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33"/>
      <c r="U16" s="52"/>
      <c r="V16" s="52"/>
      <c r="W16" s="33"/>
      <c r="X16" s="52"/>
      <c r="Y16" s="70"/>
    </row>
    <row r="17" customFormat="false" ht="12" hidden="false" customHeight="false" outlineLevel="0" collapsed="false">
      <c r="A17" s="12"/>
      <c r="B17" s="12"/>
      <c r="C17" s="12" t="n">
        <v>3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33"/>
      <c r="U17" s="52"/>
      <c r="V17" s="52"/>
      <c r="W17" s="33"/>
      <c r="X17" s="52"/>
      <c r="Y17" s="70"/>
    </row>
    <row r="18" customFormat="false" ht="12.75" hidden="false" customHeight="false" outlineLevel="0" collapsed="false">
      <c r="A18" s="12"/>
      <c r="B18" s="14"/>
      <c r="C18" s="14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6"/>
      <c r="T18" s="37"/>
      <c r="U18" s="58"/>
      <c r="V18" s="58"/>
      <c r="W18" s="37"/>
      <c r="X18" s="58"/>
      <c r="Y18" s="4"/>
    </row>
    <row r="19" customFormat="false" ht="12" hidden="false" customHeight="false" outlineLevel="0" collapsed="false">
      <c r="A19" s="12"/>
      <c r="B19" s="62" t="s">
        <v>42</v>
      </c>
      <c r="C19" s="62" t="n">
        <v>22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9" t="e">
        <f aca="false">bdrateOld($D19:$D22,E19:E22,$L19:$L22,M19:M22)</f>
        <v>#VALUE!</v>
      </c>
      <c r="X19" s="10" t="e">
        <f aca="false">bdrateOld($D19:$D22,F19:F22,$L19:$L22,N19:N22)</f>
        <v>#VALUE!</v>
      </c>
      <c r="Y19" s="11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7</v>
      </c>
      <c r="D20" s="67"/>
      <c r="E20" s="68"/>
      <c r="F20" s="68"/>
      <c r="G20" s="68"/>
      <c r="H20" s="68"/>
      <c r="I20" s="68"/>
      <c r="J20" s="69" t="n">
        <f aca="false">H20/3600</f>
        <v>0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33"/>
      <c r="U20" s="52"/>
      <c r="V20" s="52"/>
      <c r="W20" s="33"/>
      <c r="X20" s="52"/>
      <c r="Y20" s="70"/>
    </row>
    <row r="21" customFormat="false" ht="12" hidden="false" customHeight="false" outlineLevel="0" collapsed="false">
      <c r="A21" s="12"/>
      <c r="B21" s="12"/>
      <c r="C21" s="12" t="n">
        <v>32</v>
      </c>
      <c r="D21" s="67"/>
      <c r="E21" s="68"/>
      <c r="F21" s="68"/>
      <c r="G21" s="68"/>
      <c r="H21" s="68"/>
      <c r="I21" s="68"/>
      <c r="J21" s="69" t="n">
        <f aca="false">H21/3600</f>
        <v>0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33"/>
      <c r="U21" s="52"/>
      <c r="V21" s="52"/>
      <c r="W21" s="33"/>
      <c r="X21" s="52"/>
      <c r="Y21" s="70"/>
    </row>
    <row r="22" customFormat="false" ht="12.75" hidden="false" customHeight="false" outlineLevel="0" collapsed="false">
      <c r="A22" s="12"/>
      <c r="B22" s="14"/>
      <c r="C22" s="14" t="n">
        <v>37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6"/>
      <c r="T22" s="37"/>
      <c r="U22" s="58"/>
      <c r="V22" s="58"/>
      <c r="W22" s="37"/>
      <c r="X22" s="58"/>
      <c r="Y22" s="4"/>
    </row>
    <row r="23" customFormat="false" ht="12" hidden="false" customHeight="false" outlineLevel="0" collapsed="false">
      <c r="A23" s="12"/>
      <c r="B23" s="62" t="s">
        <v>44</v>
      </c>
      <c r="C23" s="62" t="n">
        <v>22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9" t="e">
        <f aca="false">bdrateOld($D23:$D26,E23:E26,$L23:$L26,M23:M26)</f>
        <v>#VALUE!</v>
      </c>
      <c r="X23" s="10" t="e">
        <f aca="false">bdrateOld($D23:$D26,F23:F26,$L23:$L26,N23:N26)</f>
        <v>#VALUE!</v>
      </c>
      <c r="Y23" s="11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7"/>
      <c r="E24" s="68"/>
      <c r="F24" s="68"/>
      <c r="G24" s="68"/>
      <c r="H24" s="68"/>
      <c r="I24" s="68"/>
      <c r="J24" s="69" t="n">
        <f aca="false">H24/3600</f>
        <v>0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33"/>
      <c r="U24" s="52"/>
      <c r="V24" s="52"/>
      <c r="W24" s="33"/>
      <c r="X24" s="52"/>
      <c r="Y24" s="70"/>
    </row>
    <row r="25" customFormat="false" ht="12" hidden="false" customHeight="false" outlineLevel="0" collapsed="false">
      <c r="A25" s="12"/>
      <c r="B25" s="12"/>
      <c r="C25" s="12" t="n">
        <v>32</v>
      </c>
      <c r="D25" s="67"/>
      <c r="E25" s="68"/>
      <c r="F25" s="68"/>
      <c r="G25" s="68"/>
      <c r="H25" s="68"/>
      <c r="I25" s="68"/>
      <c r="J25" s="69" t="n">
        <f aca="false">H25/3600</f>
        <v>0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33"/>
      <c r="U25" s="52"/>
      <c r="V25" s="52"/>
      <c r="W25" s="33"/>
      <c r="X25" s="52"/>
      <c r="Y25" s="70"/>
    </row>
    <row r="26" customFormat="false" ht="12.75" hidden="false" customHeight="false" outlineLevel="0" collapsed="false">
      <c r="A26" s="12"/>
      <c r="B26" s="14"/>
      <c r="C26" s="14" t="n">
        <v>37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6"/>
      <c r="T26" s="37"/>
      <c r="U26" s="58"/>
      <c r="V26" s="58"/>
      <c r="W26" s="37"/>
      <c r="X26" s="58"/>
      <c r="Y26" s="4"/>
    </row>
    <row r="27" customFormat="false" ht="12" hidden="false" customHeight="false" outlineLevel="0" collapsed="false">
      <c r="A27" s="12"/>
      <c r="B27" s="62" t="s">
        <v>65</v>
      </c>
      <c r="C27" s="62" t="n">
        <v>22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9" t="e">
        <f aca="false">bdrateOld($D27:$D30,E27:E30,$L27:$L30,M27:M30)</f>
        <v>#VALUE!</v>
      </c>
      <c r="X27" s="10" t="e">
        <f aca="false">bdrateOld($D27:$D30,F27:F30,$L27:$L30,N27:N30)</f>
        <v>#VALUE!</v>
      </c>
      <c r="Y27" s="11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7"/>
      <c r="E28" s="68"/>
      <c r="F28" s="68"/>
      <c r="G28" s="68"/>
      <c r="H28" s="68"/>
      <c r="I28" s="68"/>
      <c r="J28" s="69" t="n">
        <f aca="false">H28/3600</f>
        <v>0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33"/>
      <c r="U28" s="52"/>
      <c r="V28" s="52"/>
      <c r="W28" s="33"/>
      <c r="X28" s="52"/>
      <c r="Y28" s="70"/>
    </row>
    <row r="29" customFormat="false" ht="12" hidden="false" customHeight="false" outlineLevel="0" collapsed="false">
      <c r="A29" s="12"/>
      <c r="B29" s="12"/>
      <c r="C29" s="12" t="n">
        <v>32</v>
      </c>
      <c r="D29" s="67"/>
      <c r="E29" s="68"/>
      <c r="F29" s="68"/>
      <c r="G29" s="68"/>
      <c r="H29" s="68"/>
      <c r="I29" s="68"/>
      <c r="J29" s="69" t="n">
        <f aca="false">H29/3600</f>
        <v>0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33"/>
      <c r="U29" s="52"/>
      <c r="V29" s="52"/>
      <c r="W29" s="33"/>
      <c r="X29" s="52"/>
      <c r="Y29" s="70"/>
    </row>
    <row r="30" customFormat="false" ht="12.75" hidden="false" customHeight="false" outlineLevel="0" collapsed="false">
      <c r="A30" s="12"/>
      <c r="B30" s="14"/>
      <c r="C30" s="14" t="n">
        <v>37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6"/>
      <c r="T30" s="37"/>
      <c r="U30" s="58"/>
      <c r="V30" s="58"/>
      <c r="W30" s="37"/>
      <c r="X30" s="58"/>
      <c r="Y30" s="4"/>
    </row>
    <row r="31" customFormat="false" ht="12" hidden="false" customHeight="false" outlineLevel="0" collapsed="false">
      <c r="A31" s="12"/>
      <c r="B31" s="62" t="s">
        <v>46</v>
      </c>
      <c r="C31" s="62" t="n">
        <v>22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9" t="e">
        <f aca="false">bdrateOld($D31:$D34,E31:E34,$L31:$L34,M31:M34)</f>
        <v>#VALUE!</v>
      </c>
      <c r="X31" s="10" t="e">
        <f aca="false">bdrateOld($D31:$D34,F31:F34,$L31:$L34,N31:N34)</f>
        <v>#VALUE!</v>
      </c>
      <c r="Y31" s="11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7"/>
      <c r="E32" s="68"/>
      <c r="F32" s="68"/>
      <c r="G32" s="68"/>
      <c r="H32" s="68"/>
      <c r="I32" s="68"/>
      <c r="J32" s="69" t="n">
        <f aca="false">H32/3600</f>
        <v>0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33"/>
      <c r="U32" s="52"/>
      <c r="V32" s="52"/>
      <c r="W32" s="33"/>
      <c r="X32" s="52"/>
      <c r="Y32" s="70"/>
    </row>
    <row r="33" customFormat="false" ht="12" hidden="false" customHeight="false" outlineLevel="0" collapsed="false">
      <c r="A33" s="12"/>
      <c r="B33" s="12"/>
      <c r="C33" s="12" t="n">
        <v>32</v>
      </c>
      <c r="D33" s="67"/>
      <c r="E33" s="68"/>
      <c r="F33" s="68"/>
      <c r="G33" s="68"/>
      <c r="H33" s="68"/>
      <c r="I33" s="68"/>
      <c r="J33" s="69" t="n">
        <f aca="false">H33/3600</f>
        <v>0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33"/>
      <c r="U33" s="52"/>
      <c r="V33" s="52"/>
      <c r="W33" s="33"/>
      <c r="X33" s="52"/>
      <c r="Y33" s="70"/>
    </row>
    <row r="34" customFormat="false" ht="12.75" hidden="false" customHeight="false" outlineLevel="0" collapsed="false">
      <c r="A34" s="14"/>
      <c r="B34" s="14"/>
      <c r="C34" s="14" t="n">
        <v>37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6"/>
      <c r="T34" s="37"/>
      <c r="U34" s="58"/>
      <c r="V34" s="58"/>
      <c r="W34" s="37"/>
      <c r="X34" s="58"/>
      <c r="Y34" s="4"/>
    </row>
    <row r="35" customFormat="false" ht="12" hidden="false" customHeight="false" outlineLevel="0" collapsed="false">
      <c r="A35" s="62" t="s">
        <v>66</v>
      </c>
      <c r="B35" s="1" t="s">
        <v>47</v>
      </c>
      <c r="C35" s="62" t="n">
        <v>22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9" t="e">
        <f aca="false">bdrateOld($D35:$D38,E35:E38,$L35:$L38,M35:M38)</f>
        <v>#VALUE!</v>
      </c>
      <c r="X35" s="10" t="e">
        <f aca="false">bdrateOld($D35:$D38,F35:F38,$L35:$L38,N35:N38)</f>
        <v>#VALUE!</v>
      </c>
      <c r="Y35" s="11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7"/>
      <c r="E36" s="68"/>
      <c r="F36" s="68"/>
      <c r="G36" s="68"/>
      <c r="H36" s="68"/>
      <c r="I36" s="68"/>
      <c r="J36" s="69" t="n">
        <f aca="false">H36/3600</f>
        <v>0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33"/>
      <c r="U36" s="52"/>
      <c r="V36" s="52"/>
      <c r="W36" s="33"/>
      <c r="X36" s="52"/>
      <c r="Y36" s="70"/>
    </row>
    <row r="37" customFormat="false" ht="12" hidden="false" customHeight="false" outlineLevel="0" collapsed="false">
      <c r="A37" s="12"/>
      <c r="B37" s="12"/>
      <c r="C37" s="12" t="n">
        <v>32</v>
      </c>
      <c r="D37" s="67"/>
      <c r="E37" s="68"/>
      <c r="F37" s="68"/>
      <c r="G37" s="68"/>
      <c r="H37" s="68"/>
      <c r="I37" s="68"/>
      <c r="J37" s="69" t="n">
        <f aca="false">H37/3600</f>
        <v>0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33"/>
      <c r="U37" s="52"/>
      <c r="V37" s="52"/>
      <c r="W37" s="33"/>
      <c r="X37" s="52"/>
      <c r="Y37" s="70"/>
    </row>
    <row r="38" customFormat="false" ht="12.75" hidden="false" customHeight="false" outlineLevel="0" collapsed="false">
      <c r="A38" s="12"/>
      <c r="B38" s="14"/>
      <c r="C38" s="14" t="n">
        <v>37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6"/>
      <c r="T38" s="37"/>
      <c r="U38" s="58"/>
      <c r="V38" s="58"/>
      <c r="W38" s="37"/>
      <c r="X38" s="58"/>
      <c r="Y38" s="4"/>
    </row>
    <row r="39" customFormat="false" ht="12" hidden="false" customHeight="false" outlineLevel="0" collapsed="false">
      <c r="A39" s="12"/>
      <c r="B39" s="1" t="s">
        <v>52</v>
      </c>
      <c r="C39" s="62" t="n">
        <v>22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9" t="e">
        <f aca="false">bdrateOld($D39:$D42,E39:E42,$L39:$L42,M39:M42)</f>
        <v>#VALUE!</v>
      </c>
      <c r="X39" s="10" t="e">
        <f aca="false">bdrateOld($D39:$D42,F39:F42,$L39:$L42,N39:N42)</f>
        <v>#VALUE!</v>
      </c>
      <c r="Y39" s="11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7</v>
      </c>
      <c r="D40" s="67"/>
      <c r="E40" s="68"/>
      <c r="F40" s="68"/>
      <c r="G40" s="68"/>
      <c r="H40" s="68"/>
      <c r="I40" s="68"/>
      <c r="J40" s="69" t="n">
        <f aca="false">H40/3600</f>
        <v>0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33"/>
      <c r="U40" s="52"/>
      <c r="V40" s="52"/>
      <c r="W40" s="33"/>
      <c r="X40" s="52"/>
      <c r="Y40" s="70"/>
    </row>
    <row r="41" customFormat="false" ht="12" hidden="false" customHeight="false" outlineLevel="0" collapsed="false">
      <c r="A41" s="12"/>
      <c r="B41" s="12"/>
      <c r="C41" s="12" t="n">
        <v>32</v>
      </c>
      <c r="D41" s="67"/>
      <c r="E41" s="68"/>
      <c r="F41" s="68"/>
      <c r="G41" s="68"/>
      <c r="H41" s="68"/>
      <c r="I41" s="68"/>
      <c r="J41" s="69" t="n">
        <f aca="false">H41/3600</f>
        <v>0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33"/>
      <c r="U41" s="52"/>
      <c r="V41" s="52"/>
      <c r="W41" s="33"/>
      <c r="X41" s="52"/>
      <c r="Y41" s="70"/>
    </row>
    <row r="42" customFormat="false" ht="12.75" hidden="false" customHeight="false" outlineLevel="0" collapsed="false">
      <c r="A42" s="12"/>
      <c r="B42" s="14"/>
      <c r="C42" s="14" t="n">
        <v>37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6"/>
      <c r="T42" s="37"/>
      <c r="U42" s="58"/>
      <c r="V42" s="58"/>
      <c r="W42" s="37"/>
      <c r="X42" s="58"/>
      <c r="Y42" s="4"/>
    </row>
    <row r="43" customFormat="false" ht="12" hidden="false" customHeight="false" outlineLevel="0" collapsed="false">
      <c r="A43" s="12"/>
      <c r="B43" s="1" t="s">
        <v>53</v>
      </c>
      <c r="C43" s="62" t="n">
        <v>22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9" t="e">
        <f aca="false">bdrateOld($D43:$D46,E43:E46,$L43:$L46,M43:M46)</f>
        <v>#VALUE!</v>
      </c>
      <c r="X43" s="10" t="e">
        <f aca="false">bdrateOld($D43:$D46,F43:F46,$L43:$L46,N43:N46)</f>
        <v>#VALUE!</v>
      </c>
      <c r="Y43" s="11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7"/>
      <c r="E44" s="68"/>
      <c r="F44" s="68"/>
      <c r="G44" s="68"/>
      <c r="H44" s="68"/>
      <c r="I44" s="68"/>
      <c r="J44" s="69" t="n">
        <f aca="false">H44/3600</f>
        <v>0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33"/>
      <c r="U44" s="52"/>
      <c r="V44" s="52"/>
      <c r="W44" s="33"/>
      <c r="X44" s="52"/>
      <c r="Y44" s="70"/>
    </row>
    <row r="45" customFormat="false" ht="12" hidden="false" customHeight="false" outlineLevel="0" collapsed="false">
      <c r="A45" s="12"/>
      <c r="B45" s="12"/>
      <c r="C45" s="12" t="n">
        <v>32</v>
      </c>
      <c r="D45" s="67"/>
      <c r="E45" s="68"/>
      <c r="F45" s="68"/>
      <c r="G45" s="68"/>
      <c r="H45" s="68"/>
      <c r="I45" s="68"/>
      <c r="J45" s="69" t="n">
        <f aca="false">H45/3600</f>
        <v>0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33"/>
      <c r="U45" s="52"/>
      <c r="V45" s="52"/>
      <c r="W45" s="33"/>
      <c r="X45" s="52"/>
      <c r="Y45" s="70"/>
    </row>
    <row r="46" customFormat="false" ht="12.75" hidden="false" customHeight="false" outlineLevel="0" collapsed="false">
      <c r="A46" s="12"/>
      <c r="B46" s="14"/>
      <c r="C46" s="14" t="n">
        <v>37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6"/>
      <c r="T46" s="37"/>
      <c r="U46" s="58"/>
      <c r="V46" s="58"/>
      <c r="W46" s="37"/>
      <c r="X46" s="58"/>
      <c r="Y46" s="4"/>
    </row>
    <row r="47" customFormat="false" ht="12" hidden="false" customHeight="false" outlineLevel="0" collapsed="false">
      <c r="A47" s="12"/>
      <c r="B47" s="1" t="s">
        <v>54</v>
      </c>
      <c r="C47" s="62" t="n">
        <v>22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9" t="e">
        <f aca="false">bdrateOld($D47:$D50,E47:E50,$L47:$L50,M47:M50)</f>
        <v>#VALUE!</v>
      </c>
      <c r="X47" s="10" t="e">
        <f aca="false">bdrateOld($D47:$D50,F47:F50,$L47:$L50,N47:N50)</f>
        <v>#VALUE!</v>
      </c>
      <c r="Y47" s="11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7"/>
      <c r="E48" s="68"/>
      <c r="F48" s="68"/>
      <c r="G48" s="68"/>
      <c r="H48" s="68"/>
      <c r="I48" s="68"/>
      <c r="J48" s="69" t="n">
        <f aca="false">H48/3600</f>
        <v>0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33"/>
      <c r="U48" s="52"/>
      <c r="V48" s="52"/>
      <c r="W48" s="33"/>
      <c r="X48" s="52"/>
      <c r="Y48" s="70"/>
    </row>
    <row r="49" customFormat="false" ht="12" hidden="false" customHeight="false" outlineLevel="0" collapsed="false">
      <c r="A49" s="12"/>
      <c r="B49" s="12"/>
      <c r="C49" s="12" t="n">
        <v>32</v>
      </c>
      <c r="D49" s="67"/>
      <c r="E49" s="68"/>
      <c r="F49" s="68"/>
      <c r="G49" s="68"/>
      <c r="H49" s="68"/>
      <c r="I49" s="68"/>
      <c r="J49" s="69" t="n">
        <f aca="false">H49/3600</f>
        <v>0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33"/>
      <c r="U49" s="52"/>
      <c r="V49" s="52"/>
      <c r="W49" s="33"/>
      <c r="X49" s="52"/>
      <c r="Y49" s="70"/>
    </row>
    <row r="50" customFormat="false" ht="12.75" hidden="false" customHeight="false" outlineLevel="0" collapsed="false">
      <c r="A50" s="12"/>
      <c r="B50" s="14"/>
      <c r="C50" s="14" t="n">
        <v>37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6"/>
      <c r="T50" s="37"/>
      <c r="U50" s="58"/>
      <c r="V50" s="58"/>
      <c r="W50" s="37"/>
      <c r="X50" s="58"/>
      <c r="Y50" s="4"/>
    </row>
    <row r="51" customFormat="false" ht="12" hidden="false" customHeight="false" outlineLevel="0" collapsed="false">
      <c r="A51" s="12"/>
      <c r="B51" s="1" t="s">
        <v>55</v>
      </c>
      <c r="C51" s="62" t="n">
        <v>22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9" t="e">
        <f aca="false">bdrateOld($D51:$D54,E51:E54,$L51:$L54,M51:M54)</f>
        <v>#VALUE!</v>
      </c>
      <c r="X51" s="10" t="e">
        <f aca="false">bdrateOld($D51:$D54,F51:F54,$L51:$L54,N51:N54)</f>
        <v>#VALUE!</v>
      </c>
      <c r="Y51" s="11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7"/>
      <c r="E52" s="68"/>
      <c r="F52" s="68"/>
      <c r="G52" s="68"/>
      <c r="H52" s="68"/>
      <c r="I52" s="68"/>
      <c r="J52" s="69" t="n">
        <f aca="false">H52/3600</f>
        <v>0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33"/>
      <c r="U52" s="52"/>
      <c r="V52" s="52"/>
      <c r="W52" s="33"/>
      <c r="X52" s="52"/>
      <c r="Y52" s="70"/>
    </row>
    <row r="53" customFormat="false" ht="12" hidden="false" customHeight="false" outlineLevel="0" collapsed="false">
      <c r="A53" s="12"/>
      <c r="B53" s="12"/>
      <c r="C53" s="12" t="n">
        <v>32</v>
      </c>
      <c r="D53" s="67"/>
      <c r="E53" s="68"/>
      <c r="F53" s="68"/>
      <c r="G53" s="68"/>
      <c r="H53" s="68"/>
      <c r="I53" s="68"/>
      <c r="J53" s="69" t="n">
        <f aca="false">H53/3600</f>
        <v>0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33"/>
      <c r="U53" s="52"/>
      <c r="V53" s="52"/>
      <c r="W53" s="33"/>
      <c r="X53" s="52"/>
      <c r="Y53" s="70"/>
    </row>
    <row r="54" customFormat="false" ht="12.75" hidden="false" customHeight="false" outlineLevel="0" collapsed="false">
      <c r="A54" s="12"/>
      <c r="B54" s="14"/>
      <c r="C54" s="14" t="n">
        <v>37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6"/>
      <c r="T54" s="37"/>
      <c r="U54" s="58"/>
      <c r="V54" s="58"/>
      <c r="W54" s="37"/>
      <c r="X54" s="58"/>
      <c r="Y54" s="4"/>
    </row>
    <row r="55" customFormat="false" ht="12" hidden="false" customHeight="false" outlineLevel="0" collapsed="false">
      <c r="A55" s="12"/>
      <c r="B55" s="1" t="s">
        <v>56</v>
      </c>
      <c r="C55" s="62" t="n">
        <v>22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9" t="e">
        <f aca="false">bdrateOld($D55:$D58,E55:E58,$L55:$L58,M55:M58)</f>
        <v>#VALUE!</v>
      </c>
      <c r="X55" s="10" t="e">
        <f aca="false">bdrateOld($D55:$D58,F55:F58,$L55:$L58,N55:N58)</f>
        <v>#VALUE!</v>
      </c>
      <c r="Y55" s="11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7</v>
      </c>
      <c r="D56" s="67"/>
      <c r="E56" s="68"/>
      <c r="F56" s="68"/>
      <c r="G56" s="68"/>
      <c r="H56" s="68"/>
      <c r="I56" s="68"/>
      <c r="J56" s="69" t="n">
        <f aca="false">H56/3600</f>
        <v>0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33"/>
      <c r="U56" s="52"/>
      <c r="V56" s="52"/>
      <c r="W56" s="33"/>
      <c r="X56" s="52"/>
      <c r="Y56" s="70"/>
    </row>
    <row r="57" customFormat="false" ht="12" hidden="false" customHeight="false" outlineLevel="0" collapsed="false">
      <c r="A57" s="12"/>
      <c r="B57" s="12"/>
      <c r="C57" s="12" t="n">
        <v>32</v>
      </c>
      <c r="D57" s="67"/>
      <c r="E57" s="68"/>
      <c r="F57" s="68"/>
      <c r="G57" s="68"/>
      <c r="H57" s="68"/>
      <c r="I57" s="68"/>
      <c r="J57" s="69" t="n">
        <f aca="false">H57/3600</f>
        <v>0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33"/>
      <c r="U57" s="52"/>
      <c r="V57" s="52"/>
      <c r="W57" s="33"/>
      <c r="X57" s="52"/>
      <c r="Y57" s="70"/>
    </row>
    <row r="58" customFormat="false" ht="12.75" hidden="false" customHeight="false" outlineLevel="0" collapsed="false">
      <c r="A58" s="12"/>
      <c r="B58" s="14"/>
      <c r="C58" s="14" t="n">
        <v>37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6"/>
      <c r="T58" s="37"/>
      <c r="U58" s="58"/>
      <c r="V58" s="58"/>
      <c r="W58" s="37"/>
      <c r="X58" s="58"/>
      <c r="Y58" s="4"/>
    </row>
    <row r="59" customFormat="false" ht="12" hidden="false" customHeight="false" outlineLevel="0" collapsed="false">
      <c r="A59" s="12"/>
      <c r="B59" s="1" t="s">
        <v>57</v>
      </c>
      <c r="C59" s="62" t="n">
        <v>22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9" t="e">
        <f aca="false">bdrateOld($D59:$D62,E59:E62,$L59:$L62,M59:M62)</f>
        <v>#VALUE!</v>
      </c>
      <c r="X59" s="10" t="e">
        <f aca="false">bdrateOld($D59:$D62,F59:F62,$L59:$L62,N59:N62)</f>
        <v>#VALUE!</v>
      </c>
      <c r="Y59" s="11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7"/>
      <c r="E60" s="68"/>
      <c r="F60" s="68"/>
      <c r="G60" s="68"/>
      <c r="H60" s="68"/>
      <c r="I60" s="68"/>
      <c r="J60" s="69" t="n">
        <f aca="false">H60/3600</f>
        <v>0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33"/>
      <c r="U60" s="52"/>
      <c r="V60" s="52"/>
      <c r="W60" s="33"/>
      <c r="X60" s="52"/>
      <c r="Y60" s="70"/>
    </row>
    <row r="61" customFormat="false" ht="12" hidden="false" customHeight="false" outlineLevel="0" collapsed="false">
      <c r="A61" s="12"/>
      <c r="B61" s="12"/>
      <c r="C61" s="12" t="n">
        <v>32</v>
      </c>
      <c r="D61" s="67"/>
      <c r="E61" s="68"/>
      <c r="F61" s="68"/>
      <c r="G61" s="68"/>
      <c r="H61" s="68"/>
      <c r="I61" s="68"/>
      <c r="J61" s="69" t="n">
        <f aca="false">H61/3600</f>
        <v>0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33"/>
      <c r="U61" s="52"/>
      <c r="V61" s="52"/>
      <c r="W61" s="33"/>
      <c r="X61" s="52"/>
      <c r="Y61" s="70"/>
    </row>
    <row r="62" customFormat="false" ht="12.75" hidden="false" customHeight="false" outlineLevel="0" collapsed="false">
      <c r="A62" s="12"/>
      <c r="B62" s="14"/>
      <c r="C62" s="14" t="n">
        <v>37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6"/>
      <c r="T62" s="37"/>
      <c r="U62" s="58"/>
      <c r="V62" s="58"/>
      <c r="W62" s="37"/>
      <c r="X62" s="58"/>
      <c r="Y62" s="4"/>
    </row>
    <row r="63" customFormat="false" ht="12" hidden="false" customHeight="false" outlineLevel="0" collapsed="false">
      <c r="A63" s="62" t="s">
        <v>9</v>
      </c>
      <c r="B63" s="1" t="s">
        <v>18</v>
      </c>
      <c r="C63" s="62" t="n">
        <v>22</v>
      </c>
      <c r="D63" s="63" t="n">
        <v>17218.776</v>
      </c>
      <c r="E63" s="64" t="n">
        <v>41.833</v>
      </c>
      <c r="F63" s="64" t="n">
        <v>41.4508</v>
      </c>
      <c r="G63" s="64" t="n">
        <v>44.9527</v>
      </c>
      <c r="H63" s="64" t="n">
        <v>23339.2</v>
      </c>
      <c r="I63" s="64" t="n">
        <v>37.53</v>
      </c>
      <c r="J63" s="65" t="n">
        <f aca="false">H63/3600</f>
        <v>6.48311111111111</v>
      </c>
      <c r="L63" s="63" t="n">
        <v>16845.64</v>
      </c>
      <c r="M63" s="64" t="n">
        <v>41.8241</v>
      </c>
      <c r="N63" s="64" t="n">
        <v>41.2764</v>
      </c>
      <c r="O63" s="64" t="n">
        <v>44.8993</v>
      </c>
      <c r="P63" s="64" t="n">
        <v>25300.52</v>
      </c>
      <c r="Q63" s="64" t="n">
        <v>46.61</v>
      </c>
      <c r="R63" s="65" t="n">
        <f aca="false">P63/3600</f>
        <v>7.02792222222222</v>
      </c>
      <c r="S63" s="66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9" t="e">
        <f aca="false">bdrateOld($D63:$D66,E63:E66,$L63:$L66,M63:M66)</f>
        <v>#VALUE!</v>
      </c>
      <c r="X63" s="10" t="e">
        <f aca="false">bdrateOld($D63:$D66,F63:F66,$L63:$L66,N63:N66)</f>
        <v>#VALUE!</v>
      </c>
      <c r="Y63" s="11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7" t="n">
        <v>5441.4576</v>
      </c>
      <c r="E64" s="68" t="n">
        <v>38.85</v>
      </c>
      <c r="F64" s="68" t="n">
        <v>39.3352</v>
      </c>
      <c r="G64" s="68" t="n">
        <v>42.8484</v>
      </c>
      <c r="H64" s="68" t="n">
        <v>18569.25</v>
      </c>
      <c r="I64" s="68" t="n">
        <v>27.48</v>
      </c>
      <c r="J64" s="69" t="n">
        <f aca="false">H64/3600</f>
        <v>5.158125</v>
      </c>
      <c r="L64" s="67" t="n">
        <v>5371.9072</v>
      </c>
      <c r="M64" s="68" t="n">
        <v>38.8456</v>
      </c>
      <c r="N64" s="68" t="n">
        <v>39.3375</v>
      </c>
      <c r="O64" s="68" t="n">
        <v>42.9575</v>
      </c>
      <c r="P64" s="68" t="n">
        <v>20236</v>
      </c>
      <c r="Q64" s="68" t="n">
        <v>33.95</v>
      </c>
      <c r="R64" s="69" t="n">
        <f aca="false">P64/3600</f>
        <v>5.62111111111111</v>
      </c>
      <c r="S64" s="66"/>
      <c r="T64" s="33"/>
      <c r="U64" s="52"/>
      <c r="V64" s="52"/>
      <c r="W64" s="33"/>
      <c r="X64" s="52"/>
      <c r="Y64" s="70"/>
    </row>
    <row r="65" customFormat="false" ht="12" hidden="false" customHeight="false" outlineLevel="0" collapsed="false">
      <c r="A65" s="12"/>
      <c r="B65" s="12"/>
      <c r="C65" s="12" t="n">
        <v>32</v>
      </c>
      <c r="D65" s="67" t="n">
        <v>2208.6608</v>
      </c>
      <c r="E65" s="68" t="n">
        <v>36.0171</v>
      </c>
      <c r="F65" s="68" t="n">
        <v>37.9955</v>
      </c>
      <c r="G65" s="68" t="n">
        <v>41.2261</v>
      </c>
      <c r="H65" s="68" t="n">
        <v>16287</v>
      </c>
      <c r="I65" s="68" t="n">
        <v>22.03</v>
      </c>
      <c r="J65" s="69" t="n">
        <f aca="false">H65/3600</f>
        <v>4.52416666666667</v>
      </c>
      <c r="L65" s="67" t="n">
        <v>2122.696</v>
      </c>
      <c r="M65" s="68" t="n">
        <v>36.0049</v>
      </c>
      <c r="N65" s="68" t="n">
        <v>37.8363</v>
      </c>
      <c r="O65" s="68" t="n">
        <v>41.121</v>
      </c>
      <c r="P65" s="68" t="n">
        <v>17652.25</v>
      </c>
      <c r="Q65" s="68" t="n">
        <v>28.08</v>
      </c>
      <c r="R65" s="69" t="n">
        <f aca="false">P65/3600</f>
        <v>4.90340277777778</v>
      </c>
      <c r="S65" s="66"/>
      <c r="T65" s="33"/>
      <c r="U65" s="52"/>
      <c r="V65" s="52"/>
      <c r="W65" s="33"/>
      <c r="X65" s="52"/>
      <c r="Y65" s="70"/>
    </row>
    <row r="66" customFormat="false" ht="12.75" hidden="false" customHeight="false" outlineLevel="0" collapsed="false">
      <c r="A66" s="12"/>
      <c r="B66" s="14"/>
      <c r="C66" s="14" t="n">
        <v>37</v>
      </c>
      <c r="D66" s="71" t="n">
        <v>988.312</v>
      </c>
      <c r="E66" s="72" t="n">
        <v>33.205</v>
      </c>
      <c r="F66" s="72" t="n">
        <v>36.5751</v>
      </c>
      <c r="G66" s="72" t="n">
        <v>39.5517</v>
      </c>
      <c r="H66" s="72" t="n">
        <v>15084.75</v>
      </c>
      <c r="I66" s="72" t="n">
        <v>18.51</v>
      </c>
      <c r="J66" s="73" t="n">
        <f aca="false">H66/3600</f>
        <v>4.19020833333333</v>
      </c>
      <c r="L66" s="71" t="n">
        <v>977.6032</v>
      </c>
      <c r="M66" s="72" t="n">
        <v>33.208</v>
      </c>
      <c r="N66" s="72" t="n">
        <v>36.3585</v>
      </c>
      <c r="O66" s="72" t="n">
        <v>39.3509</v>
      </c>
      <c r="P66" s="72" t="n">
        <v>16200.84</v>
      </c>
      <c r="Q66" s="72" t="n">
        <v>24.47</v>
      </c>
      <c r="R66" s="73" t="n">
        <f aca="false">P66/3600</f>
        <v>4.50023333333333</v>
      </c>
      <c r="S66" s="66"/>
      <c r="T66" s="37"/>
      <c r="U66" s="58"/>
      <c r="V66" s="58"/>
      <c r="W66" s="37"/>
      <c r="X66" s="58"/>
      <c r="Y66" s="4"/>
    </row>
    <row r="67" customFormat="false" ht="12" hidden="false" customHeight="false" outlineLevel="0" collapsed="false">
      <c r="A67" s="12"/>
      <c r="B67" s="1" t="s">
        <v>19</v>
      </c>
      <c r="C67" s="62" t="n">
        <v>22</v>
      </c>
      <c r="D67" s="63" t="n">
        <v>6857.5816</v>
      </c>
      <c r="E67" s="64" t="n">
        <v>41.893</v>
      </c>
      <c r="F67" s="64" t="n">
        <v>39.1942</v>
      </c>
      <c r="G67" s="64" t="n">
        <v>42.6811</v>
      </c>
      <c r="H67" s="64" t="n">
        <v>24398.94</v>
      </c>
      <c r="I67" s="64" t="n">
        <v>32.11</v>
      </c>
      <c r="J67" s="65" t="n">
        <f aca="false">H67/3600</f>
        <v>6.77748333333333</v>
      </c>
      <c r="L67" s="63" t="n">
        <v>6759.3648</v>
      </c>
      <c r="M67" s="64" t="n">
        <v>41.892</v>
      </c>
      <c r="N67" s="64" t="n">
        <v>39.1726</v>
      </c>
      <c r="O67" s="64" t="n">
        <v>42.6334</v>
      </c>
      <c r="P67" s="64" t="n">
        <v>26391.29</v>
      </c>
      <c r="Q67" s="64" t="n">
        <v>40.41</v>
      </c>
      <c r="R67" s="65" t="n">
        <f aca="false">P67/3600</f>
        <v>7.33091388888889</v>
      </c>
      <c r="S67" s="66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9" t="e">
        <f aca="false">bdrateOld($D67:$D70,E67:E70,$L67:$L70,M67:M70)</f>
        <v>#VALUE!</v>
      </c>
      <c r="X67" s="10" t="e">
        <f aca="false">bdrateOld($D67:$D70,F67:F70,$L67:$L70,N67:N70)</f>
        <v>#VALUE!</v>
      </c>
      <c r="Y67" s="11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7" t="n">
        <v>2615.944</v>
      </c>
      <c r="E68" s="68" t="n">
        <v>39.8205</v>
      </c>
      <c r="F68" s="68" t="n">
        <v>38.3459</v>
      </c>
      <c r="G68" s="68" t="n">
        <v>41.1967</v>
      </c>
      <c r="H68" s="68" t="n">
        <v>19887.14</v>
      </c>
      <c r="I68" s="68" t="n">
        <v>24.58</v>
      </c>
      <c r="J68" s="69" t="n">
        <f aca="false">H68/3600</f>
        <v>5.52420555555556</v>
      </c>
      <c r="L68" s="67" t="n">
        <v>2634.9336</v>
      </c>
      <c r="M68" s="68" t="n">
        <v>39.8193</v>
      </c>
      <c r="N68" s="68" t="n">
        <v>38.3619</v>
      </c>
      <c r="O68" s="68" t="n">
        <v>41.2076</v>
      </c>
      <c r="P68" s="68" t="n">
        <v>21559.96</v>
      </c>
      <c r="Q68" s="68" t="n">
        <v>31.24</v>
      </c>
      <c r="R68" s="69" t="n">
        <f aca="false">P68/3600</f>
        <v>5.98887777777778</v>
      </c>
      <c r="S68" s="66"/>
      <c r="T68" s="33"/>
      <c r="U68" s="52"/>
      <c r="V68" s="52"/>
      <c r="W68" s="33"/>
      <c r="X68" s="52"/>
      <c r="Y68" s="70"/>
    </row>
    <row r="69" customFormat="false" ht="12" hidden="false" customHeight="false" outlineLevel="0" collapsed="false">
      <c r="A69" s="12"/>
      <c r="B69" s="12"/>
      <c r="C69" s="12" t="n">
        <v>32</v>
      </c>
      <c r="D69" s="67" t="n">
        <v>1224.8544</v>
      </c>
      <c r="E69" s="68" t="n">
        <v>37.2219</v>
      </c>
      <c r="F69" s="68" t="n">
        <v>37.6884</v>
      </c>
      <c r="G69" s="68" t="n">
        <v>40.0615</v>
      </c>
      <c r="H69" s="68" t="n">
        <v>17223.5</v>
      </c>
      <c r="I69" s="68" t="n">
        <v>21</v>
      </c>
      <c r="J69" s="69" t="n">
        <f aca="false">H69/3600</f>
        <v>4.78430555555556</v>
      </c>
      <c r="L69" s="67" t="n">
        <v>1206.524</v>
      </c>
      <c r="M69" s="68" t="n">
        <v>37.2221</v>
      </c>
      <c r="N69" s="68" t="n">
        <v>37.5732</v>
      </c>
      <c r="O69" s="68" t="n">
        <v>39.8766</v>
      </c>
      <c r="P69" s="68" t="n">
        <v>18563.04</v>
      </c>
      <c r="Q69" s="68" t="n">
        <v>27.07</v>
      </c>
      <c r="R69" s="69" t="n">
        <f aca="false">P69/3600</f>
        <v>5.1564</v>
      </c>
      <c r="S69" s="66"/>
      <c r="T69" s="33"/>
      <c r="U69" s="52"/>
      <c r="V69" s="52"/>
      <c r="W69" s="33"/>
      <c r="X69" s="52"/>
      <c r="Y69" s="70"/>
    </row>
    <row r="70" customFormat="false" ht="12.75" hidden="false" customHeight="false" outlineLevel="0" collapsed="false">
      <c r="A70" s="12"/>
      <c r="B70" s="14"/>
      <c r="C70" s="14" t="n">
        <v>37</v>
      </c>
      <c r="D70" s="71" t="n">
        <v>571.996</v>
      </c>
      <c r="E70" s="72" t="n">
        <v>34.5978</v>
      </c>
      <c r="F70" s="72" t="n">
        <v>36.8819</v>
      </c>
      <c r="G70" s="72" t="n">
        <v>38.9656</v>
      </c>
      <c r="H70" s="72" t="n">
        <v>15233.01</v>
      </c>
      <c r="I70" s="72" t="n">
        <v>18.4</v>
      </c>
      <c r="J70" s="73" t="n">
        <f aca="false">H70/3600</f>
        <v>4.23139166666667</v>
      </c>
      <c r="L70" s="71" t="n">
        <v>566.8488</v>
      </c>
      <c r="M70" s="72" t="n">
        <v>34.5871</v>
      </c>
      <c r="N70" s="72" t="n">
        <v>36.7632</v>
      </c>
      <c r="O70" s="72" t="n">
        <v>38.853</v>
      </c>
      <c r="P70" s="72" t="n">
        <v>16428.65</v>
      </c>
      <c r="Q70" s="72" t="n">
        <v>24.03</v>
      </c>
      <c r="R70" s="73" t="n">
        <f aca="false">P70/3600</f>
        <v>4.56351388888889</v>
      </c>
      <c r="S70" s="66"/>
      <c r="T70" s="37"/>
      <c r="U70" s="58"/>
      <c r="V70" s="58"/>
      <c r="W70" s="37"/>
      <c r="X70" s="58"/>
      <c r="Y70" s="4"/>
    </row>
    <row r="71" customFormat="false" ht="12" hidden="false" customHeight="false" outlineLevel="0" collapsed="false">
      <c r="A71" s="12"/>
      <c r="B71" s="1" t="s">
        <v>20</v>
      </c>
      <c r="C71" s="62" t="n">
        <v>22</v>
      </c>
      <c r="D71" s="63" t="n">
        <v>23993.012</v>
      </c>
      <c r="E71" s="64" t="n">
        <v>38.2036</v>
      </c>
      <c r="F71" s="64" t="n">
        <v>38.5621</v>
      </c>
      <c r="G71" s="64" t="n">
        <v>42.9516</v>
      </c>
      <c r="H71" s="64" t="n">
        <v>38113.32</v>
      </c>
      <c r="I71" s="64" t="n">
        <v>61.61</v>
      </c>
      <c r="J71" s="65" t="n">
        <f aca="false">H71/3600</f>
        <v>10.5870333333333</v>
      </c>
      <c r="L71" s="63" t="n">
        <v>22659.02</v>
      </c>
      <c r="M71" s="64" t="n">
        <v>38.1996</v>
      </c>
      <c r="N71" s="64" t="n">
        <v>38.368</v>
      </c>
      <c r="O71" s="64" t="n">
        <v>42.8887</v>
      </c>
      <c r="P71" s="64" t="n">
        <v>40532.96</v>
      </c>
      <c r="Q71" s="64" t="n">
        <v>72.18</v>
      </c>
      <c r="R71" s="65" t="n">
        <f aca="false">P71/3600</f>
        <v>11.2591555555556</v>
      </c>
      <c r="S71" s="66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9" t="e">
        <f aca="false">bdrateOld($D71:$D74,E71:E74,$L71:$L74,M71:M74)</f>
        <v>#VALUE!</v>
      </c>
      <c r="X71" s="10" t="e">
        <f aca="false">bdrateOld($D71:$D74,F71:F74,$L71:$L74,N71:N74)</f>
        <v>#VALUE!</v>
      </c>
      <c r="Y71" s="11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7</v>
      </c>
      <c r="D72" s="67" t="n">
        <v>4107.8992</v>
      </c>
      <c r="E72" s="68" t="n">
        <v>35.6516</v>
      </c>
      <c r="F72" s="68" t="n">
        <v>37.1828</v>
      </c>
      <c r="G72" s="68" t="n">
        <v>40.9169</v>
      </c>
      <c r="H72" s="68" t="n">
        <v>25500.49</v>
      </c>
      <c r="I72" s="68" t="n">
        <v>31.31</v>
      </c>
      <c r="J72" s="69" t="n">
        <f aca="false">H72/3600</f>
        <v>7.08346944444445</v>
      </c>
      <c r="L72" s="67" t="n">
        <v>4090.9808</v>
      </c>
      <c r="M72" s="68" t="n">
        <v>35.6369</v>
      </c>
      <c r="N72" s="68" t="n">
        <v>37.1408</v>
      </c>
      <c r="O72" s="68" t="n">
        <v>41.0065</v>
      </c>
      <c r="P72" s="68" t="n">
        <v>27810.79</v>
      </c>
      <c r="Q72" s="68" t="n">
        <v>40.94</v>
      </c>
      <c r="R72" s="69" t="n">
        <f aca="false">P72/3600</f>
        <v>7.72521944444445</v>
      </c>
      <c r="S72" s="66"/>
      <c r="T72" s="33"/>
      <c r="U72" s="52"/>
      <c r="V72" s="52"/>
      <c r="W72" s="33"/>
      <c r="X72" s="52"/>
      <c r="Y72" s="70"/>
    </row>
    <row r="73" customFormat="false" ht="12" hidden="false" customHeight="false" outlineLevel="0" collapsed="false">
      <c r="A73" s="12"/>
      <c r="B73" s="12"/>
      <c r="C73" s="12" t="n">
        <v>32</v>
      </c>
      <c r="D73" s="67" t="n">
        <v>1637.5288</v>
      </c>
      <c r="E73" s="68" t="n">
        <v>32.7017</v>
      </c>
      <c r="F73" s="68" t="n">
        <v>36.0343</v>
      </c>
      <c r="G73" s="68" t="n">
        <v>39.0351</v>
      </c>
      <c r="H73" s="68" t="n">
        <v>22819.2</v>
      </c>
      <c r="I73" s="68" t="n">
        <v>26.7</v>
      </c>
      <c r="J73" s="69" t="n">
        <f aca="false">H73/3600</f>
        <v>6.33866666666667</v>
      </c>
      <c r="L73" s="67" t="n">
        <v>1616.308</v>
      </c>
      <c r="M73" s="68" t="n">
        <v>32.6877</v>
      </c>
      <c r="N73" s="68" t="n">
        <v>36.0232</v>
      </c>
      <c r="O73" s="68" t="n">
        <v>39.0685</v>
      </c>
      <c r="P73" s="68" t="n">
        <v>24892.62</v>
      </c>
      <c r="Q73" s="68" t="n">
        <v>34.9</v>
      </c>
      <c r="R73" s="69" t="n">
        <f aca="false">P73/3600</f>
        <v>6.91461666666667</v>
      </c>
      <c r="S73" s="66"/>
      <c r="T73" s="33"/>
      <c r="U73" s="52"/>
      <c r="V73" s="52"/>
      <c r="W73" s="33"/>
      <c r="X73" s="52"/>
      <c r="Y73" s="70"/>
    </row>
    <row r="74" customFormat="false" ht="12.75" hidden="false" customHeight="false" outlineLevel="0" collapsed="false">
      <c r="A74" s="12"/>
      <c r="B74" s="14"/>
      <c r="C74" s="14" t="n">
        <v>37</v>
      </c>
      <c r="D74" s="71" t="n">
        <v>698.2912</v>
      </c>
      <c r="E74" s="72" t="n">
        <v>29.7454</v>
      </c>
      <c r="F74" s="72" t="n">
        <v>34.862</v>
      </c>
      <c r="G74" s="72" t="n">
        <v>37.3117</v>
      </c>
      <c r="H74" s="72" t="n">
        <v>21421.3</v>
      </c>
      <c r="I74" s="72" t="n">
        <v>24.32</v>
      </c>
      <c r="J74" s="73" t="n">
        <f aca="false">H74/3600</f>
        <v>5.95036111111111</v>
      </c>
      <c r="L74" s="71" t="n">
        <v>692.0136</v>
      </c>
      <c r="M74" s="72" t="n">
        <v>29.7445</v>
      </c>
      <c r="N74" s="72" t="n">
        <v>34.7215</v>
      </c>
      <c r="O74" s="72" t="n">
        <v>37.0876</v>
      </c>
      <c r="P74" s="72" t="n">
        <v>23370.1</v>
      </c>
      <c r="Q74" s="72" t="n">
        <v>32.48</v>
      </c>
      <c r="R74" s="73" t="n">
        <f aca="false">P74/3600</f>
        <v>6.49169444444444</v>
      </c>
      <c r="S74" s="66"/>
      <c r="T74" s="37"/>
      <c r="U74" s="58"/>
      <c r="V74" s="58"/>
      <c r="W74" s="37"/>
      <c r="X74" s="58"/>
      <c r="Y74" s="4"/>
    </row>
    <row r="75" customFormat="false" ht="12" hidden="false" customHeight="false" outlineLevel="0" collapsed="false">
      <c r="A75" s="12"/>
      <c r="B75" s="1" t="s">
        <v>21</v>
      </c>
      <c r="C75" s="62" t="n">
        <v>22</v>
      </c>
      <c r="D75" s="63" t="n">
        <v>17538.3648</v>
      </c>
      <c r="E75" s="64" t="n">
        <v>41.002</v>
      </c>
      <c r="F75" s="64" t="n">
        <v>40.8764</v>
      </c>
      <c r="G75" s="64" t="n">
        <v>41.6299</v>
      </c>
      <c r="H75" s="64" t="n">
        <v>33903.06</v>
      </c>
      <c r="I75" s="64" t="n">
        <v>44.24</v>
      </c>
      <c r="J75" s="65" t="n">
        <f aca="false">H75/3600</f>
        <v>9.41751666666667</v>
      </c>
      <c r="L75" s="63" t="n">
        <v>17435.1632</v>
      </c>
      <c r="M75" s="64" t="n">
        <v>40.9576</v>
      </c>
      <c r="N75" s="64" t="n">
        <v>40.2688</v>
      </c>
      <c r="O75" s="64" t="n">
        <v>41.3387</v>
      </c>
      <c r="P75" s="64" t="n">
        <v>36829.6</v>
      </c>
      <c r="Q75" s="64" t="n">
        <v>52.25</v>
      </c>
      <c r="R75" s="65" t="n">
        <f aca="false">P75/3600</f>
        <v>10.2304444444444</v>
      </c>
      <c r="S75" s="66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9" t="e">
        <f aca="false">bdrateOld($D75:$D78,E75:E78,$L75:$L78,M75:M78)</f>
        <v>#VALUE!</v>
      </c>
      <c r="X75" s="10" t="e">
        <f aca="false">bdrateOld($D75:$D78,F75:F78,$L75:$L78,N75:N78)</f>
        <v>#VALUE!</v>
      </c>
      <c r="Y75" s="11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67" t="n">
        <v>8641.7552</v>
      </c>
      <c r="E76" s="68" t="n">
        <v>36.6885</v>
      </c>
      <c r="F76" s="68" t="n">
        <v>37.0638</v>
      </c>
      <c r="G76" s="68" t="n">
        <v>38.7212</v>
      </c>
      <c r="H76" s="68" t="n">
        <v>30633.57</v>
      </c>
      <c r="I76" s="68" t="n">
        <v>38.35</v>
      </c>
      <c r="J76" s="69" t="n">
        <f aca="false">H76/3600</f>
        <v>8.509325</v>
      </c>
      <c r="L76" s="67" t="n">
        <v>8635.7752</v>
      </c>
      <c r="M76" s="68" t="n">
        <v>36.6783</v>
      </c>
      <c r="N76" s="68" t="n">
        <v>36.9736</v>
      </c>
      <c r="O76" s="68" t="n">
        <v>38.7212</v>
      </c>
      <c r="P76" s="68" t="n">
        <v>33389.41</v>
      </c>
      <c r="Q76" s="68" t="n">
        <v>47.87</v>
      </c>
      <c r="R76" s="69" t="n">
        <f aca="false">P76/3600</f>
        <v>9.27483611111111</v>
      </c>
      <c r="S76" s="66"/>
      <c r="T76" s="33"/>
      <c r="U76" s="52"/>
      <c r="V76" s="52"/>
      <c r="W76" s="33"/>
      <c r="X76" s="52"/>
      <c r="Y76" s="70"/>
    </row>
    <row r="77" customFormat="false" ht="12" hidden="false" customHeight="false" outlineLevel="0" collapsed="false">
      <c r="A77" s="12"/>
      <c r="B77" s="12"/>
      <c r="C77" s="12" t="n">
        <v>32</v>
      </c>
      <c r="D77" s="67" t="n">
        <v>4454.5992</v>
      </c>
      <c r="E77" s="68" t="n">
        <v>33.4581</v>
      </c>
      <c r="F77" s="68" t="n">
        <v>35.2006</v>
      </c>
      <c r="G77" s="68" t="n">
        <v>36.7218</v>
      </c>
      <c r="H77" s="68" t="n">
        <v>27884.09</v>
      </c>
      <c r="I77" s="68" t="n">
        <v>35.06</v>
      </c>
      <c r="J77" s="69" t="n">
        <f aca="false">H77/3600</f>
        <v>7.74558055555556</v>
      </c>
      <c r="L77" s="67" t="n">
        <v>4330.26</v>
      </c>
      <c r="M77" s="68" t="n">
        <v>33.4635</v>
      </c>
      <c r="N77" s="68" t="n">
        <v>35.1154</v>
      </c>
      <c r="O77" s="68" t="n">
        <v>36.6171</v>
      </c>
      <c r="P77" s="68" t="n">
        <v>30433.02</v>
      </c>
      <c r="Q77" s="68" t="n">
        <v>42.99</v>
      </c>
      <c r="R77" s="69" t="n">
        <f aca="false">P77/3600</f>
        <v>8.45361666666667</v>
      </c>
      <c r="S77" s="66"/>
      <c r="T77" s="33"/>
      <c r="U77" s="52"/>
      <c r="V77" s="52"/>
      <c r="W77" s="33"/>
      <c r="X77" s="52"/>
      <c r="Y77" s="70"/>
    </row>
    <row r="78" customFormat="false" ht="12.75" hidden="false" customHeight="false" outlineLevel="0" collapsed="false">
      <c r="A78" s="12"/>
      <c r="B78" s="14"/>
      <c r="C78" s="14" t="n">
        <v>37</v>
      </c>
      <c r="D78" s="71" t="n">
        <v>2363.3504</v>
      </c>
      <c r="E78" s="72" t="n">
        <v>30.503</v>
      </c>
      <c r="F78" s="72" t="n">
        <v>33.5563</v>
      </c>
      <c r="G78" s="72" t="n">
        <v>34.6805</v>
      </c>
      <c r="H78" s="72" t="n">
        <v>26002.02</v>
      </c>
      <c r="I78" s="72" t="n">
        <v>31.2</v>
      </c>
      <c r="J78" s="73" t="n">
        <f aca="false">H78/3600</f>
        <v>7.22278333333333</v>
      </c>
      <c r="L78" s="71" t="n">
        <v>2283.6952</v>
      </c>
      <c r="M78" s="72" t="n">
        <v>30.5246</v>
      </c>
      <c r="N78" s="72" t="n">
        <v>33.3597</v>
      </c>
      <c r="O78" s="72" t="n">
        <v>34.3763</v>
      </c>
      <c r="P78" s="72" t="n">
        <v>28241.09</v>
      </c>
      <c r="Q78" s="72" t="n">
        <v>39.53</v>
      </c>
      <c r="R78" s="73" t="n">
        <f aca="false">P78/3600</f>
        <v>7.84474722222222</v>
      </c>
      <c r="S78" s="66"/>
      <c r="T78" s="37"/>
      <c r="U78" s="58"/>
      <c r="V78" s="58"/>
      <c r="W78" s="37"/>
      <c r="X78" s="58"/>
      <c r="Y78" s="4"/>
    </row>
    <row r="79" customFormat="false" ht="12" hidden="false" customHeight="false" outlineLevel="0" collapsed="false">
      <c r="A79" s="12"/>
      <c r="B79" s="1" t="s">
        <v>22</v>
      </c>
      <c r="C79" s="62" t="n">
        <v>22</v>
      </c>
      <c r="D79" s="63" t="n">
        <v>109873.1192</v>
      </c>
      <c r="E79" s="64" t="n">
        <v>38.3365</v>
      </c>
      <c r="F79" s="64" t="n">
        <v>37.9622</v>
      </c>
      <c r="G79" s="64" t="n">
        <v>41.4711</v>
      </c>
      <c r="H79" s="64" t="n">
        <v>69606.43</v>
      </c>
      <c r="I79" s="64" t="n">
        <v>107.97</v>
      </c>
      <c r="J79" s="65" t="n">
        <f aca="false">H79/3600</f>
        <v>19.3351194444444</v>
      </c>
      <c r="L79" s="63" t="n">
        <v>108220.1624</v>
      </c>
      <c r="M79" s="64" t="n">
        <v>38.3198</v>
      </c>
      <c r="N79" s="64" t="n">
        <v>37.5908</v>
      </c>
      <c r="O79" s="64" t="n">
        <v>41.1995</v>
      </c>
      <c r="P79" s="64" t="n">
        <v>72560.87</v>
      </c>
      <c r="Q79" s="64" t="n">
        <v>130.01</v>
      </c>
      <c r="R79" s="65" t="n">
        <f aca="false">P79/3600</f>
        <v>20.1557972222222</v>
      </c>
      <c r="S79" s="66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9" t="e">
        <f aca="false">bdrateOld($D79:$D82,E79:E82,$L79:$L82,M79:M82)</f>
        <v>#VALUE!</v>
      </c>
      <c r="X79" s="10" t="e">
        <f aca="false">bdrateOld($D79:$D82,F79:F82,$L79:$L82,N79:N82)</f>
        <v>#VALUE!</v>
      </c>
      <c r="Y79" s="11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67" t="n">
        <v>55898.048</v>
      </c>
      <c r="E80" s="68" t="n">
        <v>35.2581</v>
      </c>
      <c r="F80" s="68" t="n">
        <v>35.7174</v>
      </c>
      <c r="G80" s="68" t="n">
        <v>39.3429</v>
      </c>
      <c r="H80" s="68" t="n">
        <v>54608.62</v>
      </c>
      <c r="I80" s="68" t="n">
        <v>76.17</v>
      </c>
      <c r="J80" s="69" t="n">
        <f aca="false">H80/3600</f>
        <v>15.1690611111111</v>
      </c>
      <c r="L80" s="67" t="n">
        <v>55858.0224</v>
      </c>
      <c r="M80" s="68" t="n">
        <v>35.2588</v>
      </c>
      <c r="N80" s="68" t="n">
        <v>35.5621</v>
      </c>
      <c r="O80" s="68" t="n">
        <v>39.2446</v>
      </c>
      <c r="P80" s="68" t="n">
        <v>58865.98</v>
      </c>
      <c r="Q80" s="68" t="n">
        <v>98.64</v>
      </c>
      <c r="R80" s="69" t="n">
        <f aca="false">P80/3600</f>
        <v>16.3516611111111</v>
      </c>
      <c r="S80" s="66"/>
      <c r="T80" s="33"/>
      <c r="U80" s="52"/>
      <c r="V80" s="52"/>
      <c r="W80" s="33"/>
      <c r="X80" s="52"/>
      <c r="Y80" s="70"/>
    </row>
    <row r="81" customFormat="false" ht="12" hidden="false" customHeight="false" outlineLevel="0" collapsed="false">
      <c r="A81" s="12"/>
      <c r="B81" s="12"/>
      <c r="C81" s="12" t="n">
        <v>32</v>
      </c>
      <c r="D81" s="67" t="n">
        <v>29838.2544</v>
      </c>
      <c r="E81" s="68" t="n">
        <v>31.4487</v>
      </c>
      <c r="F81" s="68" t="n">
        <v>34.3648</v>
      </c>
      <c r="G81" s="68" t="n">
        <v>38.1812</v>
      </c>
      <c r="H81" s="68" t="n">
        <v>46796.21</v>
      </c>
      <c r="I81" s="68" t="n">
        <v>63.55</v>
      </c>
      <c r="J81" s="69" t="n">
        <f aca="false">H81/3600</f>
        <v>12.9989472222222</v>
      </c>
      <c r="L81" s="67" t="n">
        <v>29511.184</v>
      </c>
      <c r="M81" s="68" t="n">
        <v>31.4523</v>
      </c>
      <c r="N81" s="68" t="n">
        <v>34.0963</v>
      </c>
      <c r="O81" s="68" t="n">
        <v>37.9155</v>
      </c>
      <c r="P81" s="68" t="n">
        <v>49822.64</v>
      </c>
      <c r="Q81" s="68" t="n">
        <v>80.26</v>
      </c>
      <c r="R81" s="69" t="n">
        <f aca="false">P81/3600</f>
        <v>13.8396222222222</v>
      </c>
      <c r="S81" s="66"/>
      <c r="T81" s="33"/>
      <c r="U81" s="52"/>
      <c r="V81" s="52"/>
      <c r="W81" s="33"/>
      <c r="X81" s="52"/>
      <c r="Y81" s="70"/>
    </row>
    <row r="82" customFormat="false" ht="12.75" hidden="false" customHeight="false" outlineLevel="0" collapsed="false">
      <c r="A82" s="12"/>
      <c r="B82" s="14"/>
      <c r="C82" s="14" t="n">
        <v>37</v>
      </c>
      <c r="D82" s="71" t="n">
        <v>15339.4272</v>
      </c>
      <c r="E82" s="72" t="n">
        <v>27.9767</v>
      </c>
      <c r="F82" s="72" t="n">
        <v>33.3476</v>
      </c>
      <c r="G82" s="72" t="n">
        <v>37.3084</v>
      </c>
      <c r="H82" s="72" t="n">
        <v>40643.45</v>
      </c>
      <c r="I82" s="72" t="n">
        <v>53.34</v>
      </c>
      <c r="J82" s="73" t="n">
        <f aca="false">H82/3600</f>
        <v>11.2898472222222</v>
      </c>
      <c r="L82" s="71" t="n">
        <v>15219.9392</v>
      </c>
      <c r="M82" s="72" t="n">
        <v>27.9759</v>
      </c>
      <c r="N82" s="72" t="n">
        <v>33.0563</v>
      </c>
      <c r="O82" s="72" t="n">
        <v>37.0579</v>
      </c>
      <c r="P82" s="72" t="n">
        <v>43436.26</v>
      </c>
      <c r="Q82" s="72" t="n">
        <v>67.19</v>
      </c>
      <c r="R82" s="73" t="n">
        <f aca="false">P82/3600</f>
        <v>12.0656277777778</v>
      </c>
      <c r="S82" s="66"/>
      <c r="T82" s="37"/>
      <c r="U82" s="58"/>
      <c r="V82" s="58"/>
      <c r="W82" s="37"/>
      <c r="X82" s="58"/>
      <c r="Y82" s="4"/>
    </row>
    <row r="83" customFormat="false" ht="12" hidden="false" customHeight="false" outlineLevel="0" collapsed="false">
      <c r="A83" s="12"/>
      <c r="B83" s="1" t="s">
        <v>23</v>
      </c>
      <c r="C83" s="62" t="n">
        <v>22</v>
      </c>
      <c r="D83" s="63" t="n">
        <v>52352.3136</v>
      </c>
      <c r="E83" s="64" t="n">
        <v>37.1374</v>
      </c>
      <c r="F83" s="64" t="n">
        <v>40.7002</v>
      </c>
      <c r="G83" s="64" t="n">
        <v>40.2749</v>
      </c>
      <c r="H83" s="64" t="n">
        <v>52340.29</v>
      </c>
      <c r="I83" s="64" t="n">
        <v>97.2</v>
      </c>
      <c r="J83" s="65" t="n">
        <f aca="false">H83/3600</f>
        <v>14.5389694444444</v>
      </c>
      <c r="L83" s="63" t="n">
        <v>52388.1856</v>
      </c>
      <c r="M83" s="64" t="n">
        <v>37.1311</v>
      </c>
      <c r="N83" s="64" t="n">
        <v>40.8141</v>
      </c>
      <c r="O83" s="64" t="n">
        <v>40.3558</v>
      </c>
      <c r="P83" s="64" t="n">
        <v>57024.46</v>
      </c>
      <c r="Q83" s="64" t="n">
        <v>109.93</v>
      </c>
      <c r="R83" s="65" t="n">
        <f aca="false">P83/3600</f>
        <v>15.8401277777778</v>
      </c>
      <c r="S83" s="66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9" t="e">
        <f aca="false">bdrateOld($D83:$D86,E83:E86,$L83:$L86,M83:M86)</f>
        <v>#VALUE!</v>
      </c>
      <c r="X83" s="10" t="e">
        <f aca="false">bdrateOld($D83:$D86,F83:F86,$L83:$L86,N83:N86)</f>
        <v>#VALUE!</v>
      </c>
      <c r="Y83" s="11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67" t="n">
        <v>11184.7824</v>
      </c>
      <c r="E84" s="68" t="n">
        <v>33.6034</v>
      </c>
      <c r="F84" s="68" t="n">
        <v>39.2876</v>
      </c>
      <c r="G84" s="68" t="n">
        <v>39.1129</v>
      </c>
      <c r="H84" s="68" t="n">
        <v>31547.46</v>
      </c>
      <c r="I84" s="68" t="n">
        <v>53.5</v>
      </c>
      <c r="J84" s="69" t="n">
        <f aca="false">H84/3600</f>
        <v>8.76318333333333</v>
      </c>
      <c r="L84" s="67" t="n">
        <v>11204.4088</v>
      </c>
      <c r="M84" s="68" t="n">
        <v>33.5964</v>
      </c>
      <c r="N84" s="68" t="n">
        <v>39.4875</v>
      </c>
      <c r="O84" s="68" t="n">
        <v>39.2772</v>
      </c>
      <c r="P84" s="68" t="n">
        <v>34521.77</v>
      </c>
      <c r="Q84" s="68" t="n">
        <v>64.89</v>
      </c>
      <c r="R84" s="69" t="n">
        <f aca="false">P84/3600</f>
        <v>9.58938055555555</v>
      </c>
      <c r="S84" s="66"/>
      <c r="T84" s="33"/>
      <c r="U84" s="52"/>
      <c r="V84" s="52"/>
      <c r="W84" s="33"/>
      <c r="X84" s="52"/>
      <c r="Y84" s="70"/>
    </row>
    <row r="85" customFormat="false" ht="12" hidden="false" customHeight="false" outlineLevel="0" collapsed="false">
      <c r="A85" s="12"/>
      <c r="B85" s="12"/>
      <c r="C85" s="12" t="n">
        <v>32</v>
      </c>
      <c r="D85" s="67" t="n">
        <v>2991.508</v>
      </c>
      <c r="E85" s="68" t="n">
        <v>30.5559</v>
      </c>
      <c r="F85" s="68" t="n">
        <v>38.1726</v>
      </c>
      <c r="G85" s="68" t="n">
        <v>38.172</v>
      </c>
      <c r="H85" s="68" t="n">
        <v>25681.19</v>
      </c>
      <c r="I85" s="68" t="n">
        <v>38.9</v>
      </c>
      <c r="J85" s="69" t="n">
        <f aca="false">H85/3600</f>
        <v>7.13366388888889</v>
      </c>
      <c r="L85" s="67" t="n">
        <v>2986.2312</v>
      </c>
      <c r="M85" s="68" t="n">
        <v>30.5533</v>
      </c>
      <c r="N85" s="68" t="n">
        <v>38.1969</v>
      </c>
      <c r="O85" s="68" t="n">
        <v>38.192</v>
      </c>
      <c r="P85" s="68" t="n">
        <v>28044.09</v>
      </c>
      <c r="Q85" s="68" t="n">
        <v>50.01</v>
      </c>
      <c r="R85" s="69" t="n">
        <f aca="false">P85/3600</f>
        <v>7.790025</v>
      </c>
      <c r="S85" s="66"/>
      <c r="T85" s="33"/>
      <c r="U85" s="52"/>
      <c r="V85" s="52"/>
      <c r="W85" s="33"/>
      <c r="X85" s="52"/>
      <c r="Y85" s="70"/>
    </row>
    <row r="86" customFormat="false" ht="12.75" hidden="false" customHeight="false" outlineLevel="0" collapsed="false">
      <c r="A86" s="12"/>
      <c r="B86" s="14"/>
      <c r="C86" s="14" t="n">
        <v>37</v>
      </c>
      <c r="D86" s="71" t="n">
        <v>697.1016</v>
      </c>
      <c r="E86" s="72" t="n">
        <v>27.7686</v>
      </c>
      <c r="F86" s="72" t="n">
        <v>37.1421</v>
      </c>
      <c r="G86" s="72" t="n">
        <v>37.2466</v>
      </c>
      <c r="H86" s="72" t="n">
        <v>22791.86</v>
      </c>
      <c r="I86" s="72" t="n">
        <v>30.79</v>
      </c>
      <c r="J86" s="73" t="n">
        <f aca="false">H86/3600</f>
        <v>6.33107222222222</v>
      </c>
      <c r="L86" s="71" t="n">
        <v>694.2888</v>
      </c>
      <c r="M86" s="72" t="n">
        <v>27.7634</v>
      </c>
      <c r="N86" s="72" t="n">
        <v>37.1004</v>
      </c>
      <c r="O86" s="72" t="n">
        <v>37.2076</v>
      </c>
      <c r="P86" s="72" t="n">
        <v>24863.07</v>
      </c>
      <c r="Q86" s="72" t="n">
        <v>41.59</v>
      </c>
      <c r="R86" s="73" t="n">
        <f aca="false">P86/3600</f>
        <v>6.90640833333333</v>
      </c>
      <c r="S86" s="66"/>
      <c r="T86" s="37"/>
      <c r="U86" s="58"/>
      <c r="V86" s="58"/>
      <c r="W86" s="37"/>
      <c r="X86" s="58"/>
      <c r="Y86" s="4"/>
    </row>
    <row r="87" customFormat="false" ht="12" hidden="false" customHeight="false" outlineLevel="0" collapsed="false">
      <c r="A87" s="12"/>
      <c r="B87" s="1" t="s">
        <v>24</v>
      </c>
      <c r="C87" s="62" t="n">
        <v>22</v>
      </c>
      <c r="D87" s="63" t="n">
        <v>55067.3256</v>
      </c>
      <c r="E87" s="64" t="n">
        <v>37.8658</v>
      </c>
      <c r="F87" s="64" t="n">
        <v>38.8952</v>
      </c>
      <c r="G87" s="64" t="n">
        <v>39.5523</v>
      </c>
      <c r="H87" s="64" t="n">
        <v>68866.43</v>
      </c>
      <c r="I87" s="64" t="n">
        <v>107.2</v>
      </c>
      <c r="J87" s="65" t="n">
        <f aca="false">H87/3600</f>
        <v>19.1295638888889</v>
      </c>
      <c r="L87" s="63" t="n">
        <v>52879.4896</v>
      </c>
      <c r="M87" s="64" t="n">
        <v>37.8618</v>
      </c>
      <c r="N87" s="64" t="n">
        <v>38.6119</v>
      </c>
      <c r="O87" s="64" t="n">
        <v>39.3522</v>
      </c>
      <c r="P87" s="64" t="n">
        <v>73223.16</v>
      </c>
      <c r="Q87" s="64" t="n">
        <v>123.92</v>
      </c>
      <c r="R87" s="65" t="n">
        <f aca="false">P87/3600</f>
        <v>20.3397666666667</v>
      </c>
      <c r="S87" s="66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9" t="e">
        <f aca="false">bdrateOld($D87:$D90,E87:E90,$L87:$L90,M87:M90)</f>
        <v>#VALUE!</v>
      </c>
      <c r="X87" s="10" t="e">
        <f aca="false">bdrateOld($D87:$D90,F87:F90,$L87:$L90,N87:N90)</f>
        <v>#VALUE!</v>
      </c>
      <c r="Y87" s="11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67" t="n">
        <v>16521.3536</v>
      </c>
      <c r="E88" s="68" t="n">
        <v>34.9893</v>
      </c>
      <c r="F88" s="68" t="n">
        <v>37.1411</v>
      </c>
      <c r="G88" s="68" t="n">
        <v>37.8684</v>
      </c>
      <c r="H88" s="68" t="n">
        <v>51426.67</v>
      </c>
      <c r="I88" s="68" t="n">
        <v>72.86</v>
      </c>
      <c r="J88" s="69" t="n">
        <f aca="false">H88/3600</f>
        <v>14.2851861111111</v>
      </c>
      <c r="L88" s="67" t="n">
        <v>16439.7528</v>
      </c>
      <c r="M88" s="68" t="n">
        <v>34.9842</v>
      </c>
      <c r="N88" s="68" t="n">
        <v>37.1151</v>
      </c>
      <c r="O88" s="68" t="n">
        <v>37.8299</v>
      </c>
      <c r="P88" s="68" t="n">
        <v>55344.53</v>
      </c>
      <c r="Q88" s="68" t="n">
        <v>86.58</v>
      </c>
      <c r="R88" s="69" t="n">
        <f aca="false">P88/3600</f>
        <v>15.3734805555556</v>
      </c>
      <c r="S88" s="66"/>
      <c r="T88" s="33"/>
      <c r="U88" s="52"/>
      <c r="V88" s="52"/>
      <c r="W88" s="33"/>
      <c r="X88" s="52"/>
      <c r="Y88" s="70"/>
    </row>
    <row r="89" customFormat="false" ht="12" hidden="false" customHeight="false" outlineLevel="0" collapsed="false">
      <c r="A89" s="12"/>
      <c r="B89" s="12"/>
      <c r="C89" s="12" t="n">
        <v>32</v>
      </c>
      <c r="D89" s="67" t="n">
        <v>6811.696</v>
      </c>
      <c r="E89" s="68" t="n">
        <v>32.397</v>
      </c>
      <c r="F89" s="68" t="n">
        <v>35.9344</v>
      </c>
      <c r="G89" s="68" t="n">
        <v>36.6114</v>
      </c>
      <c r="H89" s="68" t="n">
        <v>41955.85</v>
      </c>
      <c r="I89" s="68" t="n">
        <v>56.07</v>
      </c>
      <c r="J89" s="69" t="n">
        <f aca="false">H89/3600</f>
        <v>11.6544027777778</v>
      </c>
      <c r="L89" s="67" t="n">
        <v>6708.6096</v>
      </c>
      <c r="M89" s="68" t="n">
        <v>32.3912</v>
      </c>
      <c r="N89" s="68" t="n">
        <v>35.7358</v>
      </c>
      <c r="O89" s="68" t="n">
        <v>36.4018</v>
      </c>
      <c r="P89" s="68" t="n">
        <v>45180.02</v>
      </c>
      <c r="Q89" s="68" t="n">
        <v>68.42</v>
      </c>
      <c r="R89" s="69" t="n">
        <f aca="false">P89/3600</f>
        <v>12.5500055555556</v>
      </c>
      <c r="S89" s="66"/>
      <c r="T89" s="33"/>
      <c r="U89" s="52"/>
      <c r="V89" s="52"/>
      <c r="W89" s="33"/>
      <c r="X89" s="52"/>
      <c r="Y89" s="70"/>
    </row>
    <row r="90" customFormat="false" ht="12.75" hidden="false" customHeight="false" outlineLevel="0" collapsed="false">
      <c r="A90" s="12"/>
      <c r="B90" s="14"/>
      <c r="C90" s="14" t="n">
        <v>37</v>
      </c>
      <c r="D90" s="71" t="n">
        <v>2954.3144</v>
      </c>
      <c r="E90" s="72" t="n">
        <v>29.8943</v>
      </c>
      <c r="F90" s="72" t="n">
        <v>34.6053</v>
      </c>
      <c r="G90" s="72" t="n">
        <v>35.3004</v>
      </c>
      <c r="H90" s="72" t="n">
        <v>35952.29</v>
      </c>
      <c r="I90" s="72" t="n">
        <v>46.11</v>
      </c>
      <c r="J90" s="73" t="n">
        <f aca="false">H90/3600</f>
        <v>9.98674722222222</v>
      </c>
      <c r="L90" s="71" t="n">
        <v>2914.9264</v>
      </c>
      <c r="M90" s="72" t="n">
        <v>29.8879</v>
      </c>
      <c r="N90" s="72" t="n">
        <v>34.3906</v>
      </c>
      <c r="O90" s="72" t="n">
        <v>35.0323</v>
      </c>
      <c r="P90" s="72" t="n">
        <v>38876.74</v>
      </c>
      <c r="Q90" s="72" t="n">
        <v>58.45</v>
      </c>
      <c r="R90" s="73" t="n">
        <f aca="false">P90/3600</f>
        <v>10.7990944444444</v>
      </c>
      <c r="S90" s="66"/>
      <c r="T90" s="37"/>
      <c r="U90" s="58"/>
      <c r="V90" s="58"/>
      <c r="W90" s="37"/>
      <c r="X90" s="58"/>
      <c r="Y90" s="4"/>
    </row>
    <row r="91" customFormat="false" ht="12" hidden="false" customHeight="false" outlineLevel="0" collapsed="false">
      <c r="B91" s="1" t="s">
        <v>64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4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4" t="e">
        <f aca="false">AVERAGE(Y3,Y7,Y11,Y15,Y19,Y23,Y27,Y31)</f>
        <v>#VALUE!</v>
      </c>
    </row>
    <row r="92" customFormat="false" ht="12" hidden="false" customHeight="false" outlineLevel="0" collapsed="false">
      <c r="B92" s="1" t="s">
        <v>66</v>
      </c>
      <c r="T92" s="9" t="e">
        <f aca="false">AVERAGE(T35,T39,T43,T47,T51,T55,T59)</f>
        <v>#VALUE!</v>
      </c>
      <c r="U92" s="10" t="e">
        <f aca="false">AVERAGE(U35,U39,U43,U47,U51,U55,U59)</f>
        <v>#VALUE!</v>
      </c>
      <c r="V92" s="11" t="e">
        <f aca="false">AVERAGE(V35,V39,V43,V47,V51,V55,V59)</f>
        <v>#VALUE!</v>
      </c>
      <c r="W92" s="10" t="e">
        <f aca="false">AVERAGE(W35,W39,W43,W47,W51,W55,W59)</f>
        <v>#VALUE!</v>
      </c>
      <c r="X92" s="10" t="e">
        <f aca="false">AVERAGE(X35,X39,X43,X47,X51,X55,X59)</f>
        <v>#VALUE!</v>
      </c>
      <c r="Y92" s="1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16" t="e">
        <f aca="false">AVERAGE(T63,T67,T71,T75,T79,T83,T87)</f>
        <v>#VALUE!</v>
      </c>
      <c r="U93" s="17" t="e">
        <f aca="false">AVERAGE(U63,U67,U71,U75,U79,U83,U87)</f>
        <v>#VALUE!</v>
      </c>
      <c r="V93" s="18" t="e">
        <f aca="false">AVERAGE(V63,V67,V71,V75,V79,V83,V87)</f>
        <v>#VALUE!</v>
      </c>
      <c r="W93" s="17" t="e">
        <f aca="false">AVERAGE(W63,W67,W71,W75,W79,W83,W87)</f>
        <v>#VALUE!</v>
      </c>
      <c r="X93" s="17" t="e">
        <f aca="false">AVERAGE(X63,X67,X71,X75,X79,X83,X87)</f>
        <v>#VALUE!</v>
      </c>
      <c r="Y93" s="18" t="e">
        <f aca="false">AVERAGE(Y63,Y67,Y71,Y75,Y79,Y83,Y87)</f>
        <v>#VALUE!</v>
      </c>
    </row>
    <row r="94" customFormat="false" ht="12.75" hidden="false" customHeight="false" outlineLevel="0" collapsed="false">
      <c r="A94" s="75"/>
      <c r="B94" s="76" t="s">
        <v>67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7" t="e">
        <f aca="false">AVERAGE(T63:T90)</f>
        <v>#VALUE!</v>
      </c>
      <c r="U94" s="77" t="e">
        <f aca="false">AVERAGE(U63:U90)</f>
        <v>#VALUE!</v>
      </c>
      <c r="V94" s="77" t="e">
        <f aca="false">AVERAGE(V63:V90)</f>
        <v>#VALUE!</v>
      </c>
      <c r="W94" s="77" t="e">
        <f aca="false">AVERAGE(W63:W90)</f>
        <v>#VALUE!</v>
      </c>
      <c r="X94" s="77" t="e">
        <f aca="false">AVERAGE(X63:X90)</f>
        <v>#VALUE!</v>
      </c>
      <c r="Y94" s="77" t="e">
        <f aca="false">AVERAGE(Y63:Y90)</f>
        <v>#VALUE!</v>
      </c>
    </row>
    <row r="95" customFormat="false" ht="12" hidden="false" customHeight="false" outlineLevel="0" collapsed="false">
      <c r="B95" s="1" t="s">
        <v>68</v>
      </c>
      <c r="I95" s="78" t="n">
        <f aca="false">GEOMEAN(I63:I90)</f>
        <v>40.5351041235551</v>
      </c>
      <c r="J95" s="78" t="n">
        <f aca="false">GEOMEAN(J63:J90)</f>
        <v>8.2639355941275</v>
      </c>
      <c r="Q95" s="78" t="n">
        <f aca="false">GEOMEAN(Q63:Q90)</f>
        <v>50.7321936750506</v>
      </c>
      <c r="R95" s="78" t="n">
        <f aca="false">GEOMEAN(R63:R90)</f>
        <v>8.93086751828326</v>
      </c>
    </row>
    <row r="96" customFormat="false" ht="12" hidden="false" customHeight="false" outlineLevel="0" collapsed="false">
      <c r="B96" s="1" t="s">
        <v>69</v>
      </c>
      <c r="Q96" s="79" t="n">
        <f aca="false">Q95/I95</f>
        <v>1.25156194296217</v>
      </c>
      <c r="R96" s="79" t="n">
        <f aca="false">R95/J95</f>
        <v>1.08070391117638</v>
      </c>
    </row>
    <row r="97" customFormat="false" ht="12" hidden="false" customHeight="false" outlineLevel="0" collapsed="false">
      <c r="B97" s="1" t="s">
        <v>70</v>
      </c>
      <c r="I97" s="78" t="n">
        <f aca="false">SUM(I63:I90)/3600</f>
        <v>0.360580555555556</v>
      </c>
      <c r="J97" s="78" t="n">
        <f aca="false">SUM(J63:J90)</f>
        <v>255.143497222222</v>
      </c>
      <c r="Q97" s="78" t="n">
        <f aca="false">SUM(Q63:Q90)/3600</f>
        <v>0.444136111111111</v>
      </c>
      <c r="R97" s="78" t="n">
        <f aca="false">SUM(R63:R90)</f>
        <v>274.887702777778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844">
      <formula>0.03</formula>
    </cfRule>
    <cfRule type="cellIs" priority="3" operator="lessThan" aboveAverage="0" equalAverage="0" bottom="0" percent="0" rank="0" text="" dxfId="845">
      <formula>-0.03</formula>
    </cfRule>
  </conditionalFormatting>
  <conditionalFormatting sqref="W3">
    <cfRule type="cellIs" priority="4" operator="greaterThan" aboveAverage="0" equalAverage="0" bottom="0" percent="0" rank="0" text="" dxfId="846">
      <formula>0.03</formula>
    </cfRule>
    <cfRule type="cellIs" priority="5" operator="lessThan" aboveAverage="0" equalAverage="0" bottom="0" percent="0" rank="0" text="" dxfId="847">
      <formula>-0.03</formula>
    </cfRule>
  </conditionalFormatting>
  <conditionalFormatting sqref="X3">
    <cfRule type="cellIs" priority="6" operator="greaterThan" aboveAverage="0" equalAverage="0" bottom="0" percent="0" rank="0" text="" dxfId="848">
      <formula>0.03</formula>
    </cfRule>
    <cfRule type="cellIs" priority="7" operator="lessThan" aboveAverage="0" equalAverage="0" bottom="0" percent="0" rank="0" text="" dxfId="849">
      <formula>-0.03</formula>
    </cfRule>
  </conditionalFormatting>
  <conditionalFormatting sqref="Y3">
    <cfRule type="cellIs" priority="8" operator="greaterThan" aboveAverage="0" equalAverage="0" bottom="0" percent="0" rank="0" text="" dxfId="850">
      <formula>0.03</formula>
    </cfRule>
    <cfRule type="cellIs" priority="9" operator="lessThan" aboveAverage="0" equalAverage="0" bottom="0" percent="0" rank="0" text="" dxfId="851">
      <formula>-0.03</formula>
    </cfRule>
  </conditionalFormatting>
  <conditionalFormatting sqref="W19">
    <cfRule type="cellIs" priority="10" operator="greaterThan" aboveAverage="0" equalAverage="0" bottom="0" percent="0" rank="0" text="" dxfId="852">
      <formula>0.03</formula>
    </cfRule>
    <cfRule type="cellIs" priority="11" operator="lessThan" aboveAverage="0" equalAverage="0" bottom="0" percent="0" rank="0" text="" dxfId="853">
      <formula>-0.03</formula>
    </cfRule>
  </conditionalFormatting>
  <conditionalFormatting sqref="X19">
    <cfRule type="cellIs" priority="12" operator="greaterThan" aboveAverage="0" equalAverage="0" bottom="0" percent="0" rank="0" text="" dxfId="854">
      <formula>0.03</formula>
    </cfRule>
    <cfRule type="cellIs" priority="13" operator="lessThan" aboveAverage="0" equalAverage="0" bottom="0" percent="0" rank="0" text="" dxfId="855">
      <formula>-0.03</formula>
    </cfRule>
  </conditionalFormatting>
  <conditionalFormatting sqref="Y19">
    <cfRule type="cellIs" priority="14" operator="greaterThan" aboveAverage="0" equalAverage="0" bottom="0" percent="0" rank="0" text="" dxfId="856">
      <formula>0.03</formula>
    </cfRule>
    <cfRule type="cellIs" priority="15" operator="lessThan" aboveAverage="0" equalAverage="0" bottom="0" percent="0" rank="0" text="" dxfId="857">
      <formula>-0.03</formula>
    </cfRule>
  </conditionalFormatting>
  <conditionalFormatting sqref="W23">
    <cfRule type="cellIs" priority="16" operator="greaterThan" aboveAverage="0" equalAverage="0" bottom="0" percent="0" rank="0" text="" dxfId="858">
      <formula>0.03</formula>
    </cfRule>
    <cfRule type="cellIs" priority="17" operator="lessThan" aboveAverage="0" equalAverage="0" bottom="0" percent="0" rank="0" text="" dxfId="859">
      <formula>-0.03</formula>
    </cfRule>
  </conditionalFormatting>
  <conditionalFormatting sqref="X23">
    <cfRule type="cellIs" priority="18" operator="greaterThan" aboveAverage="0" equalAverage="0" bottom="0" percent="0" rank="0" text="" dxfId="860">
      <formula>0.03</formula>
    </cfRule>
    <cfRule type="cellIs" priority="19" operator="lessThan" aboveAverage="0" equalAverage="0" bottom="0" percent="0" rank="0" text="" dxfId="861">
      <formula>-0.03</formula>
    </cfRule>
  </conditionalFormatting>
  <conditionalFormatting sqref="Y23">
    <cfRule type="cellIs" priority="20" operator="greaterThan" aboveAverage="0" equalAverage="0" bottom="0" percent="0" rank="0" text="" dxfId="862">
      <formula>0.03</formula>
    </cfRule>
    <cfRule type="cellIs" priority="21" operator="lessThan" aboveAverage="0" equalAverage="0" bottom="0" percent="0" rank="0" text="" dxfId="863">
      <formula>-0.03</formula>
    </cfRule>
  </conditionalFormatting>
  <conditionalFormatting sqref="W27">
    <cfRule type="cellIs" priority="22" operator="greaterThan" aboveAverage="0" equalAverage="0" bottom="0" percent="0" rank="0" text="" dxfId="864">
      <formula>0.03</formula>
    </cfRule>
    <cfRule type="cellIs" priority="23" operator="lessThan" aboveAverage="0" equalAverage="0" bottom="0" percent="0" rank="0" text="" dxfId="865">
      <formula>-0.03</formula>
    </cfRule>
  </conditionalFormatting>
  <conditionalFormatting sqref="X27">
    <cfRule type="cellIs" priority="24" operator="greaterThan" aboveAverage="0" equalAverage="0" bottom="0" percent="0" rank="0" text="" dxfId="866">
      <formula>0.03</formula>
    </cfRule>
    <cfRule type="cellIs" priority="25" operator="lessThan" aboveAverage="0" equalAverage="0" bottom="0" percent="0" rank="0" text="" dxfId="867">
      <formula>-0.03</formula>
    </cfRule>
  </conditionalFormatting>
  <conditionalFormatting sqref="Y27">
    <cfRule type="cellIs" priority="26" operator="greaterThan" aboveAverage="0" equalAverage="0" bottom="0" percent="0" rank="0" text="" dxfId="868">
      <formula>0.03</formula>
    </cfRule>
    <cfRule type="cellIs" priority="27" operator="lessThan" aboveAverage="0" equalAverage="0" bottom="0" percent="0" rank="0" text="" dxfId="869">
      <formula>-0.03</formula>
    </cfRule>
  </conditionalFormatting>
  <conditionalFormatting sqref="W31">
    <cfRule type="cellIs" priority="28" operator="greaterThan" aboveAverage="0" equalAverage="0" bottom="0" percent="0" rank="0" text="" dxfId="870">
      <formula>0.03</formula>
    </cfRule>
    <cfRule type="cellIs" priority="29" operator="lessThan" aboveAverage="0" equalAverage="0" bottom="0" percent="0" rank="0" text="" dxfId="871">
      <formula>-0.03</formula>
    </cfRule>
  </conditionalFormatting>
  <conditionalFormatting sqref="X31">
    <cfRule type="cellIs" priority="30" operator="greaterThan" aboveAverage="0" equalAverage="0" bottom="0" percent="0" rank="0" text="" dxfId="872">
      <formula>0.03</formula>
    </cfRule>
    <cfRule type="cellIs" priority="31" operator="lessThan" aboveAverage="0" equalAverage="0" bottom="0" percent="0" rank="0" text="" dxfId="873">
      <formula>-0.03</formula>
    </cfRule>
  </conditionalFormatting>
  <conditionalFormatting sqref="Y31">
    <cfRule type="cellIs" priority="32" operator="greaterThan" aboveAverage="0" equalAverage="0" bottom="0" percent="0" rank="0" text="" dxfId="874">
      <formula>0.03</formula>
    </cfRule>
    <cfRule type="cellIs" priority="33" operator="lessThan" aboveAverage="0" equalAverage="0" bottom="0" percent="0" rank="0" text="" dxfId="875">
      <formula>-0.03</formula>
    </cfRule>
  </conditionalFormatting>
  <conditionalFormatting sqref="W6:X6">
    <cfRule type="cellIs" priority="34" operator="greaterThan" aboveAverage="0" equalAverage="0" bottom="0" percent="0" rank="0" text="" dxfId="876">
      <formula>0.03</formula>
    </cfRule>
    <cfRule type="cellIs" priority="35" operator="lessThan" aboveAverage="0" equalAverage="0" bottom="0" percent="0" rank="0" text="" dxfId="877">
      <formula>-0.03</formula>
    </cfRule>
  </conditionalFormatting>
  <conditionalFormatting sqref="W22:X22">
    <cfRule type="cellIs" priority="36" operator="greaterThan" aboveAverage="0" equalAverage="0" bottom="0" percent="0" rank="0" text="" dxfId="878">
      <formula>0.03</formula>
    </cfRule>
    <cfRule type="cellIs" priority="37" operator="lessThan" aboveAverage="0" equalAverage="0" bottom="0" percent="0" rank="0" text="" dxfId="879">
      <formula>-0.03</formula>
    </cfRule>
  </conditionalFormatting>
  <conditionalFormatting sqref="W26:X26">
    <cfRule type="cellIs" priority="38" operator="greaterThan" aboveAverage="0" equalAverage="0" bottom="0" percent="0" rank="0" text="" dxfId="880">
      <formula>0.03</formula>
    </cfRule>
    <cfRule type="cellIs" priority="39" operator="lessThan" aboveAverage="0" equalAverage="0" bottom="0" percent="0" rank="0" text="" dxfId="881">
      <formula>-0.03</formula>
    </cfRule>
  </conditionalFormatting>
  <conditionalFormatting sqref="W30:X30">
    <cfRule type="cellIs" priority="40" operator="greaterThan" aboveAverage="0" equalAverage="0" bottom="0" percent="0" rank="0" text="" dxfId="882">
      <formula>0.03</formula>
    </cfRule>
    <cfRule type="cellIs" priority="41" operator="lessThan" aboveAverage="0" equalAverage="0" bottom="0" percent="0" rank="0" text="" dxfId="883">
      <formula>-0.03</formula>
    </cfRule>
  </conditionalFormatting>
  <conditionalFormatting sqref="W34:X34">
    <cfRule type="cellIs" priority="42" operator="greaterThan" aboveAverage="0" equalAverage="0" bottom="0" percent="0" rank="0" text="" dxfId="884">
      <formula>0.03</formula>
    </cfRule>
    <cfRule type="cellIs" priority="43" operator="lessThan" aboveAverage="0" equalAverage="0" bottom="0" percent="0" rank="0" text="" dxfId="885">
      <formula>-0.03</formula>
    </cfRule>
  </conditionalFormatting>
  <conditionalFormatting sqref="T7:V18">
    <cfRule type="cellIs" priority="44" operator="greaterThan" aboveAverage="0" equalAverage="0" bottom="0" percent="0" rank="0" text="" dxfId="886">
      <formula>0.03</formula>
    </cfRule>
    <cfRule type="cellIs" priority="45" operator="lessThan" aboveAverage="0" equalAverage="0" bottom="0" percent="0" rank="0" text="" dxfId="887">
      <formula>-0.03</formula>
    </cfRule>
  </conditionalFormatting>
  <conditionalFormatting sqref="W7">
    <cfRule type="cellIs" priority="46" operator="greaterThan" aboveAverage="0" equalAverage="0" bottom="0" percent="0" rank="0" text="" dxfId="888">
      <formula>0.03</formula>
    </cfRule>
    <cfRule type="cellIs" priority="47" operator="lessThan" aboveAverage="0" equalAverage="0" bottom="0" percent="0" rank="0" text="" dxfId="889">
      <formula>-0.03</formula>
    </cfRule>
  </conditionalFormatting>
  <conditionalFormatting sqref="X7">
    <cfRule type="cellIs" priority="48" operator="greaterThan" aboveAverage="0" equalAverage="0" bottom="0" percent="0" rank="0" text="" dxfId="890">
      <formula>0.03</formula>
    </cfRule>
    <cfRule type="cellIs" priority="49" operator="lessThan" aboveAverage="0" equalAverage="0" bottom="0" percent="0" rank="0" text="" dxfId="891">
      <formula>-0.03</formula>
    </cfRule>
  </conditionalFormatting>
  <conditionalFormatting sqref="Y7">
    <cfRule type="cellIs" priority="50" operator="greaterThan" aboveAverage="0" equalAverage="0" bottom="0" percent="0" rank="0" text="" dxfId="892">
      <formula>0.03</formula>
    </cfRule>
    <cfRule type="cellIs" priority="51" operator="lessThan" aboveAverage="0" equalAverage="0" bottom="0" percent="0" rank="0" text="" dxfId="893">
      <formula>-0.03</formula>
    </cfRule>
  </conditionalFormatting>
  <conditionalFormatting sqref="W11">
    <cfRule type="cellIs" priority="52" operator="greaterThan" aboveAverage="0" equalAverage="0" bottom="0" percent="0" rank="0" text="" dxfId="894">
      <formula>0.03</formula>
    </cfRule>
    <cfRule type="cellIs" priority="53" operator="lessThan" aboveAverage="0" equalAverage="0" bottom="0" percent="0" rank="0" text="" dxfId="895">
      <formula>-0.03</formula>
    </cfRule>
  </conditionalFormatting>
  <conditionalFormatting sqref="X11">
    <cfRule type="cellIs" priority="54" operator="greaterThan" aboveAverage="0" equalAverage="0" bottom="0" percent="0" rank="0" text="" dxfId="896">
      <formula>0.03</formula>
    </cfRule>
    <cfRule type="cellIs" priority="55" operator="lessThan" aboveAverage="0" equalAverage="0" bottom="0" percent="0" rank="0" text="" dxfId="897">
      <formula>-0.03</formula>
    </cfRule>
  </conditionalFormatting>
  <conditionalFormatting sqref="Y11">
    <cfRule type="cellIs" priority="56" operator="greaterThan" aboveAverage="0" equalAverage="0" bottom="0" percent="0" rank="0" text="" dxfId="898">
      <formula>0.03</formula>
    </cfRule>
    <cfRule type="cellIs" priority="57" operator="lessThan" aboveAverage="0" equalAverage="0" bottom="0" percent="0" rank="0" text="" dxfId="899">
      <formula>-0.03</formula>
    </cfRule>
  </conditionalFormatting>
  <conditionalFormatting sqref="W15">
    <cfRule type="cellIs" priority="58" operator="greaterThan" aboveAverage="0" equalAverage="0" bottom="0" percent="0" rank="0" text="" dxfId="900">
      <formula>0.03</formula>
    </cfRule>
    <cfRule type="cellIs" priority="59" operator="lessThan" aboveAverage="0" equalAverage="0" bottom="0" percent="0" rank="0" text="" dxfId="901">
      <formula>-0.03</formula>
    </cfRule>
  </conditionalFormatting>
  <conditionalFormatting sqref="X15">
    <cfRule type="cellIs" priority="60" operator="greaterThan" aboveAverage="0" equalAverage="0" bottom="0" percent="0" rank="0" text="" dxfId="902">
      <formula>0.03</formula>
    </cfRule>
    <cfRule type="cellIs" priority="61" operator="lessThan" aboveAverage="0" equalAverage="0" bottom="0" percent="0" rank="0" text="" dxfId="903">
      <formula>-0.03</formula>
    </cfRule>
  </conditionalFormatting>
  <conditionalFormatting sqref="Y15">
    <cfRule type="cellIs" priority="62" operator="greaterThan" aboveAverage="0" equalAverage="0" bottom="0" percent="0" rank="0" text="" dxfId="904">
      <formula>0.03</formula>
    </cfRule>
    <cfRule type="cellIs" priority="63" operator="lessThan" aboveAverage="0" equalAverage="0" bottom="0" percent="0" rank="0" text="" dxfId="905">
      <formula>-0.03</formula>
    </cfRule>
  </conditionalFormatting>
  <conditionalFormatting sqref="W10:X10">
    <cfRule type="cellIs" priority="64" operator="greaterThan" aboveAverage="0" equalAverage="0" bottom="0" percent="0" rank="0" text="" dxfId="906">
      <formula>0.03</formula>
    </cfRule>
    <cfRule type="cellIs" priority="65" operator="lessThan" aboveAverage="0" equalAverage="0" bottom="0" percent="0" rank="0" text="" dxfId="907">
      <formula>-0.03</formula>
    </cfRule>
  </conditionalFormatting>
  <conditionalFormatting sqref="W14:X14">
    <cfRule type="cellIs" priority="66" operator="greaterThan" aboveAverage="0" equalAverage="0" bottom="0" percent="0" rank="0" text="" dxfId="908">
      <formula>0.03</formula>
    </cfRule>
    <cfRule type="cellIs" priority="67" operator="lessThan" aboveAverage="0" equalAverage="0" bottom="0" percent="0" rank="0" text="" dxfId="909">
      <formula>-0.03</formula>
    </cfRule>
  </conditionalFormatting>
  <conditionalFormatting sqref="W18:X18">
    <cfRule type="cellIs" priority="68" operator="greaterThan" aboveAverage="0" equalAverage="0" bottom="0" percent="0" rank="0" text="" dxfId="910">
      <formula>0.03</formula>
    </cfRule>
    <cfRule type="cellIs" priority="69" operator="lessThan" aboveAverage="0" equalAverage="0" bottom="0" percent="0" rank="0" text="" dxfId="911">
      <formula>-0.03</formula>
    </cfRule>
  </conditionalFormatting>
  <conditionalFormatting sqref="T35:V38 T51:V62">
    <cfRule type="cellIs" priority="70" operator="greaterThan" aboveAverage="0" equalAverage="0" bottom="0" percent="0" rank="0" text="" dxfId="912">
      <formula>0.03</formula>
    </cfRule>
    <cfRule type="cellIs" priority="71" operator="lessThan" aboveAverage="0" equalAverage="0" bottom="0" percent="0" rank="0" text="" dxfId="913">
      <formula>-0.03</formula>
    </cfRule>
  </conditionalFormatting>
  <conditionalFormatting sqref="W35">
    <cfRule type="cellIs" priority="72" operator="greaterThan" aboveAverage="0" equalAverage="0" bottom="0" percent="0" rank="0" text="" dxfId="914">
      <formula>0.03</formula>
    </cfRule>
    <cfRule type="cellIs" priority="73" operator="lessThan" aboveAverage="0" equalAverage="0" bottom="0" percent="0" rank="0" text="" dxfId="915">
      <formula>-0.03</formula>
    </cfRule>
  </conditionalFormatting>
  <conditionalFormatting sqref="X35">
    <cfRule type="cellIs" priority="74" operator="greaterThan" aboveAverage="0" equalAverage="0" bottom="0" percent="0" rank="0" text="" dxfId="916">
      <formula>0.03</formula>
    </cfRule>
    <cfRule type="cellIs" priority="75" operator="lessThan" aboveAverage="0" equalAverage="0" bottom="0" percent="0" rank="0" text="" dxfId="917">
      <formula>-0.03</formula>
    </cfRule>
  </conditionalFormatting>
  <conditionalFormatting sqref="Y35">
    <cfRule type="cellIs" priority="76" operator="greaterThan" aboveAverage="0" equalAverage="0" bottom="0" percent="0" rank="0" text="" dxfId="918">
      <formula>0.03</formula>
    </cfRule>
    <cfRule type="cellIs" priority="77" operator="lessThan" aboveAverage="0" equalAverage="0" bottom="0" percent="0" rank="0" text="" dxfId="919">
      <formula>-0.03</formula>
    </cfRule>
  </conditionalFormatting>
  <conditionalFormatting sqref="W51">
    <cfRule type="cellIs" priority="78" operator="greaterThan" aboveAverage="0" equalAverage="0" bottom="0" percent="0" rank="0" text="" dxfId="920">
      <formula>0.03</formula>
    </cfRule>
    <cfRule type="cellIs" priority="79" operator="lessThan" aboveAverage="0" equalAverage="0" bottom="0" percent="0" rank="0" text="" dxfId="921">
      <formula>-0.03</formula>
    </cfRule>
  </conditionalFormatting>
  <conditionalFormatting sqref="X51">
    <cfRule type="cellIs" priority="80" operator="greaterThan" aboveAverage="0" equalAverage="0" bottom="0" percent="0" rank="0" text="" dxfId="922">
      <formula>0.03</formula>
    </cfRule>
    <cfRule type="cellIs" priority="81" operator="lessThan" aboveAverage="0" equalAverage="0" bottom="0" percent="0" rank="0" text="" dxfId="923">
      <formula>-0.03</formula>
    </cfRule>
  </conditionalFormatting>
  <conditionalFormatting sqref="Y51">
    <cfRule type="cellIs" priority="82" operator="greaterThan" aboveAverage="0" equalAverage="0" bottom="0" percent="0" rank="0" text="" dxfId="924">
      <formula>0.03</formula>
    </cfRule>
    <cfRule type="cellIs" priority="83" operator="lessThan" aboveAverage="0" equalAverage="0" bottom="0" percent="0" rank="0" text="" dxfId="925">
      <formula>-0.03</formula>
    </cfRule>
  </conditionalFormatting>
  <conditionalFormatting sqref="W55">
    <cfRule type="cellIs" priority="84" operator="greaterThan" aboveAverage="0" equalAverage="0" bottom="0" percent="0" rank="0" text="" dxfId="926">
      <formula>0.03</formula>
    </cfRule>
    <cfRule type="cellIs" priority="85" operator="lessThan" aboveAverage="0" equalAverage="0" bottom="0" percent="0" rank="0" text="" dxfId="927">
      <formula>-0.03</formula>
    </cfRule>
  </conditionalFormatting>
  <conditionalFormatting sqref="X55">
    <cfRule type="cellIs" priority="86" operator="greaterThan" aboveAverage="0" equalAverage="0" bottom="0" percent="0" rank="0" text="" dxfId="928">
      <formula>0.03</formula>
    </cfRule>
    <cfRule type="cellIs" priority="87" operator="lessThan" aboveAverage="0" equalAverage="0" bottom="0" percent="0" rank="0" text="" dxfId="929">
      <formula>-0.03</formula>
    </cfRule>
  </conditionalFormatting>
  <conditionalFormatting sqref="Y55">
    <cfRule type="cellIs" priority="88" operator="greaterThan" aboveAverage="0" equalAverage="0" bottom="0" percent="0" rank="0" text="" dxfId="930">
      <formula>0.03</formula>
    </cfRule>
    <cfRule type="cellIs" priority="89" operator="lessThan" aboveAverage="0" equalAverage="0" bottom="0" percent="0" rank="0" text="" dxfId="931">
      <formula>-0.03</formula>
    </cfRule>
  </conditionalFormatting>
  <conditionalFormatting sqref="W59">
    <cfRule type="cellIs" priority="90" operator="greaterThan" aboveAverage="0" equalAverage="0" bottom="0" percent="0" rank="0" text="" dxfId="932">
      <formula>0.03</formula>
    </cfRule>
    <cfRule type="cellIs" priority="91" operator="lessThan" aboveAverage="0" equalAverage="0" bottom="0" percent="0" rank="0" text="" dxfId="933">
      <formula>-0.03</formula>
    </cfRule>
  </conditionalFormatting>
  <conditionalFormatting sqref="X59">
    <cfRule type="cellIs" priority="92" operator="greaterThan" aboveAverage="0" equalAverage="0" bottom="0" percent="0" rank="0" text="" dxfId="934">
      <formula>0.03</formula>
    </cfRule>
    <cfRule type="cellIs" priority="93" operator="lessThan" aboveAverage="0" equalAverage="0" bottom="0" percent="0" rank="0" text="" dxfId="935">
      <formula>-0.03</formula>
    </cfRule>
  </conditionalFormatting>
  <conditionalFormatting sqref="Y59">
    <cfRule type="cellIs" priority="94" operator="greaterThan" aboveAverage="0" equalAverage="0" bottom="0" percent="0" rank="0" text="" dxfId="936">
      <formula>0.03</formula>
    </cfRule>
    <cfRule type="cellIs" priority="95" operator="lessThan" aboveAverage="0" equalAverage="0" bottom="0" percent="0" rank="0" text="" dxfId="937">
      <formula>-0.03</formula>
    </cfRule>
  </conditionalFormatting>
  <conditionalFormatting sqref="W38:X38">
    <cfRule type="cellIs" priority="96" operator="greaterThan" aboveAverage="0" equalAverage="0" bottom="0" percent="0" rank="0" text="" dxfId="938">
      <formula>0.03</formula>
    </cfRule>
    <cfRule type="cellIs" priority="97" operator="lessThan" aboveAverage="0" equalAverage="0" bottom="0" percent="0" rank="0" text="" dxfId="939">
      <formula>-0.03</formula>
    </cfRule>
  </conditionalFormatting>
  <conditionalFormatting sqref="W54:X54">
    <cfRule type="cellIs" priority="98" operator="greaterThan" aboveAverage="0" equalAverage="0" bottom="0" percent="0" rank="0" text="" dxfId="940">
      <formula>0.03</formula>
    </cfRule>
    <cfRule type="cellIs" priority="99" operator="lessThan" aboveAverage="0" equalAverage="0" bottom="0" percent="0" rank="0" text="" dxfId="941">
      <formula>-0.03</formula>
    </cfRule>
  </conditionalFormatting>
  <conditionalFormatting sqref="W58:X58">
    <cfRule type="cellIs" priority="100" operator="greaterThan" aboveAverage="0" equalAverage="0" bottom="0" percent="0" rank="0" text="" dxfId="942">
      <formula>0.03</formula>
    </cfRule>
    <cfRule type="cellIs" priority="101" operator="lessThan" aboveAverage="0" equalAverage="0" bottom="0" percent="0" rank="0" text="" dxfId="943">
      <formula>-0.03</formula>
    </cfRule>
  </conditionalFormatting>
  <conditionalFormatting sqref="W62:X62">
    <cfRule type="cellIs" priority="102" operator="greaterThan" aboveAverage="0" equalAverage="0" bottom="0" percent="0" rank="0" text="" dxfId="944">
      <formula>0.03</formula>
    </cfRule>
    <cfRule type="cellIs" priority="103" operator="lessThan" aboveAverage="0" equalAverage="0" bottom="0" percent="0" rank="0" text="" dxfId="945">
      <formula>-0.03</formula>
    </cfRule>
  </conditionalFormatting>
  <conditionalFormatting sqref="T39:V50">
    <cfRule type="cellIs" priority="104" operator="greaterThan" aboveAverage="0" equalAverage="0" bottom="0" percent="0" rank="0" text="" dxfId="946">
      <formula>0.03</formula>
    </cfRule>
    <cfRule type="cellIs" priority="105" operator="lessThan" aboveAverage="0" equalAverage="0" bottom="0" percent="0" rank="0" text="" dxfId="947">
      <formula>-0.03</formula>
    </cfRule>
  </conditionalFormatting>
  <conditionalFormatting sqref="W39">
    <cfRule type="cellIs" priority="106" operator="greaterThan" aboveAverage="0" equalAverage="0" bottom="0" percent="0" rank="0" text="" dxfId="948">
      <formula>0.03</formula>
    </cfRule>
    <cfRule type="cellIs" priority="107" operator="lessThan" aboveAverage="0" equalAverage="0" bottom="0" percent="0" rank="0" text="" dxfId="949">
      <formula>-0.03</formula>
    </cfRule>
  </conditionalFormatting>
  <conditionalFormatting sqref="X39">
    <cfRule type="cellIs" priority="108" operator="greaterThan" aboveAverage="0" equalAverage="0" bottom="0" percent="0" rank="0" text="" dxfId="950">
      <formula>0.03</formula>
    </cfRule>
    <cfRule type="cellIs" priority="109" operator="lessThan" aboveAverage="0" equalAverage="0" bottom="0" percent="0" rank="0" text="" dxfId="951">
      <formula>-0.03</formula>
    </cfRule>
  </conditionalFormatting>
  <conditionalFormatting sqref="Y39">
    <cfRule type="cellIs" priority="110" operator="greaterThan" aboveAverage="0" equalAverage="0" bottom="0" percent="0" rank="0" text="" dxfId="952">
      <formula>0.03</formula>
    </cfRule>
    <cfRule type="cellIs" priority="111" operator="lessThan" aboveAverage="0" equalAverage="0" bottom="0" percent="0" rank="0" text="" dxfId="953">
      <formula>-0.03</formula>
    </cfRule>
  </conditionalFormatting>
  <conditionalFormatting sqref="W43">
    <cfRule type="cellIs" priority="112" operator="greaterThan" aboveAverage="0" equalAverage="0" bottom="0" percent="0" rank="0" text="" dxfId="954">
      <formula>0.03</formula>
    </cfRule>
    <cfRule type="cellIs" priority="113" operator="lessThan" aboveAverage="0" equalAverage="0" bottom="0" percent="0" rank="0" text="" dxfId="955">
      <formula>-0.03</formula>
    </cfRule>
  </conditionalFormatting>
  <conditionalFormatting sqref="X43">
    <cfRule type="cellIs" priority="114" operator="greaterThan" aboveAverage="0" equalAverage="0" bottom="0" percent="0" rank="0" text="" dxfId="956">
      <formula>0.03</formula>
    </cfRule>
    <cfRule type="cellIs" priority="115" operator="lessThan" aboveAverage="0" equalAverage="0" bottom="0" percent="0" rank="0" text="" dxfId="957">
      <formula>-0.03</formula>
    </cfRule>
  </conditionalFormatting>
  <conditionalFormatting sqref="Y43">
    <cfRule type="cellIs" priority="116" operator="greaterThan" aboveAverage="0" equalAverage="0" bottom="0" percent="0" rank="0" text="" dxfId="958">
      <formula>0.03</formula>
    </cfRule>
    <cfRule type="cellIs" priority="117" operator="lessThan" aboveAverage="0" equalAverage="0" bottom="0" percent="0" rank="0" text="" dxfId="959">
      <formula>-0.03</formula>
    </cfRule>
  </conditionalFormatting>
  <conditionalFormatting sqref="W47">
    <cfRule type="cellIs" priority="118" operator="greaterThan" aboveAverage="0" equalAverage="0" bottom="0" percent="0" rank="0" text="" dxfId="960">
      <formula>0.03</formula>
    </cfRule>
    <cfRule type="cellIs" priority="119" operator="lessThan" aboveAverage="0" equalAverage="0" bottom="0" percent="0" rank="0" text="" dxfId="961">
      <formula>-0.03</formula>
    </cfRule>
  </conditionalFormatting>
  <conditionalFormatting sqref="X47">
    <cfRule type="cellIs" priority="120" operator="greaterThan" aboveAverage="0" equalAverage="0" bottom="0" percent="0" rank="0" text="" dxfId="962">
      <formula>0.03</formula>
    </cfRule>
    <cfRule type="cellIs" priority="121" operator="lessThan" aboveAverage="0" equalAverage="0" bottom="0" percent="0" rank="0" text="" dxfId="963">
      <formula>-0.03</formula>
    </cfRule>
  </conditionalFormatting>
  <conditionalFormatting sqref="Y47">
    <cfRule type="cellIs" priority="122" operator="greaterThan" aboveAverage="0" equalAverage="0" bottom="0" percent="0" rank="0" text="" dxfId="964">
      <formula>0.03</formula>
    </cfRule>
    <cfRule type="cellIs" priority="123" operator="lessThan" aboveAverage="0" equalAverage="0" bottom="0" percent="0" rank="0" text="" dxfId="965">
      <formula>-0.03</formula>
    </cfRule>
  </conditionalFormatting>
  <conditionalFormatting sqref="W42:X42">
    <cfRule type="cellIs" priority="124" operator="greaterThan" aboveAverage="0" equalAverage="0" bottom="0" percent="0" rank="0" text="" dxfId="966">
      <formula>0.03</formula>
    </cfRule>
    <cfRule type="cellIs" priority="125" operator="lessThan" aboveAverage="0" equalAverage="0" bottom="0" percent="0" rank="0" text="" dxfId="967">
      <formula>-0.03</formula>
    </cfRule>
  </conditionalFormatting>
  <conditionalFormatting sqref="W46:X46">
    <cfRule type="cellIs" priority="126" operator="greaterThan" aboveAverage="0" equalAverage="0" bottom="0" percent="0" rank="0" text="" dxfId="968">
      <formula>0.03</formula>
    </cfRule>
    <cfRule type="cellIs" priority="127" operator="lessThan" aboveAverage="0" equalAverage="0" bottom="0" percent="0" rank="0" text="" dxfId="969">
      <formula>-0.03</formula>
    </cfRule>
  </conditionalFormatting>
  <conditionalFormatting sqref="W50:X50">
    <cfRule type="cellIs" priority="128" operator="greaterThan" aboveAverage="0" equalAverage="0" bottom="0" percent="0" rank="0" text="" dxfId="970">
      <formula>0.03</formula>
    </cfRule>
    <cfRule type="cellIs" priority="129" operator="lessThan" aboveAverage="0" equalAverage="0" bottom="0" percent="0" rank="0" text="" dxfId="971">
      <formula>-0.03</formula>
    </cfRule>
  </conditionalFormatting>
  <conditionalFormatting sqref="T63:V66 T79:V90">
    <cfRule type="cellIs" priority="130" operator="greaterThan" aboveAverage="0" equalAverage="0" bottom="0" percent="0" rank="0" text="" dxfId="972">
      <formula>0.03</formula>
    </cfRule>
    <cfRule type="cellIs" priority="131" operator="lessThan" aboveAverage="0" equalAverage="0" bottom="0" percent="0" rank="0" text="" dxfId="973">
      <formula>-0.03</formula>
    </cfRule>
  </conditionalFormatting>
  <conditionalFormatting sqref="W63">
    <cfRule type="cellIs" priority="132" operator="greaterThan" aboveAverage="0" equalAverage="0" bottom="0" percent="0" rank="0" text="" dxfId="974">
      <formula>0.03</formula>
    </cfRule>
    <cfRule type="cellIs" priority="133" operator="lessThan" aboveAverage="0" equalAverage="0" bottom="0" percent="0" rank="0" text="" dxfId="975">
      <formula>-0.03</formula>
    </cfRule>
  </conditionalFormatting>
  <conditionalFormatting sqref="X63">
    <cfRule type="cellIs" priority="134" operator="greaterThan" aboveAverage="0" equalAverage="0" bottom="0" percent="0" rank="0" text="" dxfId="976">
      <formula>0.03</formula>
    </cfRule>
    <cfRule type="cellIs" priority="135" operator="lessThan" aboveAverage="0" equalAverage="0" bottom="0" percent="0" rank="0" text="" dxfId="977">
      <formula>-0.03</formula>
    </cfRule>
  </conditionalFormatting>
  <conditionalFormatting sqref="Y63">
    <cfRule type="cellIs" priority="136" operator="greaterThan" aboveAverage="0" equalAverage="0" bottom="0" percent="0" rank="0" text="" dxfId="978">
      <formula>0.03</formula>
    </cfRule>
    <cfRule type="cellIs" priority="137" operator="lessThan" aboveAverage="0" equalAverage="0" bottom="0" percent="0" rank="0" text="" dxfId="979">
      <formula>-0.03</formula>
    </cfRule>
  </conditionalFormatting>
  <conditionalFormatting sqref="W79">
    <cfRule type="cellIs" priority="138" operator="greaterThan" aboveAverage="0" equalAverage="0" bottom="0" percent="0" rank="0" text="" dxfId="980">
      <formula>0.03</formula>
    </cfRule>
    <cfRule type="cellIs" priority="139" operator="lessThan" aboveAverage="0" equalAverage="0" bottom="0" percent="0" rank="0" text="" dxfId="981">
      <formula>-0.03</formula>
    </cfRule>
  </conditionalFormatting>
  <conditionalFormatting sqref="X79">
    <cfRule type="cellIs" priority="140" operator="greaterThan" aboveAverage="0" equalAverage="0" bottom="0" percent="0" rank="0" text="" dxfId="982">
      <formula>0.03</formula>
    </cfRule>
    <cfRule type="cellIs" priority="141" operator="lessThan" aboveAverage="0" equalAverage="0" bottom="0" percent="0" rank="0" text="" dxfId="983">
      <formula>-0.03</formula>
    </cfRule>
  </conditionalFormatting>
  <conditionalFormatting sqref="Y79">
    <cfRule type="cellIs" priority="142" operator="greaterThan" aboveAverage="0" equalAverage="0" bottom="0" percent="0" rank="0" text="" dxfId="984">
      <formula>0.03</formula>
    </cfRule>
    <cfRule type="cellIs" priority="143" operator="lessThan" aboveAverage="0" equalAverage="0" bottom="0" percent="0" rank="0" text="" dxfId="985">
      <formula>-0.03</formula>
    </cfRule>
  </conditionalFormatting>
  <conditionalFormatting sqref="W83">
    <cfRule type="cellIs" priority="144" operator="greaterThan" aboveAverage="0" equalAverage="0" bottom="0" percent="0" rank="0" text="" dxfId="986">
      <formula>0.03</formula>
    </cfRule>
    <cfRule type="cellIs" priority="145" operator="lessThan" aboveAverage="0" equalAverage="0" bottom="0" percent="0" rank="0" text="" dxfId="987">
      <formula>-0.03</formula>
    </cfRule>
  </conditionalFormatting>
  <conditionalFormatting sqref="X83">
    <cfRule type="cellIs" priority="146" operator="greaterThan" aboveAverage="0" equalAverage="0" bottom="0" percent="0" rank="0" text="" dxfId="988">
      <formula>0.03</formula>
    </cfRule>
    <cfRule type="cellIs" priority="147" operator="lessThan" aboveAverage="0" equalAverage="0" bottom="0" percent="0" rank="0" text="" dxfId="989">
      <formula>-0.03</formula>
    </cfRule>
  </conditionalFormatting>
  <conditionalFormatting sqref="Y83">
    <cfRule type="cellIs" priority="148" operator="greaterThan" aboveAverage="0" equalAverage="0" bottom="0" percent="0" rank="0" text="" dxfId="990">
      <formula>0.03</formula>
    </cfRule>
    <cfRule type="cellIs" priority="149" operator="lessThan" aboveAverage="0" equalAverage="0" bottom="0" percent="0" rank="0" text="" dxfId="991">
      <formula>-0.03</formula>
    </cfRule>
  </conditionalFormatting>
  <conditionalFormatting sqref="W87">
    <cfRule type="cellIs" priority="150" operator="greaterThan" aboveAverage="0" equalAverage="0" bottom="0" percent="0" rank="0" text="" dxfId="992">
      <formula>0.03</formula>
    </cfRule>
    <cfRule type="cellIs" priority="151" operator="lessThan" aboveAverage="0" equalAverage="0" bottom="0" percent="0" rank="0" text="" dxfId="993">
      <formula>-0.03</formula>
    </cfRule>
  </conditionalFormatting>
  <conditionalFormatting sqref="X87">
    <cfRule type="cellIs" priority="152" operator="greaterThan" aboveAverage="0" equalAverage="0" bottom="0" percent="0" rank="0" text="" dxfId="994">
      <formula>0.03</formula>
    </cfRule>
    <cfRule type="cellIs" priority="153" operator="lessThan" aboveAverage="0" equalAverage="0" bottom="0" percent="0" rank="0" text="" dxfId="995">
      <formula>-0.03</formula>
    </cfRule>
  </conditionalFormatting>
  <conditionalFormatting sqref="Y87">
    <cfRule type="cellIs" priority="154" operator="greaterThan" aboveAverage="0" equalAverage="0" bottom="0" percent="0" rank="0" text="" dxfId="996">
      <formula>0.03</formula>
    </cfRule>
    <cfRule type="cellIs" priority="155" operator="lessThan" aboveAverage="0" equalAverage="0" bottom="0" percent="0" rank="0" text="" dxfId="997">
      <formula>-0.03</formula>
    </cfRule>
  </conditionalFormatting>
  <conditionalFormatting sqref="W66:X66">
    <cfRule type="cellIs" priority="156" operator="greaterThan" aboveAverage="0" equalAverage="0" bottom="0" percent="0" rank="0" text="" dxfId="998">
      <formula>0.03</formula>
    </cfRule>
    <cfRule type="cellIs" priority="157" operator="lessThan" aboveAverage="0" equalAverage="0" bottom="0" percent="0" rank="0" text="" dxfId="999">
      <formula>-0.03</formula>
    </cfRule>
  </conditionalFormatting>
  <conditionalFormatting sqref="W82:X82">
    <cfRule type="cellIs" priority="158" operator="greaterThan" aboveAverage="0" equalAverage="0" bottom="0" percent="0" rank="0" text="" dxfId="1000">
      <formula>0.03</formula>
    </cfRule>
    <cfRule type="cellIs" priority="159" operator="lessThan" aboveAverage="0" equalAverage="0" bottom="0" percent="0" rank="0" text="" dxfId="1001">
      <formula>-0.03</formula>
    </cfRule>
  </conditionalFormatting>
  <conditionalFormatting sqref="W86:X86">
    <cfRule type="cellIs" priority="160" operator="greaterThan" aboveAverage="0" equalAverage="0" bottom="0" percent="0" rank="0" text="" dxfId="1002">
      <formula>0.03</formula>
    </cfRule>
    <cfRule type="cellIs" priority="161" operator="lessThan" aboveAverage="0" equalAverage="0" bottom="0" percent="0" rank="0" text="" dxfId="1003">
      <formula>-0.03</formula>
    </cfRule>
  </conditionalFormatting>
  <conditionalFormatting sqref="W90:X90">
    <cfRule type="cellIs" priority="162" operator="greaterThan" aboveAverage="0" equalAverage="0" bottom="0" percent="0" rank="0" text="" dxfId="1004">
      <formula>0.03</formula>
    </cfRule>
    <cfRule type="cellIs" priority="163" operator="lessThan" aboveAverage="0" equalAverage="0" bottom="0" percent="0" rank="0" text="" dxfId="1005">
      <formula>-0.03</formula>
    </cfRule>
  </conditionalFormatting>
  <conditionalFormatting sqref="T67:V78">
    <cfRule type="cellIs" priority="164" operator="greaterThan" aboveAverage="0" equalAverage="0" bottom="0" percent="0" rank="0" text="" dxfId="1006">
      <formula>0.03</formula>
    </cfRule>
    <cfRule type="cellIs" priority="165" operator="lessThan" aboveAverage="0" equalAverage="0" bottom="0" percent="0" rank="0" text="" dxfId="1007">
      <formula>-0.03</formula>
    </cfRule>
  </conditionalFormatting>
  <conditionalFormatting sqref="W67">
    <cfRule type="cellIs" priority="166" operator="greaterThan" aboveAverage="0" equalAverage="0" bottom="0" percent="0" rank="0" text="" dxfId="1008">
      <formula>0.03</formula>
    </cfRule>
    <cfRule type="cellIs" priority="167" operator="lessThan" aboveAverage="0" equalAverage="0" bottom="0" percent="0" rank="0" text="" dxfId="1009">
      <formula>-0.03</formula>
    </cfRule>
  </conditionalFormatting>
  <conditionalFormatting sqref="X67">
    <cfRule type="cellIs" priority="168" operator="greaterThan" aboveAverage="0" equalAverage="0" bottom="0" percent="0" rank="0" text="" dxfId="1010">
      <formula>0.03</formula>
    </cfRule>
    <cfRule type="cellIs" priority="169" operator="lessThan" aboveAverage="0" equalAverage="0" bottom="0" percent="0" rank="0" text="" dxfId="1011">
      <formula>-0.03</formula>
    </cfRule>
  </conditionalFormatting>
  <conditionalFormatting sqref="Y67">
    <cfRule type="cellIs" priority="170" operator="greaterThan" aboveAverage="0" equalAverage="0" bottom="0" percent="0" rank="0" text="" dxfId="1012">
      <formula>0.03</formula>
    </cfRule>
    <cfRule type="cellIs" priority="171" operator="lessThan" aboveAverage="0" equalAverage="0" bottom="0" percent="0" rank="0" text="" dxfId="1013">
      <formula>-0.03</formula>
    </cfRule>
  </conditionalFormatting>
  <conditionalFormatting sqref="W71">
    <cfRule type="cellIs" priority="172" operator="greaterThan" aboveAverage="0" equalAverage="0" bottom="0" percent="0" rank="0" text="" dxfId="1014">
      <formula>0.03</formula>
    </cfRule>
    <cfRule type="cellIs" priority="173" operator="lessThan" aboveAverage="0" equalAverage="0" bottom="0" percent="0" rank="0" text="" dxfId="1015">
      <formula>-0.03</formula>
    </cfRule>
  </conditionalFormatting>
  <conditionalFormatting sqref="X71">
    <cfRule type="cellIs" priority="174" operator="greaterThan" aboveAverage="0" equalAverage="0" bottom="0" percent="0" rank="0" text="" dxfId="1016">
      <formula>0.03</formula>
    </cfRule>
    <cfRule type="cellIs" priority="175" operator="lessThan" aboveAverage="0" equalAverage="0" bottom="0" percent="0" rank="0" text="" dxfId="1017">
      <formula>-0.03</formula>
    </cfRule>
  </conditionalFormatting>
  <conditionalFormatting sqref="Y71">
    <cfRule type="cellIs" priority="176" operator="greaterThan" aboveAverage="0" equalAverage="0" bottom="0" percent="0" rank="0" text="" dxfId="1018">
      <formula>0.03</formula>
    </cfRule>
    <cfRule type="cellIs" priority="177" operator="lessThan" aboveAverage="0" equalAverage="0" bottom="0" percent="0" rank="0" text="" dxfId="1019">
      <formula>-0.03</formula>
    </cfRule>
  </conditionalFormatting>
  <conditionalFormatting sqref="W75">
    <cfRule type="cellIs" priority="178" operator="greaterThan" aboveAverage="0" equalAverage="0" bottom="0" percent="0" rank="0" text="" dxfId="1020">
      <formula>0.03</formula>
    </cfRule>
    <cfRule type="cellIs" priority="179" operator="lessThan" aboveAverage="0" equalAverage="0" bottom="0" percent="0" rank="0" text="" dxfId="1021">
      <formula>-0.03</formula>
    </cfRule>
  </conditionalFormatting>
  <conditionalFormatting sqref="X75">
    <cfRule type="cellIs" priority="180" operator="greaterThan" aboveAverage="0" equalAverage="0" bottom="0" percent="0" rank="0" text="" dxfId="1022">
      <formula>0.03</formula>
    </cfRule>
    <cfRule type="cellIs" priority="181" operator="lessThan" aboveAverage="0" equalAverage="0" bottom="0" percent="0" rank="0" text="" dxfId="1023">
      <formula>-0.03</formula>
    </cfRule>
  </conditionalFormatting>
  <conditionalFormatting sqref="Y75">
    <cfRule type="cellIs" priority="182" operator="greaterThan" aboveAverage="0" equalAverage="0" bottom="0" percent="0" rank="0" text="" dxfId="1024">
      <formula>0.03</formula>
    </cfRule>
    <cfRule type="cellIs" priority="183" operator="lessThan" aboveAverage="0" equalAverage="0" bottom="0" percent="0" rank="0" text="" dxfId="1025">
      <formula>-0.03</formula>
    </cfRule>
  </conditionalFormatting>
  <conditionalFormatting sqref="W70:X70">
    <cfRule type="cellIs" priority="184" operator="greaterThan" aboveAverage="0" equalAverage="0" bottom="0" percent="0" rank="0" text="" dxfId="1026">
      <formula>0.03</formula>
    </cfRule>
    <cfRule type="cellIs" priority="185" operator="lessThan" aboveAverage="0" equalAverage="0" bottom="0" percent="0" rank="0" text="" dxfId="1027">
      <formula>-0.03</formula>
    </cfRule>
  </conditionalFormatting>
  <conditionalFormatting sqref="W74:X74">
    <cfRule type="cellIs" priority="186" operator="greaterThan" aboveAverage="0" equalAverage="0" bottom="0" percent="0" rank="0" text="" dxfId="1028">
      <formula>0.03</formula>
    </cfRule>
    <cfRule type="cellIs" priority="187" operator="lessThan" aboveAverage="0" equalAverage="0" bottom="0" percent="0" rank="0" text="" dxfId="1029">
      <formula>-0.03</formula>
    </cfRule>
  </conditionalFormatting>
  <conditionalFormatting sqref="W78:X78">
    <cfRule type="cellIs" priority="188" operator="greaterThan" aboveAverage="0" equalAverage="0" bottom="0" percent="0" rank="0" text="" dxfId="1030">
      <formula>0.03</formula>
    </cfRule>
    <cfRule type="cellIs" priority="189" operator="lessThan" aboveAverage="0" equalAverage="0" bottom="0" percent="0" rank="0" text="" dxfId="1031">
      <formula>-0.03</formula>
    </cfRule>
  </conditionalFormatting>
  <conditionalFormatting sqref="W91">
    <cfRule type="cellIs" priority="190" operator="greaterThan" aboveAverage="0" equalAverage="0" bottom="0" percent="0" rank="0" text="" dxfId="1032">
      <formula>0.03</formula>
    </cfRule>
    <cfRule type="cellIs" priority="191" operator="lessThan" aboveAverage="0" equalAverage="0" bottom="0" percent="0" rank="0" text="" dxfId="1033">
      <formula>-0.03</formula>
    </cfRule>
  </conditionalFormatting>
  <conditionalFormatting sqref="X91">
    <cfRule type="cellIs" priority="192" operator="greaterThan" aboveAverage="0" equalAverage="0" bottom="0" percent="0" rank="0" text="" dxfId="1034">
      <formula>0.03</formula>
    </cfRule>
    <cfRule type="cellIs" priority="193" operator="lessThan" aboveAverage="0" equalAverage="0" bottom="0" percent="0" rank="0" text="" dxfId="1035">
      <formula>-0.03</formula>
    </cfRule>
  </conditionalFormatting>
  <conditionalFormatting sqref="Y91">
    <cfRule type="cellIs" priority="194" operator="greaterThan" aboveAverage="0" equalAverage="0" bottom="0" percent="0" rank="0" text="" dxfId="1036">
      <formula>0.03</formula>
    </cfRule>
    <cfRule type="cellIs" priority="195" operator="lessThan" aboveAverage="0" equalAverage="0" bottom="0" percent="0" rank="0" text="" dxfId="1037">
      <formula>-0.03</formula>
    </cfRule>
  </conditionalFormatting>
  <conditionalFormatting sqref="W92">
    <cfRule type="cellIs" priority="196" operator="greaterThan" aboveAverage="0" equalAverage="0" bottom="0" percent="0" rank="0" text="" dxfId="1038">
      <formula>0.03</formula>
    </cfRule>
    <cfRule type="cellIs" priority="197" operator="lessThan" aboveAverage="0" equalAverage="0" bottom="0" percent="0" rank="0" text="" dxfId="1039">
      <formula>-0.03</formula>
    </cfRule>
  </conditionalFormatting>
  <conditionalFormatting sqref="X92">
    <cfRule type="cellIs" priority="198" operator="greaterThan" aboveAverage="0" equalAverage="0" bottom="0" percent="0" rank="0" text="" dxfId="1040">
      <formula>0.03</formula>
    </cfRule>
    <cfRule type="cellIs" priority="199" operator="lessThan" aboveAverage="0" equalAverage="0" bottom="0" percent="0" rank="0" text="" dxfId="1041">
      <formula>-0.03</formula>
    </cfRule>
  </conditionalFormatting>
  <conditionalFormatting sqref="Y92">
    <cfRule type="cellIs" priority="200" operator="greaterThan" aboveAverage="0" equalAverage="0" bottom="0" percent="0" rank="0" text="" dxfId="1042">
      <formula>0.03</formula>
    </cfRule>
    <cfRule type="cellIs" priority="201" operator="lessThan" aboveAverage="0" equalAverage="0" bottom="0" percent="0" rank="0" text="" dxfId="1043">
      <formula>-0.03</formula>
    </cfRule>
  </conditionalFormatting>
  <conditionalFormatting sqref="W93">
    <cfRule type="cellIs" priority="202" operator="greaterThan" aboveAverage="0" equalAverage="0" bottom="0" percent="0" rank="0" text="" dxfId="1044">
      <formula>0.03</formula>
    </cfRule>
    <cfRule type="cellIs" priority="203" operator="lessThan" aboveAverage="0" equalAverage="0" bottom="0" percent="0" rank="0" text="" dxfId="1045">
      <formula>-0.03</formula>
    </cfRule>
  </conditionalFormatting>
  <conditionalFormatting sqref="X93">
    <cfRule type="cellIs" priority="204" operator="greaterThan" aboveAverage="0" equalAverage="0" bottom="0" percent="0" rank="0" text="" dxfId="1046">
      <formula>0.03</formula>
    </cfRule>
    <cfRule type="cellIs" priority="205" operator="lessThan" aboveAverage="0" equalAverage="0" bottom="0" percent="0" rank="0" text="" dxfId="1047">
      <formula>-0.03</formula>
    </cfRule>
  </conditionalFormatting>
  <conditionalFormatting sqref="Y93">
    <cfRule type="cellIs" priority="206" operator="greaterThan" aboveAverage="0" equalAverage="0" bottom="0" percent="0" rank="0" text="" dxfId="1048">
      <formula>0.03</formula>
    </cfRule>
    <cfRule type="cellIs" priority="207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2"/>
      <c r="B1" s="52"/>
      <c r="D1" s="56" t="s">
        <v>3</v>
      </c>
      <c r="E1" s="56"/>
      <c r="F1" s="56"/>
      <c r="G1" s="56"/>
      <c r="H1" s="56"/>
      <c r="I1" s="56"/>
      <c r="J1" s="56"/>
      <c r="L1" s="56" t="s">
        <v>8</v>
      </c>
      <c r="M1" s="56"/>
      <c r="N1" s="56"/>
      <c r="O1" s="56"/>
      <c r="P1" s="56"/>
      <c r="Q1" s="56"/>
      <c r="R1" s="56"/>
      <c r="S1" s="57"/>
      <c r="T1" s="56" t="s">
        <v>58</v>
      </c>
      <c r="U1" s="56"/>
      <c r="V1" s="56"/>
      <c r="W1" s="56" t="s">
        <v>59</v>
      </c>
      <c r="X1" s="56"/>
      <c r="Y1" s="56"/>
    </row>
    <row r="2" customFormat="false" ht="12.75" hidden="false" customHeight="false" outlineLevel="0" collapsed="false">
      <c r="A2" s="37"/>
      <c r="B2" s="58"/>
      <c r="C2" s="59" t="s">
        <v>60</v>
      </c>
      <c r="D2" s="50" t="s">
        <v>30</v>
      </c>
      <c r="E2" s="51" t="s">
        <v>31</v>
      </c>
      <c r="F2" s="51" t="s">
        <v>32</v>
      </c>
      <c r="G2" s="51" t="s">
        <v>33</v>
      </c>
      <c r="H2" s="51" t="s">
        <v>61</v>
      </c>
      <c r="I2" s="51" t="s">
        <v>62</v>
      </c>
      <c r="J2" s="60" t="s">
        <v>63</v>
      </c>
      <c r="K2" s="57"/>
      <c r="L2" s="50" t="s">
        <v>30</v>
      </c>
      <c r="M2" s="51" t="s">
        <v>31</v>
      </c>
      <c r="N2" s="51" t="s">
        <v>32</v>
      </c>
      <c r="O2" s="51" t="s">
        <v>33</v>
      </c>
      <c r="P2" s="51" t="s">
        <v>61</v>
      </c>
      <c r="Q2" s="51" t="s">
        <v>62</v>
      </c>
      <c r="R2" s="60" t="s">
        <v>63</v>
      </c>
      <c r="S2" s="61"/>
      <c r="T2" s="50" t="s">
        <v>4</v>
      </c>
      <c r="U2" s="51" t="s">
        <v>5</v>
      </c>
      <c r="V2" s="60" t="s">
        <v>6</v>
      </c>
      <c r="W2" s="50" t="s">
        <v>4</v>
      </c>
      <c r="X2" s="51" t="s">
        <v>5</v>
      </c>
      <c r="Y2" s="60" t="s">
        <v>6</v>
      </c>
    </row>
    <row r="3" customFormat="false" ht="12" hidden="false" customHeight="false" outlineLevel="0" collapsed="false">
      <c r="A3" s="62" t="s">
        <v>64</v>
      </c>
      <c r="B3" s="62" t="s">
        <v>34</v>
      </c>
      <c r="C3" s="62" t="n">
        <v>17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2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69" t="n">
        <f aca="false">P4/3600</f>
        <v>0</v>
      </c>
      <c r="S4" s="66"/>
      <c r="T4" s="33"/>
      <c r="U4" s="52"/>
      <c r="V4" s="52"/>
      <c r="W4" s="33"/>
      <c r="X4" s="52"/>
      <c r="Y4" s="70"/>
    </row>
    <row r="5" customFormat="false" ht="12" hidden="false" customHeight="false" outlineLevel="0" collapsed="false">
      <c r="A5" s="12"/>
      <c r="B5" s="12"/>
      <c r="C5" s="12" t="n">
        <v>27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69" t="n">
        <f aca="false">P5/3600</f>
        <v>0</v>
      </c>
      <c r="S5" s="66"/>
      <c r="T5" s="33"/>
      <c r="U5" s="52"/>
      <c r="V5" s="52"/>
      <c r="W5" s="33"/>
      <c r="X5" s="52"/>
      <c r="Y5" s="70"/>
    </row>
    <row r="6" customFormat="false" ht="12.75" hidden="false" customHeight="false" outlineLevel="0" collapsed="false">
      <c r="A6" s="12"/>
      <c r="B6" s="14"/>
      <c r="C6" s="14" t="n">
        <v>32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6"/>
      <c r="T6" s="37"/>
      <c r="U6" s="58"/>
      <c r="V6" s="58"/>
      <c r="W6" s="37"/>
      <c r="X6" s="58"/>
      <c r="Y6" s="4"/>
    </row>
    <row r="7" customFormat="false" ht="12" hidden="false" customHeight="false" outlineLevel="0" collapsed="false">
      <c r="A7" s="12"/>
      <c r="B7" s="62" t="s">
        <v>36</v>
      </c>
      <c r="C7" s="62" t="n">
        <v>17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9" t="e">
        <f aca="false">bdrateOld($D7:$D10,E7:E10,$L7:$L10,M7:M10)</f>
        <v>#VALUE!</v>
      </c>
      <c r="X7" s="10" t="e">
        <f aca="false">bdrateOld($D7:$D10,F7:F10,$L7:$L10,N7:N10)</f>
        <v>#VALUE!</v>
      </c>
      <c r="Y7" s="11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2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69" t="n">
        <f aca="false">P8/3600</f>
        <v>0</v>
      </c>
      <c r="S8" s="66"/>
      <c r="T8" s="33"/>
      <c r="U8" s="52"/>
      <c r="V8" s="52"/>
      <c r="W8" s="33"/>
      <c r="X8" s="52"/>
      <c r="Y8" s="70"/>
    </row>
    <row r="9" customFormat="false" ht="12" hidden="false" customHeight="false" outlineLevel="0" collapsed="false">
      <c r="A9" s="12"/>
      <c r="B9" s="12"/>
      <c r="C9" s="12" t="n">
        <v>27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69" t="n">
        <f aca="false">P9/3600</f>
        <v>0</v>
      </c>
      <c r="S9" s="66"/>
      <c r="T9" s="33"/>
      <c r="U9" s="52"/>
      <c r="V9" s="52"/>
      <c r="W9" s="33"/>
      <c r="X9" s="52"/>
      <c r="Y9" s="70"/>
    </row>
    <row r="10" customFormat="false" ht="12.75" hidden="false" customHeight="false" outlineLevel="0" collapsed="false">
      <c r="A10" s="12"/>
      <c r="B10" s="14"/>
      <c r="C10" s="14" t="n">
        <v>32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6"/>
      <c r="T10" s="37"/>
      <c r="U10" s="58"/>
      <c r="V10" s="58"/>
      <c r="W10" s="37"/>
      <c r="X10" s="58"/>
      <c r="Y10" s="4"/>
    </row>
    <row r="11" customFormat="false" ht="12" hidden="false" customHeight="false" outlineLevel="0" collapsed="false">
      <c r="A11" s="12"/>
      <c r="B11" s="62" t="s">
        <v>38</v>
      </c>
      <c r="C11" s="62" t="n">
        <v>17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9" t="e">
        <f aca="false">bdrateOld($D11:$D14,E11:E14,$L11:$L14,M11:M14)</f>
        <v>#VALUE!</v>
      </c>
      <c r="X11" s="10" t="e">
        <f aca="false">bdrateOld($D11:$D14,F11:F14,$L11:$L14,N11:N14)</f>
        <v>#VALUE!</v>
      </c>
      <c r="Y11" s="11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2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33"/>
      <c r="U12" s="52"/>
      <c r="V12" s="52"/>
      <c r="W12" s="33"/>
      <c r="X12" s="52"/>
      <c r="Y12" s="70"/>
    </row>
    <row r="13" customFormat="false" ht="12" hidden="false" customHeight="false" outlineLevel="0" collapsed="false">
      <c r="A13" s="12"/>
      <c r="B13" s="12"/>
      <c r="C13" s="12" t="n">
        <v>27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33"/>
      <c r="U13" s="52"/>
      <c r="V13" s="52"/>
      <c r="W13" s="33"/>
      <c r="X13" s="52"/>
      <c r="Y13" s="70"/>
    </row>
    <row r="14" customFormat="false" ht="12.75" hidden="false" customHeight="false" outlineLevel="0" collapsed="false">
      <c r="A14" s="12"/>
      <c r="B14" s="14"/>
      <c r="C14" s="14" t="n">
        <v>32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6"/>
      <c r="T14" s="37"/>
      <c r="U14" s="58"/>
      <c r="V14" s="58"/>
      <c r="W14" s="37"/>
      <c r="X14" s="58"/>
      <c r="Y14" s="4"/>
    </row>
    <row r="15" customFormat="false" ht="12" hidden="false" customHeight="false" outlineLevel="0" collapsed="false">
      <c r="A15" s="12"/>
      <c r="B15" s="62" t="s">
        <v>40</v>
      </c>
      <c r="C15" s="62" t="n">
        <v>17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9" t="e">
        <f aca="false">bdrateOld($D15:$D18,E15:E18,$L15:$L18,M15:M18)</f>
        <v>#VALUE!</v>
      </c>
      <c r="X15" s="10" t="e">
        <f aca="false">bdrateOld($D15:$D18,F15:F18,$L15:$L18,N15:N18)</f>
        <v>#VALUE!</v>
      </c>
      <c r="Y15" s="11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2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33"/>
      <c r="U16" s="52"/>
      <c r="V16" s="52"/>
      <c r="W16" s="33"/>
      <c r="X16" s="52"/>
      <c r="Y16" s="70"/>
    </row>
    <row r="17" customFormat="false" ht="12" hidden="false" customHeight="false" outlineLevel="0" collapsed="false">
      <c r="A17" s="12"/>
      <c r="B17" s="12"/>
      <c r="C17" s="12" t="n">
        <v>27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33"/>
      <c r="U17" s="52"/>
      <c r="V17" s="52"/>
      <c r="W17" s="33"/>
      <c r="X17" s="52"/>
      <c r="Y17" s="70"/>
    </row>
    <row r="18" customFormat="false" ht="12.75" hidden="false" customHeight="false" outlineLevel="0" collapsed="false">
      <c r="A18" s="12"/>
      <c r="B18" s="14"/>
      <c r="C18" s="14" t="n">
        <v>32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6"/>
      <c r="T18" s="37"/>
      <c r="U18" s="58"/>
      <c r="V18" s="58"/>
      <c r="W18" s="37"/>
      <c r="X18" s="58"/>
      <c r="Y18" s="4"/>
    </row>
    <row r="19" customFormat="false" ht="12" hidden="false" customHeight="false" outlineLevel="0" collapsed="false">
      <c r="A19" s="12"/>
      <c r="B19" s="62" t="s">
        <v>42</v>
      </c>
      <c r="C19" s="62" t="n">
        <v>17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9" t="e">
        <f aca="false">bdrateOld($D19:$D22,E19:E22,$L19:$L22,M19:M22)</f>
        <v>#VALUE!</v>
      </c>
      <c r="X19" s="10" t="e">
        <f aca="false">bdrateOld($D19:$D22,F19:F22,$L19:$L22,N19:N22)</f>
        <v>#VALUE!</v>
      </c>
      <c r="Y19" s="11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2</v>
      </c>
      <c r="D20" s="67"/>
      <c r="E20" s="68"/>
      <c r="F20" s="68"/>
      <c r="G20" s="68"/>
      <c r="H20" s="68"/>
      <c r="I20" s="68"/>
      <c r="J20" s="69" t="n">
        <f aca="false">H20/3600</f>
        <v>0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33"/>
      <c r="U20" s="52"/>
      <c r="V20" s="52"/>
      <c r="W20" s="33"/>
      <c r="X20" s="52"/>
      <c r="Y20" s="70"/>
    </row>
    <row r="21" customFormat="false" ht="12" hidden="false" customHeight="false" outlineLevel="0" collapsed="false">
      <c r="A21" s="12"/>
      <c r="B21" s="12"/>
      <c r="C21" s="12" t="n">
        <v>27</v>
      </c>
      <c r="D21" s="67"/>
      <c r="E21" s="68"/>
      <c r="F21" s="68"/>
      <c r="G21" s="68"/>
      <c r="H21" s="68"/>
      <c r="I21" s="68"/>
      <c r="J21" s="69" t="n">
        <f aca="false">H21/3600</f>
        <v>0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33"/>
      <c r="U21" s="52"/>
      <c r="V21" s="52"/>
      <c r="W21" s="33"/>
      <c r="X21" s="52"/>
      <c r="Y21" s="70"/>
    </row>
    <row r="22" customFormat="false" ht="12.75" hidden="false" customHeight="false" outlineLevel="0" collapsed="false">
      <c r="A22" s="12"/>
      <c r="B22" s="14"/>
      <c r="C22" s="14" t="n">
        <v>32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6"/>
      <c r="T22" s="37"/>
      <c r="U22" s="58"/>
      <c r="V22" s="58"/>
      <c r="W22" s="37"/>
      <c r="X22" s="58"/>
      <c r="Y22" s="4"/>
    </row>
    <row r="23" customFormat="false" ht="12" hidden="false" customHeight="false" outlineLevel="0" collapsed="false">
      <c r="A23" s="12"/>
      <c r="B23" s="62" t="s">
        <v>44</v>
      </c>
      <c r="C23" s="62" t="n">
        <v>17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9" t="e">
        <f aca="false">bdrateOld($D23:$D26,E23:E26,$L23:$L26,M23:M26)</f>
        <v>#VALUE!</v>
      </c>
      <c r="X23" s="10" t="e">
        <f aca="false">bdrateOld($D23:$D26,F23:F26,$L23:$L26,N23:N26)</f>
        <v>#VALUE!</v>
      </c>
      <c r="Y23" s="11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2</v>
      </c>
      <c r="D24" s="67"/>
      <c r="E24" s="68"/>
      <c r="F24" s="68"/>
      <c r="G24" s="68"/>
      <c r="H24" s="68"/>
      <c r="I24" s="68"/>
      <c r="J24" s="69" t="n">
        <f aca="false">H24/3600</f>
        <v>0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33"/>
      <c r="U24" s="52"/>
      <c r="V24" s="52"/>
      <c r="W24" s="33"/>
      <c r="X24" s="52"/>
      <c r="Y24" s="70"/>
    </row>
    <row r="25" customFormat="false" ht="12" hidden="false" customHeight="false" outlineLevel="0" collapsed="false">
      <c r="A25" s="12"/>
      <c r="B25" s="12"/>
      <c r="C25" s="12" t="n">
        <v>27</v>
      </c>
      <c r="D25" s="67"/>
      <c r="E25" s="68"/>
      <c r="F25" s="68"/>
      <c r="G25" s="68"/>
      <c r="H25" s="68"/>
      <c r="I25" s="68"/>
      <c r="J25" s="69" t="n">
        <f aca="false">H25/3600</f>
        <v>0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33"/>
      <c r="U25" s="52"/>
      <c r="V25" s="52"/>
      <c r="W25" s="33"/>
      <c r="X25" s="52"/>
      <c r="Y25" s="70"/>
    </row>
    <row r="26" customFormat="false" ht="12.75" hidden="false" customHeight="false" outlineLevel="0" collapsed="false">
      <c r="A26" s="12"/>
      <c r="B26" s="14"/>
      <c r="C26" s="14" t="n">
        <v>32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6"/>
      <c r="T26" s="37"/>
      <c r="U26" s="58"/>
      <c r="V26" s="58"/>
      <c r="W26" s="37"/>
      <c r="X26" s="58"/>
      <c r="Y26" s="4"/>
    </row>
    <row r="27" customFormat="false" ht="12" hidden="false" customHeight="false" outlineLevel="0" collapsed="false">
      <c r="A27" s="12"/>
      <c r="B27" s="62" t="s">
        <v>65</v>
      </c>
      <c r="C27" s="62" t="n">
        <v>17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9" t="e">
        <f aca="false">bdrateOld($D27:$D30,E27:E30,$L27:$L30,M27:M30)</f>
        <v>#VALUE!</v>
      </c>
      <c r="X27" s="10" t="e">
        <f aca="false">bdrateOld($D27:$D30,F27:F30,$L27:$L30,N27:N30)</f>
        <v>#VALUE!</v>
      </c>
      <c r="Y27" s="11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2</v>
      </c>
      <c r="D28" s="67"/>
      <c r="E28" s="68"/>
      <c r="F28" s="68"/>
      <c r="G28" s="68"/>
      <c r="H28" s="68"/>
      <c r="I28" s="68"/>
      <c r="J28" s="69" t="n">
        <f aca="false">H28/3600</f>
        <v>0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33"/>
      <c r="U28" s="52"/>
      <c r="V28" s="52"/>
      <c r="W28" s="33"/>
      <c r="X28" s="52"/>
      <c r="Y28" s="70"/>
    </row>
    <row r="29" customFormat="false" ht="12" hidden="false" customHeight="false" outlineLevel="0" collapsed="false">
      <c r="A29" s="12"/>
      <c r="B29" s="12"/>
      <c r="C29" s="12" t="n">
        <v>27</v>
      </c>
      <c r="D29" s="67"/>
      <c r="E29" s="68"/>
      <c r="F29" s="68"/>
      <c r="G29" s="68"/>
      <c r="H29" s="68"/>
      <c r="I29" s="68"/>
      <c r="J29" s="69" t="n">
        <f aca="false">H29/3600</f>
        <v>0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33"/>
      <c r="U29" s="52"/>
      <c r="V29" s="52"/>
      <c r="W29" s="33"/>
      <c r="X29" s="52"/>
      <c r="Y29" s="70"/>
    </row>
    <row r="30" customFormat="false" ht="12.75" hidden="false" customHeight="false" outlineLevel="0" collapsed="false">
      <c r="A30" s="12"/>
      <c r="B30" s="14"/>
      <c r="C30" s="14" t="n">
        <v>32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6"/>
      <c r="T30" s="37"/>
      <c r="U30" s="58"/>
      <c r="V30" s="58"/>
      <c r="W30" s="37"/>
      <c r="X30" s="58"/>
      <c r="Y30" s="4"/>
    </row>
    <row r="31" customFormat="false" ht="12" hidden="false" customHeight="false" outlineLevel="0" collapsed="false">
      <c r="A31" s="12"/>
      <c r="B31" s="62" t="s">
        <v>46</v>
      </c>
      <c r="C31" s="62" t="n">
        <v>17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9" t="e">
        <f aca="false">bdrateOld($D31:$D34,E31:E34,$L31:$L34,M31:M34)</f>
        <v>#VALUE!</v>
      </c>
      <c r="X31" s="10" t="e">
        <f aca="false">bdrateOld($D31:$D34,F31:F34,$L31:$L34,N31:N34)</f>
        <v>#VALUE!</v>
      </c>
      <c r="Y31" s="11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2</v>
      </c>
      <c r="D32" s="67"/>
      <c r="E32" s="68"/>
      <c r="F32" s="68"/>
      <c r="G32" s="68"/>
      <c r="H32" s="68"/>
      <c r="I32" s="68"/>
      <c r="J32" s="69" t="n">
        <f aca="false">H32/3600</f>
        <v>0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33"/>
      <c r="U32" s="52"/>
      <c r="V32" s="52"/>
      <c r="W32" s="33"/>
      <c r="X32" s="52"/>
      <c r="Y32" s="70"/>
    </row>
    <row r="33" customFormat="false" ht="12" hidden="false" customHeight="false" outlineLevel="0" collapsed="false">
      <c r="A33" s="12"/>
      <c r="B33" s="12"/>
      <c r="C33" s="12" t="n">
        <v>27</v>
      </c>
      <c r="D33" s="67"/>
      <c r="E33" s="68"/>
      <c r="F33" s="68"/>
      <c r="G33" s="68"/>
      <c r="H33" s="68"/>
      <c r="I33" s="68"/>
      <c r="J33" s="69" t="n">
        <f aca="false">H33/3600</f>
        <v>0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33"/>
      <c r="U33" s="52"/>
      <c r="V33" s="52"/>
      <c r="W33" s="33"/>
      <c r="X33" s="52"/>
      <c r="Y33" s="70"/>
    </row>
    <row r="34" customFormat="false" ht="12.75" hidden="false" customHeight="false" outlineLevel="0" collapsed="false">
      <c r="A34" s="14"/>
      <c r="B34" s="14"/>
      <c r="C34" s="14" t="n">
        <v>32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6"/>
      <c r="T34" s="37"/>
      <c r="U34" s="58"/>
      <c r="V34" s="58"/>
      <c r="W34" s="37"/>
      <c r="X34" s="58"/>
      <c r="Y34" s="4"/>
    </row>
    <row r="35" customFormat="false" ht="12" hidden="false" customHeight="false" outlineLevel="0" collapsed="false">
      <c r="A35" s="62" t="s">
        <v>66</v>
      </c>
      <c r="B35" s="1" t="s">
        <v>47</v>
      </c>
      <c r="C35" s="62" t="n">
        <v>17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9" t="e">
        <f aca="false">bdrateOld($D35:$D38,E35:E38,$L35:$L38,M35:M38)</f>
        <v>#VALUE!</v>
      </c>
      <c r="X35" s="10" t="e">
        <f aca="false">bdrateOld($D35:$D38,F35:F38,$L35:$L38,N35:N38)</f>
        <v>#VALUE!</v>
      </c>
      <c r="Y35" s="11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2</v>
      </c>
      <c r="D36" s="67"/>
      <c r="E36" s="68"/>
      <c r="F36" s="68"/>
      <c r="G36" s="68"/>
      <c r="H36" s="68"/>
      <c r="I36" s="68"/>
      <c r="J36" s="69" t="n">
        <f aca="false">H36/3600</f>
        <v>0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33"/>
      <c r="U36" s="52"/>
      <c r="V36" s="52"/>
      <c r="W36" s="33"/>
      <c r="X36" s="52"/>
      <c r="Y36" s="70"/>
    </row>
    <row r="37" customFormat="false" ht="12" hidden="false" customHeight="false" outlineLevel="0" collapsed="false">
      <c r="A37" s="12"/>
      <c r="B37" s="12"/>
      <c r="C37" s="12" t="n">
        <v>27</v>
      </c>
      <c r="D37" s="67"/>
      <c r="E37" s="68"/>
      <c r="F37" s="68"/>
      <c r="G37" s="68"/>
      <c r="H37" s="68"/>
      <c r="I37" s="68"/>
      <c r="J37" s="69" t="n">
        <f aca="false">H37/3600</f>
        <v>0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33"/>
      <c r="U37" s="52"/>
      <c r="V37" s="52"/>
      <c r="W37" s="33"/>
      <c r="X37" s="52"/>
      <c r="Y37" s="70"/>
    </row>
    <row r="38" customFormat="false" ht="12.75" hidden="false" customHeight="false" outlineLevel="0" collapsed="false">
      <c r="A38" s="12"/>
      <c r="B38" s="14"/>
      <c r="C38" s="14" t="n">
        <v>32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6"/>
      <c r="T38" s="37"/>
      <c r="U38" s="58"/>
      <c r="V38" s="58"/>
      <c r="W38" s="37"/>
      <c r="X38" s="58"/>
      <c r="Y38" s="4"/>
    </row>
    <row r="39" customFormat="false" ht="12" hidden="false" customHeight="false" outlineLevel="0" collapsed="false">
      <c r="A39" s="12"/>
      <c r="B39" s="1" t="s">
        <v>52</v>
      </c>
      <c r="C39" s="62" t="n">
        <v>17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9" t="e">
        <f aca="false">bdrateOld($D39:$D42,E39:E42,$L39:$L42,M39:M42)</f>
        <v>#VALUE!</v>
      </c>
      <c r="X39" s="10" t="e">
        <f aca="false">bdrateOld($D39:$D42,F39:F42,$L39:$L42,N39:N42)</f>
        <v>#VALUE!</v>
      </c>
      <c r="Y39" s="11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2</v>
      </c>
      <c r="D40" s="67"/>
      <c r="E40" s="68"/>
      <c r="F40" s="68"/>
      <c r="G40" s="68"/>
      <c r="H40" s="68"/>
      <c r="I40" s="68"/>
      <c r="J40" s="69" t="n">
        <f aca="false">H40/3600</f>
        <v>0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33"/>
      <c r="U40" s="52"/>
      <c r="V40" s="52"/>
      <c r="W40" s="33"/>
      <c r="X40" s="52"/>
      <c r="Y40" s="70"/>
    </row>
    <row r="41" customFormat="false" ht="12" hidden="false" customHeight="false" outlineLevel="0" collapsed="false">
      <c r="A41" s="12"/>
      <c r="B41" s="12"/>
      <c r="C41" s="12" t="n">
        <v>27</v>
      </c>
      <c r="D41" s="67"/>
      <c r="E41" s="68"/>
      <c r="F41" s="68"/>
      <c r="G41" s="68"/>
      <c r="H41" s="68"/>
      <c r="I41" s="68"/>
      <c r="J41" s="69" t="n">
        <f aca="false">H41/3600</f>
        <v>0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33"/>
      <c r="U41" s="52"/>
      <c r="V41" s="52"/>
      <c r="W41" s="33"/>
      <c r="X41" s="52"/>
      <c r="Y41" s="70"/>
    </row>
    <row r="42" customFormat="false" ht="12.75" hidden="false" customHeight="false" outlineLevel="0" collapsed="false">
      <c r="A42" s="12"/>
      <c r="B42" s="14"/>
      <c r="C42" s="14" t="n">
        <v>32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6"/>
      <c r="T42" s="37"/>
      <c r="U42" s="58"/>
      <c r="V42" s="58"/>
      <c r="W42" s="37"/>
      <c r="X42" s="58"/>
      <c r="Y42" s="4"/>
    </row>
    <row r="43" customFormat="false" ht="12" hidden="false" customHeight="false" outlineLevel="0" collapsed="false">
      <c r="A43" s="12"/>
      <c r="B43" s="1" t="s">
        <v>53</v>
      </c>
      <c r="C43" s="62" t="n">
        <v>17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9" t="e">
        <f aca="false">bdrateOld($D43:$D46,E43:E46,$L43:$L46,M43:M46)</f>
        <v>#VALUE!</v>
      </c>
      <c r="X43" s="10" t="e">
        <f aca="false">bdrateOld($D43:$D46,F43:F46,$L43:$L46,N43:N46)</f>
        <v>#VALUE!</v>
      </c>
      <c r="Y43" s="11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2</v>
      </c>
      <c r="D44" s="67"/>
      <c r="E44" s="68"/>
      <c r="F44" s="68"/>
      <c r="G44" s="68"/>
      <c r="H44" s="68"/>
      <c r="I44" s="68"/>
      <c r="J44" s="69" t="n">
        <f aca="false">H44/3600</f>
        <v>0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33"/>
      <c r="U44" s="52"/>
      <c r="V44" s="52"/>
      <c r="W44" s="33"/>
      <c r="X44" s="52"/>
      <c r="Y44" s="70"/>
    </row>
    <row r="45" customFormat="false" ht="12" hidden="false" customHeight="false" outlineLevel="0" collapsed="false">
      <c r="A45" s="12"/>
      <c r="B45" s="12"/>
      <c r="C45" s="12" t="n">
        <v>27</v>
      </c>
      <c r="D45" s="67"/>
      <c r="E45" s="68"/>
      <c r="F45" s="68"/>
      <c r="G45" s="68"/>
      <c r="H45" s="68"/>
      <c r="I45" s="68"/>
      <c r="J45" s="69" t="n">
        <f aca="false">H45/3600</f>
        <v>0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33"/>
      <c r="U45" s="52"/>
      <c r="V45" s="52"/>
      <c r="W45" s="33"/>
      <c r="X45" s="52"/>
      <c r="Y45" s="70"/>
    </row>
    <row r="46" customFormat="false" ht="12.75" hidden="false" customHeight="false" outlineLevel="0" collapsed="false">
      <c r="A46" s="12"/>
      <c r="B46" s="14"/>
      <c r="C46" s="14" t="n">
        <v>32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6"/>
      <c r="T46" s="37"/>
      <c r="U46" s="58"/>
      <c r="V46" s="58"/>
      <c r="W46" s="37"/>
      <c r="X46" s="58"/>
      <c r="Y46" s="4"/>
    </row>
    <row r="47" customFormat="false" ht="12" hidden="false" customHeight="false" outlineLevel="0" collapsed="false">
      <c r="A47" s="12"/>
      <c r="B47" s="1" t="s">
        <v>54</v>
      </c>
      <c r="C47" s="62" t="n">
        <v>17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9" t="e">
        <f aca="false">bdrateOld($D47:$D50,E47:E50,$L47:$L50,M47:M50)</f>
        <v>#VALUE!</v>
      </c>
      <c r="X47" s="10" t="e">
        <f aca="false">bdrateOld($D47:$D50,F47:F50,$L47:$L50,N47:N50)</f>
        <v>#VALUE!</v>
      </c>
      <c r="Y47" s="11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2</v>
      </c>
      <c r="D48" s="67"/>
      <c r="E48" s="68"/>
      <c r="F48" s="68"/>
      <c r="G48" s="68"/>
      <c r="H48" s="68"/>
      <c r="I48" s="68"/>
      <c r="J48" s="69" t="n">
        <f aca="false">H48/3600</f>
        <v>0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33"/>
      <c r="U48" s="52"/>
      <c r="V48" s="52"/>
      <c r="W48" s="33"/>
      <c r="X48" s="52"/>
      <c r="Y48" s="70"/>
    </row>
    <row r="49" customFormat="false" ht="12" hidden="false" customHeight="false" outlineLevel="0" collapsed="false">
      <c r="A49" s="12"/>
      <c r="B49" s="12"/>
      <c r="C49" s="12" t="n">
        <v>27</v>
      </c>
      <c r="D49" s="67"/>
      <c r="E49" s="68"/>
      <c r="F49" s="68"/>
      <c r="G49" s="68"/>
      <c r="H49" s="68"/>
      <c r="I49" s="68"/>
      <c r="J49" s="69" t="n">
        <f aca="false">H49/3600</f>
        <v>0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33"/>
      <c r="U49" s="52"/>
      <c r="V49" s="52"/>
      <c r="W49" s="33"/>
      <c r="X49" s="52"/>
      <c r="Y49" s="70"/>
    </row>
    <row r="50" customFormat="false" ht="12.75" hidden="false" customHeight="false" outlineLevel="0" collapsed="false">
      <c r="A50" s="12"/>
      <c r="B50" s="14"/>
      <c r="C50" s="14" t="n">
        <v>32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6"/>
      <c r="T50" s="37"/>
      <c r="U50" s="58"/>
      <c r="V50" s="58"/>
      <c r="W50" s="37"/>
      <c r="X50" s="58"/>
      <c r="Y50" s="4"/>
    </row>
    <row r="51" customFormat="false" ht="12" hidden="false" customHeight="false" outlineLevel="0" collapsed="false">
      <c r="A51" s="12"/>
      <c r="B51" s="1" t="s">
        <v>55</v>
      </c>
      <c r="C51" s="62" t="n">
        <v>17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9" t="e">
        <f aca="false">bdrateOld($D51:$D54,E51:E54,$L51:$L54,M51:M54)</f>
        <v>#VALUE!</v>
      </c>
      <c r="X51" s="10" t="e">
        <f aca="false">bdrateOld($D51:$D54,F51:F54,$L51:$L54,N51:N54)</f>
        <v>#VALUE!</v>
      </c>
      <c r="Y51" s="11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2</v>
      </c>
      <c r="D52" s="67"/>
      <c r="E52" s="68"/>
      <c r="F52" s="68"/>
      <c r="G52" s="68"/>
      <c r="H52" s="68"/>
      <c r="I52" s="68"/>
      <c r="J52" s="69" t="n">
        <f aca="false">H52/3600</f>
        <v>0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33"/>
      <c r="U52" s="52"/>
      <c r="V52" s="52"/>
      <c r="W52" s="33"/>
      <c r="X52" s="52"/>
      <c r="Y52" s="70"/>
    </row>
    <row r="53" customFormat="false" ht="12" hidden="false" customHeight="false" outlineLevel="0" collapsed="false">
      <c r="A53" s="12"/>
      <c r="B53" s="12"/>
      <c r="C53" s="12" t="n">
        <v>27</v>
      </c>
      <c r="D53" s="67"/>
      <c r="E53" s="68"/>
      <c r="F53" s="68"/>
      <c r="G53" s="68"/>
      <c r="H53" s="68"/>
      <c r="I53" s="68"/>
      <c r="J53" s="69" t="n">
        <f aca="false">H53/3600</f>
        <v>0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33"/>
      <c r="U53" s="52"/>
      <c r="V53" s="52"/>
      <c r="W53" s="33"/>
      <c r="X53" s="52"/>
      <c r="Y53" s="70"/>
    </row>
    <row r="54" customFormat="false" ht="12.75" hidden="false" customHeight="false" outlineLevel="0" collapsed="false">
      <c r="A54" s="12"/>
      <c r="B54" s="14"/>
      <c r="C54" s="14" t="n">
        <v>32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6"/>
      <c r="T54" s="37"/>
      <c r="U54" s="58"/>
      <c r="V54" s="58"/>
      <c r="W54" s="37"/>
      <c r="X54" s="58"/>
      <c r="Y54" s="4"/>
    </row>
    <row r="55" customFormat="false" ht="12" hidden="false" customHeight="false" outlineLevel="0" collapsed="false">
      <c r="A55" s="12"/>
      <c r="B55" s="1" t="s">
        <v>56</v>
      </c>
      <c r="C55" s="62" t="n">
        <v>17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9" t="e">
        <f aca="false">bdrateOld($D55:$D58,E55:E58,$L55:$L58,M55:M58)</f>
        <v>#VALUE!</v>
      </c>
      <c r="X55" s="10" t="e">
        <f aca="false">bdrateOld($D55:$D58,F55:F58,$L55:$L58,N55:N58)</f>
        <v>#VALUE!</v>
      </c>
      <c r="Y55" s="11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2</v>
      </c>
      <c r="D56" s="67"/>
      <c r="E56" s="68"/>
      <c r="F56" s="68"/>
      <c r="G56" s="68"/>
      <c r="H56" s="68"/>
      <c r="I56" s="68"/>
      <c r="J56" s="69" t="n">
        <f aca="false">H56/3600</f>
        <v>0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33"/>
      <c r="U56" s="52"/>
      <c r="V56" s="52"/>
      <c r="W56" s="33"/>
      <c r="X56" s="52"/>
      <c r="Y56" s="70"/>
    </row>
    <row r="57" customFormat="false" ht="12" hidden="false" customHeight="false" outlineLevel="0" collapsed="false">
      <c r="A57" s="12"/>
      <c r="B57" s="12"/>
      <c r="C57" s="12" t="n">
        <v>27</v>
      </c>
      <c r="D57" s="67"/>
      <c r="E57" s="68"/>
      <c r="F57" s="68"/>
      <c r="G57" s="68"/>
      <c r="H57" s="68"/>
      <c r="I57" s="68"/>
      <c r="J57" s="69" t="n">
        <f aca="false">H57/3600</f>
        <v>0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33"/>
      <c r="U57" s="52"/>
      <c r="V57" s="52"/>
      <c r="W57" s="33"/>
      <c r="X57" s="52"/>
      <c r="Y57" s="70"/>
    </row>
    <row r="58" customFormat="false" ht="12.75" hidden="false" customHeight="false" outlineLevel="0" collapsed="false">
      <c r="A58" s="12"/>
      <c r="B58" s="14"/>
      <c r="C58" s="14" t="n">
        <v>32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6"/>
      <c r="T58" s="37"/>
      <c r="U58" s="58"/>
      <c r="V58" s="58"/>
      <c r="W58" s="37"/>
      <c r="X58" s="58"/>
      <c r="Y58" s="4"/>
    </row>
    <row r="59" customFormat="false" ht="12" hidden="false" customHeight="false" outlineLevel="0" collapsed="false">
      <c r="A59" s="12"/>
      <c r="B59" s="1" t="s">
        <v>57</v>
      </c>
      <c r="C59" s="62" t="n">
        <v>17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9" t="e">
        <f aca="false">bdrateOld($D59:$D62,E59:E62,$L59:$L62,M59:M62)</f>
        <v>#VALUE!</v>
      </c>
      <c r="X59" s="10" t="e">
        <f aca="false">bdrateOld($D59:$D62,F59:F62,$L59:$L62,N59:N62)</f>
        <v>#VALUE!</v>
      </c>
      <c r="Y59" s="11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2</v>
      </c>
      <c r="D60" s="67"/>
      <c r="E60" s="68"/>
      <c r="F60" s="68"/>
      <c r="G60" s="68"/>
      <c r="H60" s="68"/>
      <c r="I60" s="68"/>
      <c r="J60" s="69" t="n">
        <f aca="false">H60/3600</f>
        <v>0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33"/>
      <c r="U60" s="52"/>
      <c r="V60" s="52"/>
      <c r="W60" s="33"/>
      <c r="X60" s="52"/>
      <c r="Y60" s="70"/>
    </row>
    <row r="61" customFormat="false" ht="12" hidden="false" customHeight="false" outlineLevel="0" collapsed="false">
      <c r="A61" s="12"/>
      <c r="B61" s="12"/>
      <c r="C61" s="12" t="n">
        <v>27</v>
      </c>
      <c r="D61" s="67"/>
      <c r="E61" s="68"/>
      <c r="F61" s="68"/>
      <c r="G61" s="68"/>
      <c r="H61" s="68"/>
      <c r="I61" s="68"/>
      <c r="J61" s="69" t="n">
        <f aca="false">H61/3600</f>
        <v>0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33"/>
      <c r="U61" s="52"/>
      <c r="V61" s="52"/>
      <c r="W61" s="33"/>
      <c r="X61" s="52"/>
      <c r="Y61" s="70"/>
    </row>
    <row r="62" customFormat="false" ht="12.75" hidden="false" customHeight="false" outlineLevel="0" collapsed="false">
      <c r="A62" s="12"/>
      <c r="B62" s="14"/>
      <c r="C62" s="14" t="n">
        <v>32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6"/>
      <c r="T62" s="37"/>
      <c r="U62" s="58"/>
      <c r="V62" s="58"/>
      <c r="W62" s="37"/>
      <c r="X62" s="58"/>
      <c r="Y62" s="4"/>
    </row>
    <row r="63" customFormat="false" ht="12" hidden="false" customHeight="false" outlineLevel="0" collapsed="false">
      <c r="A63" s="62" t="s">
        <v>9</v>
      </c>
      <c r="B63" s="1" t="s">
        <v>18</v>
      </c>
      <c r="C63" s="62" t="n">
        <v>17</v>
      </c>
      <c r="D63" s="63" t="n">
        <v>52334.752</v>
      </c>
      <c r="E63" s="64" t="n">
        <v>44.8427</v>
      </c>
      <c r="F63" s="64" t="n">
        <v>44.3991</v>
      </c>
      <c r="G63" s="64" t="n">
        <v>47.2347</v>
      </c>
      <c r="H63" s="64" t="n">
        <v>31606.73</v>
      </c>
      <c r="I63" s="64" t="n">
        <v>55.38</v>
      </c>
      <c r="J63" s="65" t="n">
        <f aca="false">H63/3600</f>
        <v>8.77964722222222</v>
      </c>
      <c r="L63" s="63" t="n">
        <v>51517.4192</v>
      </c>
      <c r="M63" s="64" t="n">
        <v>44.823</v>
      </c>
      <c r="N63" s="64" t="n">
        <v>43.9129</v>
      </c>
      <c r="O63" s="64" t="n">
        <v>46.9966</v>
      </c>
      <c r="P63" s="64" t="n">
        <v>33987.46</v>
      </c>
      <c r="Q63" s="64" t="n">
        <v>66.47</v>
      </c>
      <c r="R63" s="65" t="n">
        <f aca="false">P63/3600</f>
        <v>9.44096111111111</v>
      </c>
      <c r="S63" s="66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9" t="e">
        <f aca="false">bdrateOld($D63:$D66,E63:E66,$L63:$L66,M63:M66)</f>
        <v>#VALUE!</v>
      </c>
      <c r="X63" s="10" t="e">
        <f aca="false">bdrateOld($D63:$D66,F63:F66,$L63:$L66,N63:N66)</f>
        <v>#VALUE!</v>
      </c>
      <c r="Y63" s="11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2</v>
      </c>
      <c r="D64" s="67" t="n">
        <v>17218.776</v>
      </c>
      <c r="E64" s="68" t="n">
        <v>41.833</v>
      </c>
      <c r="F64" s="68" t="n">
        <v>41.4508</v>
      </c>
      <c r="G64" s="68" t="n">
        <v>44.9527</v>
      </c>
      <c r="H64" s="68" t="n">
        <v>23339.2</v>
      </c>
      <c r="I64" s="68" t="n">
        <v>37.53</v>
      </c>
      <c r="J64" s="69" t="n">
        <f aca="false">H64/3600</f>
        <v>6.48311111111111</v>
      </c>
      <c r="L64" s="67" t="n">
        <v>16845.64</v>
      </c>
      <c r="M64" s="68" t="n">
        <v>41.8241</v>
      </c>
      <c r="N64" s="68" t="n">
        <v>41.2764</v>
      </c>
      <c r="O64" s="68" t="n">
        <v>44.8993</v>
      </c>
      <c r="P64" s="68" t="n">
        <v>25300.52</v>
      </c>
      <c r="Q64" s="68" t="n">
        <v>46.61</v>
      </c>
      <c r="R64" s="69" t="n">
        <f aca="false">P64/3600</f>
        <v>7.02792222222222</v>
      </c>
      <c r="S64" s="66"/>
      <c r="T64" s="33"/>
      <c r="U64" s="52"/>
      <c r="V64" s="52"/>
      <c r="W64" s="33"/>
      <c r="X64" s="52"/>
      <c r="Y64" s="70"/>
    </row>
    <row r="65" customFormat="false" ht="12" hidden="false" customHeight="false" outlineLevel="0" collapsed="false">
      <c r="A65" s="12"/>
      <c r="B65" s="12"/>
      <c r="C65" s="12" t="n">
        <v>27</v>
      </c>
      <c r="D65" s="67" t="n">
        <v>5441.4576</v>
      </c>
      <c r="E65" s="68" t="n">
        <v>38.85</v>
      </c>
      <c r="F65" s="68" t="n">
        <v>39.3352</v>
      </c>
      <c r="G65" s="68" t="n">
        <v>42.8484</v>
      </c>
      <c r="H65" s="68" t="n">
        <v>18569.25</v>
      </c>
      <c r="I65" s="68" t="n">
        <v>27.48</v>
      </c>
      <c r="J65" s="69" t="n">
        <f aca="false">H65/3600</f>
        <v>5.158125</v>
      </c>
      <c r="L65" s="67" t="n">
        <v>5371.9072</v>
      </c>
      <c r="M65" s="68" t="n">
        <v>38.8456</v>
      </c>
      <c r="N65" s="68" t="n">
        <v>39.3375</v>
      </c>
      <c r="O65" s="68" t="n">
        <v>42.9575</v>
      </c>
      <c r="P65" s="68" t="n">
        <v>20236</v>
      </c>
      <c r="Q65" s="68" t="n">
        <v>33.95</v>
      </c>
      <c r="R65" s="69" t="n">
        <f aca="false">P65/3600</f>
        <v>5.62111111111111</v>
      </c>
      <c r="S65" s="66"/>
      <c r="T65" s="33"/>
      <c r="U65" s="52"/>
      <c r="V65" s="52"/>
      <c r="W65" s="33"/>
      <c r="X65" s="52"/>
      <c r="Y65" s="70"/>
    </row>
    <row r="66" customFormat="false" ht="12.75" hidden="false" customHeight="false" outlineLevel="0" collapsed="false">
      <c r="A66" s="12"/>
      <c r="B66" s="14"/>
      <c r="C66" s="14" t="n">
        <v>32</v>
      </c>
      <c r="D66" s="71" t="n">
        <v>2208.6608</v>
      </c>
      <c r="E66" s="72" t="n">
        <v>36.0171</v>
      </c>
      <c r="F66" s="72" t="n">
        <v>37.9955</v>
      </c>
      <c r="G66" s="72" t="n">
        <v>41.2261</v>
      </c>
      <c r="H66" s="72" t="n">
        <v>16287</v>
      </c>
      <c r="I66" s="72" t="n">
        <v>22.03</v>
      </c>
      <c r="J66" s="73" t="n">
        <f aca="false">H66/3600</f>
        <v>4.52416666666667</v>
      </c>
      <c r="L66" s="71" t="n">
        <v>2122.696</v>
      </c>
      <c r="M66" s="72" t="n">
        <v>36.0049</v>
      </c>
      <c r="N66" s="72" t="n">
        <v>37.8363</v>
      </c>
      <c r="O66" s="72" t="n">
        <v>41.121</v>
      </c>
      <c r="P66" s="72" t="n">
        <v>17652.25</v>
      </c>
      <c r="Q66" s="72" t="n">
        <v>28.08</v>
      </c>
      <c r="R66" s="73" t="n">
        <f aca="false">P66/3600</f>
        <v>4.90340277777778</v>
      </c>
      <c r="S66" s="66"/>
      <c r="T66" s="37"/>
      <c r="U66" s="58"/>
      <c r="V66" s="58"/>
      <c r="W66" s="37"/>
      <c r="X66" s="58"/>
      <c r="Y66" s="4"/>
    </row>
    <row r="67" customFormat="false" ht="12" hidden="false" customHeight="false" outlineLevel="0" collapsed="false">
      <c r="A67" s="12"/>
      <c r="B67" s="1" t="s">
        <v>19</v>
      </c>
      <c r="C67" s="62" t="n">
        <v>17</v>
      </c>
      <c r="D67" s="63" t="n">
        <v>31393.6336</v>
      </c>
      <c r="E67" s="64" t="n">
        <v>43.5585</v>
      </c>
      <c r="F67" s="64" t="n">
        <v>42.3178</v>
      </c>
      <c r="G67" s="64" t="n">
        <v>44.0627</v>
      </c>
      <c r="H67" s="64" t="n">
        <v>34513.87</v>
      </c>
      <c r="I67" s="64" t="n">
        <v>51.18</v>
      </c>
      <c r="J67" s="65" t="n">
        <f aca="false">H67/3600</f>
        <v>9.58718611111111</v>
      </c>
      <c r="L67" s="63" t="n">
        <v>28412.9472</v>
      </c>
      <c r="M67" s="64" t="n">
        <v>43.5418</v>
      </c>
      <c r="N67" s="64" t="n">
        <v>41.4859</v>
      </c>
      <c r="O67" s="64" t="n">
        <v>43.9234</v>
      </c>
      <c r="P67" s="64" t="n">
        <v>36207.5</v>
      </c>
      <c r="Q67" s="64" t="n">
        <v>59.89</v>
      </c>
      <c r="R67" s="65" t="n">
        <f aca="false">P67/3600</f>
        <v>10.0576388888889</v>
      </c>
      <c r="S67" s="66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9" t="e">
        <f aca="false">bdrateOld($D67:$D70,E67:E70,$L67:$L70,M67:M70)</f>
        <v>#VALUE!</v>
      </c>
      <c r="X67" s="10" t="e">
        <f aca="false">bdrateOld($D67:$D70,F67:F70,$L67:$L70,N67:N70)</f>
        <v>#VALUE!</v>
      </c>
      <c r="Y67" s="11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2</v>
      </c>
      <c r="D68" s="67" t="n">
        <v>6857.5816</v>
      </c>
      <c r="E68" s="68" t="n">
        <v>41.893</v>
      </c>
      <c r="F68" s="68" t="n">
        <v>39.1942</v>
      </c>
      <c r="G68" s="68" t="n">
        <v>42.6811</v>
      </c>
      <c r="H68" s="68" t="n">
        <v>24398.94</v>
      </c>
      <c r="I68" s="68" t="n">
        <v>32.11</v>
      </c>
      <c r="J68" s="69" t="n">
        <f aca="false">H68/3600</f>
        <v>6.77748333333333</v>
      </c>
      <c r="L68" s="67" t="n">
        <v>6759.3648</v>
      </c>
      <c r="M68" s="68" t="n">
        <v>41.892</v>
      </c>
      <c r="N68" s="68" t="n">
        <v>39.1726</v>
      </c>
      <c r="O68" s="68" t="n">
        <v>42.6334</v>
      </c>
      <c r="P68" s="68" t="n">
        <v>26391.29</v>
      </c>
      <c r="Q68" s="68" t="n">
        <v>40.41</v>
      </c>
      <c r="R68" s="69" t="n">
        <f aca="false">P68/3600</f>
        <v>7.33091388888889</v>
      </c>
      <c r="S68" s="66"/>
      <c r="T68" s="33"/>
      <c r="U68" s="52"/>
      <c r="V68" s="52"/>
      <c r="W68" s="33"/>
      <c r="X68" s="52"/>
      <c r="Y68" s="70"/>
    </row>
    <row r="69" customFormat="false" ht="12" hidden="false" customHeight="false" outlineLevel="0" collapsed="false">
      <c r="A69" s="12"/>
      <c r="B69" s="12"/>
      <c r="C69" s="12" t="n">
        <v>27</v>
      </c>
      <c r="D69" s="67" t="n">
        <v>2615.944</v>
      </c>
      <c r="E69" s="68" t="n">
        <v>39.8205</v>
      </c>
      <c r="F69" s="68" t="n">
        <v>38.3459</v>
      </c>
      <c r="G69" s="68" t="n">
        <v>41.1967</v>
      </c>
      <c r="H69" s="68" t="n">
        <v>19887.14</v>
      </c>
      <c r="I69" s="68" t="n">
        <v>24.58</v>
      </c>
      <c r="J69" s="69" t="n">
        <f aca="false">H69/3600</f>
        <v>5.52420555555556</v>
      </c>
      <c r="L69" s="67" t="n">
        <v>2634.9336</v>
      </c>
      <c r="M69" s="68" t="n">
        <v>39.8193</v>
      </c>
      <c r="N69" s="68" t="n">
        <v>38.3619</v>
      </c>
      <c r="O69" s="68" t="n">
        <v>41.2076</v>
      </c>
      <c r="P69" s="68" t="n">
        <v>21559.96</v>
      </c>
      <c r="Q69" s="68" t="n">
        <v>31.24</v>
      </c>
      <c r="R69" s="69" t="n">
        <f aca="false">P69/3600</f>
        <v>5.98887777777778</v>
      </c>
      <c r="S69" s="66"/>
      <c r="T69" s="33"/>
      <c r="U69" s="52"/>
      <c r="V69" s="52"/>
      <c r="W69" s="33"/>
      <c r="X69" s="52"/>
      <c r="Y69" s="70"/>
    </row>
    <row r="70" customFormat="false" ht="12.75" hidden="false" customHeight="false" outlineLevel="0" collapsed="false">
      <c r="A70" s="12"/>
      <c r="B70" s="14"/>
      <c r="C70" s="14" t="n">
        <v>32</v>
      </c>
      <c r="D70" s="71" t="n">
        <v>1224.8544</v>
      </c>
      <c r="E70" s="72" t="n">
        <v>37.2219</v>
      </c>
      <c r="F70" s="72" t="n">
        <v>37.6884</v>
      </c>
      <c r="G70" s="72" t="n">
        <v>40.0615</v>
      </c>
      <c r="H70" s="72" t="n">
        <v>17223.5</v>
      </c>
      <c r="I70" s="72" t="n">
        <v>21</v>
      </c>
      <c r="J70" s="73" t="n">
        <f aca="false">H70/3600</f>
        <v>4.78430555555556</v>
      </c>
      <c r="L70" s="71" t="n">
        <v>1206.524</v>
      </c>
      <c r="M70" s="72" t="n">
        <v>37.2221</v>
      </c>
      <c r="N70" s="72" t="n">
        <v>37.5732</v>
      </c>
      <c r="O70" s="72" t="n">
        <v>39.8766</v>
      </c>
      <c r="P70" s="72" t="n">
        <v>18563.04</v>
      </c>
      <c r="Q70" s="72" t="n">
        <v>27.07</v>
      </c>
      <c r="R70" s="73" t="n">
        <f aca="false">P70/3600</f>
        <v>5.1564</v>
      </c>
      <c r="S70" s="66"/>
      <c r="T70" s="37"/>
      <c r="U70" s="58"/>
      <c r="V70" s="58"/>
      <c r="W70" s="37"/>
      <c r="X70" s="58"/>
      <c r="Y70" s="4"/>
    </row>
    <row r="71" customFormat="false" ht="12" hidden="false" customHeight="false" outlineLevel="0" collapsed="false">
      <c r="A71" s="12"/>
      <c r="B71" s="1" t="s">
        <v>20</v>
      </c>
      <c r="C71" s="62" t="n">
        <v>17</v>
      </c>
      <c r="D71" s="63" t="n">
        <v>141182.4776</v>
      </c>
      <c r="E71" s="64" t="n">
        <v>42.2376</v>
      </c>
      <c r="F71" s="64" t="n">
        <v>42.487</v>
      </c>
      <c r="G71" s="64" t="n">
        <v>44.4446</v>
      </c>
      <c r="H71" s="64" t="n">
        <v>71239.57</v>
      </c>
      <c r="I71" s="64" t="n">
        <v>143.15</v>
      </c>
      <c r="J71" s="65" t="n">
        <f aca="false">H71/3600</f>
        <v>19.7887694444444</v>
      </c>
      <c r="L71" s="63" t="n">
        <v>135837.3208</v>
      </c>
      <c r="M71" s="64" t="n">
        <v>42.1979</v>
      </c>
      <c r="N71" s="64" t="n">
        <v>41.4199</v>
      </c>
      <c r="O71" s="64" t="n">
        <v>44.3152</v>
      </c>
      <c r="P71" s="64" t="n">
        <v>75717.31</v>
      </c>
      <c r="Q71" s="64" t="n">
        <v>156.87</v>
      </c>
      <c r="R71" s="65" t="n">
        <f aca="false">P71/3600</f>
        <v>21.0325861111111</v>
      </c>
      <c r="S71" s="66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9" t="e">
        <f aca="false">bdrateOld($D71:$D74,E71:E74,$L71:$L74,M71:M74)</f>
        <v>#VALUE!</v>
      </c>
      <c r="X71" s="10" t="e">
        <f aca="false">bdrateOld($D71:$D74,F71:F74,$L71:$L74,N71:N74)</f>
        <v>#VALUE!</v>
      </c>
      <c r="Y71" s="11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2</v>
      </c>
      <c r="D72" s="67" t="n">
        <v>23993.012</v>
      </c>
      <c r="E72" s="68" t="n">
        <v>38.2036</v>
      </c>
      <c r="F72" s="68" t="n">
        <v>38.5621</v>
      </c>
      <c r="G72" s="68" t="n">
        <v>42.9516</v>
      </c>
      <c r="H72" s="68" t="n">
        <v>38113.32</v>
      </c>
      <c r="I72" s="68" t="n">
        <v>61.61</v>
      </c>
      <c r="J72" s="69" t="n">
        <f aca="false">H72/3600</f>
        <v>10.5870333333333</v>
      </c>
      <c r="L72" s="67" t="n">
        <v>22659.02</v>
      </c>
      <c r="M72" s="68" t="n">
        <v>38.1996</v>
      </c>
      <c r="N72" s="68" t="n">
        <v>38.368</v>
      </c>
      <c r="O72" s="68" t="n">
        <v>42.8887</v>
      </c>
      <c r="P72" s="68" t="n">
        <v>40532.96</v>
      </c>
      <c r="Q72" s="68" t="n">
        <v>72.18</v>
      </c>
      <c r="R72" s="69" t="n">
        <f aca="false">P72/3600</f>
        <v>11.2591555555556</v>
      </c>
      <c r="S72" s="66"/>
      <c r="T72" s="33"/>
      <c r="U72" s="52"/>
      <c r="V72" s="52"/>
      <c r="W72" s="33"/>
      <c r="X72" s="52"/>
      <c r="Y72" s="70"/>
    </row>
    <row r="73" customFormat="false" ht="12" hidden="false" customHeight="false" outlineLevel="0" collapsed="false">
      <c r="A73" s="12"/>
      <c r="B73" s="12"/>
      <c r="C73" s="12" t="n">
        <v>27</v>
      </c>
      <c r="D73" s="67" t="n">
        <v>4107.8992</v>
      </c>
      <c r="E73" s="68" t="n">
        <v>35.6516</v>
      </c>
      <c r="F73" s="68" t="n">
        <v>37.1828</v>
      </c>
      <c r="G73" s="68" t="n">
        <v>40.9169</v>
      </c>
      <c r="H73" s="68" t="n">
        <v>25500.49</v>
      </c>
      <c r="I73" s="68" t="n">
        <v>31.31</v>
      </c>
      <c r="J73" s="69" t="n">
        <f aca="false">H73/3600</f>
        <v>7.08346944444445</v>
      </c>
      <c r="L73" s="67" t="n">
        <v>4090.9808</v>
      </c>
      <c r="M73" s="68" t="n">
        <v>35.6369</v>
      </c>
      <c r="N73" s="68" t="n">
        <v>37.1408</v>
      </c>
      <c r="O73" s="68" t="n">
        <v>41.0065</v>
      </c>
      <c r="P73" s="68" t="n">
        <v>27810.79</v>
      </c>
      <c r="Q73" s="68" t="n">
        <v>40.94</v>
      </c>
      <c r="R73" s="69" t="n">
        <f aca="false">P73/3600</f>
        <v>7.72521944444445</v>
      </c>
      <c r="S73" s="66"/>
      <c r="T73" s="33"/>
      <c r="U73" s="52"/>
      <c r="V73" s="52"/>
      <c r="W73" s="33"/>
      <c r="X73" s="52"/>
      <c r="Y73" s="70"/>
    </row>
    <row r="74" customFormat="false" ht="12.75" hidden="false" customHeight="false" outlineLevel="0" collapsed="false">
      <c r="A74" s="12"/>
      <c r="B74" s="14"/>
      <c r="C74" s="14" t="n">
        <v>32</v>
      </c>
      <c r="D74" s="71" t="n">
        <v>1637.5288</v>
      </c>
      <c r="E74" s="72" t="n">
        <v>32.7017</v>
      </c>
      <c r="F74" s="72" t="n">
        <v>36.0343</v>
      </c>
      <c r="G74" s="72" t="n">
        <v>39.0351</v>
      </c>
      <c r="H74" s="72" t="n">
        <v>22819.2</v>
      </c>
      <c r="I74" s="72" t="n">
        <v>26.7</v>
      </c>
      <c r="J74" s="73" t="n">
        <f aca="false">H74/3600</f>
        <v>6.33866666666667</v>
      </c>
      <c r="L74" s="71" t="n">
        <v>1616.308</v>
      </c>
      <c r="M74" s="72" t="n">
        <v>32.6877</v>
      </c>
      <c r="N74" s="72" t="n">
        <v>36.0232</v>
      </c>
      <c r="O74" s="72" t="n">
        <v>39.0685</v>
      </c>
      <c r="P74" s="72" t="n">
        <v>24892.62</v>
      </c>
      <c r="Q74" s="72" t="n">
        <v>34.9</v>
      </c>
      <c r="R74" s="73" t="n">
        <f aca="false">P74/3600</f>
        <v>6.91461666666667</v>
      </c>
      <c r="S74" s="66"/>
      <c r="T74" s="37"/>
      <c r="U74" s="58"/>
      <c r="V74" s="58"/>
      <c r="W74" s="37"/>
      <c r="X74" s="58"/>
      <c r="Y74" s="4"/>
    </row>
    <row r="75" customFormat="false" ht="12" hidden="false" customHeight="false" outlineLevel="0" collapsed="false">
      <c r="A75" s="12"/>
      <c r="B75" s="1" t="s">
        <v>21</v>
      </c>
      <c r="C75" s="62" t="n">
        <v>17</v>
      </c>
      <c r="D75" s="63" t="n">
        <v>30658.6744</v>
      </c>
      <c r="E75" s="64" t="n">
        <v>45.9489</v>
      </c>
      <c r="F75" s="64" t="n">
        <v>45.3021</v>
      </c>
      <c r="G75" s="64" t="n">
        <v>45.5831</v>
      </c>
      <c r="H75" s="64" t="n">
        <v>36715.34</v>
      </c>
      <c r="I75" s="64" t="n">
        <v>47.38</v>
      </c>
      <c r="J75" s="65" t="n">
        <f aca="false">H75/3600</f>
        <v>10.1987055555556</v>
      </c>
      <c r="L75" s="63" t="n">
        <v>30906.9256</v>
      </c>
      <c r="M75" s="64" t="n">
        <v>45.8681</v>
      </c>
      <c r="N75" s="64" t="n">
        <v>44.3436</v>
      </c>
      <c r="O75" s="64" t="n">
        <v>44.894</v>
      </c>
      <c r="P75" s="64" t="n">
        <v>39975.48</v>
      </c>
      <c r="Q75" s="64" t="n">
        <v>58.03</v>
      </c>
      <c r="R75" s="65" t="n">
        <f aca="false">P75/3600</f>
        <v>11.1043</v>
      </c>
      <c r="S75" s="66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9" t="e">
        <f aca="false">bdrateOld($D75:$D78,E75:E78,$L75:$L78,M75:M78)</f>
        <v>#VALUE!</v>
      </c>
      <c r="X75" s="10" t="e">
        <f aca="false">bdrateOld($D75:$D78,F75:F78,$L75:$L78,N75:N78)</f>
        <v>#VALUE!</v>
      </c>
      <c r="Y75" s="11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2</v>
      </c>
      <c r="D76" s="67" t="n">
        <v>17538.3648</v>
      </c>
      <c r="E76" s="68" t="n">
        <v>41.002</v>
      </c>
      <c r="F76" s="68" t="n">
        <v>40.8764</v>
      </c>
      <c r="G76" s="68" t="n">
        <v>41.6299</v>
      </c>
      <c r="H76" s="68" t="n">
        <v>33903.06</v>
      </c>
      <c r="I76" s="68" t="n">
        <v>44.24</v>
      </c>
      <c r="J76" s="69" t="n">
        <f aca="false">H76/3600</f>
        <v>9.41751666666667</v>
      </c>
      <c r="L76" s="67" t="n">
        <v>17435.1632</v>
      </c>
      <c r="M76" s="68" t="n">
        <v>40.9576</v>
      </c>
      <c r="N76" s="68" t="n">
        <v>40.2688</v>
      </c>
      <c r="O76" s="68" t="n">
        <v>41.3387</v>
      </c>
      <c r="P76" s="68" t="n">
        <v>36829.6</v>
      </c>
      <c r="Q76" s="68" t="n">
        <v>52.25</v>
      </c>
      <c r="R76" s="69" t="n">
        <f aca="false">P76/3600</f>
        <v>10.2304444444444</v>
      </c>
      <c r="S76" s="66"/>
      <c r="T76" s="33"/>
      <c r="U76" s="52"/>
      <c r="V76" s="52"/>
      <c r="W76" s="33"/>
      <c r="X76" s="52"/>
      <c r="Y76" s="70"/>
    </row>
    <row r="77" customFormat="false" ht="12" hidden="false" customHeight="false" outlineLevel="0" collapsed="false">
      <c r="A77" s="12"/>
      <c r="B77" s="12"/>
      <c r="C77" s="12" t="n">
        <v>27</v>
      </c>
      <c r="D77" s="67" t="n">
        <v>8641.7552</v>
      </c>
      <c r="E77" s="68" t="n">
        <v>36.6885</v>
      </c>
      <c r="F77" s="68" t="n">
        <v>37.0638</v>
      </c>
      <c r="G77" s="68" t="n">
        <v>38.7212</v>
      </c>
      <c r="H77" s="68" t="n">
        <v>30633.57</v>
      </c>
      <c r="I77" s="68" t="n">
        <v>38.35</v>
      </c>
      <c r="J77" s="69" t="n">
        <f aca="false">H77/3600</f>
        <v>8.509325</v>
      </c>
      <c r="L77" s="67" t="n">
        <v>8635.7752</v>
      </c>
      <c r="M77" s="68" t="n">
        <v>36.6783</v>
      </c>
      <c r="N77" s="68" t="n">
        <v>36.9736</v>
      </c>
      <c r="O77" s="68" t="n">
        <v>38.7212</v>
      </c>
      <c r="P77" s="68" t="n">
        <v>33389.41</v>
      </c>
      <c r="Q77" s="68" t="n">
        <v>47.87</v>
      </c>
      <c r="R77" s="69" t="n">
        <f aca="false">P77/3600</f>
        <v>9.27483611111111</v>
      </c>
      <c r="S77" s="66"/>
      <c r="T77" s="33"/>
      <c r="U77" s="52"/>
      <c r="V77" s="52"/>
      <c r="W77" s="33"/>
      <c r="X77" s="52"/>
      <c r="Y77" s="70"/>
    </row>
    <row r="78" customFormat="false" ht="12.75" hidden="false" customHeight="false" outlineLevel="0" collapsed="false">
      <c r="A78" s="12"/>
      <c r="B78" s="14"/>
      <c r="C78" s="14" t="n">
        <v>32</v>
      </c>
      <c r="D78" s="71" t="n">
        <v>4454.5992</v>
      </c>
      <c r="E78" s="72" t="n">
        <v>33.4581</v>
      </c>
      <c r="F78" s="72" t="n">
        <v>35.2006</v>
      </c>
      <c r="G78" s="72" t="n">
        <v>36.7218</v>
      </c>
      <c r="H78" s="72" t="n">
        <v>27884.09</v>
      </c>
      <c r="I78" s="72" t="n">
        <v>35.06</v>
      </c>
      <c r="J78" s="73" t="n">
        <f aca="false">H78/3600</f>
        <v>7.74558055555556</v>
      </c>
      <c r="L78" s="71" t="n">
        <v>4330.26</v>
      </c>
      <c r="M78" s="72" t="n">
        <v>33.4635</v>
      </c>
      <c r="N78" s="72" t="n">
        <v>35.1154</v>
      </c>
      <c r="O78" s="72" t="n">
        <v>36.6171</v>
      </c>
      <c r="P78" s="72" t="n">
        <v>30433.02</v>
      </c>
      <c r="Q78" s="72" t="n">
        <v>42.99</v>
      </c>
      <c r="R78" s="73" t="n">
        <f aca="false">P78/3600</f>
        <v>8.45361666666667</v>
      </c>
      <c r="S78" s="66"/>
      <c r="T78" s="37"/>
      <c r="U78" s="58"/>
      <c r="V78" s="58"/>
      <c r="W78" s="37"/>
      <c r="X78" s="58"/>
      <c r="Y78" s="4"/>
    </row>
    <row r="79" customFormat="false" ht="12" hidden="false" customHeight="false" outlineLevel="0" collapsed="false">
      <c r="A79" s="12"/>
      <c r="B79" s="1" t="s">
        <v>22</v>
      </c>
      <c r="C79" s="62" t="n">
        <v>17</v>
      </c>
      <c r="D79" s="63" t="n">
        <v>248429.8552</v>
      </c>
      <c r="E79" s="64" t="n">
        <v>42.4778</v>
      </c>
      <c r="F79" s="64" t="n">
        <v>42.5599</v>
      </c>
      <c r="G79" s="64" t="n">
        <v>43.4459</v>
      </c>
      <c r="H79" s="64" t="n">
        <v>95577.78</v>
      </c>
      <c r="I79" s="64" t="n">
        <v>173.42</v>
      </c>
      <c r="J79" s="65" t="n">
        <f aca="false">H79/3600</f>
        <v>26.5493833333333</v>
      </c>
      <c r="L79" s="63" t="n">
        <v>246846.5672</v>
      </c>
      <c r="M79" s="64" t="n">
        <v>42.4387</v>
      </c>
      <c r="N79" s="64" t="n">
        <v>41.3452</v>
      </c>
      <c r="O79" s="64" t="n">
        <v>43.1336</v>
      </c>
      <c r="P79" s="64" t="n">
        <v>100293.32</v>
      </c>
      <c r="Q79" s="64" t="n">
        <v>198.8</v>
      </c>
      <c r="R79" s="65" t="n">
        <f aca="false">P79/3600</f>
        <v>27.8592555555556</v>
      </c>
      <c r="S79" s="66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9" t="e">
        <f aca="false">bdrateOld($D79:$D82,E79:E82,$L79:$L82,M79:M82)</f>
        <v>#VALUE!</v>
      </c>
      <c r="X79" s="10" t="e">
        <f aca="false">bdrateOld($D79:$D82,F79:F82,$L79:$L82,N79:N82)</f>
        <v>#VALUE!</v>
      </c>
      <c r="Y79" s="11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2</v>
      </c>
      <c r="D80" s="67" t="n">
        <v>109873.1192</v>
      </c>
      <c r="E80" s="68" t="n">
        <v>38.3365</v>
      </c>
      <c r="F80" s="68" t="n">
        <v>37.9622</v>
      </c>
      <c r="G80" s="68" t="n">
        <v>41.4711</v>
      </c>
      <c r="H80" s="68" t="n">
        <v>69606.43</v>
      </c>
      <c r="I80" s="68" t="n">
        <v>107.97</v>
      </c>
      <c r="J80" s="69" t="n">
        <f aca="false">H80/3600</f>
        <v>19.3351194444444</v>
      </c>
      <c r="L80" s="67" t="n">
        <v>108220.1624</v>
      </c>
      <c r="M80" s="68" t="n">
        <v>38.3198</v>
      </c>
      <c r="N80" s="68" t="n">
        <v>37.5908</v>
      </c>
      <c r="O80" s="68" t="n">
        <v>41.1995</v>
      </c>
      <c r="P80" s="68" t="n">
        <v>72560.87</v>
      </c>
      <c r="Q80" s="68" t="n">
        <v>130.01</v>
      </c>
      <c r="R80" s="69" t="n">
        <f aca="false">P80/3600</f>
        <v>20.1557972222222</v>
      </c>
      <c r="S80" s="66"/>
      <c r="T80" s="33"/>
      <c r="U80" s="52"/>
      <c r="V80" s="52"/>
      <c r="W80" s="33"/>
      <c r="X80" s="52"/>
      <c r="Y80" s="70"/>
    </row>
    <row r="81" customFormat="false" ht="12" hidden="false" customHeight="false" outlineLevel="0" collapsed="false">
      <c r="A81" s="12"/>
      <c r="B81" s="12"/>
      <c r="C81" s="12" t="n">
        <v>27</v>
      </c>
      <c r="D81" s="67" t="n">
        <v>55898.048</v>
      </c>
      <c r="E81" s="68" t="n">
        <v>35.2581</v>
      </c>
      <c r="F81" s="68" t="n">
        <v>35.7174</v>
      </c>
      <c r="G81" s="68" t="n">
        <v>39.3429</v>
      </c>
      <c r="H81" s="68" t="n">
        <v>54608.62</v>
      </c>
      <c r="I81" s="68" t="n">
        <v>76.17</v>
      </c>
      <c r="J81" s="69" t="n">
        <f aca="false">H81/3600</f>
        <v>15.1690611111111</v>
      </c>
      <c r="L81" s="67" t="n">
        <v>55858.0224</v>
      </c>
      <c r="M81" s="68" t="n">
        <v>35.2588</v>
      </c>
      <c r="N81" s="68" t="n">
        <v>35.5621</v>
      </c>
      <c r="O81" s="68" t="n">
        <v>39.2446</v>
      </c>
      <c r="P81" s="68" t="n">
        <v>58865.98</v>
      </c>
      <c r="Q81" s="68" t="n">
        <v>98.64</v>
      </c>
      <c r="R81" s="69" t="n">
        <f aca="false">P81/3600</f>
        <v>16.3516611111111</v>
      </c>
      <c r="S81" s="66"/>
      <c r="T81" s="33"/>
      <c r="U81" s="52"/>
      <c r="V81" s="52"/>
      <c r="W81" s="33"/>
      <c r="X81" s="52"/>
      <c r="Y81" s="70"/>
    </row>
    <row r="82" customFormat="false" ht="12.75" hidden="false" customHeight="false" outlineLevel="0" collapsed="false">
      <c r="A82" s="12"/>
      <c r="B82" s="14"/>
      <c r="C82" s="14" t="n">
        <v>32</v>
      </c>
      <c r="D82" s="71" t="n">
        <v>29838.2544</v>
      </c>
      <c r="E82" s="72" t="n">
        <v>31.4487</v>
      </c>
      <c r="F82" s="72" t="n">
        <v>34.3648</v>
      </c>
      <c r="G82" s="72" t="n">
        <v>38.1812</v>
      </c>
      <c r="H82" s="72" t="n">
        <v>46796.21</v>
      </c>
      <c r="I82" s="72" t="n">
        <v>63.55</v>
      </c>
      <c r="J82" s="73" t="n">
        <f aca="false">H82/3600</f>
        <v>12.9989472222222</v>
      </c>
      <c r="L82" s="71" t="n">
        <v>29511.184</v>
      </c>
      <c r="M82" s="72" t="n">
        <v>31.4523</v>
      </c>
      <c r="N82" s="72" t="n">
        <v>34.0963</v>
      </c>
      <c r="O82" s="72" t="n">
        <v>37.9155</v>
      </c>
      <c r="P82" s="72" t="n">
        <v>49822.64</v>
      </c>
      <c r="Q82" s="72" t="n">
        <v>80.26</v>
      </c>
      <c r="R82" s="73" t="n">
        <f aca="false">P82/3600</f>
        <v>13.8396222222222</v>
      </c>
      <c r="S82" s="66"/>
      <c r="T82" s="37"/>
      <c r="U82" s="58"/>
      <c r="V82" s="58"/>
      <c r="W82" s="37"/>
      <c r="X82" s="58"/>
      <c r="Y82" s="4"/>
    </row>
    <row r="83" customFormat="false" ht="12" hidden="false" customHeight="false" outlineLevel="0" collapsed="false">
      <c r="A83" s="12"/>
      <c r="B83" s="1" t="s">
        <v>23</v>
      </c>
      <c r="C83" s="62" t="n">
        <v>17</v>
      </c>
      <c r="D83" s="63" t="n">
        <v>184525.4192</v>
      </c>
      <c r="E83" s="64" t="n">
        <v>42.7877</v>
      </c>
      <c r="F83" s="64" t="n">
        <v>42.6443</v>
      </c>
      <c r="G83" s="64" t="n">
        <v>42.2963</v>
      </c>
      <c r="H83" s="64" t="n">
        <v>78292.3</v>
      </c>
      <c r="I83" s="64" t="n">
        <v>162.7</v>
      </c>
      <c r="J83" s="65" t="n">
        <f aca="false">H83/3600</f>
        <v>21.7478611111111</v>
      </c>
      <c r="L83" s="63" t="n">
        <v>178456.7736</v>
      </c>
      <c r="M83" s="64" t="n">
        <v>42.7621</v>
      </c>
      <c r="N83" s="64" t="n">
        <v>42.3577</v>
      </c>
      <c r="O83" s="64" t="n">
        <v>41.8604</v>
      </c>
      <c r="P83" s="64" t="n">
        <v>81321.53</v>
      </c>
      <c r="Q83" s="64" t="n">
        <v>175.4</v>
      </c>
      <c r="R83" s="65" t="n">
        <f aca="false">P83/3600</f>
        <v>22.5893138888889</v>
      </c>
      <c r="S83" s="66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9" t="e">
        <f aca="false">bdrateOld($D83:$D86,E83:E86,$L83:$L86,M83:M86)</f>
        <v>#VALUE!</v>
      </c>
      <c r="X83" s="10" t="e">
        <f aca="false">bdrateOld($D83:$D86,F83:F86,$L83:$L86,N83:N86)</f>
        <v>#VALUE!</v>
      </c>
      <c r="Y83" s="11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2</v>
      </c>
      <c r="D84" s="67" t="n">
        <v>52352.3136</v>
      </c>
      <c r="E84" s="68" t="n">
        <v>37.1374</v>
      </c>
      <c r="F84" s="68" t="n">
        <v>40.7002</v>
      </c>
      <c r="G84" s="68" t="n">
        <v>40.2749</v>
      </c>
      <c r="H84" s="68" t="n">
        <v>52340.29</v>
      </c>
      <c r="I84" s="68" t="n">
        <v>97.2</v>
      </c>
      <c r="J84" s="69" t="n">
        <f aca="false">H84/3600</f>
        <v>14.5389694444444</v>
      </c>
      <c r="L84" s="67" t="n">
        <v>52388.1856</v>
      </c>
      <c r="M84" s="68" t="n">
        <v>37.1311</v>
      </c>
      <c r="N84" s="68" t="n">
        <v>40.8141</v>
      </c>
      <c r="O84" s="68" t="n">
        <v>40.3558</v>
      </c>
      <c r="P84" s="68" t="n">
        <v>57024.46</v>
      </c>
      <c r="Q84" s="68" t="n">
        <v>109.93</v>
      </c>
      <c r="R84" s="69" t="n">
        <f aca="false">P84/3600</f>
        <v>15.8401277777778</v>
      </c>
      <c r="S84" s="66"/>
      <c r="T84" s="33"/>
      <c r="U84" s="52"/>
      <c r="V84" s="52"/>
      <c r="W84" s="33"/>
      <c r="X84" s="52"/>
      <c r="Y84" s="70"/>
    </row>
    <row r="85" customFormat="false" ht="12" hidden="false" customHeight="false" outlineLevel="0" collapsed="false">
      <c r="A85" s="12"/>
      <c r="B85" s="12"/>
      <c r="C85" s="12" t="n">
        <v>27</v>
      </c>
      <c r="D85" s="67" t="n">
        <v>11184.7824</v>
      </c>
      <c r="E85" s="68" t="n">
        <v>33.6034</v>
      </c>
      <c r="F85" s="68" t="n">
        <v>39.2876</v>
      </c>
      <c r="G85" s="68" t="n">
        <v>39.1129</v>
      </c>
      <c r="H85" s="68" t="n">
        <v>31547.46</v>
      </c>
      <c r="I85" s="68" t="n">
        <v>53.5</v>
      </c>
      <c r="J85" s="69" t="n">
        <f aca="false">H85/3600</f>
        <v>8.76318333333333</v>
      </c>
      <c r="L85" s="67" t="n">
        <v>11204.4088</v>
      </c>
      <c r="M85" s="68" t="n">
        <v>33.5964</v>
      </c>
      <c r="N85" s="68" t="n">
        <v>39.4875</v>
      </c>
      <c r="O85" s="68" t="n">
        <v>39.2772</v>
      </c>
      <c r="P85" s="68" t="n">
        <v>34521.77</v>
      </c>
      <c r="Q85" s="68" t="n">
        <v>64.89</v>
      </c>
      <c r="R85" s="69" t="n">
        <f aca="false">P85/3600</f>
        <v>9.58938055555555</v>
      </c>
      <c r="S85" s="66"/>
      <c r="T85" s="33"/>
      <c r="U85" s="52"/>
      <c r="V85" s="52"/>
      <c r="W85" s="33"/>
      <c r="X85" s="52"/>
      <c r="Y85" s="70"/>
    </row>
    <row r="86" customFormat="false" ht="12.75" hidden="false" customHeight="false" outlineLevel="0" collapsed="false">
      <c r="A86" s="12"/>
      <c r="B86" s="14"/>
      <c r="C86" s="14" t="n">
        <v>32</v>
      </c>
      <c r="D86" s="71" t="n">
        <v>2991.508</v>
      </c>
      <c r="E86" s="72" t="n">
        <v>30.5559</v>
      </c>
      <c r="F86" s="72" t="n">
        <v>38.1726</v>
      </c>
      <c r="G86" s="72" t="n">
        <v>38.172</v>
      </c>
      <c r="H86" s="72" t="n">
        <v>25681.19</v>
      </c>
      <c r="I86" s="72" t="n">
        <v>38.9</v>
      </c>
      <c r="J86" s="73" t="n">
        <f aca="false">H86/3600</f>
        <v>7.13366388888889</v>
      </c>
      <c r="L86" s="71" t="n">
        <v>2986.2312</v>
      </c>
      <c r="M86" s="72" t="n">
        <v>30.5533</v>
      </c>
      <c r="N86" s="72" t="n">
        <v>38.1969</v>
      </c>
      <c r="O86" s="72" t="n">
        <v>38.192</v>
      </c>
      <c r="P86" s="72" t="n">
        <v>28044.09</v>
      </c>
      <c r="Q86" s="72" t="n">
        <v>50.01</v>
      </c>
      <c r="R86" s="73" t="n">
        <f aca="false">P86/3600</f>
        <v>7.790025</v>
      </c>
      <c r="S86" s="66"/>
      <c r="T86" s="37"/>
      <c r="U86" s="58"/>
      <c r="V86" s="58"/>
      <c r="W86" s="37"/>
      <c r="X86" s="58"/>
      <c r="Y86" s="4"/>
    </row>
    <row r="87" customFormat="false" ht="12" hidden="false" customHeight="false" outlineLevel="0" collapsed="false">
      <c r="A87" s="12"/>
      <c r="B87" s="1" t="s">
        <v>24</v>
      </c>
      <c r="C87" s="62" t="n">
        <v>17</v>
      </c>
      <c r="D87" s="63" t="n">
        <v>192877.6152</v>
      </c>
      <c r="E87" s="64" t="n">
        <v>42.5481</v>
      </c>
      <c r="F87" s="64" t="n">
        <v>42.3529</v>
      </c>
      <c r="G87" s="64" t="n">
        <v>42.3617</v>
      </c>
      <c r="H87" s="64" t="n">
        <v>95480.86</v>
      </c>
      <c r="I87" s="64" t="n">
        <v>169.85</v>
      </c>
      <c r="J87" s="65" t="n">
        <f aca="false">H87/3600</f>
        <v>26.5224611111111</v>
      </c>
      <c r="L87" s="63" t="n">
        <v>179918.7744</v>
      </c>
      <c r="M87" s="64" t="n">
        <v>42.5323</v>
      </c>
      <c r="N87" s="64" t="n">
        <v>41.0774</v>
      </c>
      <c r="O87" s="64" t="n">
        <v>41.3141</v>
      </c>
      <c r="P87" s="64" t="n">
        <v>98876.12</v>
      </c>
      <c r="Q87" s="64" t="n">
        <v>184.28</v>
      </c>
      <c r="R87" s="65" t="n">
        <f aca="false">P87/3600</f>
        <v>27.4655888888889</v>
      </c>
      <c r="S87" s="66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9" t="e">
        <f aca="false">bdrateOld($D87:$D90,E87:E90,$L87:$L90,M87:M90)</f>
        <v>#VALUE!</v>
      </c>
      <c r="X87" s="10" t="e">
        <f aca="false">bdrateOld($D87:$D90,F87:F90,$L87:$L90,N87:N90)</f>
        <v>#VALUE!</v>
      </c>
      <c r="Y87" s="11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2</v>
      </c>
      <c r="D88" s="67" t="n">
        <v>55067.3256</v>
      </c>
      <c r="E88" s="68" t="n">
        <v>37.8658</v>
      </c>
      <c r="F88" s="68" t="n">
        <v>38.8952</v>
      </c>
      <c r="G88" s="68" t="n">
        <v>39.5523</v>
      </c>
      <c r="H88" s="68" t="n">
        <v>68866.43</v>
      </c>
      <c r="I88" s="68" t="n">
        <v>107.2</v>
      </c>
      <c r="J88" s="69" t="n">
        <f aca="false">H88/3600</f>
        <v>19.1295638888889</v>
      </c>
      <c r="L88" s="67" t="n">
        <v>52879.4896</v>
      </c>
      <c r="M88" s="68" t="n">
        <v>37.8618</v>
      </c>
      <c r="N88" s="68" t="n">
        <v>38.6119</v>
      </c>
      <c r="O88" s="68" t="n">
        <v>39.3522</v>
      </c>
      <c r="P88" s="68" t="n">
        <v>73223.16</v>
      </c>
      <c r="Q88" s="68" t="n">
        <v>123.92</v>
      </c>
      <c r="R88" s="69" t="n">
        <f aca="false">P88/3600</f>
        <v>20.3397666666667</v>
      </c>
      <c r="S88" s="66"/>
      <c r="T88" s="33"/>
      <c r="U88" s="52"/>
      <c r="V88" s="52"/>
      <c r="W88" s="33"/>
      <c r="X88" s="52"/>
      <c r="Y88" s="70"/>
    </row>
    <row r="89" customFormat="false" ht="12" hidden="false" customHeight="false" outlineLevel="0" collapsed="false">
      <c r="A89" s="12"/>
      <c r="B89" s="12"/>
      <c r="C89" s="12" t="n">
        <v>27</v>
      </c>
      <c r="D89" s="67" t="n">
        <v>16521.3536</v>
      </c>
      <c r="E89" s="68" t="n">
        <v>34.9893</v>
      </c>
      <c r="F89" s="68" t="n">
        <v>37.1411</v>
      </c>
      <c r="G89" s="68" t="n">
        <v>37.8684</v>
      </c>
      <c r="H89" s="68" t="n">
        <v>51426.67</v>
      </c>
      <c r="I89" s="68" t="n">
        <v>72.86</v>
      </c>
      <c r="J89" s="69" t="n">
        <f aca="false">H89/3600</f>
        <v>14.2851861111111</v>
      </c>
      <c r="L89" s="67" t="n">
        <v>16439.7528</v>
      </c>
      <c r="M89" s="68" t="n">
        <v>34.9842</v>
      </c>
      <c r="N89" s="68" t="n">
        <v>37.1151</v>
      </c>
      <c r="O89" s="68" t="n">
        <v>37.8299</v>
      </c>
      <c r="P89" s="68" t="n">
        <v>55344.53</v>
      </c>
      <c r="Q89" s="68" t="n">
        <v>86.58</v>
      </c>
      <c r="R89" s="69" t="n">
        <f aca="false">P89/3600</f>
        <v>15.3734805555556</v>
      </c>
      <c r="S89" s="66"/>
      <c r="T89" s="33"/>
      <c r="U89" s="52"/>
      <c r="V89" s="52"/>
      <c r="W89" s="33"/>
      <c r="X89" s="52"/>
      <c r="Y89" s="70"/>
    </row>
    <row r="90" customFormat="false" ht="12.75" hidden="false" customHeight="false" outlineLevel="0" collapsed="false">
      <c r="A90" s="12"/>
      <c r="B90" s="14"/>
      <c r="C90" s="14" t="n">
        <v>32</v>
      </c>
      <c r="D90" s="71" t="n">
        <v>6811.696</v>
      </c>
      <c r="E90" s="72" t="n">
        <v>32.397</v>
      </c>
      <c r="F90" s="72" t="n">
        <v>35.9344</v>
      </c>
      <c r="G90" s="72" t="n">
        <v>36.6114</v>
      </c>
      <c r="H90" s="72" t="n">
        <v>41955.85</v>
      </c>
      <c r="I90" s="72" t="n">
        <v>56.07</v>
      </c>
      <c r="J90" s="73" t="n">
        <f aca="false">H90/3600</f>
        <v>11.6544027777778</v>
      </c>
      <c r="L90" s="71" t="n">
        <v>6708.6096</v>
      </c>
      <c r="M90" s="72" t="n">
        <v>32.3912</v>
      </c>
      <c r="N90" s="72" t="n">
        <v>35.7358</v>
      </c>
      <c r="O90" s="72" t="n">
        <v>36.4018</v>
      </c>
      <c r="P90" s="72" t="n">
        <v>45180.02</v>
      </c>
      <c r="Q90" s="72" t="n">
        <v>68.42</v>
      </c>
      <c r="R90" s="73" t="n">
        <f aca="false">P90/3600</f>
        <v>12.5500055555556</v>
      </c>
      <c r="S90" s="66"/>
      <c r="T90" s="37"/>
      <c r="U90" s="58"/>
      <c r="V90" s="58"/>
      <c r="W90" s="37"/>
      <c r="X90" s="58"/>
      <c r="Y90" s="4"/>
    </row>
    <row r="91" customFormat="false" ht="12" hidden="false" customHeight="false" outlineLevel="0" collapsed="false">
      <c r="B91" s="1" t="s">
        <v>64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4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4" t="e">
        <f aca="false">AVERAGE(Y3,Y7,Y11,Y15,Y19,Y23,Y27,Y31)</f>
        <v>#VALUE!</v>
      </c>
    </row>
    <row r="92" customFormat="false" ht="12" hidden="false" customHeight="false" outlineLevel="0" collapsed="false">
      <c r="B92" s="1" t="s">
        <v>66</v>
      </c>
      <c r="T92" s="9" t="e">
        <f aca="false">AVERAGE(T35,T39,T43,T47,T51,T55,T59)</f>
        <v>#VALUE!</v>
      </c>
      <c r="U92" s="10" t="e">
        <f aca="false">AVERAGE(U35,U39,U43,U47,U51,U55,U59)</f>
        <v>#VALUE!</v>
      </c>
      <c r="V92" s="11" t="e">
        <f aca="false">AVERAGE(V35,V39,V43,V47,V51,V55,V59)</f>
        <v>#VALUE!</v>
      </c>
      <c r="W92" s="10" t="e">
        <f aca="false">AVERAGE(W35,W39,W43,W47,W51,W55,W59)</f>
        <v>#VALUE!</v>
      </c>
      <c r="X92" s="10" t="e">
        <f aca="false">AVERAGE(X35,X39,X43,X47,X51,X55,X59)</f>
        <v>#VALUE!</v>
      </c>
      <c r="Y92" s="1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16" t="e">
        <f aca="false">AVERAGE(T63,T67,T71,T75,T79,T83,T87)</f>
        <v>#VALUE!</v>
      </c>
      <c r="U93" s="17" t="e">
        <f aca="false">AVERAGE(U63,U67,U71,U75,U79,U83,U87)</f>
        <v>#VALUE!</v>
      </c>
      <c r="V93" s="18" t="e">
        <f aca="false">AVERAGE(V63,V67,V71,V75,V79,V83,V87)</f>
        <v>#VALUE!</v>
      </c>
      <c r="W93" s="17" t="e">
        <f aca="false">AVERAGE(W63,W67,W71,W75,W79,W83,W87)</f>
        <v>#VALUE!</v>
      </c>
      <c r="X93" s="17" t="e">
        <f aca="false">AVERAGE(X63,X67,X71,X75,X79,X83,X87)</f>
        <v>#VALUE!</v>
      </c>
      <c r="Y93" s="18" t="e">
        <f aca="false">AVERAGE(Y63,Y67,Y71,Y75,Y79,Y83,Y87)</f>
        <v>#VALUE!</v>
      </c>
    </row>
    <row r="94" customFormat="false" ht="12.75" hidden="false" customHeight="false" outlineLevel="0" collapsed="false">
      <c r="A94" s="75"/>
      <c r="B94" s="76" t="s">
        <v>67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7" t="e">
        <f aca="false">AVERAGE(T63:T90)</f>
        <v>#VALUE!</v>
      </c>
      <c r="U94" s="77" t="e">
        <f aca="false">AVERAGE(U63:U90)</f>
        <v>#VALUE!</v>
      </c>
      <c r="V94" s="77" t="e">
        <f aca="false">AVERAGE(V63:V90)</f>
        <v>#VALUE!</v>
      </c>
      <c r="W94" s="77" t="e">
        <f aca="false">AVERAGE(W63:W90)</f>
        <v>#VALUE!</v>
      </c>
      <c r="X94" s="77" t="e">
        <f aca="false">AVERAGE(X63:X90)</f>
        <v>#VALUE!</v>
      </c>
      <c r="Y94" s="77" t="e">
        <f aca="false">AVERAGE(Y63:Y90)</f>
        <v>#VALUE!</v>
      </c>
    </row>
    <row r="95" customFormat="false" ht="12" hidden="false" customHeight="false" outlineLevel="0" collapsed="false">
      <c r="B95" s="1" t="s">
        <v>68</v>
      </c>
      <c r="I95" s="78" t="n">
        <f aca="false">GEOMEAN(I63:I90)</f>
        <v>54.828002643274</v>
      </c>
      <c r="J95" s="78" t="n">
        <f aca="false">GEOMEAN(J63:J90)</f>
        <v>10.3012302111036</v>
      </c>
      <c r="Q95" s="78" t="n">
        <f aca="false">GEOMEAN(Q63:Q90)</f>
        <v>66.418151408421</v>
      </c>
      <c r="R95" s="78" t="n">
        <f aca="false">GEOMEAN(R63:R90)</f>
        <v>11.0688943126725</v>
      </c>
    </row>
    <row r="96" customFormat="false" ht="12" hidden="false" customHeight="false" outlineLevel="0" collapsed="false">
      <c r="B96" s="1" t="s">
        <v>69</v>
      </c>
      <c r="Q96" s="79" t="n">
        <f aca="false">Q95/I95</f>
        <v>1.21139104483809</v>
      </c>
      <c r="R96" s="79" t="n">
        <f aca="false">R95/J95</f>
        <v>1.07452159458988</v>
      </c>
    </row>
    <row r="97" customFormat="false" ht="12" hidden="false" customHeight="false" outlineLevel="0" collapsed="false">
      <c r="B97" s="1" t="s">
        <v>70</v>
      </c>
      <c r="I97" s="78" t="n">
        <f aca="false">SUM(I63:I90)/3600</f>
        <v>0.5218</v>
      </c>
      <c r="J97" s="78" t="n">
        <f aca="false">SUM(J63:J90)</f>
        <v>329.1151</v>
      </c>
      <c r="Q97" s="78" t="n">
        <f aca="false">SUM(Q63:Q90)/3600</f>
        <v>0.614136111111111</v>
      </c>
      <c r="R97" s="78" t="n">
        <f aca="false">SUM(R63:R90)</f>
        <v>351.266027777778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W3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X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Y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W19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X19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Y19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W23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X23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Y23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W27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X27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Y27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W31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X31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Y31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W6:X6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2:X22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W26:X26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W30:X30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34:X34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T7:V18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W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X7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Y7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W1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X11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Y11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W1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X15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Y15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W10:X10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14:X14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W18:X18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T35:V38 T51:V62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35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35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35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38:X38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W54:X54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W58:X58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2:X62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T39:V50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W39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X39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Y39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W43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X43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Y43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W47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X47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Y47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W42:X42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W46:X46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50:X50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T63:V66 T79:V9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63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X63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Y63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79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X79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Y79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83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X83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Y83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87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X87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Y87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6:X66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82:X82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86:X86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90:X90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67:V78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67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X67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Y67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W71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X71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Y71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W75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X75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Y75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W70:X70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74:X74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W78:X78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W91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X91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Y91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2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X92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Y92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W93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X93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Y93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a Gabriellini</cp:lastModifiedBy>
  <dcterms:modified xsi:type="dcterms:W3CDTF">2013-01-07T12:57:28Z</dcterms:modified>
  <cp:revision>0</cp:revision>
  <dc:subject/>
  <dc:title/>
</cp:coreProperties>
</file>