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Reference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526">
  <si>
    <t xml:space="preserve">All Intra HE Main-tier</t>
  </si>
  <si>
    <t xml:space="preserve">All Intra HE High-tier</t>
  </si>
  <si>
    <t xml:space="preserve">Reference:</t>
  </si>
  <si>
    <t xml:space="preserve">HM-9.0.1 RExt anchor RDOQOff</t>
  </si>
  <si>
    <t xml:space="preserve">Y</t>
  </si>
  <si>
    <t xml:space="preserve">U</t>
  </si>
  <si>
    <t xml:space="preserve">V</t>
  </si>
  <si>
    <t xml:space="preserve">Tested:</t>
  </si>
  <si>
    <t xml:space="preserve">HM-9.0.1 Rext CE1 Test 3 - transform_skip eabled RDOQOff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Enc Time[%] and Dec Time[%] is computed using only YCbCr 4:2:2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oding log file</t>
  </si>
  <si>
    <t xml:space="preserve">Bitrate</t>
  </si>
  <si>
    <t xml:space="preserve">PSNR</t>
  </si>
  <si>
    <t xml:space="preserve">Total Time</t>
  </si>
  <si>
    <t xml:space="preserve">Decoding log file</t>
  </si>
  <si>
    <t xml:space="preserve">RGB AI</t>
  </si>
  <si>
    <t xml:space="preserve">[kbps]</t>
  </si>
  <si>
    <t xml:space="preserve">[dB]</t>
  </si>
  <si>
    <t xml:space="preserve">[s]</t>
  </si>
  <si>
    <t xml:space="preserve">[sec]</t>
  </si>
  <si>
    <t xml:space="preserve">enc_R01_Traffic_Q17_2560x1600_30_12bit_RGB444_AI.log</t>
  </si>
  <si>
    <t xml:space="preserve">enc_R01_Traffic_Q22_2560x1600_30_12bit_RGB444_AI.log</t>
  </si>
  <si>
    <t xml:space="preserve">enc_R01_Traffic_Q27_2560x1600_30_12bit_RGB444_AI.log</t>
  </si>
  <si>
    <t xml:space="preserve">enc_R01_Traffic_Q32_2560x1600_30_12bit_RGB444_AI.log</t>
  </si>
  <si>
    <t xml:space="preserve">enc_R01_Traffic_Q37_2560x1600_30_12bit_RGB444_AI.log</t>
  </si>
  <si>
    <t xml:space="preserve">enc_R02_Kimono1_Q17_1920x1080_24_10bit_RGB444_AI.log</t>
  </si>
  <si>
    <t xml:space="preserve">enc_R02_Kimono1_Q22_1920x1080_24_10bit_RGB444_AI.log</t>
  </si>
  <si>
    <t xml:space="preserve">enc_R02_Kimono1_Q27_1920x1080_24_10bit_RGB444_AI.log</t>
  </si>
  <si>
    <t xml:space="preserve">enc_R02_Kimono1_Q32_1920x1080_24_10bit_RGB444_AI.log</t>
  </si>
  <si>
    <t xml:space="preserve">enc_R02_Kimono1_Q37_1920x1080_24_10bit_RGB444_AI.log</t>
  </si>
  <si>
    <t xml:space="preserve">enc_R03_EBULupoCandlelight_Q17_1920x1080_50_10bit_RGB444_AI.log</t>
  </si>
  <si>
    <t xml:space="preserve">enc_R03_EBULupoCandlelight_Q22_1920x1080_50_10bit_RGB444_AI.log</t>
  </si>
  <si>
    <t xml:space="preserve">enc_R03_EBULupoCandlelight_Q27_1920x1080_50_10bit_RGB444_AI.log</t>
  </si>
  <si>
    <t xml:space="preserve">enc_R03_EBULupoCandlelight_Q32_1920x1080_50_10bit_RGB444_AI.log</t>
  </si>
  <si>
    <t xml:space="preserve">enc_R03_EBULupoCandlelight_Q37_1920x1080_50_10bit_RGB444_AI.log</t>
  </si>
  <si>
    <t xml:space="preserve">enc_R04_EBURainFruits_Q17_1920x1080_50_10bit_RGB444_AI.log</t>
  </si>
  <si>
    <t xml:space="preserve">enc_R04_EBURainFruits_Q22_1920x1080_50_10bit_RGB444_AI.log</t>
  </si>
  <si>
    <t xml:space="preserve">enc_R04_EBURainFruits_Q27_1920x1080_50_10bit_RGB444_AI.log</t>
  </si>
  <si>
    <t xml:space="preserve">enc_R04_EBURainFruits_Q32_1920x1080_50_10bit_RGB444_AI.log</t>
  </si>
  <si>
    <t xml:space="preserve">enc_R04_EBURainFruits_Q37_1920x1080_50_10bit_RGB444_AI.log</t>
  </si>
  <si>
    <t xml:space="preserve">enc_R05_VenueVu_Q17_1920x1080_30_8bit_RGB444_AI.log</t>
  </si>
  <si>
    <t xml:space="preserve">enc_R05_VenueVu_Q22_1920x1080_30_8bit_RGB444_AI.log</t>
  </si>
  <si>
    <t xml:space="preserve">enc_R05_VenueVu_Q27_1920x1080_30_8bit_RGB444_AI.log</t>
  </si>
  <si>
    <t xml:space="preserve">enc_R05_VenueVu_Q32_1920x1080_30_8bit_RGB444_AI.log</t>
  </si>
  <si>
    <t xml:space="preserve">enc_R05_VenueVu_Q37_1920x1080_30_8bit_RGB444_AI.log</t>
  </si>
  <si>
    <t xml:space="preserve">enc_R06_DucksAndLegs_Q17_1920x1080_30_10bit_RGB444_AI.log</t>
  </si>
  <si>
    <t xml:space="preserve">enc_R06_DucksAndLegs_Q22_1920x1080_30_10bit_RGB444_AI.log</t>
  </si>
  <si>
    <t xml:space="preserve">enc_R06_DucksAndLegs_Q27_1920x1080_30_10bit_RGB444_AI.log</t>
  </si>
  <si>
    <t xml:space="preserve">enc_R06_DucksAndLegs_Q32_1920x1080_30_10bit_RGB444_AI.log</t>
  </si>
  <si>
    <t xml:space="preserve">enc_R06_DucksAndLegs_Q37_1920x1080_30_10bit_RGB444_AI.log</t>
  </si>
  <si>
    <t xml:space="preserve">enc_R07_OldTownCross_Q17_1920x1080_50_10bit_RGB444_AI.log</t>
  </si>
  <si>
    <t xml:space="preserve">enc_R07_OldTownCross_Q22_1920x1080_50_10bit_RGB444_AI.log</t>
  </si>
  <si>
    <t xml:space="preserve">enc_R07_OldTownCross_Q27_1920x1080_50_10bit_RGB444_AI.log</t>
  </si>
  <si>
    <t xml:space="preserve">enc_R07_OldTownCross_Q32_1920x1080_50_10bit_RGB444_AI.log</t>
  </si>
  <si>
    <t xml:space="preserve">enc_R07_OldTownCross_Q37_1920x1080_50_10bit_RGB444_AI.log</t>
  </si>
  <si>
    <t xml:space="preserve">enc_R08_ParkScene_Q17_1920x1080_24_10bit_RGB444_AI.log</t>
  </si>
  <si>
    <t xml:space="preserve">enc_R08_ParkScene_Q22_1920x1080_24_10bit_RGB444_AI.log</t>
  </si>
  <si>
    <t xml:space="preserve">enc_R08_ParkScene_Q27_1920x1080_24_10bit_RGB444_AI.log</t>
  </si>
  <si>
    <t xml:space="preserve">enc_R08_ParkScene_Q32_1920x1080_24_10bit_RGB444_AI.log</t>
  </si>
  <si>
    <t xml:space="preserve">enc_R08_ParkScene_Q37_1920x1080_24_10bit_RGB444_AI.log</t>
  </si>
  <si>
    <t xml:space="preserve">RGB LB</t>
  </si>
  <si>
    <t xml:space="preserve">enc_R01_Traffic_Q17_2560x1600_30_12bit_RGB444_LB.log</t>
  </si>
  <si>
    <t xml:space="preserve">enc_R01_Traffic_Q22_2560x1600_30_12bit_RGB444_LB.log</t>
  </si>
  <si>
    <t xml:space="preserve">enc_R01_Traffic_Q27_2560x1600_30_12bit_RGB444_LB.log</t>
  </si>
  <si>
    <t xml:space="preserve">enc_R01_Traffic_Q32_2560x1600_30_12bit_RGB444_LB.log</t>
  </si>
  <si>
    <t xml:space="preserve">enc_R01_Traffic_Q37_2560x1600_30_12bit_RGB444_LB.log</t>
  </si>
  <si>
    <t xml:space="preserve">enc_R02_Kimono1_Q17_1920x1080_24_10bit_RGB444_LB.log</t>
  </si>
  <si>
    <t xml:space="preserve">enc_R02_Kimono1_Q22_1920x1080_24_10bit_RGB444_LB.log</t>
  </si>
  <si>
    <t xml:space="preserve">enc_R02_Kimono1_Q27_1920x1080_24_10bit_RGB444_LB.log</t>
  </si>
  <si>
    <t xml:space="preserve">enc_R02_Kimono1_Q32_1920x1080_24_10bit_RGB444_LB.log</t>
  </si>
  <si>
    <t xml:space="preserve">enc_R02_Kimono1_Q37_1920x1080_24_10bit_RGB444_LB.log</t>
  </si>
  <si>
    <t xml:space="preserve">enc_R03_EBULupoCandlelight_Q17_1920x1080_50_10bit_RGB444_LB.log</t>
  </si>
  <si>
    <t xml:space="preserve">enc_R03_EBULupoCandlelight_Q22_1920x1080_50_10bit_RGB444_LB.log</t>
  </si>
  <si>
    <t xml:space="preserve">enc_R03_EBULupoCandlelight_Q27_1920x1080_50_10bit_RGB444_LB.log</t>
  </si>
  <si>
    <t xml:space="preserve">enc_R03_EBULupoCandlelight_Q32_1920x1080_50_10bit_RGB444_LB.log</t>
  </si>
  <si>
    <t xml:space="preserve">enc_R03_EBULupoCandlelight_Q37_1920x1080_50_10bit_RGB444_LB.log</t>
  </si>
  <si>
    <t xml:space="preserve">enc_R04_EBURainFruits_Q17_1920x1080_50_10bit_RGB444_LB.log</t>
  </si>
  <si>
    <t xml:space="preserve">enc_R04_EBURainFruits_Q22_1920x1080_50_10bit_RGB444_LB.log</t>
  </si>
  <si>
    <t xml:space="preserve">enc_R04_EBURainFruits_Q27_1920x1080_50_10bit_RGB444_LB.log</t>
  </si>
  <si>
    <t xml:space="preserve">enc_R04_EBURainFruits_Q32_1920x1080_50_10bit_RGB444_LB.log</t>
  </si>
  <si>
    <t xml:space="preserve">enc_R04_EBURainFruits_Q37_1920x1080_50_10bit_RGB444_LB.log</t>
  </si>
  <si>
    <t xml:space="preserve">enc_R05_VenueVu_Q17_1920x1080_30_8bit_RGB444_LB.log</t>
  </si>
  <si>
    <t xml:space="preserve">enc_R05_VenueVu_Q22_1920x1080_30_8bit_RGB444_LB.log</t>
  </si>
  <si>
    <t xml:space="preserve">enc_R05_VenueVu_Q27_1920x1080_30_8bit_RGB444_LB.log</t>
  </si>
  <si>
    <t xml:space="preserve">enc_R05_VenueVu_Q32_1920x1080_30_8bit_RGB444_LB.log</t>
  </si>
  <si>
    <t xml:space="preserve">enc_R05_VenueVu_Q37_1920x1080_30_8bit_RGB444_LB.log</t>
  </si>
  <si>
    <t xml:space="preserve">enc_R06_DucksAndLegs_Q17_1920x1080_30_10bit_RGB444_LB.log</t>
  </si>
  <si>
    <t xml:space="preserve">enc_R06_DucksAndLegs_Q22_1920x1080_30_10bit_RGB444_LB.log</t>
  </si>
  <si>
    <t xml:space="preserve">enc_R06_DucksAndLegs_Q27_1920x1080_30_10bit_RGB444_LB.log</t>
  </si>
  <si>
    <t xml:space="preserve">enc_R06_DucksAndLegs_Q32_1920x1080_30_10bit_RGB444_LB.log</t>
  </si>
  <si>
    <t xml:space="preserve">enc_R06_DucksAndLegs_Q37_1920x1080_30_10bit_RGB444_LB.log</t>
  </si>
  <si>
    <t xml:space="preserve">enc_R07_OldTownCross_Q17_1920x1080_50_10bit_RGB444_LB.log</t>
  </si>
  <si>
    <t xml:space="preserve">enc_R07_OldTownCross_Q22_1920x1080_50_10bit_RGB444_LB.log</t>
  </si>
  <si>
    <t xml:space="preserve">enc_R07_OldTownCross_Q27_1920x1080_50_10bit_RGB444_LB.log</t>
  </si>
  <si>
    <t xml:space="preserve">enc_R07_OldTownCross_Q32_1920x1080_50_10bit_RGB444_LB.log</t>
  </si>
  <si>
    <t xml:space="preserve">enc_R07_OldTownCross_Q37_1920x1080_50_10bit_RGB444_LB.log</t>
  </si>
  <si>
    <t xml:space="preserve">enc_R08_ParkScene_Q17_1920x1080_24_10bit_RGB444_LB.log</t>
  </si>
  <si>
    <t xml:space="preserve">enc_R08_ParkScene_Q22_1920x1080_24_10bit_RGB444_LB.log</t>
  </si>
  <si>
    <t xml:space="preserve">enc_R08_ParkScene_Q27_1920x1080_24_10bit_RGB444_LB.log</t>
  </si>
  <si>
    <t xml:space="preserve">enc_R08_ParkScene_Q32_1920x1080_24_10bit_RGB444_LB.log</t>
  </si>
  <si>
    <t xml:space="preserve">enc_R08_ParkScene_Q37_1920x1080_24_10bit_RGB444_LB.log</t>
  </si>
  <si>
    <t xml:space="preserve">RGB RA</t>
  </si>
  <si>
    <t xml:space="preserve">enc_R01_Traffic_Q17_2560x1600_30_12bit_RGB444_RA.log</t>
  </si>
  <si>
    <t xml:space="preserve">enc_R01_Traffic_Q22_2560x1600_30_12bit_RGB444_RA.log</t>
  </si>
  <si>
    <t xml:space="preserve">enc_R01_Traffic_Q27_2560x1600_30_12bit_RGB444_RA.log</t>
  </si>
  <si>
    <t xml:space="preserve">enc_R01_Traffic_Q32_2560x1600_30_12bit_RGB444_RA.log</t>
  </si>
  <si>
    <t xml:space="preserve">enc_R01_Traffic_Q37_2560x1600_30_12bit_RGB444_RA.log</t>
  </si>
  <si>
    <t xml:space="preserve">enc_R02_Kimono1_Q17_1920x1080_24_10bit_RGB444_RA.log</t>
  </si>
  <si>
    <t xml:space="preserve">enc_R02_Kimono1_Q22_1920x1080_24_10bit_RGB444_RA.log</t>
  </si>
  <si>
    <t xml:space="preserve">enc_R02_Kimono1_Q27_1920x1080_24_10bit_RGB444_RA.log</t>
  </si>
  <si>
    <t xml:space="preserve">enc_R02_Kimono1_Q32_1920x1080_24_10bit_RGB444_RA.log</t>
  </si>
  <si>
    <t xml:space="preserve">enc_R02_Kimono1_Q37_1920x1080_24_10bit_RGB444_RA.log</t>
  </si>
  <si>
    <t xml:space="preserve">enc_R03_EBULupoCandlelight_Q17_1920x1080_50_10bit_RGB444_RA.log</t>
  </si>
  <si>
    <t xml:space="preserve">enc_R03_EBULupoCandlelight_Q22_1920x1080_50_10bit_RGB444_RA.log</t>
  </si>
  <si>
    <t xml:space="preserve">enc_R03_EBULupoCandlelight_Q27_1920x1080_50_10bit_RGB444_RA.log</t>
  </si>
  <si>
    <t xml:space="preserve">enc_R03_EBULupoCandlelight_Q32_1920x1080_50_10bit_RGB444_RA.log</t>
  </si>
  <si>
    <t xml:space="preserve">enc_R03_EBULupoCandlelight_Q37_1920x1080_50_10bit_RGB444_RA.log</t>
  </si>
  <si>
    <t xml:space="preserve">enc_R04_EBURainFruits_Q17_1920x1080_50_10bit_RGB444_RA.log</t>
  </si>
  <si>
    <t xml:space="preserve">enc_R04_EBURainFruits_Q22_1920x1080_50_10bit_RGB444_RA.log</t>
  </si>
  <si>
    <t xml:space="preserve">enc_R04_EBURainFruits_Q27_1920x1080_50_10bit_RGB444_RA.log</t>
  </si>
  <si>
    <t xml:space="preserve">enc_R04_EBURainFruits_Q32_1920x1080_50_10bit_RGB444_RA.log</t>
  </si>
  <si>
    <t xml:space="preserve">enc_R04_EBURainFruits_Q37_1920x1080_50_10bit_RGB444_RA.log</t>
  </si>
  <si>
    <t xml:space="preserve">enc_R05_VenueVu_Q17_1920x1080_30_8bit_RGB444_RA.log</t>
  </si>
  <si>
    <t xml:space="preserve">enc_R05_VenueVu_Q22_1920x1080_30_8bit_RGB444_RA.log</t>
  </si>
  <si>
    <t xml:space="preserve">enc_R05_VenueVu_Q27_1920x1080_30_8bit_RGB444_RA.log</t>
  </si>
  <si>
    <t xml:space="preserve">enc_R05_VenueVu_Q32_1920x1080_30_8bit_RGB444_RA.log</t>
  </si>
  <si>
    <t xml:space="preserve">enc_R05_VenueVu_Q37_1920x1080_30_8bit_RGB444_RA.log</t>
  </si>
  <si>
    <t xml:space="preserve">enc_R06_DucksAndLegs_Q17_1920x1080_30_10bit_RGB444_RA.log</t>
  </si>
  <si>
    <t xml:space="preserve">enc_R06_DucksAndLegs_Q22_1920x1080_30_10bit_RGB444_RA.log</t>
  </si>
  <si>
    <t xml:space="preserve">enc_R06_DucksAndLegs_Q27_1920x1080_30_10bit_RGB444_RA.log</t>
  </si>
  <si>
    <t xml:space="preserve">enc_R06_DucksAndLegs_Q32_1920x1080_30_10bit_RGB444_RA.log</t>
  </si>
  <si>
    <t xml:space="preserve">enc_R06_DucksAndLegs_Q37_1920x1080_30_10bit_RGB444_RA.log</t>
  </si>
  <si>
    <t xml:space="preserve">enc_R07_OldTownCross_Q17_1920x1080_50_10bit_RGB444_RA.log</t>
  </si>
  <si>
    <t xml:space="preserve">enc_R07_OldTownCross_Q22_1920x1080_50_10bit_RGB444_RA.log</t>
  </si>
  <si>
    <t xml:space="preserve">enc_R07_OldTownCross_Q27_1920x1080_50_10bit_RGB444_RA.log</t>
  </si>
  <si>
    <t xml:space="preserve">enc_R07_OldTownCross_Q32_1920x1080_50_10bit_RGB444_RA.log</t>
  </si>
  <si>
    <t xml:space="preserve">enc_R07_OldTownCross_Q37_1920x1080_50_10bit_RGB444_RA.log</t>
  </si>
  <si>
    <t xml:space="preserve">enc_R08_ParkScene_Q17_1920x1080_24_10bit_RGB444_RA.log</t>
  </si>
  <si>
    <t xml:space="preserve">enc_R08_ParkScene_Q22_1920x1080_24_10bit_RGB444_RA.log</t>
  </si>
  <si>
    <t xml:space="preserve">enc_R08_ParkScene_Q27_1920x1080_24_10bit_RGB444_RA.log</t>
  </si>
  <si>
    <t xml:space="preserve">enc_R08_ParkScene_Q32_1920x1080_24_10bit_RGB444_RA.log</t>
  </si>
  <si>
    <t xml:space="preserve">enc_R08_ParkScene_Q37_1920x1080_24_10bit_RGB444_RA.log</t>
  </si>
  <si>
    <t xml:space="preserve">4:4:4 AI</t>
  </si>
  <si>
    <t xml:space="preserve">enc_S01_Traffic_Q17_2560x1600_30_10bit_YUV444_AI.log</t>
  </si>
  <si>
    <t xml:space="preserve">enc_S01_Traffic_Q22_2560x1600_30_10bit_YUV444_AI.log</t>
  </si>
  <si>
    <t xml:space="preserve">enc_S01_Traffic_Q27_2560x1600_30_10bit_YUV444_AI.log</t>
  </si>
  <si>
    <t xml:space="preserve">enc_S01_Traffic_Q32_2560x1600_30_10bit_YUV444_AI.log</t>
  </si>
  <si>
    <t xml:space="preserve">enc_S01_Traffic_Q37_2560x1600_30_10bit_YUV444_AI.log</t>
  </si>
  <si>
    <t xml:space="preserve">enc_S02_Kimono1_Q17_1920x1080_24_10bit_YUV444_AI.log</t>
  </si>
  <si>
    <t xml:space="preserve">enc_S02_Kimono1_Q22_1920x1080_24_10bit_YUV444_AI.log</t>
  </si>
  <si>
    <t xml:space="preserve">enc_S02_Kimono1_Q27_1920x1080_24_10bit_YUV444_AI.log</t>
  </si>
  <si>
    <t xml:space="preserve">enc_S02_Kimono1_Q32_1920x1080_24_10bit_YUV444_AI.log</t>
  </si>
  <si>
    <t xml:space="preserve">enc_S02_Kimono1_Q37_1920x1080_24_10bit_YUV444_AI.log</t>
  </si>
  <si>
    <t xml:space="preserve">enc_S03_EBULupoCandlelight_Q17_1920x1080_50_10bit_YUV444_AI.log</t>
  </si>
  <si>
    <t xml:space="preserve">enc_S03_EBULupoCandlelight_Q22_1920x1080_50_10bit_YUV444_AI.log</t>
  </si>
  <si>
    <t xml:space="preserve">enc_S03_EBULupoCandlelight_Q27_1920x1080_50_10bit_YUV444_AI.log</t>
  </si>
  <si>
    <t xml:space="preserve">enc_S03_EBULupoCandlelight_Q32_1920x1080_50_10bit_YUV444_AI.log</t>
  </si>
  <si>
    <t xml:space="preserve">enc_S03_EBULupoCandlelight_Q37_1920x1080_50_10bit_YUV444_AI.log</t>
  </si>
  <si>
    <t xml:space="preserve">enc_S04_EBURainFruits_Q17_1920x1080_50_10bit_YUV444_AI.log</t>
  </si>
  <si>
    <t xml:space="preserve">enc_S04_EBURainFruits_Q22_1920x1080_50_10bit_YUV444_AI.log</t>
  </si>
  <si>
    <t xml:space="preserve">enc_S04_EBURainFruits_Q27_1920x1080_50_10bit_YUV444_AI.log</t>
  </si>
  <si>
    <t xml:space="preserve">enc_S04_EBURainFruits_Q32_1920x1080_50_10bit_YUV444_AI.log</t>
  </si>
  <si>
    <t xml:space="preserve">enc_S04_EBURainFruits_Q37_1920x1080_50_10bit_YUV444_AI.log</t>
  </si>
  <si>
    <t xml:space="preserve">enc_S05_VenueVu_Q17_1920x1080_30_10bit_YUV444_AI.log</t>
  </si>
  <si>
    <t xml:space="preserve">enc_S05_VenueVu_Q22_1920x1080_30_10bit_YUV444_AI.log</t>
  </si>
  <si>
    <t xml:space="preserve">enc_S05_VenueVu_Q27_1920x1080_30_10bit_YUV444_AI.log</t>
  </si>
  <si>
    <t xml:space="preserve">enc_S05_VenueVu_Q32_1920x1080_30_10bit_YUV444_AI.log</t>
  </si>
  <si>
    <t xml:space="preserve">enc_S05_VenueVu_Q37_1920x1080_30_10bit_YUV444_AI.log</t>
  </si>
  <si>
    <t xml:space="preserve">enc_S06_BirdsInCage_Q17_1920x1080_60_10bit_YUV444_AI.log</t>
  </si>
  <si>
    <t xml:space="preserve">enc_S06_BirdsInCage_Q22_1920x1080_60_10bit_YUV444_AI.log</t>
  </si>
  <si>
    <t xml:space="preserve">enc_S06_BirdsInCage_Q27_1920x1080_60_10bit_YUV444_AI.log</t>
  </si>
  <si>
    <t xml:space="preserve">enc_S06_BirdsInCage_Q32_1920x1080_60_10bit_YUV444_AI.log</t>
  </si>
  <si>
    <t xml:space="preserve">enc_S06_BirdsInCage_Q37_1920x1080_60_10bit_YUV444_AI.log</t>
  </si>
  <si>
    <t xml:space="preserve">enc_S07_CrowdRun_Q17_1920x1080_50_10bit_YUV444_AI.log</t>
  </si>
  <si>
    <t xml:space="preserve">enc_S07_CrowdRun_Q22_1920x1080_50_10bit_YUV444_AI.log</t>
  </si>
  <si>
    <t xml:space="preserve">enc_S07_CrowdRun_Q27_1920x1080_50_10bit_YUV444_AI.log</t>
  </si>
  <si>
    <t xml:space="preserve">enc_S07_CrowdRun_Q32_1920x1080_50_10bit_YUV444_AI.log</t>
  </si>
  <si>
    <t xml:space="preserve">enc_S07_CrowdRun_Q37_1920x1080_50_10bit_YUV444_AI.log</t>
  </si>
  <si>
    <t xml:space="preserve">4:4:4 LB</t>
  </si>
  <si>
    <t xml:space="preserve">enc_S01_Traffic_Q17_2560x1600_30_10bit_YUV444_LB.log</t>
  </si>
  <si>
    <t xml:space="preserve">enc_S01_Traffic_Q22_2560x1600_30_10bit_YUV444_LB.log</t>
  </si>
  <si>
    <t xml:space="preserve">enc_S01_Traffic_Q27_2560x1600_30_10bit_YUV444_LB.log</t>
  </si>
  <si>
    <t xml:space="preserve">enc_S01_Traffic_Q32_2560x1600_30_10bit_YUV444_LB.log</t>
  </si>
  <si>
    <t xml:space="preserve">enc_S01_Traffic_Q37_2560x1600_30_10bit_YUV444_LB.log</t>
  </si>
  <si>
    <t xml:space="preserve">enc_S02_Kimono1_Q17_1920x1080_24_10bit_YUV444_LB.log</t>
  </si>
  <si>
    <t xml:space="preserve">enc_S02_Kimono1_Q22_1920x1080_24_10bit_YUV444_LB.log</t>
  </si>
  <si>
    <t xml:space="preserve">enc_S02_Kimono1_Q27_1920x1080_24_10bit_YUV444_LB.log</t>
  </si>
  <si>
    <t xml:space="preserve">enc_S02_Kimono1_Q32_1920x1080_24_10bit_YUV444_LB.log</t>
  </si>
  <si>
    <t xml:space="preserve">enc_S02_Kimono1_Q37_1920x1080_24_10bit_YUV444_LB.log</t>
  </si>
  <si>
    <t xml:space="preserve">enc_S03_EBULupoCandlelight_Q17_1920x1080_50_10bit_YUV444_LB.log</t>
  </si>
  <si>
    <t xml:space="preserve">enc_S03_EBULupoCandlelight_Q22_1920x1080_50_10bit_YUV444_LB.log</t>
  </si>
  <si>
    <t xml:space="preserve">enc_S03_EBULupoCandlelight_Q27_1920x1080_50_10bit_YUV444_LB.log</t>
  </si>
  <si>
    <t xml:space="preserve">enc_S03_EBULupoCandlelight_Q32_1920x1080_50_10bit_YUV444_LB.log</t>
  </si>
  <si>
    <t xml:space="preserve">enc_S03_EBULupoCandlelight_Q37_1920x1080_50_10bit_YUV444_LB.log</t>
  </si>
  <si>
    <t xml:space="preserve">enc_S04_EBURainFruits_Q17_1920x1080_50_10bit_YUV444_LB.log</t>
  </si>
  <si>
    <t xml:space="preserve">enc_S04_EBURainFruits_Q22_1920x1080_50_10bit_YUV444_LB.log</t>
  </si>
  <si>
    <t xml:space="preserve">enc_S04_EBURainFruits_Q27_1920x1080_50_10bit_YUV444_LB.log</t>
  </si>
  <si>
    <t xml:space="preserve">enc_S04_EBURainFruits_Q32_1920x1080_50_10bit_YUV444_LB.log</t>
  </si>
  <si>
    <t xml:space="preserve">enc_S04_EBURainFruits_Q37_1920x1080_50_10bit_YUV444_LB.log</t>
  </si>
  <si>
    <t xml:space="preserve">enc_S05_VenueVu_Q17_1920x1080_30_10bit_YUV444_LB.log</t>
  </si>
  <si>
    <t xml:space="preserve">enc_S05_VenueVu_Q22_1920x1080_30_10bit_YUV444_LB.log</t>
  </si>
  <si>
    <t xml:space="preserve">enc_S05_VenueVu_Q27_1920x1080_30_10bit_YUV444_LB.log</t>
  </si>
  <si>
    <t xml:space="preserve">enc_S05_VenueVu_Q32_1920x1080_30_10bit_YUV444_LB.log</t>
  </si>
  <si>
    <t xml:space="preserve">enc_S05_VenueVu_Q37_1920x1080_30_10bit_YUV444_LB.log</t>
  </si>
  <si>
    <t xml:space="preserve">enc_S06_BirdsInCage_Q17_1920x1080_60_10bit_YUV444_LB.log</t>
  </si>
  <si>
    <t xml:space="preserve">enc_S06_BirdsInCage_Q22_1920x1080_60_10bit_YUV444_LB.log</t>
  </si>
  <si>
    <t xml:space="preserve">enc_S06_BirdsInCage_Q27_1920x1080_60_10bit_YUV444_LB.log</t>
  </si>
  <si>
    <t xml:space="preserve">enc_S06_BirdsInCage_Q32_1920x1080_60_10bit_YUV444_LB.log</t>
  </si>
  <si>
    <t xml:space="preserve">enc_S06_BirdsInCage_Q37_1920x1080_60_10bit_YUV444_LB.log</t>
  </si>
  <si>
    <t xml:space="preserve">enc_S07_CrowdRun_Q17_1920x1080_50_10bit_YUV444_LB.log</t>
  </si>
  <si>
    <t xml:space="preserve">enc_S07_CrowdRun_Q22_1920x1080_50_10bit_YUV444_LB.log</t>
  </si>
  <si>
    <t xml:space="preserve">enc_S07_CrowdRun_Q27_1920x1080_50_10bit_YUV444_LB.log</t>
  </si>
  <si>
    <t xml:space="preserve">enc_S07_CrowdRun_Q32_1920x1080_50_10bit_YUV444_LB.log</t>
  </si>
  <si>
    <t xml:space="preserve">enc_S07_CrowdRun_Q37_1920x1080_50_10bit_YUV444_LB.log</t>
  </si>
  <si>
    <t xml:space="preserve">4:4:4 RA</t>
  </si>
  <si>
    <t xml:space="preserve">enc_S01_Traffic_Q17_2560x1600_30_10bit_YUV444_RA.log</t>
  </si>
  <si>
    <t xml:space="preserve">enc_S01_Traffic_Q22_2560x1600_30_10bit_YUV444_RA.log</t>
  </si>
  <si>
    <t xml:space="preserve">enc_S01_Traffic_Q27_2560x1600_30_10bit_YUV444_RA.log</t>
  </si>
  <si>
    <t xml:space="preserve">enc_S01_Traffic_Q32_2560x1600_30_10bit_YUV444_RA.log</t>
  </si>
  <si>
    <t xml:space="preserve">enc_S01_Traffic_Q37_2560x1600_30_10bit_YUV444_RA.log</t>
  </si>
  <si>
    <t xml:space="preserve">enc_S02_Kimono1_Q17_1920x1080_24_10bit_YUV444_RA.log</t>
  </si>
  <si>
    <t xml:space="preserve">enc_S02_Kimono1_Q22_1920x1080_24_10bit_YUV444_RA.log</t>
  </si>
  <si>
    <t xml:space="preserve">enc_S02_Kimono1_Q27_1920x1080_24_10bit_YUV444_RA.log</t>
  </si>
  <si>
    <t xml:space="preserve">enc_S02_Kimono1_Q32_1920x1080_24_10bit_YUV444_RA.log</t>
  </si>
  <si>
    <t xml:space="preserve">enc_S02_Kimono1_Q37_1920x1080_24_10bit_YUV444_RA.log</t>
  </si>
  <si>
    <t xml:space="preserve">enc_S03_EBULupoCandlelight_Q17_1920x1080_50_10bit_YUV444_RA.log</t>
  </si>
  <si>
    <t xml:space="preserve">enc_S03_EBULupoCandlelight_Q22_1920x1080_50_10bit_YUV444_RA.log</t>
  </si>
  <si>
    <t xml:space="preserve">enc_S03_EBULupoCandlelight_Q27_1920x1080_50_10bit_YUV444_RA.log</t>
  </si>
  <si>
    <t xml:space="preserve">enc_S03_EBULupoCandlelight_Q32_1920x1080_50_10bit_YUV444_RA.log</t>
  </si>
  <si>
    <t xml:space="preserve">enc_S03_EBULupoCandlelight_Q37_1920x1080_50_10bit_YUV444_RA.log</t>
  </si>
  <si>
    <t xml:space="preserve">enc_S04_EBURainFruits_Q17_1920x1080_50_10bit_YUV444_RA.log</t>
  </si>
  <si>
    <t xml:space="preserve">enc_S04_EBURainFruits_Q22_1920x1080_50_10bit_YUV444_RA.log</t>
  </si>
  <si>
    <t xml:space="preserve">enc_S04_EBURainFruits_Q27_1920x1080_50_10bit_YUV444_RA.log</t>
  </si>
  <si>
    <t xml:space="preserve">enc_S04_EBURainFruits_Q32_1920x1080_50_10bit_YUV444_RA.log</t>
  </si>
  <si>
    <t xml:space="preserve">enc_S04_EBURainFruits_Q37_1920x1080_50_10bit_YUV444_RA.log</t>
  </si>
  <si>
    <t xml:space="preserve">enc_S05_VenueVu_Q17_1920x1080_30_10bit_YUV444_RA.log</t>
  </si>
  <si>
    <t xml:space="preserve">enc_S05_VenueVu_Q22_1920x1080_30_10bit_YUV444_RA.log</t>
  </si>
  <si>
    <t xml:space="preserve">enc_S05_VenueVu_Q27_1920x1080_30_10bit_YUV444_RA.log</t>
  </si>
  <si>
    <t xml:space="preserve">enc_S05_VenueVu_Q32_1920x1080_30_10bit_YUV444_RA.log</t>
  </si>
  <si>
    <t xml:space="preserve">enc_S05_VenueVu_Q37_1920x1080_30_10bit_YUV444_RA.log</t>
  </si>
  <si>
    <t xml:space="preserve">enc_S06_BirdsInCage_Q17_1920x1080_60_10bit_YUV444_RA.log</t>
  </si>
  <si>
    <t xml:space="preserve">enc_S06_BirdsInCage_Q22_1920x1080_60_10bit_YUV444_RA.log</t>
  </si>
  <si>
    <t xml:space="preserve">enc_S06_BirdsInCage_Q27_1920x1080_60_10bit_YUV444_RA.log</t>
  </si>
  <si>
    <t xml:space="preserve">enc_S06_BirdsInCage_Q32_1920x1080_60_10bit_YUV444_RA.log</t>
  </si>
  <si>
    <t xml:space="preserve">enc_S06_BirdsInCage_Q37_1920x1080_60_10bit_YUV444_RA.log</t>
  </si>
  <si>
    <t xml:space="preserve">enc_S07_CrowdRun_Q17_1920x1080_50_10bit_YUV444_RA.log</t>
  </si>
  <si>
    <t xml:space="preserve">enc_S07_CrowdRun_Q22_1920x1080_50_10bit_YUV444_RA.log</t>
  </si>
  <si>
    <t xml:space="preserve">enc_S07_CrowdRun_Q27_1920x1080_50_10bit_YUV444_RA.log</t>
  </si>
  <si>
    <t xml:space="preserve">enc_S07_CrowdRun_Q32_1920x1080_50_10bit_YUV444_RA.log</t>
  </si>
  <si>
    <t xml:space="preserve">enc_S07_CrowdRun_Q37_1920x1080_50_10bit_YUV444_RA.log</t>
  </si>
  <si>
    <t xml:space="preserve">4:2:2 AI</t>
  </si>
  <si>
    <t xml:space="preserve">enc_T01_Traffic_Q17_2560x1600_30_10bit_YUV422_AI.log</t>
  </si>
  <si>
    <t xml:space="preserve">dec_T01_Traffic_Q17_2560x1600_30_10bit_YUV422_AI.log</t>
  </si>
  <si>
    <t xml:space="preserve">enc_T01_Traffic_Q22_2560x1600_30_10bit_YUV422_AI.log</t>
  </si>
  <si>
    <t xml:space="preserve">dec_T01_Traffic_Q22_2560x1600_30_10bit_YUV422_AI.log</t>
  </si>
  <si>
    <t xml:space="preserve">enc_T01_Traffic_Q27_2560x1600_30_10bit_YUV422_AI.log</t>
  </si>
  <si>
    <t xml:space="preserve">dec_T01_Traffic_Q27_2560x1600_30_10bit_YUV422_AI.log</t>
  </si>
  <si>
    <t xml:space="preserve">enc_T01_Traffic_Q32_2560x1600_30_10bit_YUV422_AI.log</t>
  </si>
  <si>
    <t xml:space="preserve">dec_T01_Traffic_Q32_2560x1600_30_10bit_YUV422_AI.log</t>
  </si>
  <si>
    <t xml:space="preserve">enc_T01_Traffic_Q37_2560x1600_30_10bit_YUV422_AI.log</t>
  </si>
  <si>
    <t xml:space="preserve">dec_T01_Traffic_Q37_2560x1600_30_10bit_YUV422_AI.log</t>
  </si>
  <si>
    <t xml:space="preserve">enc_T02_Kimono1_Q17_1920x1080_24_10bit_YUV422_AI.log</t>
  </si>
  <si>
    <t xml:space="preserve">dec_T02_Kimono1_Q17_1920x1080_24_10bit_YUV422_AI.log</t>
  </si>
  <si>
    <t xml:space="preserve">enc_T02_Kimono1_Q22_1920x1080_24_10bit_YUV422_AI.log</t>
  </si>
  <si>
    <t xml:space="preserve">dec_T02_Kimono1_Q22_1920x1080_24_10bit_YUV422_AI.log</t>
  </si>
  <si>
    <t xml:space="preserve">enc_T02_Kimono1_Q27_1920x1080_24_10bit_YUV422_AI.log</t>
  </si>
  <si>
    <t xml:space="preserve">dec_T02_Kimono1_Q27_1920x1080_24_10bit_YUV422_AI.log</t>
  </si>
  <si>
    <t xml:space="preserve">enc_T02_Kimono1_Q32_1920x1080_24_10bit_YUV422_AI.log</t>
  </si>
  <si>
    <t xml:space="preserve">dec_T02_Kimono1_Q32_1920x1080_24_10bit_YUV422_AI.log</t>
  </si>
  <si>
    <t xml:space="preserve">enc_T02_Kimono1_Q37_1920x1080_24_10bit_YUV422_AI.log</t>
  </si>
  <si>
    <t xml:space="preserve">dec_T02_Kimono1_Q37_1920x1080_24_10bit_YUV422_AI.log</t>
  </si>
  <si>
    <t xml:space="preserve">enc_T03_EBUHorse_Q17_1920x1080_50_10bit_YUV422_AI.log</t>
  </si>
  <si>
    <t xml:space="preserve">dec_T03_EBUHorse_Q17_1920x1080_50_10bit_YUV422_AI.log</t>
  </si>
  <si>
    <t xml:space="preserve">enc_T03_EBUHorse_Q22_1920x1080_50_10bit_YUV422_AI.log</t>
  </si>
  <si>
    <t xml:space="preserve">dec_T03_EBUHorse_Q22_1920x1080_50_10bit_YUV422_AI.log</t>
  </si>
  <si>
    <t xml:space="preserve">enc_T03_EBUHorse_Q27_1920x1080_50_10bit_YUV422_AI.log</t>
  </si>
  <si>
    <t xml:space="preserve">dec_T03_EBUHorse_Q27_1920x1080_50_10bit_YUV422_AI.log</t>
  </si>
  <si>
    <t xml:space="preserve">enc_T03_EBUHorse_Q32_1920x1080_50_10bit_YUV422_AI.log</t>
  </si>
  <si>
    <t xml:space="preserve">dec_T03_EBUHorse_Q32_1920x1080_50_10bit_YUV422_AI.log</t>
  </si>
  <si>
    <t xml:space="preserve">enc_T03_EBUHorse_Q37_1920x1080_50_10bit_YUV422_AI.log</t>
  </si>
  <si>
    <t xml:space="preserve">dec_T03_EBUHorse_Q37_1920x1080_50_10bit_YUV422_AI.log</t>
  </si>
  <si>
    <t xml:space="preserve">enc_T04_EBUGraphics_Q17_1920x1080_50_10bit_YUV422_AI.log</t>
  </si>
  <si>
    <t xml:space="preserve">dec_T04_EBUGraphics_Q17_1920x1080_50_10bit_YUV422_AI.log</t>
  </si>
  <si>
    <t xml:space="preserve">enc_T04_EBUGraphics_Q22_1920x1080_50_10bit_YUV422_AI.log</t>
  </si>
  <si>
    <t xml:space="preserve">dec_T04_EBUGraphics_Q22_1920x1080_50_10bit_YUV422_AI.log</t>
  </si>
  <si>
    <t xml:space="preserve">enc_T04_EBUGraphics_Q27_1920x1080_50_10bit_YUV422_AI.log</t>
  </si>
  <si>
    <t xml:space="preserve">dec_T04_EBUGraphics_Q27_1920x1080_50_10bit_YUV422_AI.log</t>
  </si>
  <si>
    <t xml:space="preserve">enc_T04_EBUGraphics_Q32_1920x1080_50_10bit_YUV422_AI.log</t>
  </si>
  <si>
    <t xml:space="preserve">dec_T04_EBUGraphics_Q32_1920x1080_50_10bit_YUV422_AI.log</t>
  </si>
  <si>
    <t xml:space="preserve">enc_T04_EBUGraphics_Q37_1920x1080_50_10bit_YUV422_AI.log</t>
  </si>
  <si>
    <t xml:space="preserve">dec_T04_EBUGraphics_Q37_1920x1080_50_10bit_YUV422_AI.log</t>
  </si>
  <si>
    <t xml:space="preserve">enc_T05_EBUWaterRocksClose_Q17_1920x1080_50_10bit_YUV422_AI.log</t>
  </si>
  <si>
    <t xml:space="preserve">dec_T05_EBUWaterRocksClose_Q17_1920x1080_50_10bit_YUV422_AI.log</t>
  </si>
  <si>
    <t xml:space="preserve">enc_T05_EBUWaterRocksClose_Q22_1920x1080_50_10bit_YUV422_AI.log</t>
  </si>
  <si>
    <t xml:space="preserve">dec_T05_EBUWaterRocksClose_Q22_1920x1080_50_10bit_YUV422_AI.log</t>
  </si>
  <si>
    <t xml:space="preserve">enc_T05_EBUWaterRocksClose_Q27_1920x1080_50_10bit_YUV422_AI.log</t>
  </si>
  <si>
    <t xml:space="preserve">dec_T05_EBUWaterRocksClose_Q27_1920x1080_50_10bit_YUV422_AI.log</t>
  </si>
  <si>
    <t xml:space="preserve">enc_T05_EBUWaterRocksClose_Q32_1920x1080_50_10bit_YUV422_AI.log</t>
  </si>
  <si>
    <t xml:space="preserve">dec_T05_EBUWaterRocksClose_Q32_1920x1080_50_10bit_YUV422_AI.log</t>
  </si>
  <si>
    <t xml:space="preserve">enc_T05_EBUWaterRocksClose_Q37_1920x1080_50_10bit_YUV422_AI.log</t>
  </si>
  <si>
    <t xml:space="preserve">dec_T05_EBUWaterRocksClose_Q37_1920x1080_50_10bit_YUV422_AI.log</t>
  </si>
  <si>
    <t xml:space="preserve">enc_T06_EBUKidsSoccer_Q17_1920x1080_50_10bit_YUV422_AI.log</t>
  </si>
  <si>
    <t xml:space="preserve">dec_T06_EBUKidsSoccer_Q17_1920x1080_50_10bit_YUV422_AI.log</t>
  </si>
  <si>
    <t xml:space="preserve">enc_T06_EBUKidsSoccer_Q22_1920x1080_50_10bit_YUV422_AI.log</t>
  </si>
  <si>
    <t xml:space="preserve">dec_T06_EBUKidsSoccer_Q22_1920x1080_50_10bit_YUV422_AI.log</t>
  </si>
  <si>
    <t xml:space="preserve">enc_T06_EBUKidsSoccer_Q27_1920x1080_50_10bit_YUV422_AI.log</t>
  </si>
  <si>
    <t xml:space="preserve">dec_T06_EBUKidsSoccer_Q27_1920x1080_50_10bit_YUV422_AI.log</t>
  </si>
  <si>
    <t xml:space="preserve">enc_T06_EBUKidsSoccer_Q32_1920x1080_50_10bit_YUV422_AI.log</t>
  </si>
  <si>
    <t xml:space="preserve">dec_T06_EBUKidsSoccer_Q32_1920x1080_50_10bit_YUV422_AI.log</t>
  </si>
  <si>
    <t xml:space="preserve">enc_T06_EBUKidsSoccer_Q37_1920x1080_50_10bit_YUV422_AI.log</t>
  </si>
  <si>
    <t xml:space="preserve">dec_T06_EBUKidsSoccer_Q37_1920x1080_50_10bit_YUV422_AI.log</t>
  </si>
  <si>
    <t xml:space="preserve">enc_T07_Seeking_Q17_1920x1080_50_10bit_YUV422_AI.log</t>
  </si>
  <si>
    <t xml:space="preserve">dec_T07_Seeking_Q17_1920x1080_50_10bit_YUV422_AI.log</t>
  </si>
  <si>
    <t xml:space="preserve">enc_T07_Seeking_Q22_1920x1080_50_10bit_YUV422_AI.log</t>
  </si>
  <si>
    <t xml:space="preserve">dec_T07_Seeking_Q22_1920x1080_50_10bit_YUV422_AI.log</t>
  </si>
  <si>
    <t xml:space="preserve">enc_T07_Seeking_Q27_1920x1080_50_10bit_YUV422_AI.log</t>
  </si>
  <si>
    <t xml:space="preserve">dec_T07_Seeking_Q27_1920x1080_50_10bit_YUV422_AI.log</t>
  </si>
  <si>
    <t xml:space="preserve">enc_T07_Seeking_Q32_1920x1080_50_10bit_YUV422_AI.log</t>
  </si>
  <si>
    <t xml:space="preserve">dec_T07_Seeking_Q32_1920x1080_50_10bit_YUV422_AI.log</t>
  </si>
  <si>
    <t xml:space="preserve">enc_T07_Seeking_Q37_1920x1080_50_10bit_YUV422_AI.log</t>
  </si>
  <si>
    <t xml:space="preserve">dec_T07_Seeking_Q37_1920x1080_50_10bit_YUV422_AI.log</t>
  </si>
  <si>
    <t xml:space="preserve">4:2:2 LB</t>
  </si>
  <si>
    <t xml:space="preserve">enc_T01_Traffic_Q17_2560x1600_30_10bit_YUV422_LB.log</t>
  </si>
  <si>
    <t xml:space="preserve">dec_T01_Traffic_Q17_2560x1600_30_10bit_YUV422_LB.log</t>
  </si>
  <si>
    <t xml:space="preserve">enc_T01_Traffic_Q22_2560x1600_30_10bit_YUV422_LB.log</t>
  </si>
  <si>
    <t xml:space="preserve">dec_T01_Traffic_Q22_2560x1600_30_10bit_YUV422_LB.log</t>
  </si>
  <si>
    <t xml:space="preserve">enc_T01_Traffic_Q27_2560x1600_30_10bit_YUV422_LB.log</t>
  </si>
  <si>
    <t xml:space="preserve">dec_T01_Traffic_Q27_2560x1600_30_10bit_YUV422_LB.log</t>
  </si>
  <si>
    <t xml:space="preserve">enc_T01_Traffic_Q32_2560x1600_30_10bit_YUV422_LB.log</t>
  </si>
  <si>
    <t xml:space="preserve">dec_T01_Traffic_Q32_2560x1600_30_10bit_YUV422_LB.log</t>
  </si>
  <si>
    <t xml:space="preserve">enc_T01_Traffic_Q37_2560x1600_30_10bit_YUV422_LB.log</t>
  </si>
  <si>
    <t xml:space="preserve">dec_T01_Traffic_Q37_2560x1600_30_10bit_YUV422_LB.log</t>
  </si>
  <si>
    <t xml:space="preserve">enc_T02_Kimono1_Q17_1920x1080_24_10bit_YUV422_LB.log</t>
  </si>
  <si>
    <t xml:space="preserve">dec_T02_Kimono1_Q17_1920x1080_24_10bit_YUV422_LB.log</t>
  </si>
  <si>
    <t xml:space="preserve">enc_T02_Kimono1_Q22_1920x1080_24_10bit_YUV422_LB.log</t>
  </si>
  <si>
    <t xml:space="preserve">dec_T02_Kimono1_Q22_1920x1080_24_10bit_YUV422_LB.log</t>
  </si>
  <si>
    <t xml:space="preserve">enc_T02_Kimono1_Q27_1920x1080_24_10bit_YUV422_LB.log</t>
  </si>
  <si>
    <t xml:space="preserve">dec_T02_Kimono1_Q27_1920x1080_24_10bit_YUV422_LB.log</t>
  </si>
  <si>
    <t xml:space="preserve">enc_T02_Kimono1_Q32_1920x1080_24_10bit_YUV422_LB.log</t>
  </si>
  <si>
    <t xml:space="preserve">dec_T02_Kimono1_Q32_1920x1080_24_10bit_YUV422_LB.log</t>
  </si>
  <si>
    <t xml:space="preserve">enc_T02_Kimono1_Q37_1920x1080_24_10bit_YUV422_LB.log</t>
  </si>
  <si>
    <t xml:space="preserve">dec_T02_Kimono1_Q37_1920x1080_24_10bit_YUV422_LB.log</t>
  </si>
  <si>
    <t xml:space="preserve">enc_T03_EBUHorse_Q17_1920x1080_50_10bit_YUV422_LB.log</t>
  </si>
  <si>
    <t xml:space="preserve">dec_T03_EBUHorse_Q17_1920x1080_50_10bit_YUV422_LB.log</t>
  </si>
  <si>
    <t xml:space="preserve">enc_T03_EBUHorse_Q22_1920x1080_50_10bit_YUV422_LB.log</t>
  </si>
  <si>
    <t xml:space="preserve">dec_T03_EBUHorse_Q22_1920x1080_50_10bit_YUV422_LB.log</t>
  </si>
  <si>
    <t xml:space="preserve">enc_T03_EBUHorse_Q27_1920x1080_50_10bit_YUV422_LB.log</t>
  </si>
  <si>
    <t xml:space="preserve">dec_T03_EBUHorse_Q27_1920x1080_50_10bit_YUV422_LB.log</t>
  </si>
  <si>
    <t xml:space="preserve">enc_T03_EBUHorse_Q32_1920x1080_50_10bit_YUV422_LB.log</t>
  </si>
  <si>
    <t xml:space="preserve">dec_T03_EBUHorse_Q32_1920x1080_50_10bit_YUV422_LB.log</t>
  </si>
  <si>
    <t xml:space="preserve">enc_T03_EBUHorse_Q37_1920x1080_50_10bit_YUV422_LB.log</t>
  </si>
  <si>
    <t xml:space="preserve">dec_T03_EBUHorse_Q37_1920x1080_50_10bit_YUV422_LB.log</t>
  </si>
  <si>
    <t xml:space="preserve">enc_T04_EBUGraphics_Q17_1920x1080_50_10bit_YUV422_LB.log</t>
  </si>
  <si>
    <t xml:space="preserve">dec_T04_EBUGraphics_Q17_1920x1080_50_10bit_YUV422_LB.log</t>
  </si>
  <si>
    <t xml:space="preserve">enc_T04_EBUGraphics_Q22_1920x1080_50_10bit_YUV422_LB.log</t>
  </si>
  <si>
    <t xml:space="preserve">dec_T04_EBUGraphics_Q22_1920x1080_50_10bit_YUV422_LB.log</t>
  </si>
  <si>
    <t xml:space="preserve">enc_T04_EBUGraphics_Q27_1920x1080_50_10bit_YUV422_LB.log</t>
  </si>
  <si>
    <t xml:space="preserve">dec_T04_EBUGraphics_Q27_1920x1080_50_10bit_YUV422_LB.log</t>
  </si>
  <si>
    <t xml:space="preserve">enc_T04_EBUGraphics_Q32_1920x1080_50_10bit_YUV422_LB.log</t>
  </si>
  <si>
    <t xml:space="preserve">dec_T04_EBUGraphics_Q32_1920x1080_50_10bit_YUV422_LB.log</t>
  </si>
  <si>
    <t xml:space="preserve">enc_T04_EBUGraphics_Q37_1920x1080_50_10bit_YUV422_LB.log</t>
  </si>
  <si>
    <t xml:space="preserve">dec_T04_EBUGraphics_Q37_1920x1080_50_10bit_YUV422_LB.log</t>
  </si>
  <si>
    <t xml:space="preserve">enc_T05_EBUWaterRocksClose_Q17_1920x1080_50_10bit_YUV422_LB.log</t>
  </si>
  <si>
    <t xml:space="preserve">dec_T05_EBUWaterRocksClose_Q17_1920x1080_50_10bit_YUV422_LB.log</t>
  </si>
  <si>
    <t xml:space="preserve">enc_T05_EBUWaterRocksClose_Q22_1920x1080_50_10bit_YUV422_LB.log</t>
  </si>
  <si>
    <t xml:space="preserve">dec_T05_EBUWaterRocksClose_Q22_1920x1080_50_10bit_YUV422_LB.log</t>
  </si>
  <si>
    <t xml:space="preserve">enc_T05_EBUWaterRocksClose_Q27_1920x1080_50_10bit_YUV422_LB.log</t>
  </si>
  <si>
    <t xml:space="preserve">dec_T05_EBUWaterRocksClose_Q27_1920x1080_50_10bit_YUV422_LB.log</t>
  </si>
  <si>
    <t xml:space="preserve">enc_T05_EBUWaterRocksClose_Q32_1920x1080_50_10bit_YUV422_LB.log</t>
  </si>
  <si>
    <t xml:space="preserve">dec_T05_EBUWaterRocksClose_Q32_1920x1080_50_10bit_YUV422_LB.log</t>
  </si>
  <si>
    <t xml:space="preserve">enc_T05_EBUWaterRocksClose_Q37_1920x1080_50_10bit_YUV422_LB.log</t>
  </si>
  <si>
    <t xml:space="preserve">dec_T05_EBUWaterRocksClose_Q37_1920x1080_50_10bit_YUV422_LB.log</t>
  </si>
  <si>
    <t xml:space="preserve">enc_T06_EBUKidsSoccer_Q17_1920x1080_50_10bit_YUV422_LB.log</t>
  </si>
  <si>
    <t xml:space="preserve">dec_T06_EBUKidsSoccer_Q17_1920x1080_50_10bit_YUV422_LB.log</t>
  </si>
  <si>
    <t xml:space="preserve">enc_T06_EBUKidsSoccer_Q22_1920x1080_50_10bit_YUV422_LB.log</t>
  </si>
  <si>
    <t xml:space="preserve">dec_T06_EBUKidsSoccer_Q22_1920x1080_50_10bit_YUV422_LB.log</t>
  </si>
  <si>
    <t xml:space="preserve">enc_T06_EBUKidsSoccer_Q27_1920x1080_50_10bit_YUV422_LB.log</t>
  </si>
  <si>
    <t xml:space="preserve">dec_T06_EBUKidsSoccer_Q27_1920x1080_50_10bit_YUV422_LB.log</t>
  </si>
  <si>
    <t xml:space="preserve">enc_T06_EBUKidsSoccer_Q32_1920x1080_50_10bit_YUV422_LB.log</t>
  </si>
  <si>
    <t xml:space="preserve">dec_T06_EBUKidsSoccer_Q32_1920x1080_50_10bit_YUV422_LB.log</t>
  </si>
  <si>
    <t xml:space="preserve">enc_T06_EBUKidsSoccer_Q37_1920x1080_50_10bit_YUV422_LB.log</t>
  </si>
  <si>
    <t xml:space="preserve">dec_T06_EBUKidsSoccer_Q37_1920x1080_50_10bit_YUV422_LB.log</t>
  </si>
  <si>
    <t xml:space="preserve">enc_T07_Seeking_Q17_1920x1080_50_10bit_YUV422_LB.log</t>
  </si>
  <si>
    <t xml:space="preserve">dec_T07_Seeking_Q17_1920x1080_50_10bit_YUV422_LB.log</t>
  </si>
  <si>
    <t xml:space="preserve">enc_T07_Seeking_Q22_1920x1080_50_10bit_YUV422_LB.log</t>
  </si>
  <si>
    <t xml:space="preserve">dec_T07_Seeking_Q22_1920x1080_50_10bit_YUV422_LB.log</t>
  </si>
  <si>
    <t xml:space="preserve">enc_T07_Seeking_Q27_1920x1080_50_10bit_YUV422_LB.log</t>
  </si>
  <si>
    <t xml:space="preserve">dec_T07_Seeking_Q27_1920x1080_50_10bit_YUV422_LB.log</t>
  </si>
  <si>
    <t xml:space="preserve">enc_T07_Seeking_Q32_1920x1080_50_10bit_YUV422_LB.log</t>
  </si>
  <si>
    <t xml:space="preserve">dec_T07_Seeking_Q32_1920x1080_50_10bit_YUV422_LB.log</t>
  </si>
  <si>
    <t xml:space="preserve">enc_T07_Seeking_Q37_1920x1080_50_10bit_YUV422_LB.log</t>
  </si>
  <si>
    <t xml:space="preserve">dec_T07_Seeking_Q37_1920x1080_50_10bit_YUV422_LB.log</t>
  </si>
  <si>
    <t xml:space="preserve">4:2:2 RA</t>
  </si>
  <si>
    <t xml:space="preserve">enc_T01_Traffic_Q17_2560x1600_30_10bit_YUV422_RA.log</t>
  </si>
  <si>
    <t xml:space="preserve">dec_T01_Traffic_Q17_2560x1600_30_10bit_YUV422_RA.log</t>
  </si>
  <si>
    <t xml:space="preserve">enc_T01_Traffic_Q22_2560x1600_30_10bit_YUV422_RA.log</t>
  </si>
  <si>
    <t xml:space="preserve">dec_T01_Traffic_Q22_2560x1600_30_10bit_YUV422_RA.log</t>
  </si>
  <si>
    <t xml:space="preserve">enc_T01_Traffic_Q27_2560x1600_30_10bit_YUV422_RA.log</t>
  </si>
  <si>
    <t xml:space="preserve">dec_T01_Traffic_Q27_2560x1600_30_10bit_YUV422_RA.log</t>
  </si>
  <si>
    <t xml:space="preserve">enc_T01_Traffic_Q32_2560x1600_30_10bit_YUV422_RA.log</t>
  </si>
  <si>
    <t xml:space="preserve">dec_T01_Traffic_Q32_2560x1600_30_10bit_YUV422_RA.log</t>
  </si>
  <si>
    <t xml:space="preserve">enc_T01_Traffic_Q37_2560x1600_30_10bit_YUV422_RA.log</t>
  </si>
  <si>
    <t xml:space="preserve">dec_T01_Traffic_Q37_2560x1600_30_10bit_YUV422_RA.log</t>
  </si>
  <si>
    <t xml:space="preserve">enc_T02_Kimono1_Q17_1920x1080_24_10bit_YUV422_RA.log</t>
  </si>
  <si>
    <t xml:space="preserve">dec_T02_Kimono1_Q17_1920x1080_24_10bit_YUV422_RA.log</t>
  </si>
  <si>
    <t xml:space="preserve">enc_T02_Kimono1_Q22_1920x1080_24_10bit_YUV422_RA.log</t>
  </si>
  <si>
    <t xml:space="preserve">dec_T02_Kimono1_Q22_1920x1080_24_10bit_YUV422_RA.log</t>
  </si>
  <si>
    <t xml:space="preserve">enc_T02_Kimono1_Q27_1920x1080_24_10bit_YUV422_RA.log</t>
  </si>
  <si>
    <t xml:space="preserve">dec_T02_Kimono1_Q27_1920x1080_24_10bit_YUV422_RA.log</t>
  </si>
  <si>
    <t xml:space="preserve">enc_T02_Kimono1_Q32_1920x1080_24_10bit_YUV422_RA.log</t>
  </si>
  <si>
    <t xml:space="preserve">dec_T02_Kimono1_Q32_1920x1080_24_10bit_YUV422_RA.log</t>
  </si>
  <si>
    <t xml:space="preserve">enc_T02_Kimono1_Q37_1920x1080_24_10bit_YUV422_RA.log</t>
  </si>
  <si>
    <t xml:space="preserve">dec_T02_Kimono1_Q37_1920x1080_24_10bit_YUV422_RA.log</t>
  </si>
  <si>
    <t xml:space="preserve">enc_T03_EBUHorse_Q17_1920x1080_50_10bit_YUV422_RA.log</t>
  </si>
  <si>
    <t xml:space="preserve">dec_T03_EBUHorse_Q17_1920x1080_50_10bit_YUV422_RA.log</t>
  </si>
  <si>
    <t xml:space="preserve">enc_T03_EBUHorse_Q22_1920x1080_50_10bit_YUV422_RA.log</t>
  </si>
  <si>
    <t xml:space="preserve">dec_T03_EBUHorse_Q22_1920x1080_50_10bit_YUV422_RA.log</t>
  </si>
  <si>
    <t xml:space="preserve">enc_T03_EBUHorse_Q27_1920x1080_50_10bit_YUV422_RA.log</t>
  </si>
  <si>
    <t xml:space="preserve">dec_T03_EBUHorse_Q27_1920x1080_50_10bit_YUV422_RA.log</t>
  </si>
  <si>
    <t xml:space="preserve">enc_T03_EBUHorse_Q32_1920x1080_50_10bit_YUV422_RA.log</t>
  </si>
  <si>
    <t xml:space="preserve">dec_T03_EBUHorse_Q32_1920x1080_50_10bit_YUV422_RA.log</t>
  </si>
  <si>
    <t xml:space="preserve">enc_T03_EBUHorse_Q37_1920x1080_50_10bit_YUV422_RA.log</t>
  </si>
  <si>
    <t xml:space="preserve">dec_T03_EBUHorse_Q37_1920x1080_50_10bit_YUV422_RA.log</t>
  </si>
  <si>
    <t xml:space="preserve">enc_T04_EBUGraphics_Q17_1920x1080_50_10bit_YUV422_RA.log</t>
  </si>
  <si>
    <t xml:space="preserve">dec_T04_EBUGraphics_Q17_1920x1080_50_10bit_YUV422_RA.log</t>
  </si>
  <si>
    <t xml:space="preserve">enc_T04_EBUGraphics_Q22_1920x1080_50_10bit_YUV422_RA.log</t>
  </si>
  <si>
    <t xml:space="preserve">dec_T04_EBUGraphics_Q22_1920x1080_50_10bit_YUV422_RA.log</t>
  </si>
  <si>
    <t xml:space="preserve">enc_T04_EBUGraphics_Q27_1920x1080_50_10bit_YUV422_RA.log</t>
  </si>
  <si>
    <t xml:space="preserve">dec_T04_EBUGraphics_Q27_1920x1080_50_10bit_YUV422_RA.log</t>
  </si>
  <si>
    <t xml:space="preserve">enc_T04_EBUGraphics_Q32_1920x1080_50_10bit_YUV422_RA.log</t>
  </si>
  <si>
    <t xml:space="preserve">dec_T04_EBUGraphics_Q32_1920x1080_50_10bit_YUV422_RA.log</t>
  </si>
  <si>
    <t xml:space="preserve">enc_T04_EBUGraphics_Q37_1920x1080_50_10bit_YUV422_RA.log</t>
  </si>
  <si>
    <t xml:space="preserve">dec_T04_EBUGraphics_Q37_1920x1080_50_10bit_YUV422_RA.log</t>
  </si>
  <si>
    <t xml:space="preserve">enc_T05_EBUWaterRocksClose_Q17_1920x1080_50_10bit_YUV422_RA.log</t>
  </si>
  <si>
    <t xml:space="preserve">dec_T05_EBUWaterRocksClose_Q17_1920x1080_50_10bit_YUV422_RA.log</t>
  </si>
  <si>
    <t xml:space="preserve">enc_T05_EBUWaterRocksClose_Q22_1920x1080_50_10bit_YUV422_RA.log</t>
  </si>
  <si>
    <t xml:space="preserve">dec_T05_EBUWaterRocksClose_Q22_1920x1080_50_10bit_YUV422_RA.log</t>
  </si>
  <si>
    <t xml:space="preserve">enc_T05_EBUWaterRocksClose_Q27_1920x1080_50_10bit_YUV422_RA.log</t>
  </si>
  <si>
    <t xml:space="preserve">dec_T05_EBUWaterRocksClose_Q27_1920x1080_50_10bit_YUV422_RA.log</t>
  </si>
  <si>
    <t xml:space="preserve">enc_T05_EBUWaterRocksClose_Q32_1920x1080_50_10bit_YUV422_RA.log</t>
  </si>
  <si>
    <t xml:space="preserve">dec_T05_EBUWaterRocksClose_Q32_1920x1080_50_10bit_YUV422_RA.log</t>
  </si>
  <si>
    <t xml:space="preserve">enc_T05_EBUWaterRocksClose_Q37_1920x1080_50_10bit_YUV422_RA.log</t>
  </si>
  <si>
    <t xml:space="preserve">dec_T05_EBUWaterRocksClose_Q37_1920x1080_50_10bit_YUV422_RA.log</t>
  </si>
  <si>
    <t xml:space="preserve">enc_T06_EBUKidsSoccer_Q17_1920x1080_50_10bit_YUV422_RA.log</t>
  </si>
  <si>
    <t xml:space="preserve">dec_T06_EBUKidsSoccer_Q17_1920x1080_50_10bit_YUV422_RA.log</t>
  </si>
  <si>
    <t xml:space="preserve">enc_T06_EBUKidsSoccer_Q22_1920x1080_50_10bit_YUV422_RA.log</t>
  </si>
  <si>
    <t xml:space="preserve">dec_T06_EBUKidsSoccer_Q22_1920x1080_50_10bit_YUV422_RA.log</t>
  </si>
  <si>
    <t xml:space="preserve">enc_T06_EBUKidsSoccer_Q27_1920x1080_50_10bit_YUV422_RA.log</t>
  </si>
  <si>
    <t xml:space="preserve">dec_T06_EBUKidsSoccer_Q27_1920x1080_50_10bit_YUV422_RA.log</t>
  </si>
  <si>
    <t xml:space="preserve">enc_T06_EBUKidsSoccer_Q32_1920x1080_50_10bit_YUV422_RA.log</t>
  </si>
  <si>
    <t xml:space="preserve">dec_T06_EBUKidsSoccer_Q32_1920x1080_50_10bit_YUV422_RA.log</t>
  </si>
  <si>
    <t xml:space="preserve">enc_T06_EBUKidsSoccer_Q37_1920x1080_50_10bit_YUV422_RA.log</t>
  </si>
  <si>
    <t xml:space="preserve">dec_T06_EBUKidsSoccer_Q37_1920x1080_50_10bit_YUV422_RA.log</t>
  </si>
  <si>
    <t xml:space="preserve">enc_T07_Seeking_Q17_1920x1080_50_10bit_YUV422_RA.log</t>
  </si>
  <si>
    <t xml:space="preserve">dec_T07_Seeking_Q17_1920x1080_50_10bit_YUV422_RA.log</t>
  </si>
  <si>
    <t xml:space="preserve">enc_T07_Seeking_Q22_1920x1080_50_10bit_YUV422_RA.log</t>
  </si>
  <si>
    <t xml:space="preserve">dec_T07_Seeking_Q22_1920x1080_50_10bit_YUV422_RA.log</t>
  </si>
  <si>
    <t xml:space="preserve">enc_T07_Seeking_Q27_1920x1080_50_10bit_YUV422_RA.log</t>
  </si>
  <si>
    <t xml:space="preserve">dec_T07_Seeking_Q27_1920x1080_50_10bit_YUV422_RA.log</t>
  </si>
  <si>
    <t xml:space="preserve">enc_T07_Seeking_Q32_1920x1080_50_10bit_YUV422_RA.log</t>
  </si>
  <si>
    <t xml:space="preserve">dec_T07_Seeking_Q32_1920x1080_50_10bit_YUV422_RA.log</t>
  </si>
  <si>
    <t xml:space="preserve">enc_T07_Seeking_Q37_1920x1080_50_10bit_YUV422_RA.log</t>
  </si>
  <si>
    <t xml:space="preserve">dec_T07_Seeking_Q37_1920x1080_50_10bit_YUV422_RA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0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0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12" xfId="22"/>
    <cellStyle name="20% - アクセント 1 13" xfId="23"/>
    <cellStyle name="20% - アクセント 1 14" xfId="24"/>
    <cellStyle name="20% - アクセント 1 15" xfId="25"/>
    <cellStyle name="20% - アクセント 1 2" xfId="26"/>
    <cellStyle name="20% - アクセント 1 3" xfId="27"/>
    <cellStyle name="20% - アクセント 1 4" xfId="28"/>
    <cellStyle name="20% - アクセント 1 5" xfId="29"/>
    <cellStyle name="20% - アクセント 1 6" xfId="30"/>
    <cellStyle name="20% - アクセント 1 7" xfId="31"/>
    <cellStyle name="20% - アクセント 1 8" xfId="32"/>
    <cellStyle name="20% - アクセント 1 8 2" xfId="33"/>
    <cellStyle name="20% - アクセント 1 9" xfId="34"/>
    <cellStyle name="20% - アクセント 2 10" xfId="35"/>
    <cellStyle name="20% - アクセント 2 11" xfId="36"/>
    <cellStyle name="20% - アクセント 2 12" xfId="37"/>
    <cellStyle name="20% - アクセント 2 13" xfId="38"/>
    <cellStyle name="20% - アクセント 2 14" xfId="39"/>
    <cellStyle name="20% - アクセント 2 15" xfId="40"/>
    <cellStyle name="20% - アクセント 2 2" xfId="41"/>
    <cellStyle name="20% - アクセント 2 3" xfId="42"/>
    <cellStyle name="20% - アクセント 2 4" xfId="43"/>
    <cellStyle name="20% - アクセント 2 5" xfId="44"/>
    <cellStyle name="20% - アクセント 2 6" xfId="45"/>
    <cellStyle name="20% - アクセント 2 7" xfId="46"/>
    <cellStyle name="20% - アクセント 2 8" xfId="47"/>
    <cellStyle name="20% - アクセント 2 8 2" xfId="48"/>
    <cellStyle name="20% - アクセント 2 9" xfId="49"/>
    <cellStyle name="20% - アクセント 3 10" xfId="50"/>
    <cellStyle name="20% - アクセント 3 11" xfId="51"/>
    <cellStyle name="20% - アクセント 3 12" xfId="52"/>
    <cellStyle name="20% - アクセント 3 13" xfId="53"/>
    <cellStyle name="20% - アクセント 3 14" xfId="54"/>
    <cellStyle name="20% - アクセント 3 15" xfId="55"/>
    <cellStyle name="20% - アクセント 3 2" xfId="56"/>
    <cellStyle name="20% - アクセント 3 3" xfId="57"/>
    <cellStyle name="20% - アクセント 3 4" xfId="58"/>
    <cellStyle name="20% - アクセント 3 5" xfId="59"/>
    <cellStyle name="20% - アクセント 3 6" xfId="60"/>
    <cellStyle name="20% - アクセント 3 7" xfId="61"/>
    <cellStyle name="20% - アクセント 3 8" xfId="62"/>
    <cellStyle name="20% - アクセント 3 8 2" xfId="63"/>
    <cellStyle name="20% - アクセント 3 9" xfId="64"/>
    <cellStyle name="20% - アクセント 4 10" xfId="65"/>
    <cellStyle name="20% - アクセント 4 11" xfId="66"/>
    <cellStyle name="20% - アクセント 4 12" xfId="67"/>
    <cellStyle name="20% - アクセント 4 13" xfId="68"/>
    <cellStyle name="20% - アクセント 4 14" xfId="69"/>
    <cellStyle name="20% - アクセント 4 15" xfId="70"/>
    <cellStyle name="20% - アクセント 4 2" xfId="71"/>
    <cellStyle name="20% - アクセント 4 3" xfId="72"/>
    <cellStyle name="20% - アクセント 4 4" xfId="73"/>
    <cellStyle name="20% - アクセント 4 5" xfId="74"/>
    <cellStyle name="20% - アクセント 4 6" xfId="75"/>
    <cellStyle name="20% - アクセント 4 7" xfId="76"/>
    <cellStyle name="20% - アクセント 4 8" xfId="77"/>
    <cellStyle name="20% - アクセント 4 8 2" xfId="78"/>
    <cellStyle name="20% - アクセント 4 9" xfId="79"/>
    <cellStyle name="20% - アクセント 5 10" xfId="80"/>
    <cellStyle name="20% - アクセント 5 11" xfId="81"/>
    <cellStyle name="20% - アクセント 5 12" xfId="82"/>
    <cellStyle name="20% - アクセント 5 13" xfId="83"/>
    <cellStyle name="20% - アクセント 5 14" xfId="84"/>
    <cellStyle name="20% - アクセント 5 15" xfId="85"/>
    <cellStyle name="20% - アクセント 5 2" xfId="86"/>
    <cellStyle name="20% - アクセント 5 3" xfId="87"/>
    <cellStyle name="20% - アクセント 5 4" xfId="88"/>
    <cellStyle name="20% - アクセント 5 5" xfId="89"/>
    <cellStyle name="20% - アクセント 5 6" xfId="90"/>
    <cellStyle name="20% - アクセント 5 7" xfId="91"/>
    <cellStyle name="20% - アクセント 5 8" xfId="92"/>
    <cellStyle name="20% - アクセント 5 8 2" xfId="93"/>
    <cellStyle name="20% - アクセント 5 9" xfId="94"/>
    <cellStyle name="20% - アクセント 6 10" xfId="95"/>
    <cellStyle name="20% - アクセント 6 11" xfId="96"/>
    <cellStyle name="20% - アクセント 6 12" xfId="97"/>
    <cellStyle name="20% - アクセント 6 13" xfId="98"/>
    <cellStyle name="20% - アクセント 6 14" xfId="99"/>
    <cellStyle name="20% - アクセント 6 15" xfId="100"/>
    <cellStyle name="20% - アクセント 6 2" xfId="101"/>
    <cellStyle name="20% - アクセント 6 3" xfId="102"/>
    <cellStyle name="20% - アクセント 6 4" xfId="103"/>
    <cellStyle name="20% - アクセント 6 5" xfId="104"/>
    <cellStyle name="20% - アクセント 6 6" xfId="105"/>
    <cellStyle name="20% - アクセント 6 7" xfId="106"/>
    <cellStyle name="20% - アクセント 6 8" xfId="107"/>
    <cellStyle name="20% - アクセント 6 8 2" xfId="108"/>
    <cellStyle name="20% - アクセント 6 9" xfId="109"/>
    <cellStyle name="40% - アクセント 1 10" xfId="110"/>
    <cellStyle name="40% - アクセント 1 11" xfId="111"/>
    <cellStyle name="40% - アクセント 1 12" xfId="112"/>
    <cellStyle name="40% - アクセント 1 13" xfId="113"/>
    <cellStyle name="40% - アクセント 1 14" xfId="114"/>
    <cellStyle name="40% - アクセント 1 15" xfId="115"/>
    <cellStyle name="40% - アクセント 1 2" xfId="116"/>
    <cellStyle name="40% - アクセント 1 3" xfId="117"/>
    <cellStyle name="40% - アクセント 1 4" xfId="118"/>
    <cellStyle name="40% - アクセント 1 5" xfId="119"/>
    <cellStyle name="40% - アクセント 1 6" xfId="120"/>
    <cellStyle name="40% - アクセント 1 7" xfId="121"/>
    <cellStyle name="40% - アクセント 1 8" xfId="122"/>
    <cellStyle name="40% - アクセント 1 8 2" xfId="123"/>
    <cellStyle name="40% - アクセント 1 9" xfId="124"/>
    <cellStyle name="40% - アクセント 2 10" xfId="125"/>
    <cellStyle name="40% - アクセント 2 11" xfId="126"/>
    <cellStyle name="40% - アクセント 2 12" xfId="127"/>
    <cellStyle name="40% - アクセント 2 13" xfId="128"/>
    <cellStyle name="40% - アクセント 2 14" xfId="129"/>
    <cellStyle name="40% - アクセント 2 15" xfId="130"/>
    <cellStyle name="40% - アクセント 2 2" xfId="131"/>
    <cellStyle name="40% - アクセント 2 3" xfId="132"/>
    <cellStyle name="40% - アクセント 2 4" xfId="133"/>
    <cellStyle name="40% - アクセント 2 5" xfId="134"/>
    <cellStyle name="40% - アクセント 2 6" xfId="135"/>
    <cellStyle name="40% - アクセント 2 7" xfId="136"/>
    <cellStyle name="40% - アクセント 2 8" xfId="137"/>
    <cellStyle name="40% - アクセント 2 8 2" xfId="138"/>
    <cellStyle name="40% - アクセント 2 9" xfId="139"/>
    <cellStyle name="40% - アクセント 3 10" xfId="140"/>
    <cellStyle name="40% - アクセント 3 11" xfId="141"/>
    <cellStyle name="40% - アクセント 3 12" xfId="142"/>
    <cellStyle name="40% - アクセント 3 13" xfId="143"/>
    <cellStyle name="40% - アクセント 3 14" xfId="144"/>
    <cellStyle name="40% - アクセント 3 15" xfId="145"/>
    <cellStyle name="40% - アクセント 3 2" xfId="146"/>
    <cellStyle name="40% - アクセント 3 3" xfId="147"/>
    <cellStyle name="40% - アクセント 3 4" xfId="148"/>
    <cellStyle name="40% - アクセント 3 5" xfId="149"/>
    <cellStyle name="40% - アクセント 3 6" xfId="150"/>
    <cellStyle name="40% - アクセント 3 7" xfId="151"/>
    <cellStyle name="40% - アクセント 3 8" xfId="152"/>
    <cellStyle name="40% - アクセント 3 8 2" xfId="153"/>
    <cellStyle name="40% - アクセント 3 9" xfId="154"/>
    <cellStyle name="40% - アクセント 4 10" xfId="155"/>
    <cellStyle name="40% - アクセント 4 11" xfId="156"/>
    <cellStyle name="40% - アクセント 4 12" xfId="157"/>
    <cellStyle name="40% - アクセント 4 13" xfId="158"/>
    <cellStyle name="40% - アクセント 4 14" xfId="159"/>
    <cellStyle name="40% - アクセント 4 15" xfId="160"/>
    <cellStyle name="40% - アクセント 4 2" xfId="161"/>
    <cellStyle name="40% - アクセント 4 3" xfId="162"/>
    <cellStyle name="40% - アクセント 4 4" xfId="163"/>
    <cellStyle name="40% - アクセント 4 5" xfId="164"/>
    <cellStyle name="40% - アクセント 4 6" xfId="165"/>
    <cellStyle name="40% - アクセント 4 7" xfId="166"/>
    <cellStyle name="40% - アクセント 4 8" xfId="167"/>
    <cellStyle name="40% - アクセント 4 8 2" xfId="168"/>
    <cellStyle name="40% - アクセント 4 9" xfId="169"/>
    <cellStyle name="40% - アクセント 5 10" xfId="170"/>
    <cellStyle name="40% - アクセント 5 11" xfId="171"/>
    <cellStyle name="40% - アクセント 5 12" xfId="172"/>
    <cellStyle name="40% - アクセント 5 13" xfId="173"/>
    <cellStyle name="40% - アクセント 5 14" xfId="174"/>
    <cellStyle name="40% - アクセント 5 15" xfId="175"/>
    <cellStyle name="40% - アクセント 5 2" xfId="176"/>
    <cellStyle name="40% - アクセント 5 3" xfId="177"/>
    <cellStyle name="40% - アクセント 5 4" xfId="178"/>
    <cellStyle name="40% - アクセント 5 5" xfId="179"/>
    <cellStyle name="40% - アクセント 5 6" xfId="180"/>
    <cellStyle name="40% - アクセント 5 7" xfId="181"/>
    <cellStyle name="40% - アクセント 5 8" xfId="182"/>
    <cellStyle name="40% - アクセント 5 8 2" xfId="183"/>
    <cellStyle name="40% - アクセント 5 9" xfId="184"/>
    <cellStyle name="40% - アクセント 6 10" xfId="185"/>
    <cellStyle name="40% - アクセント 6 11" xfId="186"/>
    <cellStyle name="40% - アクセント 6 12" xfId="187"/>
    <cellStyle name="40% - アクセント 6 13" xfId="188"/>
    <cellStyle name="40% - アクセント 6 14" xfId="189"/>
    <cellStyle name="40% - アクセント 6 15" xfId="190"/>
    <cellStyle name="40% - アクセント 6 2" xfId="191"/>
    <cellStyle name="40% - アクセント 6 3" xfId="192"/>
    <cellStyle name="40% - アクセント 6 4" xfId="193"/>
    <cellStyle name="40% - アクセント 6 5" xfId="194"/>
    <cellStyle name="40% - アクセント 6 6" xfId="195"/>
    <cellStyle name="40% - アクセント 6 7" xfId="196"/>
    <cellStyle name="40% - アクセント 6 8" xfId="197"/>
    <cellStyle name="40% - アクセント 6 8 2" xfId="198"/>
    <cellStyle name="40% - アクセント 6 9" xfId="199"/>
    <cellStyle name="60% - アクセント 1 10" xfId="200"/>
    <cellStyle name="60% - アクセント 1 11" xfId="201"/>
    <cellStyle name="60% - アクセント 1 12" xfId="202"/>
    <cellStyle name="60% - アクセント 1 13" xfId="203"/>
    <cellStyle name="60% - アクセント 1 14" xfId="204"/>
    <cellStyle name="60% - アクセント 1 15" xfId="205"/>
    <cellStyle name="60% - アクセント 1 2" xfId="206"/>
    <cellStyle name="60% - アクセント 1 3" xfId="207"/>
    <cellStyle name="60% - アクセント 1 4" xfId="208"/>
    <cellStyle name="60% - アクセント 1 5" xfId="209"/>
    <cellStyle name="60% - アクセント 1 6" xfId="210"/>
    <cellStyle name="60% - アクセント 1 7" xfId="211"/>
    <cellStyle name="60% - アクセント 1 8" xfId="212"/>
    <cellStyle name="60% - アクセント 1 8 2" xfId="213"/>
    <cellStyle name="60% - アクセント 1 9" xfId="214"/>
    <cellStyle name="60% - アクセント 2 10" xfId="215"/>
    <cellStyle name="60% - アクセント 2 11" xfId="216"/>
    <cellStyle name="60% - アクセント 2 12" xfId="217"/>
    <cellStyle name="60% - アクセント 2 13" xfId="218"/>
    <cellStyle name="60% - アクセント 2 14" xfId="219"/>
    <cellStyle name="60% - アクセント 2 15" xfId="220"/>
    <cellStyle name="60% - アクセント 2 2" xfId="221"/>
    <cellStyle name="60% - アクセント 2 3" xfId="222"/>
    <cellStyle name="60% - アクセント 2 4" xfId="223"/>
    <cellStyle name="60% - アクセント 2 5" xfId="224"/>
    <cellStyle name="60% - アクセント 2 6" xfId="225"/>
    <cellStyle name="60% - アクセント 2 7" xfId="226"/>
    <cellStyle name="60% - アクセント 2 8" xfId="227"/>
    <cellStyle name="60% - アクセント 2 8 2" xfId="228"/>
    <cellStyle name="60% - アクセント 2 9" xfId="229"/>
    <cellStyle name="60% - アクセント 3 10" xfId="230"/>
    <cellStyle name="60% - アクセント 3 11" xfId="231"/>
    <cellStyle name="60% - アクセント 3 12" xfId="232"/>
    <cellStyle name="60% - アクセント 3 13" xfId="233"/>
    <cellStyle name="60% - アクセント 3 14" xfId="234"/>
    <cellStyle name="60% - アクセント 3 15" xfId="235"/>
    <cellStyle name="60% - アクセント 3 2" xfId="236"/>
    <cellStyle name="60% - アクセント 3 3" xfId="237"/>
    <cellStyle name="60% - アクセント 3 4" xfId="238"/>
    <cellStyle name="60% - アクセント 3 5" xfId="239"/>
    <cellStyle name="60% - アクセント 3 6" xfId="240"/>
    <cellStyle name="60% - アクセント 3 7" xfId="241"/>
    <cellStyle name="60% - アクセント 3 8" xfId="242"/>
    <cellStyle name="60% - アクセント 3 8 2" xfId="243"/>
    <cellStyle name="60% - アクセント 3 9" xfId="244"/>
    <cellStyle name="60% - アクセント 4 10" xfId="245"/>
    <cellStyle name="60% - アクセント 4 11" xfId="246"/>
    <cellStyle name="60% - アクセント 4 12" xfId="247"/>
    <cellStyle name="60% - アクセント 4 13" xfId="248"/>
    <cellStyle name="60% - アクセント 4 14" xfId="249"/>
    <cellStyle name="60% - アクセント 4 15" xfId="250"/>
    <cellStyle name="60% - アクセント 4 2" xfId="251"/>
    <cellStyle name="60% - アクセント 4 3" xfId="252"/>
    <cellStyle name="60% - アクセント 4 4" xfId="253"/>
    <cellStyle name="60% - アクセント 4 5" xfId="254"/>
    <cellStyle name="60% - アクセント 4 6" xfId="255"/>
    <cellStyle name="60% - アクセント 4 7" xfId="256"/>
    <cellStyle name="60% - アクセント 4 8" xfId="257"/>
    <cellStyle name="60% - アクセント 4 8 2" xfId="258"/>
    <cellStyle name="60% - アクセント 4 9" xfId="259"/>
    <cellStyle name="60% - アクセント 5 10" xfId="260"/>
    <cellStyle name="60% - アクセント 5 11" xfId="261"/>
    <cellStyle name="60% - アクセント 5 12" xfId="262"/>
    <cellStyle name="60% - アクセント 5 13" xfId="263"/>
    <cellStyle name="60% - アクセント 5 14" xfId="264"/>
    <cellStyle name="60% - アクセント 5 15" xfId="265"/>
    <cellStyle name="60% - アクセント 5 2" xfId="266"/>
    <cellStyle name="60% - アクセント 5 3" xfId="267"/>
    <cellStyle name="60% - アクセント 5 4" xfId="268"/>
    <cellStyle name="60% - アクセント 5 5" xfId="269"/>
    <cellStyle name="60% - アクセント 5 6" xfId="270"/>
    <cellStyle name="60% - アクセント 5 7" xfId="271"/>
    <cellStyle name="60% - アクセント 5 8" xfId="272"/>
    <cellStyle name="60% - アクセント 5 8 2" xfId="273"/>
    <cellStyle name="60% - アクセント 5 9" xfId="274"/>
    <cellStyle name="60% - アクセント 6 10" xfId="275"/>
    <cellStyle name="60% - アクセント 6 11" xfId="276"/>
    <cellStyle name="60% - アクセント 6 12" xfId="277"/>
    <cellStyle name="60% - アクセント 6 13" xfId="278"/>
    <cellStyle name="60% - アクセント 6 14" xfId="279"/>
    <cellStyle name="60% - アクセント 6 15" xfId="280"/>
    <cellStyle name="60% - アクセント 6 2" xfId="281"/>
    <cellStyle name="60% - アクセント 6 3" xfId="282"/>
    <cellStyle name="60% - アクセント 6 4" xfId="283"/>
    <cellStyle name="60% - アクセント 6 5" xfId="284"/>
    <cellStyle name="60% - アクセント 6 6" xfId="285"/>
    <cellStyle name="60% - アクセント 6 7" xfId="286"/>
    <cellStyle name="60% - アクセント 6 8" xfId="287"/>
    <cellStyle name="60% - アクセント 6 8 2" xfId="288"/>
    <cellStyle name="60% - アクセント 6 9" xfId="289"/>
    <cellStyle name="どちらでもない 10" xfId="290"/>
    <cellStyle name="どちらでもない 11" xfId="291"/>
    <cellStyle name="どちらでもない 12" xfId="292"/>
    <cellStyle name="どちらでもない 13" xfId="293"/>
    <cellStyle name="どちらでもない 14" xfId="294"/>
    <cellStyle name="どちらでもない 15" xfId="295"/>
    <cellStyle name="どちらでもない 2" xfId="296"/>
    <cellStyle name="どちらでもない 3" xfId="297"/>
    <cellStyle name="どちらでもない 4" xfId="298"/>
    <cellStyle name="どちらでもない 5" xfId="299"/>
    <cellStyle name="どちらでもない 6" xfId="300"/>
    <cellStyle name="どちらでもない 7" xfId="301"/>
    <cellStyle name="どちらでもない 8" xfId="302"/>
    <cellStyle name="どちらでもない 8 2" xfId="303"/>
    <cellStyle name="どちらでもない 9" xfId="304"/>
    <cellStyle name="アクセント 1 10" xfId="305"/>
    <cellStyle name="アクセント 1 11" xfId="306"/>
    <cellStyle name="アクセント 1 12" xfId="307"/>
    <cellStyle name="アクセント 1 13" xfId="308"/>
    <cellStyle name="アクセント 1 14" xfId="309"/>
    <cellStyle name="アクセント 1 15" xfId="310"/>
    <cellStyle name="アクセント 1 2" xfId="311"/>
    <cellStyle name="アクセント 1 3" xfId="312"/>
    <cellStyle name="アクセント 1 4" xfId="313"/>
    <cellStyle name="アクセント 1 5" xfId="314"/>
    <cellStyle name="アクセント 1 6" xfId="315"/>
    <cellStyle name="アクセント 1 7" xfId="316"/>
    <cellStyle name="アクセント 1 8" xfId="317"/>
    <cellStyle name="アクセント 1 8 2" xfId="318"/>
    <cellStyle name="アクセント 1 9" xfId="319"/>
    <cellStyle name="アクセント 2 10" xfId="320"/>
    <cellStyle name="アクセント 2 11" xfId="321"/>
    <cellStyle name="アクセント 2 12" xfId="322"/>
    <cellStyle name="アクセント 2 13" xfId="323"/>
    <cellStyle name="アクセント 2 14" xfId="324"/>
    <cellStyle name="アクセント 2 15" xfId="325"/>
    <cellStyle name="アクセント 2 2" xfId="326"/>
    <cellStyle name="アクセント 2 3" xfId="327"/>
    <cellStyle name="アクセント 2 4" xfId="328"/>
    <cellStyle name="アクセント 2 5" xfId="329"/>
    <cellStyle name="アクセント 2 6" xfId="330"/>
    <cellStyle name="アクセント 2 7" xfId="331"/>
    <cellStyle name="アクセント 2 8" xfId="332"/>
    <cellStyle name="アクセント 2 8 2" xfId="333"/>
    <cellStyle name="アクセント 2 9" xfId="334"/>
    <cellStyle name="アクセント 3 10" xfId="335"/>
    <cellStyle name="アクセント 3 11" xfId="336"/>
    <cellStyle name="アクセント 3 12" xfId="337"/>
    <cellStyle name="アクセント 3 13" xfId="338"/>
    <cellStyle name="アクセント 3 14" xfId="339"/>
    <cellStyle name="アクセント 3 15" xfId="340"/>
    <cellStyle name="アクセント 3 2" xfId="341"/>
    <cellStyle name="アクセント 3 3" xfId="342"/>
    <cellStyle name="アクセント 3 4" xfId="343"/>
    <cellStyle name="アクセント 3 5" xfId="344"/>
    <cellStyle name="アクセント 3 6" xfId="345"/>
    <cellStyle name="アクセント 3 7" xfId="346"/>
    <cellStyle name="アクセント 3 8" xfId="347"/>
    <cellStyle name="アクセント 3 8 2" xfId="348"/>
    <cellStyle name="アクセント 3 9" xfId="349"/>
    <cellStyle name="アクセント 4 10" xfId="350"/>
    <cellStyle name="アクセント 4 11" xfId="351"/>
    <cellStyle name="アクセント 4 12" xfId="352"/>
    <cellStyle name="アクセント 4 13" xfId="353"/>
    <cellStyle name="アクセント 4 14" xfId="354"/>
    <cellStyle name="アクセント 4 15" xfId="355"/>
    <cellStyle name="アクセント 4 2" xfId="356"/>
    <cellStyle name="アクセント 4 3" xfId="357"/>
    <cellStyle name="アクセント 4 4" xfId="358"/>
    <cellStyle name="アクセント 4 5" xfId="359"/>
    <cellStyle name="アクセント 4 6" xfId="360"/>
    <cellStyle name="アクセント 4 7" xfId="361"/>
    <cellStyle name="アクセント 4 8" xfId="362"/>
    <cellStyle name="アクセント 4 8 2" xfId="363"/>
    <cellStyle name="アクセント 4 9" xfId="364"/>
    <cellStyle name="アクセント 5 10" xfId="365"/>
    <cellStyle name="アクセント 5 11" xfId="366"/>
    <cellStyle name="アクセント 5 12" xfId="367"/>
    <cellStyle name="アクセント 5 13" xfId="368"/>
    <cellStyle name="アクセント 5 14" xfId="369"/>
    <cellStyle name="アクセント 5 15" xfId="370"/>
    <cellStyle name="アクセント 5 2" xfId="371"/>
    <cellStyle name="アクセント 5 3" xfId="372"/>
    <cellStyle name="アクセント 5 4" xfId="373"/>
    <cellStyle name="アクセント 5 5" xfId="374"/>
    <cellStyle name="アクセント 5 6" xfId="375"/>
    <cellStyle name="アクセント 5 7" xfId="376"/>
    <cellStyle name="アクセント 5 8" xfId="377"/>
    <cellStyle name="アクセント 5 8 2" xfId="378"/>
    <cellStyle name="アクセント 5 9" xfId="379"/>
    <cellStyle name="アクセント 6 10" xfId="380"/>
    <cellStyle name="アクセント 6 11" xfId="381"/>
    <cellStyle name="アクセント 6 12" xfId="382"/>
    <cellStyle name="アクセント 6 13" xfId="383"/>
    <cellStyle name="アクセント 6 14" xfId="384"/>
    <cellStyle name="アクセント 6 15" xfId="385"/>
    <cellStyle name="アクセント 6 2" xfId="386"/>
    <cellStyle name="アクセント 6 3" xfId="387"/>
    <cellStyle name="アクセント 6 4" xfId="388"/>
    <cellStyle name="アクセント 6 5" xfId="389"/>
    <cellStyle name="アクセント 6 6" xfId="390"/>
    <cellStyle name="アクセント 6 7" xfId="391"/>
    <cellStyle name="アクセント 6 8" xfId="392"/>
    <cellStyle name="アクセント 6 8 2" xfId="393"/>
    <cellStyle name="アクセント 6 9" xfId="394"/>
    <cellStyle name="タイトル 10" xfId="395"/>
    <cellStyle name="タイトル 11" xfId="396"/>
    <cellStyle name="タイトル 12" xfId="397"/>
    <cellStyle name="タイトル 13" xfId="398"/>
    <cellStyle name="タイトル 14" xfId="399"/>
    <cellStyle name="タイトル 15" xfId="400"/>
    <cellStyle name="タイトル 2" xfId="401"/>
    <cellStyle name="タイトル 3" xfId="402"/>
    <cellStyle name="タイトル 4" xfId="403"/>
    <cellStyle name="タイトル 5" xfId="404"/>
    <cellStyle name="タイトル 6" xfId="405"/>
    <cellStyle name="タイトル 7" xfId="406"/>
    <cellStyle name="タイトル 8" xfId="407"/>
    <cellStyle name="タイトル 8 2" xfId="408"/>
    <cellStyle name="タイトル 9" xfId="409"/>
    <cellStyle name="チェック セル 10" xfId="410"/>
    <cellStyle name="チェック セル 11" xfId="411"/>
    <cellStyle name="チェック セル 12" xfId="412"/>
    <cellStyle name="チェック セル 13" xfId="413"/>
    <cellStyle name="チェック セル 14" xfId="414"/>
    <cellStyle name="チェック セル 15" xfId="415"/>
    <cellStyle name="チェック セル 2" xfId="416"/>
    <cellStyle name="チェック セル 3" xfId="417"/>
    <cellStyle name="チェック セル 4" xfId="418"/>
    <cellStyle name="チェック セル 5" xfId="419"/>
    <cellStyle name="チェック セル 6" xfId="420"/>
    <cellStyle name="チェック セル 7" xfId="421"/>
    <cellStyle name="チェック セル 8" xfId="422"/>
    <cellStyle name="チェック セル 8 2" xfId="423"/>
    <cellStyle name="チェック セル 9" xfId="424"/>
    <cellStyle name="メモ 10" xfId="425"/>
    <cellStyle name="メモ 11" xfId="426"/>
    <cellStyle name="メモ 12" xfId="427"/>
    <cellStyle name="メモ 13" xfId="428"/>
    <cellStyle name="メモ 14" xfId="429"/>
    <cellStyle name="メモ 15" xfId="430"/>
    <cellStyle name="メモ 2" xfId="431"/>
    <cellStyle name="メモ 3" xfId="432"/>
    <cellStyle name="メモ 4" xfId="433"/>
    <cellStyle name="メモ 5" xfId="434"/>
    <cellStyle name="メモ 6" xfId="435"/>
    <cellStyle name="メモ 7" xfId="436"/>
    <cellStyle name="メモ 8" xfId="437"/>
    <cellStyle name="メモ 8 2" xfId="438"/>
    <cellStyle name="メモ 9" xfId="439"/>
    <cellStyle name="リンク セル 10" xfId="440"/>
    <cellStyle name="リンク セル 11" xfId="441"/>
    <cellStyle name="リンク セル 12" xfId="442"/>
    <cellStyle name="リンク セル 13" xfId="443"/>
    <cellStyle name="リンク セル 14" xfId="444"/>
    <cellStyle name="リンク セル 15" xfId="445"/>
    <cellStyle name="リンク セル 2" xfId="446"/>
    <cellStyle name="リンク セル 3" xfId="447"/>
    <cellStyle name="リンク セル 4" xfId="448"/>
    <cellStyle name="リンク セル 5" xfId="449"/>
    <cellStyle name="リンク セル 6" xfId="450"/>
    <cellStyle name="リンク セル 7" xfId="451"/>
    <cellStyle name="リンク セル 8" xfId="452"/>
    <cellStyle name="リンク セル 8 2" xfId="453"/>
    <cellStyle name="リンク セル 9" xfId="454"/>
    <cellStyle name="入力 10" xfId="455"/>
    <cellStyle name="入力 11" xfId="456"/>
    <cellStyle name="入力 12" xfId="457"/>
    <cellStyle name="入力 13" xfId="458"/>
    <cellStyle name="入力 14" xfId="459"/>
    <cellStyle name="入力 15" xfId="460"/>
    <cellStyle name="入力 2" xfId="461"/>
    <cellStyle name="入力 3" xfId="462"/>
    <cellStyle name="入力 4" xfId="463"/>
    <cellStyle name="入力 5" xfId="464"/>
    <cellStyle name="入力 6" xfId="465"/>
    <cellStyle name="入力 7" xfId="466"/>
    <cellStyle name="入力 8" xfId="467"/>
    <cellStyle name="入力 8 2" xfId="468"/>
    <cellStyle name="入力 9" xfId="469"/>
    <cellStyle name="出力 10" xfId="470"/>
    <cellStyle name="出力 11" xfId="471"/>
    <cellStyle name="出力 12" xfId="472"/>
    <cellStyle name="出力 13" xfId="473"/>
    <cellStyle name="出力 14" xfId="474"/>
    <cellStyle name="出力 15" xfId="475"/>
    <cellStyle name="出力 2" xfId="476"/>
    <cellStyle name="出力 3" xfId="477"/>
    <cellStyle name="出力 4" xfId="478"/>
    <cellStyle name="出力 5" xfId="479"/>
    <cellStyle name="出力 6" xfId="480"/>
    <cellStyle name="出力 7" xfId="481"/>
    <cellStyle name="出力 8" xfId="482"/>
    <cellStyle name="出力 8 2" xfId="483"/>
    <cellStyle name="出力 9" xfId="484"/>
    <cellStyle name="悪い 10" xfId="485"/>
    <cellStyle name="悪い 11" xfId="486"/>
    <cellStyle name="悪い 12" xfId="487"/>
    <cellStyle name="悪い 13" xfId="488"/>
    <cellStyle name="悪い 14" xfId="489"/>
    <cellStyle name="悪い 15" xfId="490"/>
    <cellStyle name="悪い 2" xfId="491"/>
    <cellStyle name="悪い 3" xfId="492"/>
    <cellStyle name="悪い 4" xfId="493"/>
    <cellStyle name="悪い 5" xfId="494"/>
    <cellStyle name="悪い 6" xfId="495"/>
    <cellStyle name="悪い 7" xfId="496"/>
    <cellStyle name="悪い 8" xfId="497"/>
    <cellStyle name="悪い 8 2" xfId="498"/>
    <cellStyle name="悪い 9" xfId="499"/>
    <cellStyle name="標準 10" xfId="500"/>
    <cellStyle name="標準 11" xfId="501"/>
    <cellStyle name="標準 12" xfId="502"/>
    <cellStyle name="標準 13" xfId="503"/>
    <cellStyle name="標準 14" xfId="504"/>
    <cellStyle name="標準 15" xfId="505"/>
    <cellStyle name="標準 2" xfId="506"/>
    <cellStyle name="標準 3" xfId="507"/>
    <cellStyle name="標準 4" xfId="508"/>
    <cellStyle name="標準 5" xfId="509"/>
    <cellStyle name="標準 6" xfId="510"/>
    <cellStyle name="標準 7" xfId="511"/>
    <cellStyle name="標準 8" xfId="512"/>
    <cellStyle name="標準 8 2" xfId="513"/>
    <cellStyle name="標準 9" xfId="514"/>
    <cellStyle name="良い 10" xfId="515"/>
    <cellStyle name="良い 11" xfId="516"/>
    <cellStyle name="良い 12" xfId="517"/>
    <cellStyle name="良い 13" xfId="518"/>
    <cellStyle name="良い 14" xfId="519"/>
    <cellStyle name="良い 15" xfId="520"/>
    <cellStyle name="良い 2" xfId="521"/>
    <cellStyle name="良い 3" xfId="522"/>
    <cellStyle name="良い 4" xfId="523"/>
    <cellStyle name="良い 5" xfId="524"/>
    <cellStyle name="良い 6" xfId="525"/>
    <cellStyle name="良い 7" xfId="526"/>
    <cellStyle name="良い 8" xfId="527"/>
    <cellStyle name="良い 8 2" xfId="528"/>
    <cellStyle name="良い 9" xfId="529"/>
    <cellStyle name="見出し 1 10" xfId="530"/>
    <cellStyle name="見出し 1 11" xfId="531"/>
    <cellStyle name="見出し 1 12" xfId="532"/>
    <cellStyle name="見出し 1 13" xfId="533"/>
    <cellStyle name="見出し 1 14" xfId="534"/>
    <cellStyle name="見出し 1 15" xfId="535"/>
    <cellStyle name="見出し 1 2" xfId="536"/>
    <cellStyle name="見出し 1 3" xfId="537"/>
    <cellStyle name="見出し 1 4" xfId="538"/>
    <cellStyle name="見出し 1 5" xfId="539"/>
    <cellStyle name="見出し 1 6" xfId="540"/>
    <cellStyle name="見出し 1 7" xfId="541"/>
    <cellStyle name="見出し 1 8" xfId="542"/>
    <cellStyle name="見出し 1 8 2" xfId="543"/>
    <cellStyle name="見出し 1 9" xfId="544"/>
    <cellStyle name="見出し 2 10" xfId="545"/>
    <cellStyle name="見出し 2 11" xfId="546"/>
    <cellStyle name="見出し 2 12" xfId="547"/>
    <cellStyle name="見出し 2 13" xfId="548"/>
    <cellStyle name="見出し 2 14" xfId="549"/>
    <cellStyle name="見出し 2 15" xfId="550"/>
    <cellStyle name="見出し 2 2" xfId="551"/>
    <cellStyle name="見出し 2 3" xfId="552"/>
    <cellStyle name="見出し 2 4" xfId="553"/>
    <cellStyle name="見出し 2 5" xfId="554"/>
    <cellStyle name="見出し 2 6" xfId="555"/>
    <cellStyle name="見出し 2 7" xfId="556"/>
    <cellStyle name="見出し 2 8" xfId="557"/>
    <cellStyle name="見出し 2 8 2" xfId="558"/>
    <cellStyle name="見出し 2 9" xfId="559"/>
    <cellStyle name="見出し 3 10" xfId="560"/>
    <cellStyle name="見出し 3 11" xfId="561"/>
    <cellStyle name="見出し 3 12" xfId="562"/>
    <cellStyle name="見出し 3 13" xfId="563"/>
    <cellStyle name="見出し 3 14" xfId="564"/>
    <cellStyle name="見出し 3 15" xfId="565"/>
    <cellStyle name="見出し 3 2" xfId="566"/>
    <cellStyle name="見出し 3 3" xfId="567"/>
    <cellStyle name="見出し 3 4" xfId="568"/>
    <cellStyle name="見出し 3 5" xfId="569"/>
    <cellStyle name="見出し 3 6" xfId="570"/>
    <cellStyle name="見出し 3 7" xfId="571"/>
    <cellStyle name="見出し 3 8" xfId="572"/>
    <cellStyle name="見出し 3 8 2" xfId="573"/>
    <cellStyle name="見出し 3 9" xfId="574"/>
    <cellStyle name="見出し 4 10" xfId="575"/>
    <cellStyle name="見出し 4 11" xfId="576"/>
    <cellStyle name="見出し 4 12" xfId="577"/>
    <cellStyle name="見出し 4 13" xfId="578"/>
    <cellStyle name="見出し 4 14" xfId="579"/>
    <cellStyle name="見出し 4 15" xfId="580"/>
    <cellStyle name="見出し 4 2" xfId="581"/>
    <cellStyle name="見出し 4 3" xfId="582"/>
    <cellStyle name="見出し 4 4" xfId="583"/>
    <cellStyle name="見出し 4 5" xfId="584"/>
    <cellStyle name="見出し 4 6" xfId="585"/>
    <cellStyle name="見出し 4 7" xfId="586"/>
    <cellStyle name="見出し 4 8" xfId="587"/>
    <cellStyle name="見出し 4 8 2" xfId="588"/>
    <cellStyle name="見出し 4 9" xfId="589"/>
    <cellStyle name="計算 10" xfId="590"/>
    <cellStyle name="計算 11" xfId="591"/>
    <cellStyle name="計算 12" xfId="592"/>
    <cellStyle name="計算 13" xfId="593"/>
    <cellStyle name="計算 14" xfId="594"/>
    <cellStyle name="計算 15" xfId="595"/>
    <cellStyle name="計算 2" xfId="596"/>
    <cellStyle name="計算 3" xfId="597"/>
    <cellStyle name="計算 4" xfId="598"/>
    <cellStyle name="計算 5" xfId="599"/>
    <cellStyle name="計算 6" xfId="600"/>
    <cellStyle name="計算 7" xfId="601"/>
    <cellStyle name="計算 8" xfId="602"/>
    <cellStyle name="計算 8 2" xfId="603"/>
    <cellStyle name="計算 9" xfId="604"/>
    <cellStyle name="説明文 10" xfId="605"/>
    <cellStyle name="説明文 11" xfId="606"/>
    <cellStyle name="説明文 12" xfId="607"/>
    <cellStyle name="説明文 13" xfId="608"/>
    <cellStyle name="説明文 14" xfId="609"/>
    <cellStyle name="説明文 15" xfId="610"/>
    <cellStyle name="説明文 2" xfId="611"/>
    <cellStyle name="説明文 3" xfId="612"/>
    <cellStyle name="説明文 4" xfId="613"/>
    <cellStyle name="説明文 5" xfId="614"/>
    <cellStyle name="説明文 6" xfId="615"/>
    <cellStyle name="説明文 7" xfId="616"/>
    <cellStyle name="説明文 8" xfId="617"/>
    <cellStyle name="説明文 8 2" xfId="618"/>
    <cellStyle name="説明文 9" xfId="619"/>
    <cellStyle name="警告文 10" xfId="620"/>
    <cellStyle name="警告文 11" xfId="621"/>
    <cellStyle name="警告文 12" xfId="622"/>
    <cellStyle name="警告文 13" xfId="623"/>
    <cellStyle name="警告文 14" xfId="624"/>
    <cellStyle name="警告文 15" xfId="625"/>
    <cellStyle name="警告文 2" xfId="626"/>
    <cellStyle name="警告文 3" xfId="627"/>
    <cellStyle name="警告文 4" xfId="628"/>
    <cellStyle name="警告文 5" xfId="629"/>
    <cellStyle name="警告文 6" xfId="630"/>
    <cellStyle name="警告文 7" xfId="631"/>
    <cellStyle name="警告文 8" xfId="632"/>
    <cellStyle name="警告文 8 2" xfId="633"/>
    <cellStyle name="警告文 9" xfId="634"/>
    <cellStyle name="集計 10" xfId="635"/>
    <cellStyle name="集計 11" xfId="636"/>
    <cellStyle name="集計 12" xfId="637"/>
    <cellStyle name="集計 13" xfId="638"/>
    <cellStyle name="集計 14" xfId="639"/>
    <cellStyle name="集計 15" xfId="640"/>
    <cellStyle name="集計 2" xfId="641"/>
    <cellStyle name="集計 3" xfId="642"/>
    <cellStyle name="集計 4" xfId="643"/>
    <cellStyle name="集計 5" xfId="644"/>
    <cellStyle name="集計 6" xfId="645"/>
    <cellStyle name="集計 7" xfId="646"/>
    <cellStyle name="集計 8" xfId="647"/>
    <cellStyle name="集計 8 2" xfId="648"/>
    <cellStyle name="集計 9" xfId="649"/>
  </cellStyles>
  <dxfs count="1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30507"/>
        <c:axId val="4907079"/>
      </c:scatterChart>
      <c:valAx>
        <c:axId val="7623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79"/>
        <c:crossesAt val="0"/>
        <c:crossBetween val="midCat"/>
      </c:valAx>
      <c:valAx>
        <c:axId val="4907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63270"/>
        <c:axId val="99267708"/>
      </c:scatterChart>
      <c:valAx>
        <c:axId val="7926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708"/>
        <c:crossesAt val="0"/>
        <c:crossBetween val="midCat"/>
      </c:valAx>
      <c:valAx>
        <c:axId val="992677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03921"/>
        <c:axId val="63259848"/>
      </c:scatterChart>
      <c:valAx>
        <c:axId val="9300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848"/>
        <c:crossesAt val="0"/>
        <c:crossBetween val="midCat"/>
      </c:valAx>
      <c:valAx>
        <c:axId val="63259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10112"/>
        <c:axId val="6472137"/>
      </c:scatterChart>
      <c:valAx>
        <c:axId val="981101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37"/>
        <c:crossesAt val="0"/>
        <c:crossBetween val="midCat"/>
      </c:valAx>
      <c:valAx>
        <c:axId val="64721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972454696233</v>
      </c>
      <c r="D9" s="19"/>
      <c r="E9" s="19"/>
      <c r="F9" s="19" t="n">
        <f aca="false">'AI-HEHT'!$R$96</f>
        <v>1.01083350528671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49412588242575</v>
      </c>
      <c r="D10" s="20"/>
      <c r="E10" s="20"/>
      <c r="F10" s="20" t="n">
        <f aca="false">'AI-HEHT'!$Q$96</f>
        <v>0.974851140452315</v>
      </c>
      <c r="G10" s="20"/>
      <c r="H10" s="20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</row>
    <row r="12" customFormat="false" ht="12" hidden="false" customHeight="false" outlineLevel="0" collapsed="false">
      <c r="C12" s="22" t="s">
        <v>17</v>
      </c>
      <c r="D12" s="22"/>
      <c r="E12" s="22"/>
      <c r="F12" s="22" t="s">
        <v>18</v>
      </c>
      <c r="G12" s="22"/>
      <c r="H12" s="22"/>
      <c r="J12" s="3" t="s">
        <v>19</v>
      </c>
    </row>
    <row r="13" customFormat="false" ht="12.75" hidden="false" customHeight="false" outlineLevel="0" collapsed="false">
      <c r="C13" s="12" t="s">
        <v>4</v>
      </c>
      <c r="D13" s="13" t="s">
        <v>5</v>
      </c>
      <c r="E13" s="14" t="s">
        <v>6</v>
      </c>
      <c r="F13" s="12" t="s">
        <v>4</v>
      </c>
      <c r="G13" s="13" t="s">
        <v>5</v>
      </c>
      <c r="H13" s="14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3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4" t="n">
        <f aca="false">'RA-HEMT'!$R$96</f>
        <v>0.998222948516641</v>
      </c>
      <c r="D19" s="24"/>
      <c r="E19" s="24"/>
      <c r="F19" s="24" t="n">
        <f aca="false">'RA-HEHT'!$R$96</f>
        <v>0.997272479708648</v>
      </c>
      <c r="G19" s="24"/>
      <c r="H19" s="24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467477856005</v>
      </c>
      <c r="D20" s="20"/>
      <c r="E20" s="20"/>
      <c r="F20" s="20" t="n">
        <f aca="false">'RA-HEHT'!$Q$96</f>
        <v>0.996543373415224</v>
      </c>
      <c r="G20" s="20"/>
      <c r="H20" s="20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</row>
    <row r="22" customFormat="false" ht="12" hidden="false" customHeight="false" outlineLevel="0" collapsed="false">
      <c r="C22" s="22" t="s">
        <v>20</v>
      </c>
      <c r="D22" s="22"/>
      <c r="E22" s="22"/>
      <c r="F22" s="22" t="s">
        <v>21</v>
      </c>
      <c r="G22" s="22"/>
      <c r="H22" s="22"/>
    </row>
    <row r="23" customFormat="false" ht="12.75" hidden="false" customHeight="false" outlineLevel="0" collapsed="false">
      <c r="C23" s="12" t="s">
        <v>4</v>
      </c>
      <c r="D23" s="13" t="s">
        <v>5</v>
      </c>
      <c r="E23" s="14" t="s">
        <v>6</v>
      </c>
      <c r="F23" s="12" t="s">
        <v>4</v>
      </c>
      <c r="G23" s="13" t="s">
        <v>5</v>
      </c>
      <c r="H23" s="14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3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4" t="n">
        <f aca="false">'LB-HEMT'!$R$96</f>
        <v>0.997823121770708</v>
      </c>
      <c r="D29" s="24"/>
      <c r="E29" s="24"/>
      <c r="F29" s="24" t="n">
        <f aca="false">'LB-HEHT'!$R$96</f>
        <v>0.996875608533312</v>
      </c>
      <c r="G29" s="24"/>
      <c r="H29" s="24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3703343342334</v>
      </c>
      <c r="D30" s="20"/>
      <c r="E30" s="20"/>
      <c r="F30" s="20" t="n">
        <f aca="false">'LB-HEHT'!$Q$96</f>
        <v>0.993974999253282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A244" activeCellId="0" sqref="A2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3</v>
      </c>
      <c r="B1" s="75" t="s">
        <v>74</v>
      </c>
      <c r="C1" s="75" t="s">
        <v>75</v>
      </c>
      <c r="D1" s="75" t="s">
        <v>75</v>
      </c>
      <c r="E1" s="75" t="s">
        <v>75</v>
      </c>
      <c r="F1" s="75" t="s">
        <v>76</v>
      </c>
      <c r="G1" s="75" t="s">
        <v>77</v>
      </c>
      <c r="H1" s="75" t="s">
        <v>76</v>
      </c>
    </row>
    <row r="2" customFormat="false" ht="14.25" hidden="false" customHeight="false" outlineLevel="0" collapsed="false">
      <c r="A2" s="75" t="s">
        <v>78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79</v>
      </c>
      <c r="C3" s="75" t="s">
        <v>80</v>
      </c>
      <c r="D3" s="75" t="s">
        <v>80</v>
      </c>
      <c r="E3" s="75" t="s">
        <v>80</v>
      </c>
      <c r="F3" s="75" t="s">
        <v>81</v>
      </c>
      <c r="G3" s="75"/>
      <c r="H3" s="75" t="s">
        <v>82</v>
      </c>
    </row>
    <row r="4" customFormat="false" ht="14.25" hidden="false" customHeight="false" outlineLevel="0" collapsed="false">
      <c r="A4" s="80" t="s">
        <v>83</v>
      </c>
      <c r="B4" s="80"/>
      <c r="C4" s="80"/>
      <c r="D4" s="80"/>
      <c r="E4" s="80"/>
      <c r="F4" s="80"/>
      <c r="G4" s="80"/>
      <c r="H4" s="80"/>
    </row>
    <row r="5" customFormat="false" ht="14.25" hidden="false" customHeight="false" outlineLevel="0" collapsed="false">
      <c r="A5" s="80" t="s">
        <v>84</v>
      </c>
      <c r="B5" s="80"/>
      <c r="C5" s="80"/>
      <c r="D5" s="80"/>
      <c r="E5" s="80"/>
      <c r="F5" s="80"/>
      <c r="G5" s="80"/>
      <c r="H5" s="80"/>
    </row>
    <row r="6" customFormat="false" ht="14.25" hidden="false" customHeight="false" outlineLevel="0" collapsed="false">
      <c r="A6" s="80" t="s">
        <v>85</v>
      </c>
      <c r="B6" s="80"/>
      <c r="C6" s="80"/>
      <c r="D6" s="80"/>
      <c r="E6" s="80"/>
      <c r="F6" s="80"/>
      <c r="G6" s="80"/>
      <c r="H6" s="80"/>
    </row>
    <row r="7" customFormat="false" ht="14.25" hidden="false" customHeight="false" outlineLevel="0" collapsed="false">
      <c r="A7" s="80" t="s">
        <v>86</v>
      </c>
      <c r="B7" s="80"/>
      <c r="C7" s="80"/>
      <c r="D7" s="80"/>
      <c r="E7" s="80"/>
      <c r="F7" s="80"/>
      <c r="G7" s="80"/>
      <c r="H7" s="80"/>
    </row>
    <row r="8" customFormat="false" ht="14.25" hidden="false" customHeight="false" outlineLevel="0" collapsed="false">
      <c r="A8" s="80" t="s">
        <v>87</v>
      </c>
      <c r="B8" s="80"/>
      <c r="C8" s="80"/>
      <c r="D8" s="80"/>
      <c r="E8" s="80"/>
      <c r="F8" s="80"/>
      <c r="G8" s="80"/>
      <c r="H8" s="80"/>
    </row>
    <row r="9" customFormat="false" ht="14.25" hidden="false" customHeight="false" outlineLevel="0" collapsed="false">
      <c r="A9" s="80" t="s">
        <v>88</v>
      </c>
      <c r="B9" s="80"/>
      <c r="C9" s="80"/>
      <c r="D9" s="80"/>
      <c r="E9" s="80"/>
      <c r="F9" s="80"/>
      <c r="G9" s="80"/>
      <c r="H9" s="80"/>
    </row>
    <row r="10" customFormat="false" ht="14.25" hidden="false" customHeight="false" outlineLevel="0" collapsed="false">
      <c r="A10" s="80" t="s">
        <v>89</v>
      </c>
      <c r="B10" s="80"/>
      <c r="C10" s="80"/>
      <c r="D10" s="80"/>
      <c r="E10" s="80"/>
      <c r="F10" s="80"/>
      <c r="G10" s="80"/>
      <c r="H10" s="80"/>
    </row>
    <row r="11" customFormat="false" ht="14.25" hidden="false" customHeight="false" outlineLevel="0" collapsed="false">
      <c r="A11" s="80" t="s">
        <v>90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false" outlineLevel="0" collapsed="false">
      <c r="A12" s="80" t="s">
        <v>91</v>
      </c>
      <c r="B12" s="80"/>
      <c r="C12" s="80"/>
      <c r="D12" s="80"/>
      <c r="E12" s="80"/>
      <c r="F12" s="80"/>
      <c r="G12" s="80"/>
      <c r="H12" s="80"/>
    </row>
    <row r="13" customFormat="false" ht="14.25" hidden="false" customHeight="false" outlineLevel="0" collapsed="false">
      <c r="A13" s="80" t="s">
        <v>92</v>
      </c>
      <c r="B13" s="80"/>
      <c r="C13" s="80"/>
      <c r="D13" s="80"/>
      <c r="E13" s="80"/>
      <c r="F13" s="80"/>
      <c r="G13" s="80"/>
      <c r="H13" s="80"/>
    </row>
    <row r="14" customFormat="false" ht="14.25" hidden="false" customHeight="false" outlineLevel="0" collapsed="false">
      <c r="A14" s="80" t="s">
        <v>93</v>
      </c>
      <c r="B14" s="80"/>
      <c r="C14" s="80"/>
      <c r="D14" s="80"/>
      <c r="E14" s="80"/>
      <c r="F14" s="80"/>
      <c r="G14" s="80"/>
      <c r="H14" s="80"/>
    </row>
    <row r="15" customFormat="false" ht="14.25" hidden="false" customHeight="false" outlineLevel="0" collapsed="false">
      <c r="A15" s="80" t="s">
        <v>94</v>
      </c>
      <c r="B15" s="80"/>
      <c r="C15" s="80"/>
      <c r="D15" s="80"/>
      <c r="E15" s="80"/>
      <c r="F15" s="80"/>
      <c r="G15" s="80"/>
      <c r="H15" s="80"/>
    </row>
    <row r="16" customFormat="false" ht="14.25" hidden="false" customHeight="false" outlineLevel="0" collapsed="false">
      <c r="A16" s="80" t="s">
        <v>95</v>
      </c>
      <c r="B16" s="80"/>
      <c r="C16" s="80"/>
      <c r="D16" s="80"/>
      <c r="E16" s="80"/>
      <c r="F16" s="80"/>
      <c r="G16" s="80"/>
      <c r="H16" s="80"/>
    </row>
    <row r="17" customFormat="false" ht="14.25" hidden="false" customHeight="false" outlineLevel="0" collapsed="false">
      <c r="A17" s="80" t="s">
        <v>96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false" outlineLevel="0" collapsed="false">
      <c r="A18" s="80" t="s">
        <v>97</v>
      </c>
      <c r="B18" s="80"/>
      <c r="C18" s="80"/>
      <c r="D18" s="80"/>
      <c r="E18" s="80"/>
      <c r="F18" s="80"/>
      <c r="G18" s="80"/>
      <c r="H18" s="80"/>
    </row>
    <row r="19" customFormat="false" ht="14.25" hidden="false" customHeight="false" outlineLevel="0" collapsed="false">
      <c r="A19" s="80" t="s">
        <v>98</v>
      </c>
      <c r="B19" s="80"/>
      <c r="C19" s="80"/>
      <c r="D19" s="80"/>
      <c r="E19" s="80"/>
      <c r="F19" s="80"/>
      <c r="G19" s="80"/>
      <c r="H19" s="80"/>
    </row>
    <row r="20" customFormat="false" ht="14.25" hidden="false" customHeight="false" outlineLevel="0" collapsed="false">
      <c r="A20" s="80" t="s">
        <v>99</v>
      </c>
      <c r="B20" s="80"/>
      <c r="C20" s="80"/>
      <c r="D20" s="80"/>
      <c r="E20" s="80"/>
      <c r="F20" s="80"/>
      <c r="G20" s="80"/>
      <c r="H20" s="80"/>
    </row>
    <row r="21" customFormat="false" ht="14.25" hidden="false" customHeight="false" outlineLevel="0" collapsed="false">
      <c r="A21" s="80" t="s">
        <v>100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false" outlineLevel="0" collapsed="false">
      <c r="A22" s="80" t="s">
        <v>101</v>
      </c>
      <c r="B22" s="80"/>
      <c r="C22" s="80"/>
      <c r="D22" s="80"/>
      <c r="E22" s="80"/>
      <c r="F22" s="80"/>
      <c r="G22" s="80"/>
      <c r="H22" s="80"/>
    </row>
    <row r="23" customFormat="false" ht="14.25" hidden="false" customHeight="false" outlineLevel="0" collapsed="false">
      <c r="A23" s="80" t="s">
        <v>102</v>
      </c>
      <c r="B23" s="80"/>
      <c r="C23" s="80"/>
      <c r="D23" s="80"/>
      <c r="E23" s="80"/>
      <c r="F23" s="80"/>
      <c r="G23" s="80"/>
      <c r="H23" s="80"/>
    </row>
    <row r="24" customFormat="false" ht="14.25" hidden="false" customHeight="false" outlineLevel="0" collapsed="false">
      <c r="A24" s="80" t="s">
        <v>103</v>
      </c>
      <c r="B24" s="80"/>
      <c r="C24" s="80"/>
      <c r="D24" s="80"/>
      <c r="E24" s="80"/>
      <c r="F24" s="80"/>
      <c r="G24" s="80"/>
      <c r="H24" s="80"/>
    </row>
    <row r="25" customFormat="false" ht="14.25" hidden="false" customHeight="false" outlineLevel="0" collapsed="false">
      <c r="A25" s="80" t="s">
        <v>104</v>
      </c>
      <c r="B25" s="80"/>
      <c r="C25" s="80"/>
      <c r="D25" s="80"/>
      <c r="E25" s="80"/>
      <c r="F25" s="80"/>
      <c r="G25" s="80"/>
      <c r="H25" s="80"/>
    </row>
    <row r="26" customFormat="false" ht="14.25" hidden="false" customHeight="false" outlineLevel="0" collapsed="false">
      <c r="A26" s="80" t="s">
        <v>105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false" outlineLevel="0" collapsed="false">
      <c r="A27" s="80" t="s">
        <v>106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false" outlineLevel="0" collapsed="false">
      <c r="A28" s="80" t="s">
        <v>107</v>
      </c>
      <c r="B28" s="80"/>
      <c r="C28" s="80"/>
      <c r="D28" s="80"/>
      <c r="E28" s="80"/>
      <c r="F28" s="80"/>
      <c r="G28" s="80"/>
      <c r="H28" s="80"/>
    </row>
    <row r="29" customFormat="false" ht="14.25" hidden="false" customHeight="false" outlineLevel="0" collapsed="false">
      <c r="A29" s="80" t="s">
        <v>108</v>
      </c>
      <c r="B29" s="80"/>
      <c r="C29" s="80"/>
      <c r="D29" s="80"/>
      <c r="E29" s="80"/>
      <c r="F29" s="80"/>
      <c r="G29" s="80"/>
      <c r="H29" s="80"/>
    </row>
    <row r="30" customFormat="false" ht="14.25" hidden="false" customHeight="false" outlineLevel="0" collapsed="false">
      <c r="A30" s="80" t="s">
        <v>109</v>
      </c>
      <c r="B30" s="80"/>
      <c r="C30" s="80"/>
      <c r="D30" s="80"/>
      <c r="E30" s="80"/>
      <c r="F30" s="80"/>
      <c r="G30" s="80"/>
      <c r="H30" s="80"/>
    </row>
    <row r="31" customFormat="false" ht="14.25" hidden="false" customHeight="false" outlineLevel="0" collapsed="false">
      <c r="A31" s="80" t="s">
        <v>110</v>
      </c>
      <c r="B31" s="80"/>
      <c r="C31" s="80"/>
      <c r="D31" s="80"/>
      <c r="E31" s="80"/>
      <c r="F31" s="80"/>
      <c r="G31" s="80"/>
      <c r="H31" s="80"/>
    </row>
    <row r="32" customFormat="false" ht="14.25" hidden="false" customHeight="false" outlineLevel="0" collapsed="false">
      <c r="A32" s="80" t="s">
        <v>111</v>
      </c>
      <c r="B32" s="80"/>
      <c r="C32" s="80"/>
      <c r="D32" s="80"/>
      <c r="E32" s="80"/>
      <c r="F32" s="80"/>
      <c r="G32" s="80"/>
      <c r="H32" s="80"/>
    </row>
    <row r="33" customFormat="false" ht="14.25" hidden="false" customHeight="false" outlineLevel="0" collapsed="false">
      <c r="A33" s="80" t="s">
        <v>112</v>
      </c>
      <c r="B33" s="80"/>
      <c r="C33" s="80"/>
      <c r="D33" s="80"/>
      <c r="E33" s="80"/>
      <c r="F33" s="80"/>
      <c r="G33" s="80"/>
      <c r="H33" s="80"/>
    </row>
    <row r="34" customFormat="false" ht="14.25" hidden="false" customHeight="false" outlineLevel="0" collapsed="false">
      <c r="A34" s="80" t="s">
        <v>113</v>
      </c>
      <c r="B34" s="80"/>
      <c r="C34" s="80"/>
      <c r="D34" s="80"/>
      <c r="E34" s="80"/>
      <c r="F34" s="80"/>
      <c r="G34" s="80"/>
      <c r="H34" s="80"/>
    </row>
    <row r="35" customFormat="false" ht="14.25" hidden="false" customHeight="false" outlineLevel="0" collapsed="false">
      <c r="A35" s="80" t="s">
        <v>114</v>
      </c>
      <c r="B35" s="80"/>
      <c r="C35" s="80"/>
      <c r="D35" s="80"/>
      <c r="E35" s="80"/>
      <c r="F35" s="80"/>
      <c r="G35" s="80"/>
      <c r="H35" s="80"/>
    </row>
    <row r="36" customFormat="false" ht="14.25" hidden="false" customHeight="false" outlineLevel="0" collapsed="false">
      <c r="A36" s="80" t="s">
        <v>115</v>
      </c>
      <c r="B36" s="80"/>
      <c r="C36" s="80"/>
      <c r="D36" s="80"/>
      <c r="E36" s="80"/>
      <c r="F36" s="80"/>
      <c r="G36" s="80"/>
      <c r="H36" s="80"/>
    </row>
    <row r="37" customFormat="false" ht="14.25" hidden="false" customHeight="false" outlineLevel="0" collapsed="false">
      <c r="A37" s="80" t="s">
        <v>116</v>
      </c>
      <c r="B37" s="80"/>
      <c r="C37" s="80"/>
      <c r="D37" s="80"/>
      <c r="E37" s="80"/>
      <c r="F37" s="80"/>
      <c r="G37" s="80"/>
      <c r="H37" s="80"/>
    </row>
    <row r="38" customFormat="false" ht="14.25" hidden="false" customHeight="false" outlineLevel="0" collapsed="false">
      <c r="A38" s="80" t="s">
        <v>117</v>
      </c>
      <c r="B38" s="80"/>
      <c r="C38" s="80"/>
      <c r="D38" s="80"/>
      <c r="E38" s="80"/>
      <c r="F38" s="80"/>
      <c r="G38" s="80"/>
      <c r="H38" s="80"/>
    </row>
    <row r="39" customFormat="false" ht="14.25" hidden="false" customHeight="false" outlineLevel="0" collapsed="false">
      <c r="A39" s="80" t="s">
        <v>118</v>
      </c>
      <c r="B39" s="80"/>
      <c r="C39" s="80"/>
      <c r="D39" s="80"/>
      <c r="E39" s="80"/>
      <c r="F39" s="80"/>
      <c r="G39" s="80"/>
      <c r="H39" s="80"/>
    </row>
    <row r="40" customFormat="false" ht="14.25" hidden="false" customHeight="false" outlineLevel="0" collapsed="false">
      <c r="A40" s="80" t="s">
        <v>119</v>
      </c>
      <c r="B40" s="80"/>
      <c r="C40" s="80"/>
      <c r="D40" s="80"/>
      <c r="E40" s="80"/>
      <c r="F40" s="80"/>
      <c r="G40" s="80"/>
      <c r="H40" s="80"/>
    </row>
    <row r="41" customFormat="false" ht="14.25" hidden="false" customHeight="false" outlineLevel="0" collapsed="false">
      <c r="A41" s="80" t="s">
        <v>120</v>
      </c>
      <c r="B41" s="80"/>
      <c r="C41" s="80"/>
      <c r="D41" s="80"/>
      <c r="E41" s="80"/>
      <c r="F41" s="80"/>
      <c r="G41" s="80"/>
      <c r="H41" s="80"/>
    </row>
    <row r="42" customFormat="false" ht="14.25" hidden="false" customHeight="false" outlineLevel="0" collapsed="false">
      <c r="A42" s="80" t="s">
        <v>121</v>
      </c>
      <c r="B42" s="80"/>
      <c r="C42" s="80"/>
      <c r="D42" s="80"/>
      <c r="E42" s="80"/>
      <c r="F42" s="80"/>
      <c r="G42" s="80"/>
      <c r="H42" s="80"/>
    </row>
    <row r="43" customFormat="false" ht="14.25" hidden="false" customHeight="false" outlineLevel="0" collapsed="false">
      <c r="A43" s="80" t="s">
        <v>122</v>
      </c>
      <c r="B43" s="80"/>
      <c r="C43" s="80"/>
      <c r="D43" s="80"/>
      <c r="E43" s="80"/>
      <c r="F43" s="80"/>
      <c r="G43" s="80"/>
      <c r="H43" s="80"/>
    </row>
    <row r="44" customFormat="false" ht="14.25" hidden="false" customHeight="false" outlineLevel="0" collapsed="false">
      <c r="A44" s="75" t="s">
        <v>73</v>
      </c>
      <c r="B44" s="75" t="s">
        <v>74</v>
      </c>
      <c r="C44" s="75" t="s">
        <v>75</v>
      </c>
      <c r="D44" s="75" t="s">
        <v>75</v>
      </c>
      <c r="E44" s="75" t="s">
        <v>75</v>
      </c>
      <c r="F44" s="75" t="s">
        <v>76</v>
      </c>
      <c r="G44" s="75" t="s">
        <v>77</v>
      </c>
      <c r="H44" s="75" t="s">
        <v>76</v>
      </c>
    </row>
    <row r="45" customFormat="false" ht="14.25" hidden="false" customHeight="false" outlineLevel="0" collapsed="false">
      <c r="A45" s="75" t="s">
        <v>123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79</v>
      </c>
      <c r="C46" s="75" t="s">
        <v>80</v>
      </c>
      <c r="D46" s="75" t="s">
        <v>80</v>
      </c>
      <c r="E46" s="75" t="s">
        <v>80</v>
      </c>
      <c r="F46" s="75" t="s">
        <v>81</v>
      </c>
      <c r="G46" s="75"/>
      <c r="H46" s="75" t="s">
        <v>82</v>
      </c>
    </row>
    <row r="47" customFormat="false" ht="14.25" hidden="false" customHeight="false" outlineLevel="0" collapsed="false">
      <c r="A47" s="80" t="s">
        <v>124</v>
      </c>
      <c r="B47" s="80"/>
      <c r="C47" s="80"/>
      <c r="D47" s="80"/>
      <c r="E47" s="80"/>
      <c r="F47" s="80"/>
      <c r="G47" s="80"/>
      <c r="H47" s="80"/>
    </row>
    <row r="48" customFormat="false" ht="14.25" hidden="false" customHeight="false" outlineLevel="0" collapsed="false">
      <c r="A48" s="80" t="s">
        <v>125</v>
      </c>
      <c r="B48" s="80"/>
      <c r="C48" s="80"/>
      <c r="D48" s="80"/>
      <c r="E48" s="80"/>
      <c r="F48" s="80"/>
      <c r="G48" s="80"/>
      <c r="H48" s="80"/>
    </row>
    <row r="49" customFormat="false" ht="14.25" hidden="false" customHeight="false" outlineLevel="0" collapsed="false">
      <c r="A49" s="80" t="s">
        <v>126</v>
      </c>
      <c r="B49" s="80"/>
      <c r="C49" s="80"/>
      <c r="D49" s="80"/>
      <c r="E49" s="80"/>
      <c r="F49" s="80"/>
      <c r="G49" s="80"/>
      <c r="H49" s="80"/>
    </row>
    <row r="50" customFormat="false" ht="14.25" hidden="false" customHeight="false" outlineLevel="0" collapsed="false">
      <c r="A50" s="80" t="s">
        <v>127</v>
      </c>
      <c r="B50" s="80"/>
      <c r="C50" s="80"/>
      <c r="D50" s="80"/>
      <c r="E50" s="80"/>
      <c r="F50" s="80"/>
      <c r="G50" s="80"/>
      <c r="H50" s="80"/>
    </row>
    <row r="51" customFormat="false" ht="14.25" hidden="false" customHeight="false" outlineLevel="0" collapsed="false">
      <c r="A51" s="80" t="s">
        <v>128</v>
      </c>
      <c r="B51" s="80"/>
      <c r="C51" s="80"/>
      <c r="D51" s="80"/>
      <c r="E51" s="80"/>
      <c r="F51" s="80"/>
      <c r="G51" s="80"/>
      <c r="H51" s="80"/>
    </row>
    <row r="52" customFormat="false" ht="14.25" hidden="false" customHeight="false" outlineLevel="0" collapsed="false">
      <c r="A52" s="80" t="s">
        <v>129</v>
      </c>
      <c r="B52" s="80"/>
      <c r="C52" s="80"/>
      <c r="D52" s="80"/>
      <c r="E52" s="80"/>
      <c r="F52" s="80"/>
      <c r="G52" s="80"/>
      <c r="H52" s="80"/>
    </row>
    <row r="53" customFormat="false" ht="14.25" hidden="false" customHeight="false" outlineLevel="0" collapsed="false">
      <c r="A53" s="80" t="s">
        <v>130</v>
      </c>
      <c r="B53" s="80"/>
      <c r="C53" s="80"/>
      <c r="D53" s="80"/>
      <c r="E53" s="80"/>
      <c r="F53" s="80"/>
      <c r="G53" s="80"/>
      <c r="H53" s="80"/>
    </row>
    <row r="54" customFormat="false" ht="14.25" hidden="false" customHeight="false" outlineLevel="0" collapsed="false">
      <c r="A54" s="80" t="s">
        <v>131</v>
      </c>
      <c r="B54" s="80"/>
      <c r="C54" s="80"/>
      <c r="D54" s="80"/>
      <c r="E54" s="80"/>
      <c r="F54" s="80"/>
      <c r="G54" s="80"/>
      <c r="H54" s="80"/>
    </row>
    <row r="55" customFormat="false" ht="14.25" hidden="false" customHeight="false" outlineLevel="0" collapsed="false">
      <c r="A55" s="80" t="s">
        <v>132</v>
      </c>
      <c r="B55" s="80"/>
      <c r="C55" s="80"/>
      <c r="D55" s="80"/>
      <c r="E55" s="80"/>
      <c r="F55" s="80"/>
      <c r="G55" s="80"/>
      <c r="H55" s="80"/>
    </row>
    <row r="56" customFormat="false" ht="14.25" hidden="false" customHeight="false" outlineLevel="0" collapsed="false">
      <c r="A56" s="80" t="s">
        <v>133</v>
      </c>
      <c r="B56" s="80"/>
      <c r="C56" s="80"/>
      <c r="D56" s="80"/>
      <c r="E56" s="80"/>
      <c r="F56" s="80"/>
      <c r="G56" s="80"/>
      <c r="H56" s="80"/>
    </row>
    <row r="57" customFormat="false" ht="14.25" hidden="false" customHeight="false" outlineLevel="0" collapsed="false">
      <c r="A57" s="80" t="s">
        <v>134</v>
      </c>
      <c r="B57" s="80"/>
      <c r="C57" s="80"/>
      <c r="D57" s="80"/>
      <c r="E57" s="80"/>
      <c r="F57" s="80"/>
      <c r="G57" s="80"/>
      <c r="H57" s="80"/>
    </row>
    <row r="58" customFormat="false" ht="14.25" hidden="false" customHeight="false" outlineLevel="0" collapsed="false">
      <c r="A58" s="80" t="s">
        <v>135</v>
      </c>
      <c r="B58" s="80"/>
      <c r="C58" s="80"/>
      <c r="D58" s="80"/>
      <c r="E58" s="80"/>
      <c r="F58" s="80"/>
      <c r="G58" s="80"/>
      <c r="H58" s="80"/>
    </row>
    <row r="59" customFormat="false" ht="14.25" hidden="false" customHeight="false" outlineLevel="0" collapsed="false">
      <c r="A59" s="80" t="s">
        <v>136</v>
      </c>
      <c r="B59" s="80"/>
      <c r="C59" s="80"/>
      <c r="D59" s="80"/>
      <c r="E59" s="80"/>
      <c r="F59" s="80"/>
      <c r="G59" s="80"/>
      <c r="H59" s="80"/>
    </row>
    <row r="60" customFormat="false" ht="14.25" hidden="false" customHeight="false" outlineLevel="0" collapsed="false">
      <c r="A60" s="80" t="s">
        <v>137</v>
      </c>
      <c r="B60" s="80"/>
      <c r="C60" s="80"/>
      <c r="D60" s="80"/>
      <c r="E60" s="80"/>
      <c r="F60" s="80"/>
      <c r="G60" s="80"/>
      <c r="H60" s="80"/>
    </row>
    <row r="61" customFormat="false" ht="14.25" hidden="false" customHeight="false" outlineLevel="0" collapsed="false">
      <c r="A61" s="80" t="s">
        <v>138</v>
      </c>
      <c r="B61" s="80"/>
      <c r="C61" s="80"/>
      <c r="D61" s="80"/>
      <c r="E61" s="80"/>
      <c r="F61" s="80"/>
      <c r="G61" s="80"/>
      <c r="H61" s="80"/>
    </row>
    <row r="62" customFormat="false" ht="14.25" hidden="false" customHeight="false" outlineLevel="0" collapsed="false">
      <c r="A62" s="80" t="s">
        <v>139</v>
      </c>
      <c r="B62" s="80"/>
      <c r="C62" s="80"/>
      <c r="D62" s="80"/>
      <c r="E62" s="80"/>
      <c r="F62" s="80"/>
      <c r="G62" s="80"/>
      <c r="H62" s="80"/>
    </row>
    <row r="63" customFormat="false" ht="14.25" hidden="false" customHeight="false" outlineLevel="0" collapsed="false">
      <c r="A63" s="80" t="s">
        <v>140</v>
      </c>
      <c r="B63" s="80"/>
      <c r="C63" s="80"/>
      <c r="D63" s="80"/>
      <c r="E63" s="80"/>
      <c r="F63" s="80"/>
      <c r="G63" s="80"/>
      <c r="H63" s="80"/>
    </row>
    <row r="64" customFormat="false" ht="14.25" hidden="false" customHeight="false" outlineLevel="0" collapsed="false">
      <c r="A64" s="80" t="s">
        <v>141</v>
      </c>
      <c r="B64" s="80"/>
      <c r="C64" s="80"/>
      <c r="D64" s="80"/>
      <c r="E64" s="80"/>
      <c r="F64" s="80"/>
      <c r="G64" s="80"/>
      <c r="H64" s="80"/>
    </row>
    <row r="65" customFormat="false" ht="14.25" hidden="false" customHeight="false" outlineLevel="0" collapsed="false">
      <c r="A65" s="80" t="s">
        <v>142</v>
      </c>
      <c r="B65" s="80"/>
      <c r="C65" s="80"/>
      <c r="D65" s="80"/>
      <c r="E65" s="80"/>
      <c r="F65" s="80"/>
      <c r="G65" s="80"/>
      <c r="H65" s="80"/>
    </row>
    <row r="66" customFormat="false" ht="14.25" hidden="false" customHeight="false" outlineLevel="0" collapsed="false">
      <c r="A66" s="80" t="s">
        <v>143</v>
      </c>
      <c r="B66" s="80"/>
      <c r="C66" s="80"/>
      <c r="D66" s="80"/>
      <c r="E66" s="80"/>
      <c r="F66" s="80"/>
      <c r="G66" s="80"/>
      <c r="H66" s="80"/>
    </row>
    <row r="67" customFormat="false" ht="14.25" hidden="false" customHeight="false" outlineLevel="0" collapsed="false">
      <c r="A67" s="80" t="s">
        <v>144</v>
      </c>
      <c r="B67" s="80"/>
      <c r="C67" s="80"/>
      <c r="D67" s="80"/>
      <c r="E67" s="80"/>
      <c r="F67" s="80"/>
      <c r="G67" s="80"/>
      <c r="H67" s="80"/>
    </row>
    <row r="68" customFormat="false" ht="14.25" hidden="false" customHeight="false" outlineLevel="0" collapsed="false">
      <c r="A68" s="80" t="s">
        <v>145</v>
      </c>
      <c r="B68" s="80"/>
      <c r="C68" s="80"/>
      <c r="D68" s="80"/>
      <c r="E68" s="80"/>
      <c r="F68" s="80"/>
      <c r="G68" s="80"/>
      <c r="H68" s="80"/>
    </row>
    <row r="69" customFormat="false" ht="14.25" hidden="false" customHeight="false" outlineLevel="0" collapsed="false">
      <c r="A69" s="80" t="s">
        <v>146</v>
      </c>
      <c r="B69" s="80"/>
      <c r="C69" s="80"/>
      <c r="D69" s="80"/>
      <c r="E69" s="80"/>
      <c r="F69" s="80"/>
      <c r="G69" s="80"/>
      <c r="H69" s="80"/>
    </row>
    <row r="70" customFormat="false" ht="14.25" hidden="false" customHeight="false" outlineLevel="0" collapsed="false">
      <c r="A70" s="80" t="s">
        <v>147</v>
      </c>
      <c r="B70" s="80"/>
      <c r="C70" s="80"/>
      <c r="D70" s="80"/>
      <c r="E70" s="80"/>
      <c r="F70" s="80"/>
      <c r="G70" s="80"/>
      <c r="H70" s="80"/>
    </row>
    <row r="71" customFormat="false" ht="14.25" hidden="false" customHeight="false" outlineLevel="0" collapsed="false">
      <c r="A71" s="80" t="s">
        <v>148</v>
      </c>
      <c r="B71" s="80"/>
      <c r="C71" s="80"/>
      <c r="D71" s="80"/>
      <c r="E71" s="80"/>
      <c r="F71" s="80"/>
      <c r="G71" s="80"/>
      <c r="H71" s="80"/>
    </row>
    <row r="72" customFormat="false" ht="14.25" hidden="false" customHeight="false" outlineLevel="0" collapsed="false">
      <c r="A72" s="80" t="s">
        <v>149</v>
      </c>
      <c r="B72" s="80"/>
      <c r="C72" s="80"/>
      <c r="D72" s="80"/>
      <c r="E72" s="80"/>
      <c r="F72" s="80"/>
      <c r="G72" s="80"/>
      <c r="H72" s="80"/>
    </row>
    <row r="73" customFormat="false" ht="14.25" hidden="false" customHeight="false" outlineLevel="0" collapsed="false">
      <c r="A73" s="80" t="s">
        <v>150</v>
      </c>
      <c r="B73" s="80"/>
      <c r="C73" s="80"/>
      <c r="D73" s="80"/>
      <c r="E73" s="80"/>
      <c r="F73" s="80"/>
      <c r="G73" s="80"/>
      <c r="H73" s="80"/>
    </row>
    <row r="74" customFormat="false" ht="14.25" hidden="false" customHeight="false" outlineLevel="0" collapsed="false">
      <c r="A74" s="80" t="s">
        <v>151</v>
      </c>
      <c r="B74" s="80"/>
      <c r="C74" s="80"/>
      <c r="D74" s="80"/>
      <c r="E74" s="80"/>
      <c r="F74" s="80"/>
      <c r="G74" s="80"/>
      <c r="H74" s="80"/>
    </row>
    <row r="75" customFormat="false" ht="14.25" hidden="false" customHeight="false" outlineLevel="0" collapsed="false">
      <c r="A75" s="80" t="s">
        <v>152</v>
      </c>
      <c r="B75" s="80"/>
      <c r="C75" s="80"/>
      <c r="D75" s="80"/>
      <c r="E75" s="80"/>
      <c r="F75" s="80"/>
      <c r="G75" s="80"/>
      <c r="H75" s="80"/>
    </row>
    <row r="76" customFormat="false" ht="14.25" hidden="false" customHeight="false" outlineLevel="0" collapsed="false">
      <c r="A76" s="80" t="s">
        <v>153</v>
      </c>
      <c r="B76" s="80"/>
      <c r="C76" s="80"/>
      <c r="D76" s="80"/>
      <c r="E76" s="80"/>
      <c r="F76" s="80"/>
      <c r="G76" s="80"/>
      <c r="H76" s="80"/>
    </row>
    <row r="77" customFormat="false" ht="14.25" hidden="false" customHeight="false" outlineLevel="0" collapsed="false">
      <c r="A77" s="80" t="s">
        <v>154</v>
      </c>
      <c r="B77" s="80"/>
      <c r="C77" s="80"/>
      <c r="D77" s="80"/>
      <c r="E77" s="80"/>
      <c r="F77" s="80"/>
      <c r="G77" s="80"/>
      <c r="H77" s="80"/>
    </row>
    <row r="78" customFormat="false" ht="14.25" hidden="false" customHeight="false" outlineLevel="0" collapsed="false">
      <c r="A78" s="80" t="s">
        <v>155</v>
      </c>
      <c r="B78" s="80"/>
      <c r="C78" s="80"/>
      <c r="D78" s="80"/>
      <c r="E78" s="80"/>
      <c r="F78" s="80"/>
      <c r="G78" s="80"/>
      <c r="H78" s="80"/>
    </row>
    <row r="79" customFormat="false" ht="14.25" hidden="false" customHeight="false" outlineLevel="0" collapsed="false">
      <c r="A79" s="80" t="s">
        <v>156</v>
      </c>
      <c r="B79" s="80"/>
      <c r="C79" s="80"/>
      <c r="D79" s="80"/>
      <c r="E79" s="80"/>
      <c r="F79" s="80"/>
      <c r="G79" s="80"/>
      <c r="H79" s="80"/>
    </row>
    <row r="80" customFormat="false" ht="14.25" hidden="false" customHeight="false" outlineLevel="0" collapsed="false">
      <c r="A80" s="80" t="s">
        <v>157</v>
      </c>
      <c r="B80" s="80"/>
      <c r="C80" s="80"/>
      <c r="D80" s="80"/>
      <c r="E80" s="80"/>
      <c r="F80" s="80"/>
      <c r="G80" s="80"/>
      <c r="H80" s="80"/>
    </row>
    <row r="81" customFormat="false" ht="14.25" hidden="false" customHeight="false" outlineLevel="0" collapsed="false">
      <c r="A81" s="80" t="s">
        <v>158</v>
      </c>
      <c r="B81" s="80"/>
      <c r="C81" s="80"/>
      <c r="D81" s="80"/>
      <c r="E81" s="80"/>
      <c r="F81" s="80"/>
      <c r="G81" s="80"/>
      <c r="H81" s="80"/>
    </row>
    <row r="82" customFormat="false" ht="14.25" hidden="false" customHeight="false" outlineLevel="0" collapsed="false">
      <c r="A82" s="80" t="s">
        <v>159</v>
      </c>
      <c r="B82" s="80"/>
      <c r="C82" s="80"/>
      <c r="D82" s="80"/>
      <c r="E82" s="80"/>
      <c r="F82" s="80"/>
      <c r="G82" s="80"/>
      <c r="H82" s="80"/>
    </row>
    <row r="83" customFormat="false" ht="14.25" hidden="false" customHeight="false" outlineLevel="0" collapsed="false">
      <c r="A83" s="80" t="s">
        <v>160</v>
      </c>
      <c r="B83" s="80"/>
      <c r="C83" s="80"/>
      <c r="D83" s="80"/>
      <c r="E83" s="80"/>
      <c r="F83" s="80"/>
      <c r="G83" s="80"/>
      <c r="H83" s="80"/>
    </row>
    <row r="84" customFormat="false" ht="14.25" hidden="false" customHeight="false" outlineLevel="0" collapsed="false">
      <c r="A84" s="80" t="s">
        <v>161</v>
      </c>
      <c r="B84" s="80"/>
      <c r="C84" s="80"/>
      <c r="D84" s="80"/>
      <c r="E84" s="80"/>
      <c r="F84" s="80"/>
      <c r="G84" s="80"/>
      <c r="H84" s="80"/>
    </row>
    <row r="85" customFormat="false" ht="14.25" hidden="false" customHeight="false" outlineLevel="0" collapsed="false">
      <c r="A85" s="80" t="s">
        <v>162</v>
      </c>
      <c r="B85" s="80"/>
      <c r="C85" s="80"/>
      <c r="D85" s="80"/>
      <c r="E85" s="80"/>
      <c r="F85" s="80"/>
      <c r="G85" s="80"/>
      <c r="H85" s="80"/>
    </row>
    <row r="86" customFormat="false" ht="14.25" hidden="false" customHeight="false" outlineLevel="0" collapsed="false">
      <c r="A86" s="80" t="s">
        <v>163</v>
      </c>
      <c r="B86" s="80"/>
      <c r="C86" s="80"/>
      <c r="D86" s="80"/>
      <c r="E86" s="80"/>
      <c r="F86" s="80"/>
      <c r="G86" s="80"/>
      <c r="H86" s="80"/>
    </row>
    <row r="87" customFormat="false" ht="14.25" hidden="false" customHeight="false" outlineLevel="0" collapsed="false">
      <c r="A87" s="75" t="s">
        <v>73</v>
      </c>
      <c r="B87" s="75" t="s">
        <v>74</v>
      </c>
      <c r="C87" s="75" t="s">
        <v>75</v>
      </c>
      <c r="D87" s="75" t="s">
        <v>75</v>
      </c>
      <c r="E87" s="75" t="s">
        <v>75</v>
      </c>
      <c r="F87" s="75" t="s">
        <v>76</v>
      </c>
      <c r="G87" s="75" t="s">
        <v>77</v>
      </c>
      <c r="H87" s="75" t="s">
        <v>76</v>
      </c>
    </row>
    <row r="88" customFormat="false" ht="14.25" hidden="false" customHeight="false" outlineLevel="0" collapsed="false">
      <c r="A88" s="75" t="s">
        <v>164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79</v>
      </c>
      <c r="C89" s="75" t="s">
        <v>80</v>
      </c>
      <c r="D89" s="75" t="s">
        <v>80</v>
      </c>
      <c r="E89" s="75" t="s">
        <v>80</v>
      </c>
      <c r="F89" s="75" t="s">
        <v>81</v>
      </c>
      <c r="G89" s="75"/>
      <c r="H89" s="75" t="s">
        <v>82</v>
      </c>
    </row>
    <row r="90" customFormat="false" ht="14.25" hidden="false" customHeight="false" outlineLevel="0" collapsed="false">
      <c r="A90" s="80" t="s">
        <v>165</v>
      </c>
      <c r="B90" s="80"/>
      <c r="C90" s="80"/>
      <c r="D90" s="80"/>
      <c r="E90" s="80"/>
      <c r="F90" s="80"/>
      <c r="G90" s="80"/>
      <c r="H90" s="80"/>
    </row>
    <row r="91" customFormat="false" ht="14.25" hidden="false" customHeight="false" outlineLevel="0" collapsed="false">
      <c r="A91" s="80" t="s">
        <v>166</v>
      </c>
      <c r="B91" s="80"/>
      <c r="C91" s="80"/>
      <c r="D91" s="80"/>
      <c r="E91" s="80"/>
      <c r="F91" s="80"/>
      <c r="G91" s="80"/>
      <c r="H91" s="80"/>
    </row>
    <row r="92" customFormat="false" ht="14.25" hidden="false" customHeight="false" outlineLevel="0" collapsed="false">
      <c r="A92" s="80" t="s">
        <v>167</v>
      </c>
      <c r="B92" s="80"/>
      <c r="C92" s="80"/>
      <c r="D92" s="80"/>
      <c r="E92" s="80"/>
      <c r="F92" s="80"/>
      <c r="G92" s="80"/>
      <c r="H92" s="80"/>
    </row>
    <row r="93" customFormat="false" ht="14.25" hidden="false" customHeight="false" outlineLevel="0" collapsed="false">
      <c r="A93" s="80" t="s">
        <v>168</v>
      </c>
      <c r="B93" s="80"/>
      <c r="C93" s="80"/>
      <c r="D93" s="80"/>
      <c r="E93" s="80"/>
      <c r="F93" s="80"/>
      <c r="G93" s="80"/>
      <c r="H93" s="80"/>
    </row>
    <row r="94" customFormat="false" ht="14.25" hidden="false" customHeight="false" outlineLevel="0" collapsed="false">
      <c r="A94" s="80" t="s">
        <v>169</v>
      </c>
      <c r="B94" s="80"/>
      <c r="C94" s="80"/>
      <c r="D94" s="80"/>
      <c r="E94" s="80"/>
      <c r="F94" s="80"/>
      <c r="G94" s="80"/>
      <c r="H94" s="80"/>
    </row>
    <row r="95" customFormat="false" ht="14.25" hidden="false" customHeight="false" outlineLevel="0" collapsed="false">
      <c r="A95" s="80" t="s">
        <v>170</v>
      </c>
      <c r="B95" s="80"/>
      <c r="C95" s="80"/>
      <c r="D95" s="80"/>
      <c r="E95" s="80"/>
      <c r="F95" s="80"/>
      <c r="G95" s="80"/>
      <c r="H95" s="80"/>
    </row>
    <row r="96" customFormat="false" ht="14.25" hidden="false" customHeight="false" outlineLevel="0" collapsed="false">
      <c r="A96" s="80" t="s">
        <v>171</v>
      </c>
      <c r="B96" s="80"/>
      <c r="C96" s="80"/>
      <c r="D96" s="80"/>
      <c r="E96" s="80"/>
      <c r="F96" s="80"/>
      <c r="G96" s="80"/>
      <c r="H96" s="80"/>
    </row>
    <row r="97" customFormat="false" ht="14.25" hidden="false" customHeight="false" outlineLevel="0" collapsed="false">
      <c r="A97" s="80" t="s">
        <v>172</v>
      </c>
      <c r="B97" s="80"/>
      <c r="C97" s="80"/>
      <c r="D97" s="80"/>
      <c r="E97" s="80"/>
      <c r="F97" s="80"/>
      <c r="G97" s="80"/>
      <c r="H97" s="80"/>
    </row>
    <row r="98" customFormat="false" ht="14.25" hidden="false" customHeight="false" outlineLevel="0" collapsed="false">
      <c r="A98" s="80" t="s">
        <v>173</v>
      </c>
      <c r="B98" s="80"/>
      <c r="C98" s="80"/>
      <c r="D98" s="80"/>
      <c r="E98" s="80"/>
      <c r="F98" s="80"/>
      <c r="G98" s="80"/>
      <c r="H98" s="80"/>
    </row>
    <row r="99" customFormat="false" ht="14.25" hidden="false" customHeight="false" outlineLevel="0" collapsed="false">
      <c r="A99" s="80" t="s">
        <v>174</v>
      </c>
      <c r="B99" s="80"/>
      <c r="C99" s="80"/>
      <c r="D99" s="80"/>
      <c r="E99" s="80"/>
      <c r="F99" s="80"/>
      <c r="G99" s="80"/>
      <c r="H99" s="80"/>
    </row>
    <row r="100" customFormat="false" ht="14.25" hidden="false" customHeight="false" outlineLevel="0" collapsed="false">
      <c r="A100" s="80" t="s">
        <v>175</v>
      </c>
      <c r="B100" s="80"/>
      <c r="C100" s="80"/>
      <c r="D100" s="80"/>
      <c r="E100" s="80"/>
      <c r="F100" s="80"/>
      <c r="G100" s="80"/>
      <c r="H100" s="80"/>
    </row>
    <row r="101" customFormat="false" ht="14.25" hidden="false" customHeight="false" outlineLevel="0" collapsed="false">
      <c r="A101" s="80" t="s">
        <v>176</v>
      </c>
      <c r="B101" s="80"/>
      <c r="C101" s="80"/>
      <c r="D101" s="80"/>
      <c r="E101" s="80"/>
      <c r="F101" s="80"/>
      <c r="G101" s="80"/>
      <c r="H101" s="80"/>
    </row>
    <row r="102" customFormat="false" ht="14.25" hidden="false" customHeight="false" outlineLevel="0" collapsed="false">
      <c r="A102" s="80" t="s">
        <v>177</v>
      </c>
      <c r="B102" s="80"/>
      <c r="C102" s="80"/>
      <c r="D102" s="80"/>
      <c r="E102" s="80"/>
      <c r="F102" s="80"/>
      <c r="G102" s="80"/>
      <c r="H102" s="80"/>
    </row>
    <row r="103" customFormat="false" ht="14.25" hidden="false" customHeight="false" outlineLevel="0" collapsed="false">
      <c r="A103" s="80" t="s">
        <v>178</v>
      </c>
      <c r="B103" s="80"/>
      <c r="C103" s="80"/>
      <c r="D103" s="80"/>
      <c r="E103" s="80"/>
      <c r="F103" s="80"/>
      <c r="G103" s="80"/>
      <c r="H103" s="80"/>
    </row>
    <row r="104" customFormat="false" ht="14.25" hidden="false" customHeight="false" outlineLevel="0" collapsed="false">
      <c r="A104" s="80" t="s">
        <v>179</v>
      </c>
      <c r="B104" s="80"/>
      <c r="C104" s="80"/>
      <c r="D104" s="80"/>
      <c r="E104" s="80"/>
      <c r="F104" s="80"/>
      <c r="G104" s="80"/>
      <c r="H104" s="80"/>
    </row>
    <row r="105" customFormat="false" ht="14.25" hidden="false" customHeight="false" outlineLevel="0" collapsed="false">
      <c r="A105" s="80" t="s">
        <v>180</v>
      </c>
      <c r="B105" s="80"/>
      <c r="C105" s="80"/>
      <c r="D105" s="80"/>
      <c r="E105" s="80"/>
      <c r="F105" s="80"/>
      <c r="G105" s="80"/>
      <c r="H105" s="80"/>
    </row>
    <row r="106" customFormat="false" ht="14.25" hidden="false" customHeight="false" outlineLevel="0" collapsed="false">
      <c r="A106" s="80" t="s">
        <v>181</v>
      </c>
      <c r="B106" s="80"/>
      <c r="C106" s="80"/>
      <c r="D106" s="80"/>
      <c r="E106" s="80"/>
      <c r="F106" s="80"/>
      <c r="G106" s="80"/>
      <c r="H106" s="80"/>
    </row>
    <row r="107" customFormat="false" ht="14.25" hidden="false" customHeight="false" outlineLevel="0" collapsed="false">
      <c r="A107" s="80" t="s">
        <v>182</v>
      </c>
      <c r="B107" s="80"/>
      <c r="C107" s="80"/>
      <c r="D107" s="80"/>
      <c r="E107" s="80"/>
      <c r="F107" s="80"/>
      <c r="G107" s="80"/>
      <c r="H107" s="80"/>
    </row>
    <row r="108" customFormat="false" ht="14.25" hidden="false" customHeight="false" outlineLevel="0" collapsed="false">
      <c r="A108" s="80" t="s">
        <v>183</v>
      </c>
      <c r="B108" s="80"/>
      <c r="C108" s="80"/>
      <c r="D108" s="80"/>
      <c r="E108" s="80"/>
      <c r="F108" s="80"/>
      <c r="G108" s="80"/>
      <c r="H108" s="80"/>
    </row>
    <row r="109" customFormat="false" ht="14.25" hidden="false" customHeight="false" outlineLevel="0" collapsed="false">
      <c r="A109" s="80" t="s">
        <v>184</v>
      </c>
      <c r="B109" s="80"/>
      <c r="C109" s="80"/>
      <c r="D109" s="80"/>
      <c r="E109" s="80"/>
      <c r="F109" s="80"/>
      <c r="G109" s="80"/>
      <c r="H109" s="80"/>
    </row>
    <row r="110" customFormat="false" ht="14.25" hidden="false" customHeight="false" outlineLevel="0" collapsed="false">
      <c r="A110" s="80" t="s">
        <v>185</v>
      </c>
      <c r="B110" s="80"/>
      <c r="C110" s="80"/>
      <c r="D110" s="80"/>
      <c r="E110" s="80"/>
      <c r="F110" s="80"/>
      <c r="G110" s="80"/>
      <c r="H110" s="80"/>
    </row>
    <row r="111" customFormat="false" ht="14.25" hidden="false" customHeight="false" outlineLevel="0" collapsed="false">
      <c r="A111" s="80" t="s">
        <v>186</v>
      </c>
      <c r="B111" s="80"/>
      <c r="C111" s="80"/>
      <c r="D111" s="80"/>
      <c r="E111" s="80"/>
      <c r="F111" s="80"/>
      <c r="G111" s="80"/>
      <c r="H111" s="80"/>
    </row>
    <row r="112" customFormat="false" ht="14.25" hidden="false" customHeight="false" outlineLevel="0" collapsed="false">
      <c r="A112" s="80" t="s">
        <v>187</v>
      </c>
      <c r="B112" s="80"/>
      <c r="C112" s="80"/>
      <c r="D112" s="80"/>
      <c r="E112" s="80"/>
      <c r="F112" s="80"/>
      <c r="G112" s="80"/>
      <c r="H112" s="80"/>
    </row>
    <row r="113" customFormat="false" ht="14.25" hidden="false" customHeight="false" outlineLevel="0" collapsed="false">
      <c r="A113" s="80" t="s">
        <v>188</v>
      </c>
      <c r="B113" s="80"/>
      <c r="C113" s="80"/>
      <c r="D113" s="80"/>
      <c r="E113" s="80"/>
      <c r="F113" s="80"/>
      <c r="G113" s="80"/>
      <c r="H113" s="80"/>
    </row>
    <row r="114" customFormat="false" ht="14.25" hidden="false" customHeight="false" outlineLevel="0" collapsed="false">
      <c r="A114" s="80" t="s">
        <v>189</v>
      </c>
      <c r="B114" s="80"/>
      <c r="C114" s="80"/>
      <c r="D114" s="80"/>
      <c r="E114" s="80"/>
      <c r="F114" s="80"/>
      <c r="G114" s="80"/>
      <c r="H114" s="80"/>
    </row>
    <row r="115" customFormat="false" ht="14.25" hidden="false" customHeight="false" outlineLevel="0" collapsed="false">
      <c r="A115" s="80" t="s">
        <v>190</v>
      </c>
      <c r="B115" s="80"/>
      <c r="C115" s="80"/>
      <c r="D115" s="80"/>
      <c r="E115" s="80"/>
      <c r="F115" s="80"/>
      <c r="G115" s="80"/>
      <c r="H115" s="80"/>
    </row>
    <row r="116" customFormat="false" ht="14.25" hidden="false" customHeight="false" outlineLevel="0" collapsed="false">
      <c r="A116" s="80" t="s">
        <v>191</v>
      </c>
      <c r="B116" s="80"/>
      <c r="C116" s="80"/>
      <c r="D116" s="80"/>
      <c r="E116" s="80"/>
      <c r="F116" s="80"/>
      <c r="G116" s="80"/>
      <c r="H116" s="80"/>
    </row>
    <row r="117" customFormat="false" ht="14.25" hidden="false" customHeight="false" outlineLevel="0" collapsed="false">
      <c r="A117" s="80" t="s">
        <v>192</v>
      </c>
      <c r="B117" s="80"/>
      <c r="C117" s="80"/>
      <c r="D117" s="80"/>
      <c r="E117" s="80"/>
      <c r="F117" s="80"/>
      <c r="G117" s="80"/>
      <c r="H117" s="80"/>
    </row>
    <row r="118" customFormat="false" ht="14.25" hidden="false" customHeight="false" outlineLevel="0" collapsed="false">
      <c r="A118" s="80" t="s">
        <v>193</v>
      </c>
      <c r="B118" s="80"/>
      <c r="C118" s="80"/>
      <c r="D118" s="80"/>
      <c r="E118" s="80"/>
      <c r="F118" s="80"/>
      <c r="G118" s="80"/>
      <c r="H118" s="80"/>
    </row>
    <row r="119" customFormat="false" ht="14.25" hidden="false" customHeight="false" outlineLevel="0" collapsed="false">
      <c r="A119" s="80" t="s">
        <v>194</v>
      </c>
      <c r="B119" s="80"/>
      <c r="C119" s="80"/>
      <c r="D119" s="80"/>
      <c r="E119" s="80"/>
      <c r="F119" s="80"/>
      <c r="G119" s="80"/>
      <c r="H119" s="80"/>
    </row>
    <row r="120" customFormat="false" ht="14.25" hidden="false" customHeight="false" outlineLevel="0" collapsed="false">
      <c r="A120" s="80" t="s">
        <v>195</v>
      </c>
      <c r="B120" s="80"/>
      <c r="C120" s="80"/>
      <c r="D120" s="80"/>
      <c r="E120" s="80"/>
      <c r="F120" s="80"/>
      <c r="G120" s="80"/>
      <c r="H120" s="80"/>
    </row>
    <row r="121" customFormat="false" ht="14.25" hidden="false" customHeight="false" outlineLevel="0" collapsed="false">
      <c r="A121" s="80" t="s">
        <v>196</v>
      </c>
      <c r="B121" s="80"/>
      <c r="C121" s="80"/>
      <c r="D121" s="80"/>
      <c r="E121" s="80"/>
      <c r="F121" s="80"/>
      <c r="G121" s="80"/>
      <c r="H121" s="80"/>
    </row>
    <row r="122" customFormat="false" ht="14.25" hidden="false" customHeight="false" outlineLevel="0" collapsed="false">
      <c r="A122" s="80" t="s">
        <v>197</v>
      </c>
      <c r="B122" s="80"/>
      <c r="C122" s="80"/>
      <c r="D122" s="80"/>
      <c r="E122" s="80"/>
      <c r="F122" s="80"/>
      <c r="G122" s="80"/>
      <c r="H122" s="80"/>
    </row>
    <row r="123" customFormat="false" ht="14.25" hidden="false" customHeight="false" outlineLevel="0" collapsed="false">
      <c r="A123" s="80" t="s">
        <v>198</v>
      </c>
      <c r="B123" s="80"/>
      <c r="C123" s="80"/>
      <c r="D123" s="80"/>
      <c r="E123" s="80"/>
      <c r="F123" s="80"/>
      <c r="G123" s="80"/>
      <c r="H123" s="80"/>
    </row>
    <row r="124" customFormat="false" ht="14.25" hidden="false" customHeight="false" outlineLevel="0" collapsed="false">
      <c r="A124" s="80" t="s">
        <v>199</v>
      </c>
      <c r="B124" s="80"/>
      <c r="C124" s="80"/>
      <c r="D124" s="80"/>
      <c r="E124" s="80"/>
      <c r="F124" s="80"/>
      <c r="G124" s="80"/>
      <c r="H124" s="80"/>
    </row>
    <row r="125" customFormat="false" ht="14.25" hidden="false" customHeight="false" outlineLevel="0" collapsed="false">
      <c r="A125" s="80" t="s">
        <v>200</v>
      </c>
      <c r="B125" s="80"/>
      <c r="C125" s="80"/>
      <c r="D125" s="80"/>
      <c r="E125" s="80"/>
      <c r="F125" s="80"/>
      <c r="G125" s="80"/>
      <c r="H125" s="80"/>
    </row>
    <row r="126" customFormat="false" ht="14.25" hidden="false" customHeight="false" outlineLevel="0" collapsed="false">
      <c r="A126" s="80" t="s">
        <v>201</v>
      </c>
      <c r="B126" s="80"/>
      <c r="C126" s="80"/>
      <c r="D126" s="80"/>
      <c r="E126" s="80"/>
      <c r="F126" s="80"/>
      <c r="G126" s="80"/>
      <c r="H126" s="80"/>
    </row>
    <row r="127" customFormat="false" ht="14.25" hidden="false" customHeight="false" outlineLevel="0" collapsed="false">
      <c r="A127" s="80" t="s">
        <v>202</v>
      </c>
      <c r="B127" s="80"/>
      <c r="C127" s="80"/>
      <c r="D127" s="80"/>
      <c r="E127" s="80"/>
      <c r="F127" s="80"/>
      <c r="G127" s="80"/>
      <c r="H127" s="80"/>
    </row>
    <row r="128" customFormat="false" ht="14.25" hidden="false" customHeight="false" outlineLevel="0" collapsed="false">
      <c r="A128" s="80" t="s">
        <v>203</v>
      </c>
      <c r="B128" s="80"/>
      <c r="C128" s="80"/>
      <c r="D128" s="80"/>
      <c r="E128" s="80"/>
      <c r="F128" s="80"/>
      <c r="G128" s="80"/>
      <c r="H128" s="80"/>
    </row>
    <row r="129" customFormat="false" ht="14.25" hidden="false" customHeight="false" outlineLevel="0" collapsed="false">
      <c r="A129" s="80" t="s">
        <v>204</v>
      </c>
      <c r="B129" s="80"/>
      <c r="C129" s="80"/>
      <c r="D129" s="80"/>
      <c r="E129" s="80"/>
      <c r="F129" s="80"/>
      <c r="G129" s="80"/>
      <c r="H129" s="80"/>
    </row>
    <row r="130" customFormat="false" ht="14.25" hidden="false" customHeight="false" outlineLevel="0" collapsed="false">
      <c r="A130" s="75" t="s">
        <v>73</v>
      </c>
      <c r="B130" s="75" t="s">
        <v>74</v>
      </c>
      <c r="C130" s="75" t="s">
        <v>75</v>
      </c>
      <c r="D130" s="75" t="s">
        <v>75</v>
      </c>
      <c r="E130" s="75" t="s">
        <v>75</v>
      </c>
      <c r="F130" s="75" t="s">
        <v>76</v>
      </c>
      <c r="G130" s="75" t="s">
        <v>77</v>
      </c>
      <c r="H130" s="75" t="s">
        <v>76</v>
      </c>
    </row>
    <row r="131" customFormat="false" ht="14.25" hidden="false" customHeight="false" outlineLevel="0" collapsed="false">
      <c r="A131" s="75" t="s">
        <v>205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79</v>
      </c>
      <c r="C132" s="75" t="s">
        <v>80</v>
      </c>
      <c r="D132" s="75" t="s">
        <v>80</v>
      </c>
      <c r="E132" s="75" t="s">
        <v>80</v>
      </c>
      <c r="F132" s="75" t="s">
        <v>81</v>
      </c>
      <c r="G132" s="75"/>
      <c r="H132" s="75" t="s">
        <v>82</v>
      </c>
    </row>
    <row r="133" customFormat="false" ht="14.25" hidden="false" customHeight="false" outlineLevel="0" collapsed="false">
      <c r="A133" s="80" t="s">
        <v>206</v>
      </c>
      <c r="B133" s="80"/>
      <c r="C133" s="80"/>
      <c r="D133" s="80"/>
      <c r="E133" s="80"/>
      <c r="F133" s="80"/>
      <c r="G133" s="80"/>
      <c r="H133" s="80"/>
    </row>
    <row r="134" customFormat="false" ht="14.25" hidden="false" customHeight="false" outlineLevel="0" collapsed="false">
      <c r="A134" s="80" t="s">
        <v>207</v>
      </c>
      <c r="B134" s="80"/>
      <c r="C134" s="80"/>
      <c r="D134" s="80"/>
      <c r="E134" s="80"/>
      <c r="F134" s="80"/>
      <c r="G134" s="80"/>
      <c r="H134" s="80"/>
    </row>
    <row r="135" customFormat="false" ht="14.25" hidden="false" customHeight="false" outlineLevel="0" collapsed="false">
      <c r="A135" s="80" t="s">
        <v>208</v>
      </c>
      <c r="B135" s="80"/>
      <c r="C135" s="80"/>
      <c r="D135" s="80"/>
      <c r="E135" s="80"/>
      <c r="F135" s="80"/>
      <c r="G135" s="80"/>
      <c r="H135" s="80"/>
    </row>
    <row r="136" customFormat="false" ht="14.25" hidden="false" customHeight="false" outlineLevel="0" collapsed="false">
      <c r="A136" s="80" t="s">
        <v>209</v>
      </c>
      <c r="B136" s="80"/>
      <c r="C136" s="80"/>
      <c r="D136" s="80"/>
      <c r="E136" s="80"/>
      <c r="F136" s="80"/>
      <c r="G136" s="80"/>
      <c r="H136" s="80"/>
    </row>
    <row r="137" customFormat="false" ht="14.25" hidden="false" customHeight="false" outlineLevel="0" collapsed="false">
      <c r="A137" s="80" t="s">
        <v>210</v>
      </c>
      <c r="B137" s="80"/>
      <c r="C137" s="80"/>
      <c r="D137" s="80"/>
      <c r="E137" s="80"/>
      <c r="F137" s="80"/>
      <c r="G137" s="80"/>
      <c r="H137" s="80"/>
    </row>
    <row r="138" customFormat="false" ht="14.25" hidden="false" customHeight="false" outlineLevel="0" collapsed="false">
      <c r="A138" s="80" t="s">
        <v>211</v>
      </c>
      <c r="B138" s="80"/>
      <c r="C138" s="80"/>
      <c r="D138" s="80"/>
      <c r="E138" s="80"/>
      <c r="F138" s="80"/>
      <c r="G138" s="80"/>
      <c r="H138" s="80"/>
    </row>
    <row r="139" customFormat="false" ht="14.25" hidden="false" customHeight="false" outlineLevel="0" collapsed="false">
      <c r="A139" s="80" t="s">
        <v>212</v>
      </c>
      <c r="B139" s="80"/>
      <c r="C139" s="80"/>
      <c r="D139" s="80"/>
      <c r="E139" s="80"/>
      <c r="F139" s="80"/>
      <c r="G139" s="80"/>
      <c r="H139" s="80"/>
    </row>
    <row r="140" customFormat="false" ht="14.25" hidden="false" customHeight="false" outlineLevel="0" collapsed="false">
      <c r="A140" s="80" t="s">
        <v>213</v>
      </c>
      <c r="B140" s="80"/>
      <c r="C140" s="80"/>
      <c r="D140" s="80"/>
      <c r="E140" s="80"/>
      <c r="F140" s="80"/>
      <c r="G140" s="80"/>
      <c r="H140" s="80"/>
    </row>
    <row r="141" customFormat="false" ht="14.25" hidden="false" customHeight="false" outlineLevel="0" collapsed="false">
      <c r="A141" s="80" t="s">
        <v>214</v>
      </c>
      <c r="B141" s="80"/>
      <c r="C141" s="80"/>
      <c r="D141" s="80"/>
      <c r="E141" s="80"/>
      <c r="F141" s="80"/>
      <c r="G141" s="80"/>
      <c r="H141" s="80"/>
    </row>
    <row r="142" customFormat="false" ht="14.25" hidden="false" customHeight="false" outlineLevel="0" collapsed="false">
      <c r="A142" s="80" t="s">
        <v>215</v>
      </c>
      <c r="B142" s="80"/>
      <c r="C142" s="80"/>
      <c r="D142" s="80"/>
      <c r="E142" s="80"/>
      <c r="F142" s="80"/>
      <c r="G142" s="80"/>
      <c r="H142" s="80"/>
    </row>
    <row r="143" customFormat="false" ht="14.25" hidden="false" customHeight="false" outlineLevel="0" collapsed="false">
      <c r="A143" s="80" t="s">
        <v>216</v>
      </c>
      <c r="B143" s="80"/>
      <c r="C143" s="80"/>
      <c r="D143" s="80"/>
      <c r="E143" s="80"/>
      <c r="F143" s="80"/>
      <c r="G143" s="80"/>
      <c r="H143" s="80"/>
    </row>
    <row r="144" customFormat="false" ht="14.25" hidden="false" customHeight="false" outlineLevel="0" collapsed="false">
      <c r="A144" s="80" t="s">
        <v>217</v>
      </c>
      <c r="B144" s="80"/>
      <c r="C144" s="80"/>
      <c r="D144" s="80"/>
      <c r="E144" s="80"/>
      <c r="F144" s="80"/>
      <c r="G144" s="80"/>
      <c r="H144" s="80"/>
    </row>
    <row r="145" customFormat="false" ht="14.25" hidden="false" customHeight="false" outlineLevel="0" collapsed="false">
      <c r="A145" s="80" t="s">
        <v>218</v>
      </c>
      <c r="B145" s="80"/>
      <c r="C145" s="80"/>
      <c r="D145" s="80"/>
      <c r="E145" s="80"/>
      <c r="F145" s="80"/>
      <c r="G145" s="80"/>
      <c r="H145" s="80"/>
    </row>
    <row r="146" customFormat="false" ht="14.25" hidden="false" customHeight="false" outlineLevel="0" collapsed="false">
      <c r="A146" s="80" t="s">
        <v>219</v>
      </c>
      <c r="B146" s="80"/>
      <c r="C146" s="80"/>
      <c r="D146" s="80"/>
      <c r="E146" s="80"/>
      <c r="F146" s="80"/>
      <c r="G146" s="80"/>
      <c r="H146" s="80"/>
    </row>
    <row r="147" customFormat="false" ht="14.25" hidden="false" customHeight="false" outlineLevel="0" collapsed="false">
      <c r="A147" s="80" t="s">
        <v>220</v>
      </c>
      <c r="B147" s="80"/>
      <c r="C147" s="80"/>
      <c r="D147" s="80"/>
      <c r="E147" s="80"/>
      <c r="F147" s="80"/>
      <c r="G147" s="80"/>
      <c r="H147" s="80"/>
    </row>
    <row r="148" customFormat="false" ht="14.25" hidden="false" customHeight="false" outlineLevel="0" collapsed="false">
      <c r="A148" s="80" t="s">
        <v>221</v>
      </c>
      <c r="B148" s="80"/>
      <c r="C148" s="80"/>
      <c r="D148" s="80"/>
      <c r="E148" s="80"/>
      <c r="F148" s="80"/>
      <c r="G148" s="80"/>
      <c r="H148" s="80"/>
    </row>
    <row r="149" customFormat="false" ht="14.25" hidden="false" customHeight="false" outlineLevel="0" collapsed="false">
      <c r="A149" s="80" t="s">
        <v>222</v>
      </c>
      <c r="B149" s="80"/>
      <c r="C149" s="80"/>
      <c r="D149" s="80"/>
      <c r="E149" s="80"/>
      <c r="F149" s="80"/>
      <c r="G149" s="80"/>
      <c r="H149" s="80"/>
    </row>
    <row r="150" customFormat="false" ht="14.25" hidden="false" customHeight="false" outlineLevel="0" collapsed="false">
      <c r="A150" s="80" t="s">
        <v>223</v>
      </c>
      <c r="B150" s="80"/>
      <c r="C150" s="80"/>
      <c r="D150" s="80"/>
      <c r="E150" s="80"/>
      <c r="F150" s="80"/>
      <c r="G150" s="80"/>
      <c r="H150" s="80"/>
    </row>
    <row r="151" customFormat="false" ht="14.25" hidden="false" customHeight="false" outlineLevel="0" collapsed="false">
      <c r="A151" s="80" t="s">
        <v>224</v>
      </c>
      <c r="B151" s="80"/>
      <c r="C151" s="80"/>
      <c r="D151" s="80"/>
      <c r="E151" s="80"/>
      <c r="F151" s="80"/>
      <c r="G151" s="80"/>
      <c r="H151" s="80"/>
    </row>
    <row r="152" customFormat="false" ht="14.25" hidden="false" customHeight="false" outlineLevel="0" collapsed="false">
      <c r="A152" s="80" t="s">
        <v>225</v>
      </c>
      <c r="B152" s="80"/>
      <c r="C152" s="80"/>
      <c r="D152" s="80"/>
      <c r="E152" s="80"/>
      <c r="F152" s="80"/>
      <c r="G152" s="80"/>
      <c r="H152" s="80"/>
    </row>
    <row r="153" customFormat="false" ht="14.25" hidden="false" customHeight="false" outlineLevel="0" collapsed="false">
      <c r="A153" s="80" t="s">
        <v>226</v>
      </c>
      <c r="B153" s="80"/>
      <c r="C153" s="80"/>
      <c r="D153" s="80"/>
      <c r="E153" s="80"/>
      <c r="F153" s="80"/>
      <c r="G153" s="80"/>
      <c r="H153" s="80"/>
    </row>
    <row r="154" customFormat="false" ht="14.25" hidden="false" customHeight="false" outlineLevel="0" collapsed="false">
      <c r="A154" s="80" t="s">
        <v>227</v>
      </c>
      <c r="B154" s="80"/>
      <c r="C154" s="80"/>
      <c r="D154" s="80"/>
      <c r="E154" s="80"/>
      <c r="F154" s="80"/>
      <c r="G154" s="80"/>
      <c r="H154" s="80"/>
    </row>
    <row r="155" customFormat="false" ht="14.25" hidden="false" customHeight="false" outlineLevel="0" collapsed="false">
      <c r="A155" s="80" t="s">
        <v>228</v>
      </c>
      <c r="B155" s="80"/>
      <c r="C155" s="80"/>
      <c r="D155" s="80"/>
      <c r="E155" s="80"/>
      <c r="F155" s="80"/>
      <c r="G155" s="80"/>
      <c r="H155" s="80"/>
    </row>
    <row r="156" customFormat="false" ht="14.25" hidden="false" customHeight="false" outlineLevel="0" collapsed="false">
      <c r="A156" s="80" t="s">
        <v>229</v>
      </c>
      <c r="B156" s="80"/>
      <c r="C156" s="80"/>
      <c r="D156" s="80"/>
      <c r="E156" s="80"/>
      <c r="F156" s="80"/>
      <c r="G156" s="80"/>
      <c r="H156" s="80"/>
    </row>
    <row r="157" customFormat="false" ht="14.25" hidden="false" customHeight="false" outlineLevel="0" collapsed="false">
      <c r="A157" s="80" t="s">
        <v>230</v>
      </c>
      <c r="B157" s="80"/>
      <c r="C157" s="80"/>
      <c r="D157" s="80"/>
      <c r="E157" s="80"/>
      <c r="F157" s="80"/>
      <c r="G157" s="80"/>
      <c r="H157" s="80"/>
    </row>
    <row r="158" customFormat="false" ht="14.25" hidden="false" customHeight="false" outlineLevel="0" collapsed="false">
      <c r="A158" s="80" t="s">
        <v>231</v>
      </c>
      <c r="B158" s="80"/>
      <c r="C158" s="80"/>
      <c r="D158" s="80"/>
      <c r="E158" s="80"/>
      <c r="F158" s="80"/>
      <c r="G158" s="80"/>
      <c r="H158" s="80"/>
    </row>
    <row r="159" customFormat="false" ht="14.25" hidden="false" customHeight="false" outlineLevel="0" collapsed="false">
      <c r="A159" s="80" t="s">
        <v>232</v>
      </c>
      <c r="B159" s="80"/>
      <c r="C159" s="80"/>
      <c r="D159" s="80"/>
      <c r="E159" s="80"/>
      <c r="F159" s="80"/>
      <c r="G159" s="80"/>
      <c r="H159" s="80"/>
    </row>
    <row r="160" customFormat="false" ht="14.25" hidden="false" customHeight="false" outlineLevel="0" collapsed="false">
      <c r="A160" s="80" t="s">
        <v>233</v>
      </c>
      <c r="B160" s="80"/>
      <c r="C160" s="80"/>
      <c r="D160" s="80"/>
      <c r="E160" s="80"/>
      <c r="F160" s="80"/>
      <c r="G160" s="80"/>
      <c r="H160" s="80"/>
    </row>
    <row r="161" customFormat="false" ht="14.25" hidden="false" customHeight="false" outlineLevel="0" collapsed="false">
      <c r="A161" s="80" t="s">
        <v>234</v>
      </c>
      <c r="B161" s="80"/>
      <c r="C161" s="80"/>
      <c r="D161" s="80"/>
      <c r="E161" s="80"/>
      <c r="F161" s="80"/>
      <c r="G161" s="80"/>
      <c r="H161" s="80"/>
    </row>
    <row r="162" customFormat="false" ht="14.25" hidden="false" customHeight="false" outlineLevel="0" collapsed="false">
      <c r="A162" s="80" t="s">
        <v>235</v>
      </c>
      <c r="B162" s="80"/>
      <c r="C162" s="80"/>
      <c r="D162" s="80"/>
      <c r="E162" s="80"/>
      <c r="F162" s="80"/>
      <c r="G162" s="80"/>
      <c r="H162" s="80"/>
    </row>
    <row r="163" customFormat="false" ht="14.25" hidden="false" customHeight="false" outlineLevel="0" collapsed="false">
      <c r="A163" s="80" t="s">
        <v>236</v>
      </c>
      <c r="B163" s="80"/>
      <c r="C163" s="80"/>
      <c r="D163" s="80"/>
      <c r="E163" s="80"/>
      <c r="F163" s="80"/>
      <c r="G163" s="80"/>
      <c r="H163" s="80"/>
    </row>
    <row r="164" customFormat="false" ht="14.25" hidden="false" customHeight="false" outlineLevel="0" collapsed="false">
      <c r="A164" s="80" t="s">
        <v>237</v>
      </c>
      <c r="B164" s="80"/>
      <c r="C164" s="80"/>
      <c r="D164" s="80"/>
      <c r="E164" s="80"/>
      <c r="F164" s="80"/>
      <c r="G164" s="80"/>
      <c r="H164" s="80"/>
    </row>
    <row r="165" customFormat="false" ht="14.25" hidden="false" customHeight="false" outlineLevel="0" collapsed="false">
      <c r="A165" s="80" t="s">
        <v>238</v>
      </c>
      <c r="B165" s="80"/>
      <c r="C165" s="80"/>
      <c r="D165" s="80"/>
      <c r="E165" s="80"/>
      <c r="F165" s="80"/>
      <c r="G165" s="80"/>
      <c r="H165" s="80"/>
    </row>
    <row r="166" customFormat="false" ht="14.25" hidden="false" customHeight="false" outlineLevel="0" collapsed="false">
      <c r="A166" s="80" t="s">
        <v>239</v>
      </c>
      <c r="B166" s="80"/>
      <c r="C166" s="80"/>
      <c r="D166" s="80"/>
      <c r="E166" s="80"/>
      <c r="F166" s="80"/>
      <c r="G166" s="80"/>
      <c r="H166" s="80"/>
    </row>
    <row r="167" customFormat="false" ht="14.25" hidden="false" customHeight="false" outlineLevel="0" collapsed="false">
      <c r="A167" s="80" t="s">
        <v>240</v>
      </c>
      <c r="B167" s="80"/>
      <c r="C167" s="80"/>
      <c r="D167" s="80"/>
      <c r="E167" s="80"/>
      <c r="F167" s="80"/>
      <c r="G167" s="80"/>
      <c r="H167" s="80"/>
    </row>
    <row r="168" customFormat="false" ht="14.25" hidden="false" customHeight="false" outlineLevel="0" collapsed="false">
      <c r="A168" s="75" t="s">
        <v>73</v>
      </c>
      <c r="B168" s="75" t="s">
        <v>74</v>
      </c>
      <c r="C168" s="75" t="s">
        <v>75</v>
      </c>
      <c r="D168" s="75" t="s">
        <v>75</v>
      </c>
      <c r="E168" s="75" t="s">
        <v>75</v>
      </c>
      <c r="F168" s="75" t="s">
        <v>76</v>
      </c>
      <c r="G168" s="75" t="s">
        <v>77</v>
      </c>
      <c r="H168" s="75" t="s">
        <v>76</v>
      </c>
    </row>
    <row r="169" customFormat="false" ht="14.25" hidden="false" customHeight="false" outlineLevel="0" collapsed="false">
      <c r="A169" s="75" t="s">
        <v>241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79</v>
      </c>
      <c r="C170" s="75" t="s">
        <v>80</v>
      </c>
      <c r="D170" s="75" t="s">
        <v>80</v>
      </c>
      <c r="E170" s="75" t="s">
        <v>80</v>
      </c>
      <c r="F170" s="75" t="s">
        <v>81</v>
      </c>
      <c r="G170" s="75"/>
      <c r="H170" s="75" t="s">
        <v>82</v>
      </c>
    </row>
    <row r="171" customFormat="false" ht="14.25" hidden="false" customHeight="false" outlineLevel="0" collapsed="false">
      <c r="A171" s="80" t="s">
        <v>242</v>
      </c>
      <c r="B171" s="80"/>
      <c r="C171" s="80"/>
      <c r="D171" s="80"/>
      <c r="E171" s="80"/>
      <c r="F171" s="80"/>
      <c r="G171" s="80"/>
      <c r="H171" s="80"/>
    </row>
    <row r="172" customFormat="false" ht="14.25" hidden="false" customHeight="false" outlineLevel="0" collapsed="false">
      <c r="A172" s="80" t="s">
        <v>243</v>
      </c>
      <c r="B172" s="80"/>
      <c r="C172" s="80"/>
      <c r="D172" s="80"/>
      <c r="E172" s="80"/>
      <c r="F172" s="80"/>
      <c r="G172" s="80"/>
      <c r="H172" s="80"/>
    </row>
    <row r="173" customFormat="false" ht="14.25" hidden="false" customHeight="false" outlineLevel="0" collapsed="false">
      <c r="A173" s="80" t="s">
        <v>244</v>
      </c>
      <c r="B173" s="80"/>
      <c r="C173" s="80"/>
      <c r="D173" s="80"/>
      <c r="E173" s="80"/>
      <c r="F173" s="80"/>
      <c r="G173" s="80"/>
      <c r="H173" s="80"/>
    </row>
    <row r="174" customFormat="false" ht="14.25" hidden="false" customHeight="false" outlineLevel="0" collapsed="false">
      <c r="A174" s="80" t="s">
        <v>245</v>
      </c>
      <c r="B174" s="80"/>
      <c r="C174" s="80"/>
      <c r="D174" s="80"/>
      <c r="E174" s="80"/>
      <c r="F174" s="80"/>
      <c r="G174" s="80"/>
      <c r="H174" s="80"/>
    </row>
    <row r="175" customFormat="false" ht="14.25" hidden="false" customHeight="false" outlineLevel="0" collapsed="false">
      <c r="A175" s="80" t="s">
        <v>246</v>
      </c>
      <c r="B175" s="80"/>
      <c r="C175" s="80"/>
      <c r="D175" s="80"/>
      <c r="E175" s="80"/>
      <c r="F175" s="80"/>
      <c r="G175" s="80"/>
      <c r="H175" s="80"/>
    </row>
    <row r="176" customFormat="false" ht="14.25" hidden="false" customHeight="false" outlineLevel="0" collapsed="false">
      <c r="A176" s="80" t="s">
        <v>247</v>
      </c>
      <c r="B176" s="80"/>
      <c r="C176" s="80"/>
      <c r="D176" s="80"/>
      <c r="E176" s="80"/>
      <c r="F176" s="80"/>
      <c r="G176" s="80"/>
      <c r="H176" s="80"/>
    </row>
    <row r="177" customFormat="false" ht="14.25" hidden="false" customHeight="false" outlineLevel="0" collapsed="false">
      <c r="A177" s="80" t="s">
        <v>248</v>
      </c>
      <c r="B177" s="80"/>
      <c r="C177" s="80"/>
      <c r="D177" s="80"/>
      <c r="E177" s="80"/>
      <c r="F177" s="80"/>
      <c r="G177" s="80"/>
      <c r="H177" s="80"/>
    </row>
    <row r="178" customFormat="false" ht="14.25" hidden="false" customHeight="false" outlineLevel="0" collapsed="false">
      <c r="A178" s="80" t="s">
        <v>249</v>
      </c>
      <c r="B178" s="80"/>
      <c r="C178" s="80"/>
      <c r="D178" s="80"/>
      <c r="E178" s="80"/>
      <c r="F178" s="80"/>
      <c r="G178" s="80"/>
      <c r="H178" s="80"/>
    </row>
    <row r="179" customFormat="false" ht="14.25" hidden="false" customHeight="false" outlineLevel="0" collapsed="false">
      <c r="A179" s="80" t="s">
        <v>250</v>
      </c>
      <c r="B179" s="80"/>
      <c r="C179" s="80"/>
      <c r="D179" s="80"/>
      <c r="E179" s="80"/>
      <c r="F179" s="80"/>
      <c r="G179" s="80"/>
      <c r="H179" s="80"/>
    </row>
    <row r="180" customFormat="false" ht="14.25" hidden="false" customHeight="false" outlineLevel="0" collapsed="false">
      <c r="A180" s="80" t="s">
        <v>251</v>
      </c>
      <c r="B180" s="80"/>
      <c r="C180" s="80"/>
      <c r="D180" s="80"/>
      <c r="E180" s="80"/>
      <c r="F180" s="80"/>
      <c r="G180" s="80"/>
      <c r="H180" s="80"/>
    </row>
    <row r="181" customFormat="false" ht="14.25" hidden="false" customHeight="false" outlineLevel="0" collapsed="false">
      <c r="A181" s="80" t="s">
        <v>252</v>
      </c>
      <c r="B181" s="80"/>
      <c r="C181" s="80"/>
      <c r="D181" s="80"/>
      <c r="E181" s="80"/>
      <c r="F181" s="80"/>
      <c r="G181" s="80"/>
      <c r="H181" s="80"/>
    </row>
    <row r="182" customFormat="false" ht="14.25" hidden="false" customHeight="false" outlineLevel="0" collapsed="false">
      <c r="A182" s="80" t="s">
        <v>253</v>
      </c>
      <c r="B182" s="80"/>
      <c r="C182" s="80"/>
      <c r="D182" s="80"/>
      <c r="E182" s="80"/>
      <c r="F182" s="80"/>
      <c r="G182" s="80"/>
      <c r="H182" s="80"/>
    </row>
    <row r="183" customFormat="false" ht="14.25" hidden="false" customHeight="false" outlineLevel="0" collapsed="false">
      <c r="A183" s="80" t="s">
        <v>254</v>
      </c>
      <c r="B183" s="80"/>
      <c r="C183" s="80"/>
      <c r="D183" s="80"/>
      <c r="E183" s="80"/>
      <c r="F183" s="80"/>
      <c r="G183" s="80"/>
      <c r="H183" s="80"/>
    </row>
    <row r="184" customFormat="false" ht="14.25" hidden="false" customHeight="false" outlineLevel="0" collapsed="false">
      <c r="A184" s="80" t="s">
        <v>255</v>
      </c>
      <c r="B184" s="80"/>
      <c r="C184" s="80"/>
      <c r="D184" s="80"/>
      <c r="E184" s="80"/>
      <c r="F184" s="80"/>
      <c r="G184" s="80"/>
      <c r="H184" s="80"/>
    </row>
    <row r="185" customFormat="false" ht="14.25" hidden="false" customHeight="false" outlineLevel="0" collapsed="false">
      <c r="A185" s="80" t="s">
        <v>256</v>
      </c>
      <c r="B185" s="80"/>
      <c r="C185" s="80"/>
      <c r="D185" s="80"/>
      <c r="E185" s="80"/>
      <c r="F185" s="80"/>
      <c r="G185" s="80"/>
      <c r="H185" s="80"/>
    </row>
    <row r="186" customFormat="false" ht="14.25" hidden="false" customHeight="false" outlineLevel="0" collapsed="false">
      <c r="A186" s="80" t="s">
        <v>257</v>
      </c>
      <c r="B186" s="80"/>
      <c r="C186" s="80"/>
      <c r="D186" s="80"/>
      <c r="E186" s="80"/>
      <c r="F186" s="80"/>
      <c r="G186" s="80"/>
      <c r="H186" s="80"/>
    </row>
    <row r="187" customFormat="false" ht="14.25" hidden="false" customHeight="false" outlineLevel="0" collapsed="false">
      <c r="A187" s="80" t="s">
        <v>258</v>
      </c>
      <c r="B187" s="80"/>
      <c r="C187" s="80"/>
      <c r="D187" s="80"/>
      <c r="E187" s="80"/>
      <c r="F187" s="80"/>
      <c r="G187" s="80"/>
      <c r="H187" s="80"/>
    </row>
    <row r="188" customFormat="false" ht="14.25" hidden="false" customHeight="false" outlineLevel="0" collapsed="false">
      <c r="A188" s="80" t="s">
        <v>259</v>
      </c>
      <c r="B188" s="80"/>
      <c r="C188" s="80"/>
      <c r="D188" s="80"/>
      <c r="E188" s="80"/>
      <c r="F188" s="80"/>
      <c r="G188" s="80"/>
      <c r="H188" s="80"/>
    </row>
    <row r="189" customFormat="false" ht="14.25" hidden="false" customHeight="false" outlineLevel="0" collapsed="false">
      <c r="A189" s="80" t="s">
        <v>260</v>
      </c>
      <c r="B189" s="80"/>
      <c r="C189" s="80"/>
      <c r="D189" s="80"/>
      <c r="E189" s="80"/>
      <c r="F189" s="80"/>
      <c r="G189" s="80"/>
      <c r="H189" s="80"/>
    </row>
    <row r="190" customFormat="false" ht="14.25" hidden="false" customHeight="false" outlineLevel="0" collapsed="false">
      <c r="A190" s="80" t="s">
        <v>261</v>
      </c>
      <c r="B190" s="80"/>
      <c r="C190" s="80"/>
      <c r="D190" s="80"/>
      <c r="E190" s="80"/>
      <c r="F190" s="80"/>
      <c r="G190" s="80"/>
      <c r="H190" s="80"/>
    </row>
    <row r="191" customFormat="false" ht="14.25" hidden="false" customHeight="false" outlineLevel="0" collapsed="false">
      <c r="A191" s="80" t="s">
        <v>262</v>
      </c>
      <c r="B191" s="80"/>
      <c r="C191" s="80"/>
      <c r="D191" s="80"/>
      <c r="E191" s="80"/>
      <c r="F191" s="80"/>
      <c r="G191" s="80"/>
      <c r="H191" s="80"/>
    </row>
    <row r="192" customFormat="false" ht="14.25" hidden="false" customHeight="false" outlineLevel="0" collapsed="false">
      <c r="A192" s="80" t="s">
        <v>263</v>
      </c>
      <c r="B192" s="80"/>
      <c r="C192" s="80"/>
      <c r="D192" s="80"/>
      <c r="E192" s="80"/>
      <c r="F192" s="80"/>
      <c r="G192" s="80"/>
      <c r="H192" s="80"/>
    </row>
    <row r="193" customFormat="false" ht="14.25" hidden="false" customHeight="false" outlineLevel="0" collapsed="false">
      <c r="A193" s="80" t="s">
        <v>264</v>
      </c>
      <c r="B193" s="80"/>
      <c r="C193" s="80"/>
      <c r="D193" s="80"/>
      <c r="E193" s="80"/>
      <c r="F193" s="80"/>
      <c r="G193" s="80"/>
      <c r="H193" s="80"/>
    </row>
    <row r="194" customFormat="false" ht="14.25" hidden="false" customHeight="false" outlineLevel="0" collapsed="false">
      <c r="A194" s="80" t="s">
        <v>265</v>
      </c>
      <c r="B194" s="80"/>
      <c r="C194" s="80"/>
      <c r="D194" s="80"/>
      <c r="E194" s="80"/>
      <c r="F194" s="80"/>
      <c r="G194" s="80"/>
      <c r="H194" s="80"/>
    </row>
    <row r="195" customFormat="false" ht="14.25" hidden="false" customHeight="false" outlineLevel="0" collapsed="false">
      <c r="A195" s="80" t="s">
        <v>266</v>
      </c>
      <c r="B195" s="80"/>
      <c r="C195" s="80"/>
      <c r="D195" s="80"/>
      <c r="E195" s="80"/>
      <c r="F195" s="80"/>
      <c r="G195" s="80"/>
      <c r="H195" s="80"/>
    </row>
    <row r="196" customFormat="false" ht="14.25" hidden="false" customHeight="false" outlineLevel="0" collapsed="false">
      <c r="A196" s="80" t="s">
        <v>267</v>
      </c>
      <c r="B196" s="80"/>
      <c r="C196" s="80"/>
      <c r="D196" s="80"/>
      <c r="E196" s="80"/>
      <c r="F196" s="80"/>
      <c r="G196" s="80"/>
      <c r="H196" s="80"/>
    </row>
    <row r="197" customFormat="false" ht="14.25" hidden="false" customHeight="false" outlineLevel="0" collapsed="false">
      <c r="A197" s="80" t="s">
        <v>268</v>
      </c>
      <c r="B197" s="80"/>
      <c r="C197" s="80"/>
      <c r="D197" s="80"/>
      <c r="E197" s="80"/>
      <c r="F197" s="80"/>
      <c r="G197" s="80"/>
      <c r="H197" s="80"/>
    </row>
    <row r="198" customFormat="false" ht="14.25" hidden="false" customHeight="false" outlineLevel="0" collapsed="false">
      <c r="A198" s="80" t="s">
        <v>269</v>
      </c>
      <c r="B198" s="80"/>
      <c r="C198" s="80"/>
      <c r="D198" s="80"/>
      <c r="E198" s="80"/>
      <c r="F198" s="80"/>
      <c r="G198" s="80"/>
      <c r="H198" s="80"/>
    </row>
    <row r="199" customFormat="false" ht="14.25" hidden="false" customHeight="false" outlineLevel="0" collapsed="false">
      <c r="A199" s="80" t="s">
        <v>270</v>
      </c>
      <c r="B199" s="80"/>
      <c r="C199" s="80"/>
      <c r="D199" s="80"/>
      <c r="E199" s="80"/>
      <c r="F199" s="80"/>
      <c r="G199" s="80"/>
      <c r="H199" s="80"/>
    </row>
    <row r="200" customFormat="false" ht="14.25" hidden="false" customHeight="false" outlineLevel="0" collapsed="false">
      <c r="A200" s="80" t="s">
        <v>271</v>
      </c>
      <c r="B200" s="80"/>
      <c r="C200" s="80"/>
      <c r="D200" s="80"/>
      <c r="E200" s="80"/>
      <c r="F200" s="80"/>
      <c r="G200" s="80"/>
      <c r="H200" s="80"/>
    </row>
    <row r="201" customFormat="false" ht="14.25" hidden="false" customHeight="false" outlineLevel="0" collapsed="false">
      <c r="A201" s="80" t="s">
        <v>272</v>
      </c>
      <c r="B201" s="80"/>
      <c r="C201" s="80"/>
      <c r="D201" s="80"/>
      <c r="E201" s="80"/>
      <c r="F201" s="80"/>
      <c r="G201" s="80"/>
      <c r="H201" s="80"/>
    </row>
    <row r="202" customFormat="false" ht="14.25" hidden="false" customHeight="false" outlineLevel="0" collapsed="false">
      <c r="A202" s="80" t="s">
        <v>273</v>
      </c>
      <c r="B202" s="80"/>
      <c r="C202" s="80"/>
      <c r="D202" s="80"/>
      <c r="E202" s="80"/>
      <c r="F202" s="80"/>
      <c r="G202" s="80"/>
      <c r="H202" s="80"/>
    </row>
    <row r="203" customFormat="false" ht="14.25" hidden="false" customHeight="false" outlineLevel="0" collapsed="false">
      <c r="A203" s="80" t="s">
        <v>274</v>
      </c>
      <c r="B203" s="80"/>
      <c r="C203" s="80"/>
      <c r="D203" s="80"/>
      <c r="E203" s="80"/>
      <c r="F203" s="80"/>
      <c r="G203" s="80"/>
      <c r="H203" s="80"/>
    </row>
    <row r="204" customFormat="false" ht="14.25" hidden="false" customHeight="false" outlineLevel="0" collapsed="false">
      <c r="A204" s="80" t="s">
        <v>275</v>
      </c>
      <c r="B204" s="80"/>
      <c r="C204" s="80"/>
      <c r="D204" s="80"/>
      <c r="E204" s="80"/>
      <c r="F204" s="80"/>
      <c r="G204" s="80"/>
      <c r="H204" s="80"/>
    </row>
    <row r="205" customFormat="false" ht="14.25" hidden="false" customHeight="false" outlineLevel="0" collapsed="false">
      <c r="A205" s="80" t="s">
        <v>276</v>
      </c>
      <c r="B205" s="80"/>
      <c r="C205" s="80"/>
      <c r="D205" s="80"/>
      <c r="E205" s="80"/>
      <c r="F205" s="80"/>
      <c r="G205" s="80"/>
      <c r="H205" s="80"/>
    </row>
    <row r="206" customFormat="false" ht="14.25" hidden="false" customHeight="false" outlineLevel="0" collapsed="false">
      <c r="A206" s="75" t="s">
        <v>73</v>
      </c>
      <c r="B206" s="75" t="s">
        <v>74</v>
      </c>
      <c r="C206" s="75" t="s">
        <v>75</v>
      </c>
      <c r="D206" s="75" t="s">
        <v>75</v>
      </c>
      <c r="E206" s="75" t="s">
        <v>75</v>
      </c>
      <c r="F206" s="75" t="s">
        <v>76</v>
      </c>
      <c r="G206" s="75" t="s">
        <v>77</v>
      </c>
      <c r="H206" s="75" t="s">
        <v>76</v>
      </c>
    </row>
    <row r="207" customFormat="false" ht="14.25" hidden="false" customHeight="false" outlineLevel="0" collapsed="false">
      <c r="A207" s="75" t="s">
        <v>277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79</v>
      </c>
      <c r="C208" s="75" t="s">
        <v>80</v>
      </c>
      <c r="D208" s="75" t="s">
        <v>80</v>
      </c>
      <c r="E208" s="75" t="s">
        <v>80</v>
      </c>
      <c r="F208" s="75" t="s">
        <v>81</v>
      </c>
      <c r="G208" s="75"/>
      <c r="H208" s="75" t="s">
        <v>82</v>
      </c>
    </row>
    <row r="209" customFormat="false" ht="14.25" hidden="false" customHeight="false" outlineLevel="0" collapsed="false">
      <c r="A209" s="80" t="s">
        <v>278</v>
      </c>
      <c r="B209" s="80"/>
      <c r="C209" s="80"/>
      <c r="D209" s="80"/>
      <c r="E209" s="80"/>
      <c r="F209" s="80"/>
      <c r="G209" s="80"/>
      <c r="H209" s="80"/>
    </row>
    <row r="210" customFormat="false" ht="14.25" hidden="false" customHeight="false" outlineLevel="0" collapsed="false">
      <c r="A210" s="80" t="s">
        <v>279</v>
      </c>
      <c r="B210" s="80"/>
      <c r="C210" s="80"/>
      <c r="D210" s="80"/>
      <c r="E210" s="80"/>
      <c r="F210" s="80"/>
      <c r="G210" s="80"/>
      <c r="H210" s="80"/>
    </row>
    <row r="211" customFormat="false" ht="14.25" hidden="false" customHeight="false" outlineLevel="0" collapsed="false">
      <c r="A211" s="80" t="s">
        <v>280</v>
      </c>
      <c r="B211" s="80"/>
      <c r="C211" s="80"/>
      <c r="D211" s="80"/>
      <c r="E211" s="80"/>
      <c r="F211" s="80"/>
      <c r="G211" s="80"/>
      <c r="H211" s="80"/>
    </row>
    <row r="212" customFormat="false" ht="14.25" hidden="false" customHeight="false" outlineLevel="0" collapsed="false">
      <c r="A212" s="80" t="s">
        <v>281</v>
      </c>
      <c r="B212" s="80"/>
      <c r="C212" s="80"/>
      <c r="D212" s="80"/>
      <c r="E212" s="80"/>
      <c r="F212" s="80"/>
      <c r="G212" s="80"/>
      <c r="H212" s="80"/>
    </row>
    <row r="213" customFormat="false" ht="14.25" hidden="false" customHeight="false" outlineLevel="0" collapsed="false">
      <c r="A213" s="80" t="s">
        <v>282</v>
      </c>
      <c r="B213" s="80"/>
      <c r="C213" s="80"/>
      <c r="D213" s="80"/>
      <c r="E213" s="80"/>
      <c r="F213" s="80"/>
      <c r="G213" s="80"/>
      <c r="H213" s="80"/>
    </row>
    <row r="214" customFormat="false" ht="14.25" hidden="false" customHeight="false" outlineLevel="0" collapsed="false">
      <c r="A214" s="80" t="s">
        <v>283</v>
      </c>
      <c r="B214" s="80"/>
      <c r="C214" s="80"/>
      <c r="D214" s="80"/>
      <c r="E214" s="80"/>
      <c r="F214" s="80"/>
      <c r="G214" s="80"/>
      <c r="H214" s="80"/>
    </row>
    <row r="215" customFormat="false" ht="14.25" hidden="false" customHeight="false" outlineLevel="0" collapsed="false">
      <c r="A215" s="80" t="s">
        <v>284</v>
      </c>
      <c r="B215" s="80"/>
      <c r="C215" s="80"/>
      <c r="D215" s="80"/>
      <c r="E215" s="80"/>
      <c r="F215" s="80"/>
      <c r="G215" s="80"/>
      <c r="H215" s="80"/>
    </row>
    <row r="216" customFormat="false" ht="14.25" hidden="false" customHeight="false" outlineLevel="0" collapsed="false">
      <c r="A216" s="80" t="s">
        <v>285</v>
      </c>
      <c r="B216" s="80"/>
      <c r="C216" s="80"/>
      <c r="D216" s="80"/>
      <c r="E216" s="80"/>
      <c r="F216" s="80"/>
      <c r="G216" s="80"/>
      <c r="H216" s="80"/>
    </row>
    <row r="217" customFormat="false" ht="14.25" hidden="false" customHeight="false" outlineLevel="0" collapsed="false">
      <c r="A217" s="80" t="s">
        <v>286</v>
      </c>
      <c r="B217" s="80"/>
      <c r="C217" s="80"/>
      <c r="D217" s="80"/>
      <c r="E217" s="80"/>
      <c r="F217" s="80"/>
      <c r="G217" s="80"/>
      <c r="H217" s="80"/>
    </row>
    <row r="218" customFormat="false" ht="14.25" hidden="false" customHeight="false" outlineLevel="0" collapsed="false">
      <c r="A218" s="80" t="s">
        <v>287</v>
      </c>
      <c r="B218" s="80"/>
      <c r="C218" s="80"/>
      <c r="D218" s="80"/>
      <c r="E218" s="80"/>
      <c r="F218" s="80"/>
      <c r="G218" s="80"/>
      <c r="H218" s="80"/>
    </row>
    <row r="219" customFormat="false" ht="14.25" hidden="false" customHeight="false" outlineLevel="0" collapsed="false">
      <c r="A219" s="80" t="s">
        <v>288</v>
      </c>
      <c r="B219" s="80"/>
      <c r="C219" s="80"/>
      <c r="D219" s="80"/>
      <c r="E219" s="80"/>
      <c r="F219" s="80"/>
      <c r="G219" s="80"/>
      <c r="H219" s="80"/>
    </row>
    <row r="220" customFormat="false" ht="14.25" hidden="false" customHeight="false" outlineLevel="0" collapsed="false">
      <c r="A220" s="80" t="s">
        <v>289</v>
      </c>
      <c r="B220" s="80"/>
      <c r="C220" s="80"/>
      <c r="D220" s="80"/>
      <c r="E220" s="80"/>
      <c r="F220" s="80"/>
      <c r="G220" s="80"/>
      <c r="H220" s="80"/>
    </row>
    <row r="221" customFormat="false" ht="14.25" hidden="false" customHeight="false" outlineLevel="0" collapsed="false">
      <c r="A221" s="80" t="s">
        <v>290</v>
      </c>
      <c r="B221" s="80"/>
      <c r="C221" s="80"/>
      <c r="D221" s="80"/>
      <c r="E221" s="80"/>
      <c r="F221" s="80"/>
      <c r="G221" s="80"/>
      <c r="H221" s="80"/>
    </row>
    <row r="222" customFormat="false" ht="14.25" hidden="false" customHeight="false" outlineLevel="0" collapsed="false">
      <c r="A222" s="80" t="s">
        <v>291</v>
      </c>
      <c r="B222" s="80"/>
      <c r="C222" s="80"/>
      <c r="D222" s="80"/>
      <c r="E222" s="80"/>
      <c r="F222" s="80"/>
      <c r="G222" s="80"/>
      <c r="H222" s="80"/>
    </row>
    <row r="223" customFormat="false" ht="14.25" hidden="false" customHeight="false" outlineLevel="0" collapsed="false">
      <c r="A223" s="80" t="s">
        <v>292</v>
      </c>
      <c r="B223" s="80"/>
      <c r="C223" s="80"/>
      <c r="D223" s="80"/>
      <c r="E223" s="80"/>
      <c r="F223" s="80"/>
      <c r="G223" s="80"/>
      <c r="H223" s="80"/>
    </row>
    <row r="224" customFormat="false" ht="14.25" hidden="false" customHeight="false" outlineLevel="0" collapsed="false">
      <c r="A224" s="80" t="s">
        <v>293</v>
      </c>
      <c r="B224" s="80"/>
      <c r="C224" s="80"/>
      <c r="D224" s="80"/>
      <c r="E224" s="80"/>
      <c r="F224" s="80"/>
      <c r="G224" s="80"/>
      <c r="H224" s="80"/>
    </row>
    <row r="225" customFormat="false" ht="14.25" hidden="false" customHeight="false" outlineLevel="0" collapsed="false">
      <c r="A225" s="80" t="s">
        <v>294</v>
      </c>
      <c r="B225" s="80"/>
      <c r="C225" s="80"/>
      <c r="D225" s="80"/>
      <c r="E225" s="80"/>
      <c r="F225" s="80"/>
      <c r="G225" s="80"/>
      <c r="H225" s="80"/>
    </row>
    <row r="226" customFormat="false" ht="14.25" hidden="false" customHeight="false" outlineLevel="0" collapsed="false">
      <c r="A226" s="80" t="s">
        <v>295</v>
      </c>
      <c r="B226" s="80"/>
      <c r="C226" s="80"/>
      <c r="D226" s="80"/>
      <c r="E226" s="80"/>
      <c r="F226" s="80"/>
      <c r="G226" s="80"/>
      <c r="H226" s="80"/>
    </row>
    <row r="227" customFormat="false" ht="14.25" hidden="false" customHeight="false" outlineLevel="0" collapsed="false">
      <c r="A227" s="80" t="s">
        <v>296</v>
      </c>
      <c r="B227" s="80"/>
      <c r="C227" s="80"/>
      <c r="D227" s="80"/>
      <c r="E227" s="80"/>
      <c r="F227" s="80"/>
      <c r="G227" s="80"/>
      <c r="H227" s="80"/>
    </row>
    <row r="228" customFormat="false" ht="14.25" hidden="false" customHeight="false" outlineLevel="0" collapsed="false">
      <c r="A228" s="80" t="s">
        <v>297</v>
      </c>
      <c r="B228" s="80"/>
      <c r="C228" s="80"/>
      <c r="D228" s="80"/>
      <c r="E228" s="80"/>
      <c r="F228" s="80"/>
      <c r="G228" s="80"/>
      <c r="H228" s="80"/>
    </row>
    <row r="229" customFormat="false" ht="14.25" hidden="false" customHeight="false" outlineLevel="0" collapsed="false">
      <c r="A229" s="80" t="s">
        <v>298</v>
      </c>
      <c r="B229" s="80"/>
      <c r="C229" s="80"/>
      <c r="D229" s="80"/>
      <c r="E229" s="80"/>
      <c r="F229" s="80"/>
      <c r="G229" s="80"/>
      <c r="H229" s="80"/>
    </row>
    <row r="230" customFormat="false" ht="14.25" hidden="false" customHeight="false" outlineLevel="0" collapsed="false">
      <c r="A230" s="80" t="s">
        <v>299</v>
      </c>
      <c r="B230" s="80"/>
      <c r="C230" s="80"/>
      <c r="D230" s="80"/>
      <c r="E230" s="80"/>
      <c r="F230" s="80"/>
      <c r="G230" s="80"/>
      <c r="H230" s="80"/>
    </row>
    <row r="231" customFormat="false" ht="14.25" hidden="false" customHeight="false" outlineLevel="0" collapsed="false">
      <c r="A231" s="80" t="s">
        <v>300</v>
      </c>
      <c r="B231" s="80"/>
      <c r="C231" s="80"/>
      <c r="D231" s="80"/>
      <c r="E231" s="80"/>
      <c r="F231" s="80"/>
      <c r="G231" s="80"/>
      <c r="H231" s="80"/>
    </row>
    <row r="232" customFormat="false" ht="14.25" hidden="false" customHeight="false" outlineLevel="0" collapsed="false">
      <c r="A232" s="80" t="s">
        <v>301</v>
      </c>
      <c r="B232" s="80"/>
      <c r="C232" s="80"/>
      <c r="D232" s="80"/>
      <c r="E232" s="80"/>
      <c r="F232" s="80"/>
      <c r="G232" s="80"/>
      <c r="H232" s="80"/>
    </row>
    <row r="233" customFormat="false" ht="14.25" hidden="false" customHeight="false" outlineLevel="0" collapsed="false">
      <c r="A233" s="80" t="s">
        <v>302</v>
      </c>
      <c r="B233" s="80"/>
      <c r="C233" s="80"/>
      <c r="D233" s="80"/>
      <c r="E233" s="80"/>
      <c r="F233" s="80"/>
      <c r="G233" s="80"/>
      <c r="H233" s="80"/>
    </row>
    <row r="234" customFormat="false" ht="14.25" hidden="false" customHeight="false" outlineLevel="0" collapsed="false">
      <c r="A234" s="80" t="s">
        <v>303</v>
      </c>
      <c r="B234" s="80"/>
      <c r="C234" s="80"/>
      <c r="D234" s="80"/>
      <c r="E234" s="80"/>
      <c r="F234" s="80"/>
      <c r="G234" s="80"/>
      <c r="H234" s="80"/>
    </row>
    <row r="235" customFormat="false" ht="14.25" hidden="false" customHeight="false" outlineLevel="0" collapsed="false">
      <c r="A235" s="80" t="s">
        <v>304</v>
      </c>
      <c r="B235" s="80"/>
      <c r="C235" s="80"/>
      <c r="D235" s="80"/>
      <c r="E235" s="80"/>
      <c r="F235" s="80"/>
      <c r="G235" s="80"/>
      <c r="H235" s="80"/>
    </row>
    <row r="236" customFormat="false" ht="14.25" hidden="false" customHeight="false" outlineLevel="0" collapsed="false">
      <c r="A236" s="80" t="s">
        <v>305</v>
      </c>
      <c r="B236" s="80"/>
      <c r="C236" s="80"/>
      <c r="D236" s="80"/>
      <c r="E236" s="80"/>
      <c r="F236" s="80"/>
      <c r="G236" s="80"/>
      <c r="H236" s="80"/>
    </row>
    <row r="237" customFormat="false" ht="14.25" hidden="false" customHeight="false" outlineLevel="0" collapsed="false">
      <c r="A237" s="80" t="s">
        <v>306</v>
      </c>
      <c r="B237" s="80"/>
      <c r="C237" s="80"/>
      <c r="D237" s="80"/>
      <c r="E237" s="80"/>
      <c r="F237" s="80"/>
      <c r="G237" s="80"/>
      <c r="H237" s="80"/>
    </row>
    <row r="238" customFormat="false" ht="14.25" hidden="false" customHeight="false" outlineLevel="0" collapsed="false">
      <c r="A238" s="80" t="s">
        <v>307</v>
      </c>
      <c r="B238" s="80"/>
      <c r="C238" s="80"/>
      <c r="D238" s="80"/>
      <c r="E238" s="80"/>
      <c r="F238" s="80"/>
      <c r="G238" s="80"/>
      <c r="H238" s="80"/>
    </row>
    <row r="239" customFormat="false" ht="14.25" hidden="false" customHeight="false" outlineLevel="0" collapsed="false">
      <c r="A239" s="80" t="s">
        <v>308</v>
      </c>
      <c r="B239" s="80"/>
      <c r="C239" s="80"/>
      <c r="D239" s="80"/>
      <c r="E239" s="80"/>
      <c r="F239" s="80"/>
      <c r="G239" s="80"/>
      <c r="H239" s="80"/>
    </row>
    <row r="240" customFormat="false" ht="14.25" hidden="false" customHeight="false" outlineLevel="0" collapsed="false">
      <c r="A240" s="80" t="s">
        <v>309</v>
      </c>
      <c r="B240" s="80"/>
      <c r="C240" s="80"/>
      <c r="D240" s="80"/>
      <c r="E240" s="80"/>
      <c r="F240" s="80"/>
      <c r="G240" s="80"/>
      <c r="H240" s="80"/>
    </row>
    <row r="241" customFormat="false" ht="14.25" hidden="false" customHeight="false" outlineLevel="0" collapsed="false">
      <c r="A241" s="80" t="s">
        <v>310</v>
      </c>
      <c r="B241" s="80"/>
      <c r="C241" s="80"/>
      <c r="D241" s="80"/>
      <c r="E241" s="80"/>
      <c r="F241" s="80"/>
      <c r="G241" s="80"/>
      <c r="H241" s="80"/>
    </row>
    <row r="242" customFormat="false" ht="14.25" hidden="false" customHeight="false" outlineLevel="0" collapsed="false">
      <c r="A242" s="80" t="s">
        <v>311</v>
      </c>
      <c r="B242" s="80"/>
      <c r="C242" s="80"/>
      <c r="D242" s="80"/>
      <c r="E242" s="80"/>
      <c r="F242" s="80"/>
      <c r="G242" s="80"/>
      <c r="H242" s="80"/>
    </row>
    <row r="243" customFormat="false" ht="14.25" hidden="false" customHeight="false" outlineLevel="0" collapsed="false">
      <c r="A243" s="80" t="s">
        <v>312</v>
      </c>
      <c r="B243" s="80"/>
      <c r="C243" s="80"/>
      <c r="D243" s="80"/>
      <c r="E243" s="80"/>
      <c r="F243" s="80"/>
      <c r="G243" s="80"/>
      <c r="H243" s="80"/>
    </row>
    <row r="244" customFormat="false" ht="14.25" hidden="false" customHeight="false" outlineLevel="0" collapsed="false">
      <c r="A244" s="75" t="s">
        <v>73</v>
      </c>
      <c r="B244" s="75" t="s">
        <v>74</v>
      </c>
      <c r="C244" s="75" t="s">
        <v>75</v>
      </c>
      <c r="D244" s="75" t="s">
        <v>75</v>
      </c>
      <c r="E244" s="75" t="s">
        <v>75</v>
      </c>
      <c r="F244" s="75" t="s">
        <v>76</v>
      </c>
      <c r="G244" s="75" t="s">
        <v>77</v>
      </c>
      <c r="H244" s="75" t="s">
        <v>76</v>
      </c>
    </row>
    <row r="245" customFormat="false" ht="14.25" hidden="false" customHeight="false" outlineLevel="0" collapsed="false">
      <c r="A245" s="75" t="s">
        <v>313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79</v>
      </c>
      <c r="C246" s="75" t="s">
        <v>80</v>
      </c>
      <c r="D246" s="75" t="s">
        <v>80</v>
      </c>
      <c r="E246" s="75" t="s">
        <v>80</v>
      </c>
      <c r="F246" s="75" t="s">
        <v>81</v>
      </c>
      <c r="G246" s="75"/>
      <c r="H246" s="75" t="s">
        <v>82</v>
      </c>
    </row>
    <row r="247" customFormat="false" ht="14.25" hidden="false" customHeight="false" outlineLevel="0" collapsed="false">
      <c r="A247" s="81" t="s">
        <v>314</v>
      </c>
      <c r="B247" s="81" t="n">
        <v>226413.3344</v>
      </c>
      <c r="C247" s="81" t="n">
        <v>47.2154</v>
      </c>
      <c r="D247" s="81" t="n">
        <v>46.7028</v>
      </c>
      <c r="E247" s="81" t="n">
        <v>48.9825</v>
      </c>
      <c r="F247" s="81" t="n">
        <v>4136.555</v>
      </c>
      <c r="G247" s="81" t="s">
        <v>315</v>
      </c>
      <c r="H247" s="81" t="n">
        <v>93.382</v>
      </c>
    </row>
    <row r="248" customFormat="false" ht="14.25" hidden="false" customHeight="false" outlineLevel="0" collapsed="false">
      <c r="A248" s="81" t="s">
        <v>316</v>
      </c>
      <c r="B248" s="81" t="n">
        <v>128502.6144</v>
      </c>
      <c r="C248" s="81" t="n">
        <v>43.6945</v>
      </c>
      <c r="D248" s="81" t="n">
        <v>43.5384</v>
      </c>
      <c r="E248" s="81" t="n">
        <v>46.1343</v>
      </c>
      <c r="F248" s="81" t="n">
        <v>3675.175</v>
      </c>
      <c r="G248" s="81" t="s">
        <v>317</v>
      </c>
      <c r="H248" s="81" t="n">
        <v>74.677</v>
      </c>
    </row>
    <row r="249" customFormat="false" ht="14.25" hidden="false" customHeight="false" outlineLevel="0" collapsed="false">
      <c r="A249" s="81" t="s">
        <v>318</v>
      </c>
      <c r="B249" s="81" t="n">
        <v>71030.0416</v>
      </c>
      <c r="C249" s="81" t="n">
        <v>40.4648</v>
      </c>
      <c r="D249" s="81" t="n">
        <v>40.7678</v>
      </c>
      <c r="E249" s="81" t="n">
        <v>43.5105</v>
      </c>
      <c r="F249" s="81" t="n">
        <v>3318.949</v>
      </c>
      <c r="G249" s="81" t="s">
        <v>319</v>
      </c>
      <c r="H249" s="81" t="n">
        <v>61.51</v>
      </c>
    </row>
    <row r="250" customFormat="false" ht="14.25" hidden="false" customHeight="false" outlineLevel="0" collapsed="false">
      <c r="A250" s="81" t="s">
        <v>320</v>
      </c>
      <c r="B250" s="81" t="n">
        <v>38317.2576</v>
      </c>
      <c r="C250" s="81" t="n">
        <v>37.3573</v>
      </c>
      <c r="D250" s="81" t="n">
        <v>38.4466</v>
      </c>
      <c r="E250" s="81" t="n">
        <v>41.1442</v>
      </c>
      <c r="F250" s="81" t="n">
        <v>3059.348</v>
      </c>
      <c r="G250" s="81" t="s">
        <v>321</v>
      </c>
      <c r="H250" s="81" t="n">
        <v>51.682</v>
      </c>
    </row>
    <row r="251" customFormat="false" ht="14.25" hidden="false" customHeight="false" outlineLevel="0" collapsed="false">
      <c r="A251" s="81" t="s">
        <v>322</v>
      </c>
      <c r="B251" s="81" t="n">
        <v>21221.64</v>
      </c>
      <c r="C251" s="81" t="n">
        <v>34.3585</v>
      </c>
      <c r="D251" s="81" t="n">
        <v>36.8721</v>
      </c>
      <c r="E251" s="81" t="n">
        <v>39.5366</v>
      </c>
      <c r="F251" s="81" t="n">
        <v>2825.336</v>
      </c>
      <c r="G251" s="81" t="s">
        <v>323</v>
      </c>
      <c r="H251" s="81" t="n">
        <v>45.458</v>
      </c>
    </row>
    <row r="252" customFormat="false" ht="14.25" hidden="false" customHeight="false" outlineLevel="0" collapsed="false">
      <c r="A252" s="81" t="s">
        <v>324</v>
      </c>
      <c r="B252" s="81" t="n">
        <v>100763.9912</v>
      </c>
      <c r="C252" s="81" t="n">
        <v>46.1408</v>
      </c>
      <c r="D252" s="81" t="n">
        <v>45.1484</v>
      </c>
      <c r="E252" s="81" t="n">
        <v>46.0424</v>
      </c>
      <c r="F252" s="81" t="n">
        <v>3451.365</v>
      </c>
      <c r="G252" s="81" t="s">
        <v>325</v>
      </c>
      <c r="H252" s="81" t="n">
        <v>76.486</v>
      </c>
    </row>
    <row r="253" customFormat="false" ht="14.25" hidden="false" customHeight="false" outlineLevel="0" collapsed="false">
      <c r="A253" s="81" t="s">
        <v>326</v>
      </c>
      <c r="B253" s="81" t="n">
        <v>40904.44</v>
      </c>
      <c r="C253" s="81" t="n">
        <v>43.091</v>
      </c>
      <c r="D253" s="81" t="n">
        <v>41.2782</v>
      </c>
      <c r="E253" s="81" t="n">
        <v>43.6506</v>
      </c>
      <c r="F253" s="81" t="n">
        <v>2794.979</v>
      </c>
      <c r="G253" s="81" t="s">
        <v>327</v>
      </c>
      <c r="H253" s="81" t="n">
        <v>51.183</v>
      </c>
    </row>
    <row r="254" customFormat="false" ht="14.25" hidden="false" customHeight="false" outlineLevel="0" collapsed="false">
      <c r="A254" s="81" t="s">
        <v>328</v>
      </c>
      <c r="B254" s="81" t="n">
        <v>16806.4912</v>
      </c>
      <c r="C254" s="81" t="n">
        <v>41.2695</v>
      </c>
      <c r="D254" s="81" t="n">
        <v>39.0517</v>
      </c>
      <c r="E254" s="81" t="n">
        <v>42.0585</v>
      </c>
      <c r="F254" s="81" t="n">
        <v>2442.511</v>
      </c>
      <c r="G254" s="81" t="s">
        <v>329</v>
      </c>
      <c r="H254" s="81" t="n">
        <v>40.357</v>
      </c>
    </row>
    <row r="255" customFormat="false" ht="14.25" hidden="false" customHeight="false" outlineLevel="0" collapsed="false">
      <c r="A255" s="81" t="s">
        <v>330</v>
      </c>
      <c r="B255" s="81" t="n">
        <v>8340.8104</v>
      </c>
      <c r="C255" s="81" t="n">
        <v>39.1654</v>
      </c>
      <c r="D255" s="81" t="n">
        <v>38.0503</v>
      </c>
      <c r="E255" s="81" t="n">
        <v>40.4753</v>
      </c>
      <c r="F255" s="81" t="n">
        <v>2289.101</v>
      </c>
      <c r="G255" s="81" t="s">
        <v>331</v>
      </c>
      <c r="H255" s="81" t="n">
        <v>33.868</v>
      </c>
    </row>
    <row r="256" customFormat="false" ht="14.25" hidden="false" customHeight="false" outlineLevel="0" collapsed="false">
      <c r="A256" s="81" t="s">
        <v>332</v>
      </c>
      <c r="B256" s="81" t="n">
        <v>4477.3592</v>
      </c>
      <c r="C256" s="81" t="n">
        <v>36.7462</v>
      </c>
      <c r="D256" s="81" t="n">
        <v>37.2836</v>
      </c>
      <c r="E256" s="81" t="n">
        <v>39.3728</v>
      </c>
      <c r="F256" s="81" t="n">
        <v>2140.152</v>
      </c>
      <c r="G256" s="81" t="s">
        <v>333</v>
      </c>
      <c r="H256" s="81" t="n">
        <v>30.232</v>
      </c>
    </row>
    <row r="257" customFormat="false" ht="14.25" hidden="false" customHeight="false" outlineLevel="0" collapsed="false">
      <c r="A257" s="81" t="s">
        <v>334</v>
      </c>
      <c r="B257" s="81" t="n">
        <v>406408.6232</v>
      </c>
      <c r="C257" s="81" t="n">
        <v>45.8378</v>
      </c>
      <c r="D257" s="81" t="n">
        <v>44.933</v>
      </c>
      <c r="E257" s="81" t="n">
        <v>46.0649</v>
      </c>
      <c r="F257" s="81" t="n">
        <v>8373.642</v>
      </c>
      <c r="G257" s="81" t="s">
        <v>335</v>
      </c>
      <c r="H257" s="81" t="n">
        <v>223.423</v>
      </c>
    </row>
    <row r="258" customFormat="false" ht="14.25" hidden="false" customHeight="false" outlineLevel="0" collapsed="false">
      <c r="A258" s="81" t="s">
        <v>336</v>
      </c>
      <c r="B258" s="81" t="n">
        <v>244800.444</v>
      </c>
      <c r="C258" s="81" t="n">
        <v>40.8791</v>
      </c>
      <c r="D258" s="81" t="n">
        <v>41.0258</v>
      </c>
      <c r="E258" s="81" t="n">
        <v>43.3389</v>
      </c>
      <c r="F258" s="81" t="n">
        <v>7395.723</v>
      </c>
      <c r="G258" s="81" t="s">
        <v>337</v>
      </c>
      <c r="H258" s="81" t="n">
        <v>170.851</v>
      </c>
    </row>
    <row r="259" customFormat="false" ht="14.25" hidden="false" customHeight="false" outlineLevel="0" collapsed="false">
      <c r="A259" s="81" t="s">
        <v>338</v>
      </c>
      <c r="B259" s="81" t="n">
        <v>133762.1432</v>
      </c>
      <c r="C259" s="81" t="n">
        <v>37.0611</v>
      </c>
      <c r="D259" s="81" t="n">
        <v>37.9906</v>
      </c>
      <c r="E259" s="81" t="n">
        <v>41.1262</v>
      </c>
      <c r="F259" s="81" t="n">
        <v>6351.27</v>
      </c>
      <c r="G259" s="81" t="s">
        <v>339</v>
      </c>
      <c r="H259" s="81" t="n">
        <v>130.556</v>
      </c>
    </row>
    <row r="260" customFormat="false" ht="14.25" hidden="false" customHeight="false" outlineLevel="0" collapsed="false">
      <c r="A260" s="81" t="s">
        <v>340</v>
      </c>
      <c r="B260" s="81" t="n">
        <v>72842.9696</v>
      </c>
      <c r="C260" s="81" t="n">
        <v>33.6431</v>
      </c>
      <c r="D260" s="81" t="n">
        <v>36.207</v>
      </c>
      <c r="E260" s="81" t="n">
        <v>38.9419</v>
      </c>
      <c r="F260" s="81" t="n">
        <v>5689.049</v>
      </c>
      <c r="G260" s="81" t="s">
        <v>341</v>
      </c>
      <c r="H260" s="81" t="n">
        <v>102.928</v>
      </c>
    </row>
    <row r="261" customFormat="false" ht="14.25" hidden="false" customHeight="false" outlineLevel="0" collapsed="false">
      <c r="A261" s="81" t="s">
        <v>342</v>
      </c>
      <c r="B261" s="81" t="n">
        <v>38617.4912</v>
      </c>
      <c r="C261" s="81" t="n">
        <v>30.3607</v>
      </c>
      <c r="D261" s="81" t="n">
        <v>34.9809</v>
      </c>
      <c r="E261" s="81" t="n">
        <v>37.2386</v>
      </c>
      <c r="F261" s="81" t="n">
        <v>5154.233</v>
      </c>
      <c r="G261" s="81" t="s">
        <v>343</v>
      </c>
      <c r="H261" s="81" t="n">
        <v>85.534</v>
      </c>
    </row>
    <row r="262" customFormat="false" ht="14.25" hidden="false" customHeight="false" outlineLevel="0" collapsed="false">
      <c r="A262" s="81" t="s">
        <v>344</v>
      </c>
      <c r="B262" s="81" t="n">
        <v>384805.224</v>
      </c>
      <c r="C262" s="81" t="n">
        <v>46.721</v>
      </c>
      <c r="D262" s="81" t="n">
        <v>45.6711</v>
      </c>
      <c r="E262" s="81" t="n">
        <v>46.0748</v>
      </c>
      <c r="F262" s="81" t="n">
        <v>8209.218</v>
      </c>
      <c r="G262" s="81" t="s">
        <v>345</v>
      </c>
      <c r="H262" s="81" t="n">
        <v>224.219</v>
      </c>
    </row>
    <row r="263" customFormat="false" ht="14.25" hidden="false" customHeight="false" outlineLevel="0" collapsed="false">
      <c r="A263" s="81" t="s">
        <v>346</v>
      </c>
      <c r="B263" s="81" t="n">
        <v>241860.4288</v>
      </c>
      <c r="C263" s="81" t="n">
        <v>41.8208</v>
      </c>
      <c r="D263" s="81" t="n">
        <v>41.5879</v>
      </c>
      <c r="E263" s="81" t="n">
        <v>42.3506</v>
      </c>
      <c r="F263" s="81" t="n">
        <v>7532.956</v>
      </c>
      <c r="G263" s="81" t="s">
        <v>347</v>
      </c>
      <c r="H263" s="81" t="n">
        <v>183.83</v>
      </c>
    </row>
    <row r="264" customFormat="false" ht="14.25" hidden="false" customHeight="false" outlineLevel="0" collapsed="false">
      <c r="A264" s="81" t="s">
        <v>348</v>
      </c>
      <c r="B264" s="81" t="n">
        <v>128918.2312</v>
      </c>
      <c r="C264" s="81" t="n">
        <v>37.6352</v>
      </c>
      <c r="D264" s="81" t="n">
        <v>37.9171</v>
      </c>
      <c r="E264" s="81" t="n">
        <v>39.406</v>
      </c>
      <c r="F264" s="81" t="n">
        <v>6490.157</v>
      </c>
      <c r="G264" s="81" t="s">
        <v>349</v>
      </c>
      <c r="H264" s="81" t="n">
        <v>143.473</v>
      </c>
    </row>
    <row r="265" customFormat="false" ht="14.25" hidden="false" customHeight="false" outlineLevel="0" collapsed="false">
      <c r="A265" s="81" t="s">
        <v>350</v>
      </c>
      <c r="B265" s="81" t="n">
        <v>67503.0264</v>
      </c>
      <c r="C265" s="81" t="n">
        <v>34.4642</v>
      </c>
      <c r="D265" s="81" t="n">
        <v>35.5144</v>
      </c>
      <c r="E265" s="81" t="n">
        <v>37.0638</v>
      </c>
      <c r="F265" s="81" t="n">
        <v>5747.954</v>
      </c>
      <c r="G265" s="81" t="s">
        <v>351</v>
      </c>
      <c r="H265" s="81" t="n">
        <v>113.88</v>
      </c>
    </row>
    <row r="266" customFormat="false" ht="14.25" hidden="false" customHeight="false" outlineLevel="0" collapsed="false">
      <c r="A266" s="81" t="s">
        <v>352</v>
      </c>
      <c r="B266" s="81" t="n">
        <v>38636.512</v>
      </c>
      <c r="C266" s="81" t="n">
        <v>31.5171</v>
      </c>
      <c r="D266" s="81" t="n">
        <v>33.9424</v>
      </c>
      <c r="E266" s="81" t="n">
        <v>35.1965</v>
      </c>
      <c r="F266" s="81" t="n">
        <v>5182.563</v>
      </c>
      <c r="G266" s="81" t="s">
        <v>353</v>
      </c>
      <c r="H266" s="81" t="n">
        <v>95.487</v>
      </c>
    </row>
    <row r="267" customFormat="false" ht="14.25" hidden="false" customHeight="false" outlineLevel="0" collapsed="false">
      <c r="A267" s="81" t="s">
        <v>354</v>
      </c>
      <c r="B267" s="81" t="n">
        <v>388387.8344</v>
      </c>
      <c r="C267" s="81" t="n">
        <v>45.8718</v>
      </c>
      <c r="D267" s="81" t="n">
        <v>45.1141</v>
      </c>
      <c r="E267" s="81" t="n">
        <v>45.7548</v>
      </c>
      <c r="F267" s="81" t="n">
        <v>8485.322</v>
      </c>
      <c r="G267" s="81" t="s">
        <v>355</v>
      </c>
      <c r="H267" s="81" t="n">
        <v>227.292</v>
      </c>
    </row>
    <row r="268" customFormat="false" ht="14.25" hidden="false" customHeight="false" outlineLevel="0" collapsed="false">
      <c r="A268" s="81" t="s">
        <v>356</v>
      </c>
      <c r="B268" s="81" t="n">
        <v>224662.4824</v>
      </c>
      <c r="C268" s="81" t="n">
        <v>40.9706</v>
      </c>
      <c r="D268" s="81" t="n">
        <v>41.0126</v>
      </c>
      <c r="E268" s="81" t="n">
        <v>42.8741</v>
      </c>
      <c r="F268" s="81" t="n">
        <v>7347.285</v>
      </c>
      <c r="G268" s="81" t="s">
        <v>357</v>
      </c>
      <c r="H268" s="81" t="n">
        <v>170.742</v>
      </c>
    </row>
    <row r="269" customFormat="false" ht="14.25" hidden="false" customHeight="false" outlineLevel="0" collapsed="false">
      <c r="A269" s="81" t="s">
        <v>358</v>
      </c>
      <c r="B269" s="81" t="n">
        <v>113880.4928</v>
      </c>
      <c r="C269" s="81" t="n">
        <v>37.5407</v>
      </c>
      <c r="D269" s="81" t="n">
        <v>37.5678</v>
      </c>
      <c r="E269" s="81" t="n">
        <v>40.9041</v>
      </c>
      <c r="F269" s="81" t="n">
        <v>6117.301</v>
      </c>
      <c r="G269" s="81" t="s">
        <v>359</v>
      </c>
      <c r="H269" s="81" t="n">
        <v>127.327</v>
      </c>
    </row>
    <row r="270" customFormat="false" ht="14.25" hidden="false" customHeight="false" outlineLevel="0" collapsed="false">
      <c r="A270" s="81" t="s">
        <v>360</v>
      </c>
      <c r="B270" s="81" t="n">
        <v>63222.9112</v>
      </c>
      <c r="C270" s="81" t="n">
        <v>34.8185</v>
      </c>
      <c r="D270" s="81" t="n">
        <v>35.6359</v>
      </c>
      <c r="E270" s="81" t="n">
        <v>39.0939</v>
      </c>
      <c r="F270" s="81" t="n">
        <v>5500.476</v>
      </c>
      <c r="G270" s="81" t="s">
        <v>361</v>
      </c>
      <c r="H270" s="81" t="n">
        <v>101.602</v>
      </c>
    </row>
    <row r="271" customFormat="false" ht="14.25" hidden="false" customHeight="false" outlineLevel="0" collapsed="false">
      <c r="A271" s="81" t="s">
        <v>362</v>
      </c>
      <c r="B271" s="81" t="n">
        <v>37435.512</v>
      </c>
      <c r="C271" s="81" t="n">
        <v>31.7811</v>
      </c>
      <c r="D271" s="81" t="n">
        <v>34.3638</v>
      </c>
      <c r="E271" s="81" t="n">
        <v>37.8519</v>
      </c>
      <c r="F271" s="81" t="n">
        <v>5122.877</v>
      </c>
      <c r="G271" s="81" t="s">
        <v>363</v>
      </c>
      <c r="H271" s="81" t="n">
        <v>86.626</v>
      </c>
    </row>
    <row r="272" customFormat="false" ht="14.25" hidden="false" customHeight="false" outlineLevel="0" collapsed="false">
      <c r="A272" s="81" t="s">
        <v>364</v>
      </c>
      <c r="B272" s="81" t="n">
        <v>460119.2208</v>
      </c>
      <c r="C272" s="81" t="n">
        <v>46.1498</v>
      </c>
      <c r="D272" s="81" t="n">
        <v>45.1904</v>
      </c>
      <c r="E272" s="81" t="n">
        <v>45.1124</v>
      </c>
      <c r="F272" s="81" t="n">
        <v>8706.375</v>
      </c>
      <c r="G272" s="81" t="s">
        <v>365</v>
      </c>
      <c r="H272" s="81" t="n">
        <v>256.433</v>
      </c>
    </row>
    <row r="273" customFormat="false" ht="14.25" hidden="false" customHeight="false" outlineLevel="0" collapsed="false">
      <c r="A273" s="81" t="s">
        <v>366</v>
      </c>
      <c r="B273" s="81" t="n">
        <v>290965.9216</v>
      </c>
      <c r="C273" s="81" t="n">
        <v>41.0035</v>
      </c>
      <c r="D273" s="81" t="n">
        <v>41.7786</v>
      </c>
      <c r="E273" s="81" t="n">
        <v>41.5643</v>
      </c>
      <c r="F273" s="81" t="n">
        <v>7906.78</v>
      </c>
      <c r="G273" s="81" t="s">
        <v>367</v>
      </c>
      <c r="H273" s="81" t="n">
        <v>198.728</v>
      </c>
    </row>
    <row r="274" customFormat="false" ht="14.25" hidden="false" customHeight="false" outlineLevel="0" collapsed="false">
      <c r="A274" s="81" t="s">
        <v>368</v>
      </c>
      <c r="B274" s="81" t="n">
        <v>167036.532</v>
      </c>
      <c r="C274" s="81" t="n">
        <v>36.1762</v>
      </c>
      <c r="D274" s="81" t="n">
        <v>39.6506</v>
      </c>
      <c r="E274" s="81" t="n">
        <v>39.4569</v>
      </c>
      <c r="F274" s="81" t="n">
        <v>7029.138</v>
      </c>
      <c r="G274" s="81" t="s">
        <v>369</v>
      </c>
      <c r="H274" s="81" t="n">
        <v>154.611</v>
      </c>
    </row>
    <row r="275" customFormat="false" ht="14.25" hidden="false" customHeight="false" outlineLevel="0" collapsed="false">
      <c r="A275" s="81" t="s">
        <v>370</v>
      </c>
      <c r="B275" s="81" t="n">
        <v>84405.9352</v>
      </c>
      <c r="C275" s="81" t="n">
        <v>31.9731</v>
      </c>
      <c r="D275" s="81" t="n">
        <v>38.1363</v>
      </c>
      <c r="E275" s="81" t="n">
        <v>38.1004</v>
      </c>
      <c r="F275" s="81" t="n">
        <v>6076.46</v>
      </c>
      <c r="G275" s="81" t="s">
        <v>371</v>
      </c>
      <c r="H275" s="81" t="n">
        <v>120.447</v>
      </c>
    </row>
    <row r="276" customFormat="false" ht="14.25" hidden="false" customHeight="false" outlineLevel="0" collapsed="false">
      <c r="A276" s="81" t="s">
        <v>372</v>
      </c>
      <c r="B276" s="81" t="n">
        <v>36583.0136</v>
      </c>
      <c r="C276" s="81" t="n">
        <v>28.7214</v>
      </c>
      <c r="D276" s="81" t="n">
        <v>37.1307</v>
      </c>
      <c r="E276" s="81" t="n">
        <v>37.1914</v>
      </c>
      <c r="F276" s="81" t="n">
        <v>5184.544</v>
      </c>
      <c r="G276" s="81" t="s">
        <v>373</v>
      </c>
      <c r="H276" s="81" t="n">
        <v>92.352</v>
      </c>
    </row>
    <row r="277" customFormat="false" ht="14.25" hidden="false" customHeight="false" outlineLevel="0" collapsed="false">
      <c r="A277" s="81" t="s">
        <v>374</v>
      </c>
      <c r="B277" s="81" t="n">
        <v>391375.972</v>
      </c>
      <c r="C277" s="81" t="n">
        <v>45.7814</v>
      </c>
      <c r="D277" s="81" t="n">
        <v>45.0309</v>
      </c>
      <c r="E277" s="81" t="n">
        <v>45.0721</v>
      </c>
      <c r="F277" s="81" t="n">
        <v>8388.306</v>
      </c>
      <c r="G277" s="81" t="s">
        <v>375</v>
      </c>
      <c r="H277" s="81" t="n">
        <v>222.55</v>
      </c>
    </row>
    <row r="278" customFormat="false" ht="14.25" hidden="false" customHeight="false" outlineLevel="0" collapsed="false">
      <c r="A278" s="81" t="s">
        <v>376</v>
      </c>
      <c r="B278" s="81" t="n">
        <v>219894.9072</v>
      </c>
      <c r="C278" s="81" t="n">
        <v>40.9459</v>
      </c>
      <c r="D278" s="81" t="n">
        <v>41.2474</v>
      </c>
      <c r="E278" s="81" t="n">
        <v>41.4442</v>
      </c>
      <c r="F278" s="81" t="n">
        <v>7317.239</v>
      </c>
      <c r="G278" s="81" t="s">
        <v>377</v>
      </c>
      <c r="H278" s="81" t="n">
        <v>167.591</v>
      </c>
    </row>
    <row r="279" customFormat="false" ht="14.25" hidden="false" customHeight="false" outlineLevel="0" collapsed="false">
      <c r="A279" s="81" t="s">
        <v>378</v>
      </c>
      <c r="B279" s="81" t="n">
        <v>106255.8472</v>
      </c>
      <c r="C279" s="81" t="n">
        <v>37.2664</v>
      </c>
      <c r="D279" s="81" t="n">
        <v>38.3635</v>
      </c>
      <c r="E279" s="81" t="n">
        <v>38.8915</v>
      </c>
      <c r="F279" s="81" t="n">
        <v>6208.623</v>
      </c>
      <c r="G279" s="81" t="s">
        <v>379</v>
      </c>
      <c r="H279" s="81" t="n">
        <v>127.795</v>
      </c>
    </row>
    <row r="280" customFormat="false" ht="14.25" hidden="false" customHeight="false" outlineLevel="0" collapsed="false">
      <c r="A280" s="81" t="s">
        <v>380</v>
      </c>
      <c r="B280" s="81" t="n">
        <v>51031.7984</v>
      </c>
      <c r="C280" s="81" t="n">
        <v>34.4415</v>
      </c>
      <c r="D280" s="81" t="n">
        <v>36.3882</v>
      </c>
      <c r="E280" s="81" t="n">
        <v>37.023</v>
      </c>
      <c r="F280" s="81" t="n">
        <v>5466.109</v>
      </c>
      <c r="G280" s="81" t="s">
        <v>381</v>
      </c>
      <c r="H280" s="81" t="n">
        <v>99.949</v>
      </c>
    </row>
    <row r="281" customFormat="false" ht="14.25" hidden="false" customHeight="false" outlineLevel="0" collapsed="false">
      <c r="A281" s="81" t="s">
        <v>382</v>
      </c>
      <c r="B281" s="81" t="n">
        <v>25626.9696</v>
      </c>
      <c r="C281" s="81" t="n">
        <v>31.7871</v>
      </c>
      <c r="D281" s="81" t="n">
        <v>35.1166</v>
      </c>
      <c r="E281" s="81" t="n">
        <v>35.8223</v>
      </c>
      <c r="F281" s="81" t="n">
        <v>4908.127</v>
      </c>
      <c r="G281" s="81" t="s">
        <v>383</v>
      </c>
      <c r="H281" s="81" t="n">
        <v>80.324</v>
      </c>
    </row>
    <row r="282" customFormat="false" ht="14.25" hidden="false" customHeight="false" outlineLevel="0" collapsed="false">
      <c r="A282" s="75" t="s">
        <v>73</v>
      </c>
      <c r="B282" s="75" t="s">
        <v>74</v>
      </c>
      <c r="C282" s="75" t="s">
        <v>75</v>
      </c>
      <c r="D282" s="75" t="s">
        <v>75</v>
      </c>
      <c r="E282" s="75" t="s">
        <v>75</v>
      </c>
      <c r="F282" s="75" t="s">
        <v>76</v>
      </c>
      <c r="G282" s="75" t="s">
        <v>77</v>
      </c>
      <c r="H282" s="75" t="s">
        <v>76</v>
      </c>
    </row>
    <row r="283" customFormat="false" ht="14.25" hidden="false" customHeight="false" outlineLevel="0" collapsed="false">
      <c r="A283" s="75" t="s">
        <v>384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79</v>
      </c>
      <c r="C284" s="75" t="s">
        <v>80</v>
      </c>
      <c r="D284" s="75" t="s">
        <v>80</v>
      </c>
      <c r="E284" s="75" t="s">
        <v>80</v>
      </c>
      <c r="F284" s="75" t="s">
        <v>81</v>
      </c>
      <c r="G284" s="75"/>
      <c r="H284" s="75" t="s">
        <v>82</v>
      </c>
    </row>
    <row r="285" customFormat="false" ht="14.25" hidden="false" customHeight="false" outlineLevel="0" collapsed="false">
      <c r="A285" s="81" t="s">
        <v>385</v>
      </c>
      <c r="B285" s="81" t="n">
        <v>50666.1472</v>
      </c>
      <c r="C285" s="81" t="n">
        <v>44.7175</v>
      </c>
      <c r="D285" s="81" t="n">
        <v>44.1595</v>
      </c>
      <c r="E285" s="81" t="n">
        <v>47.0565</v>
      </c>
      <c r="F285" s="81" t="n">
        <v>22318.417</v>
      </c>
      <c r="G285" s="81" t="s">
        <v>386</v>
      </c>
      <c r="H285" s="81" t="n">
        <v>52.182</v>
      </c>
    </row>
    <row r="286" customFormat="false" ht="14.25" hidden="false" customHeight="false" outlineLevel="0" collapsed="false">
      <c r="A286" s="81" t="s">
        <v>387</v>
      </c>
      <c r="B286" s="81" t="n">
        <v>16756.8128</v>
      </c>
      <c r="C286" s="81" t="n">
        <v>41.7489</v>
      </c>
      <c r="D286" s="81" t="n">
        <v>41.3647</v>
      </c>
      <c r="E286" s="81" t="n">
        <v>44.7898</v>
      </c>
      <c r="F286" s="81" t="n">
        <v>17804.175</v>
      </c>
      <c r="G286" s="81" t="s">
        <v>388</v>
      </c>
      <c r="H286" s="81" t="n">
        <v>35.38</v>
      </c>
    </row>
    <row r="287" customFormat="false" ht="14.25" hidden="false" customHeight="false" outlineLevel="0" collapsed="false">
      <c r="A287" s="81" t="s">
        <v>389</v>
      </c>
      <c r="B287" s="81" t="n">
        <v>5384.2896</v>
      </c>
      <c r="C287" s="81" t="n">
        <v>38.7917</v>
      </c>
      <c r="D287" s="81" t="n">
        <v>39.2777</v>
      </c>
      <c r="E287" s="81" t="n">
        <v>42.6927</v>
      </c>
      <c r="F287" s="81" t="n">
        <v>15024.657</v>
      </c>
      <c r="G287" s="81" t="s">
        <v>390</v>
      </c>
      <c r="H287" s="81" t="n">
        <v>26.816</v>
      </c>
    </row>
    <row r="288" customFormat="false" ht="14.25" hidden="false" customHeight="false" outlineLevel="0" collapsed="false">
      <c r="A288" s="81" t="s">
        <v>391</v>
      </c>
      <c r="B288" s="81" t="n">
        <v>2200.1712</v>
      </c>
      <c r="C288" s="81" t="n">
        <v>35.9677</v>
      </c>
      <c r="D288" s="81" t="n">
        <v>37.9311</v>
      </c>
      <c r="E288" s="81" t="n">
        <v>41.078</v>
      </c>
      <c r="F288" s="81" t="n">
        <v>13528.025</v>
      </c>
      <c r="G288" s="81" t="s">
        <v>392</v>
      </c>
      <c r="H288" s="81" t="n">
        <v>23.119</v>
      </c>
    </row>
    <row r="289" customFormat="false" ht="14.25" hidden="false" customHeight="false" outlineLevel="0" collapsed="false">
      <c r="A289" s="81" t="s">
        <v>393</v>
      </c>
      <c r="B289" s="81" t="n">
        <v>991.1984</v>
      </c>
      <c r="C289" s="81" t="n">
        <v>33.2048</v>
      </c>
      <c r="D289" s="81" t="n">
        <v>36.5317</v>
      </c>
      <c r="E289" s="81" t="n">
        <v>39.4368</v>
      </c>
      <c r="F289" s="81" t="n">
        <v>12477.369</v>
      </c>
      <c r="G289" s="81" t="s">
        <v>394</v>
      </c>
      <c r="H289" s="81" t="n">
        <v>19</v>
      </c>
    </row>
    <row r="290" customFormat="false" ht="14.25" hidden="false" customHeight="false" outlineLevel="0" collapsed="false">
      <c r="A290" s="81" t="s">
        <v>395</v>
      </c>
      <c r="B290" s="81" t="n">
        <v>31572.1696</v>
      </c>
      <c r="C290" s="81" t="n">
        <v>43.4575</v>
      </c>
      <c r="D290" s="81" t="n">
        <v>41.9902</v>
      </c>
      <c r="E290" s="81" t="n">
        <v>43.9356</v>
      </c>
      <c r="F290" s="81" t="n">
        <v>23527.103</v>
      </c>
      <c r="G290" s="81" t="s">
        <v>396</v>
      </c>
      <c r="H290" s="81" t="n">
        <v>51.807</v>
      </c>
    </row>
    <row r="291" customFormat="false" ht="14.25" hidden="false" customHeight="false" outlineLevel="0" collapsed="false">
      <c r="A291" s="81" t="s">
        <v>397</v>
      </c>
      <c r="B291" s="81" t="n">
        <v>6946.3824</v>
      </c>
      <c r="C291" s="81" t="n">
        <v>41.799</v>
      </c>
      <c r="D291" s="81" t="n">
        <v>39.1174</v>
      </c>
      <c r="E291" s="81" t="n">
        <v>42.5518</v>
      </c>
      <c r="F291" s="81" t="n">
        <v>17994.928</v>
      </c>
      <c r="G291" s="81" t="s">
        <v>398</v>
      </c>
      <c r="H291" s="81" t="n">
        <v>32.323</v>
      </c>
    </row>
    <row r="292" customFormat="false" ht="14.25" hidden="false" customHeight="false" outlineLevel="0" collapsed="false">
      <c r="A292" s="81" t="s">
        <v>399</v>
      </c>
      <c r="B292" s="81" t="n">
        <v>2674.5216</v>
      </c>
      <c r="C292" s="81" t="n">
        <v>39.7729</v>
      </c>
      <c r="D292" s="81" t="n">
        <v>38.2784</v>
      </c>
      <c r="E292" s="81" t="n">
        <v>41.0653</v>
      </c>
      <c r="F292" s="81" t="n">
        <v>15460.609</v>
      </c>
      <c r="G292" s="81" t="s">
        <v>400</v>
      </c>
      <c r="H292" s="81" t="n">
        <v>24.336</v>
      </c>
    </row>
    <row r="293" customFormat="false" ht="14.25" hidden="false" customHeight="false" outlineLevel="0" collapsed="false">
      <c r="A293" s="81" t="s">
        <v>401</v>
      </c>
      <c r="B293" s="81" t="n">
        <v>1244.4608</v>
      </c>
      <c r="C293" s="81" t="n">
        <v>37.1451</v>
      </c>
      <c r="D293" s="81" t="n">
        <v>37.6009</v>
      </c>
      <c r="E293" s="81" t="n">
        <v>39.9491</v>
      </c>
      <c r="F293" s="81" t="n">
        <v>13731.456</v>
      </c>
      <c r="G293" s="81" t="s">
        <v>402</v>
      </c>
      <c r="H293" s="81" t="n">
        <v>20.857</v>
      </c>
    </row>
    <row r="294" customFormat="false" ht="14.25" hidden="false" customHeight="false" outlineLevel="0" collapsed="false">
      <c r="A294" s="81" t="s">
        <v>403</v>
      </c>
      <c r="B294" s="81" t="n">
        <v>573.18</v>
      </c>
      <c r="C294" s="81" t="n">
        <v>34.4566</v>
      </c>
      <c r="D294" s="81" t="n">
        <v>36.7657</v>
      </c>
      <c r="E294" s="81" t="n">
        <v>38.813</v>
      </c>
      <c r="F294" s="81" t="n">
        <v>12330.09</v>
      </c>
      <c r="G294" s="81" t="s">
        <v>404</v>
      </c>
      <c r="H294" s="81" t="n">
        <v>18.969</v>
      </c>
    </row>
    <row r="295" customFormat="false" ht="14.25" hidden="false" customHeight="false" outlineLevel="0" collapsed="false">
      <c r="A295" s="81" t="s">
        <v>405</v>
      </c>
      <c r="B295" s="81" t="n">
        <v>129517.7944</v>
      </c>
      <c r="C295" s="81" t="n">
        <v>41.7886</v>
      </c>
      <c r="D295" s="81" t="n">
        <v>41.8964</v>
      </c>
      <c r="E295" s="81" t="n">
        <v>44.3812</v>
      </c>
      <c r="F295" s="81" t="n">
        <v>45966.12</v>
      </c>
      <c r="G295" s="81" t="s">
        <v>406</v>
      </c>
      <c r="H295" s="81" t="n">
        <v>135.33</v>
      </c>
    </row>
    <row r="296" customFormat="false" ht="14.25" hidden="false" customHeight="false" outlineLevel="0" collapsed="false">
      <c r="A296" s="81" t="s">
        <v>407</v>
      </c>
      <c r="B296" s="81" t="n">
        <v>21210.072</v>
      </c>
      <c r="C296" s="81" t="n">
        <v>38.1092</v>
      </c>
      <c r="D296" s="81" t="n">
        <v>38.4017</v>
      </c>
      <c r="E296" s="81" t="n">
        <v>42.8344</v>
      </c>
      <c r="F296" s="81" t="n">
        <v>26812.203</v>
      </c>
      <c r="G296" s="81" t="s">
        <v>408</v>
      </c>
      <c r="H296" s="81" t="n">
        <v>55.083</v>
      </c>
    </row>
    <row r="297" customFormat="false" ht="14.25" hidden="false" customHeight="false" outlineLevel="0" collapsed="false">
      <c r="A297" s="81" t="s">
        <v>409</v>
      </c>
      <c r="B297" s="81" t="n">
        <v>4135.004</v>
      </c>
      <c r="C297" s="81" t="n">
        <v>35.6299</v>
      </c>
      <c r="D297" s="81" t="n">
        <v>37.1207</v>
      </c>
      <c r="E297" s="81" t="n">
        <v>40.8086</v>
      </c>
      <c r="F297" s="81" t="n">
        <v>20314.636</v>
      </c>
      <c r="G297" s="81" t="s">
        <v>410</v>
      </c>
      <c r="H297" s="81" t="n">
        <v>30.295</v>
      </c>
    </row>
    <row r="298" customFormat="false" ht="14.25" hidden="false" customHeight="false" outlineLevel="0" collapsed="false">
      <c r="A298" s="81" t="s">
        <v>411</v>
      </c>
      <c r="B298" s="81" t="n">
        <v>1650.0512</v>
      </c>
      <c r="C298" s="81" t="n">
        <v>32.7014</v>
      </c>
      <c r="D298" s="81" t="n">
        <v>35.9839</v>
      </c>
      <c r="E298" s="81" t="n">
        <v>38.9261</v>
      </c>
      <c r="F298" s="81" t="n">
        <v>18920.664</v>
      </c>
      <c r="G298" s="81" t="s">
        <v>412</v>
      </c>
      <c r="H298" s="81" t="n">
        <v>26.691</v>
      </c>
    </row>
    <row r="299" customFormat="false" ht="14.25" hidden="false" customHeight="false" outlineLevel="0" collapsed="false">
      <c r="A299" s="81" t="s">
        <v>413</v>
      </c>
      <c r="B299" s="81" t="n">
        <v>694.4128</v>
      </c>
      <c r="C299" s="81" t="n">
        <v>29.8107</v>
      </c>
      <c r="D299" s="81" t="n">
        <v>34.7925</v>
      </c>
      <c r="E299" s="81" t="n">
        <v>37.2192</v>
      </c>
      <c r="F299" s="81" t="n">
        <v>18071.882</v>
      </c>
      <c r="G299" s="81" t="s">
        <v>414</v>
      </c>
      <c r="H299" s="81" t="n">
        <v>24.445</v>
      </c>
    </row>
    <row r="300" customFormat="false" ht="14.25" hidden="false" customHeight="false" outlineLevel="0" collapsed="false">
      <c r="A300" s="81" t="s">
        <v>415</v>
      </c>
      <c r="B300" s="81" t="n">
        <v>30563.9904</v>
      </c>
      <c r="C300" s="81" t="n">
        <v>45.6562</v>
      </c>
      <c r="D300" s="81" t="n">
        <v>44.9891</v>
      </c>
      <c r="E300" s="81" t="n">
        <v>45.3302</v>
      </c>
      <c r="F300" s="81" t="n">
        <v>26461.14</v>
      </c>
      <c r="G300" s="81" t="s">
        <v>416</v>
      </c>
      <c r="H300" s="81" t="n">
        <v>45.723</v>
      </c>
    </row>
    <row r="301" customFormat="false" ht="14.25" hidden="false" customHeight="false" outlineLevel="0" collapsed="false">
      <c r="A301" s="81" t="s">
        <v>417</v>
      </c>
      <c r="B301" s="81" t="n">
        <v>17636.324</v>
      </c>
      <c r="C301" s="81" t="n">
        <v>40.8831</v>
      </c>
      <c r="D301" s="81" t="n">
        <v>40.7258</v>
      </c>
      <c r="E301" s="81" t="n">
        <v>41.5777</v>
      </c>
      <c r="F301" s="81" t="n">
        <v>25036.546</v>
      </c>
      <c r="G301" s="81" t="s">
        <v>418</v>
      </c>
      <c r="H301" s="81" t="n">
        <v>40.045</v>
      </c>
    </row>
    <row r="302" customFormat="false" ht="14.25" hidden="false" customHeight="false" outlineLevel="0" collapsed="false">
      <c r="A302" s="81" t="s">
        <v>419</v>
      </c>
      <c r="B302" s="81" t="n">
        <v>8936.0592</v>
      </c>
      <c r="C302" s="81" t="n">
        <v>36.7645</v>
      </c>
      <c r="D302" s="81" t="n">
        <v>37.1923</v>
      </c>
      <c r="E302" s="81" t="n">
        <v>38.6818</v>
      </c>
      <c r="F302" s="81" t="n">
        <v>23631.295</v>
      </c>
      <c r="G302" s="81" t="s">
        <v>420</v>
      </c>
      <c r="H302" s="81" t="n">
        <v>35.162</v>
      </c>
    </row>
    <row r="303" customFormat="false" ht="14.25" hidden="false" customHeight="false" outlineLevel="0" collapsed="false">
      <c r="A303" s="81" t="s">
        <v>421</v>
      </c>
      <c r="B303" s="81" t="n">
        <v>4611.568</v>
      </c>
      <c r="C303" s="81" t="n">
        <v>33.4974</v>
      </c>
      <c r="D303" s="81" t="n">
        <v>35.1523</v>
      </c>
      <c r="E303" s="81" t="n">
        <v>36.6121</v>
      </c>
      <c r="F303" s="81" t="n">
        <v>22493.164</v>
      </c>
      <c r="G303" s="81" t="s">
        <v>422</v>
      </c>
      <c r="H303" s="81" t="n">
        <v>32.058</v>
      </c>
    </row>
    <row r="304" customFormat="false" ht="14.25" hidden="false" customHeight="false" outlineLevel="0" collapsed="false">
      <c r="A304" s="81" t="s">
        <v>423</v>
      </c>
      <c r="B304" s="81" t="n">
        <v>2393.3392</v>
      </c>
      <c r="C304" s="81" t="n">
        <v>30.5238</v>
      </c>
      <c r="D304" s="81" t="n">
        <v>33.482</v>
      </c>
      <c r="E304" s="81" t="n">
        <v>34.5655</v>
      </c>
      <c r="F304" s="81" t="n">
        <v>21337.67</v>
      </c>
      <c r="G304" s="81" t="s">
        <v>424</v>
      </c>
      <c r="H304" s="81" t="n">
        <v>29.031</v>
      </c>
    </row>
    <row r="305" customFormat="false" ht="14.25" hidden="false" customHeight="false" outlineLevel="0" collapsed="false">
      <c r="A305" s="81" t="s">
        <v>425</v>
      </c>
      <c r="B305" s="81" t="n">
        <v>243685.82</v>
      </c>
      <c r="C305" s="81" t="n">
        <v>41.9455</v>
      </c>
      <c r="D305" s="81" t="n">
        <v>41.7786</v>
      </c>
      <c r="E305" s="81" t="n">
        <v>43.2813</v>
      </c>
      <c r="F305" s="81" t="n">
        <v>61924.422</v>
      </c>
      <c r="G305" s="81" t="s">
        <v>426</v>
      </c>
      <c r="H305" s="81" t="n">
        <v>179.431</v>
      </c>
    </row>
    <row r="306" customFormat="false" ht="14.25" hidden="false" customHeight="false" outlineLevel="0" collapsed="false">
      <c r="A306" s="81" t="s">
        <v>427</v>
      </c>
      <c r="B306" s="81" t="n">
        <v>113217.5912</v>
      </c>
      <c r="C306" s="81" t="n">
        <v>38.1106</v>
      </c>
      <c r="D306" s="81" t="n">
        <v>37.9041</v>
      </c>
      <c r="E306" s="81" t="n">
        <v>41.3737</v>
      </c>
      <c r="F306" s="81" t="n">
        <v>47448.284</v>
      </c>
      <c r="G306" s="81" t="s">
        <v>428</v>
      </c>
      <c r="H306" s="81" t="n">
        <v>112.273</v>
      </c>
    </row>
    <row r="307" customFormat="false" ht="14.25" hidden="false" customHeight="false" outlineLevel="0" collapsed="false">
      <c r="A307" s="81" t="s">
        <v>429</v>
      </c>
      <c r="B307" s="81" t="n">
        <v>59991.784</v>
      </c>
      <c r="C307" s="81" t="n">
        <v>35.2864</v>
      </c>
      <c r="D307" s="81" t="n">
        <v>35.9275</v>
      </c>
      <c r="E307" s="81" t="n">
        <v>39.5109</v>
      </c>
      <c r="F307" s="81" t="n">
        <v>39398.847</v>
      </c>
      <c r="G307" s="81" t="s">
        <v>430</v>
      </c>
      <c r="H307" s="81" t="n">
        <v>76.923</v>
      </c>
    </row>
    <row r="308" customFormat="false" ht="14.25" hidden="false" customHeight="false" outlineLevel="0" collapsed="false">
      <c r="A308" s="81" t="s">
        <v>431</v>
      </c>
      <c r="B308" s="81" t="n">
        <v>34174.2696</v>
      </c>
      <c r="C308" s="81" t="n">
        <v>31.9558</v>
      </c>
      <c r="D308" s="81" t="n">
        <v>34.5882</v>
      </c>
      <c r="E308" s="81" t="n">
        <v>38.2052</v>
      </c>
      <c r="F308" s="81" t="n">
        <v>35369.525</v>
      </c>
      <c r="G308" s="81" t="s">
        <v>432</v>
      </c>
      <c r="H308" s="81" t="n">
        <v>62.056</v>
      </c>
    </row>
    <row r="309" customFormat="false" ht="14.25" hidden="false" customHeight="false" outlineLevel="0" collapsed="false">
      <c r="A309" s="81" t="s">
        <v>433</v>
      </c>
      <c r="B309" s="81" t="n">
        <v>18040.732</v>
      </c>
      <c r="C309" s="81" t="n">
        <v>28.4996</v>
      </c>
      <c r="D309" s="81" t="n">
        <v>33.3751</v>
      </c>
      <c r="E309" s="81" t="n">
        <v>37.2198</v>
      </c>
      <c r="F309" s="81" t="n">
        <v>31540.791</v>
      </c>
      <c r="G309" s="81" t="s">
        <v>434</v>
      </c>
      <c r="H309" s="81" t="n">
        <v>52.556</v>
      </c>
    </row>
    <row r="310" customFormat="false" ht="14.25" hidden="false" customHeight="false" outlineLevel="0" collapsed="false">
      <c r="A310" s="81" t="s">
        <v>435</v>
      </c>
      <c r="B310" s="81" t="n">
        <v>169880.0968</v>
      </c>
      <c r="C310" s="81" t="n">
        <v>41.9011</v>
      </c>
      <c r="D310" s="81" t="n">
        <v>42.4528</v>
      </c>
      <c r="E310" s="81" t="n">
        <v>42.1101</v>
      </c>
      <c r="F310" s="81" t="n">
        <v>49985.826</v>
      </c>
      <c r="G310" s="81" t="s">
        <v>436</v>
      </c>
      <c r="H310" s="81" t="n">
        <v>155.688</v>
      </c>
    </row>
    <row r="311" customFormat="false" ht="14.25" hidden="false" customHeight="false" outlineLevel="0" collapsed="false">
      <c r="A311" s="81" t="s">
        <v>437</v>
      </c>
      <c r="B311" s="81" t="n">
        <v>49127.2112</v>
      </c>
      <c r="C311" s="81" t="n">
        <v>36.9157</v>
      </c>
      <c r="D311" s="81" t="n">
        <v>40.6514</v>
      </c>
      <c r="E311" s="81" t="n">
        <v>40.2345</v>
      </c>
      <c r="F311" s="81" t="n">
        <v>36034.908</v>
      </c>
      <c r="G311" s="81" t="s">
        <v>438</v>
      </c>
      <c r="H311" s="81" t="n">
        <v>88.702</v>
      </c>
    </row>
    <row r="312" customFormat="false" ht="14.25" hidden="false" customHeight="false" outlineLevel="0" collapsed="false">
      <c r="A312" s="81" t="s">
        <v>439</v>
      </c>
      <c r="B312" s="81" t="n">
        <v>10424.0664</v>
      </c>
      <c r="C312" s="81" t="n">
        <v>33.4449</v>
      </c>
      <c r="D312" s="81" t="n">
        <v>39.2326</v>
      </c>
      <c r="E312" s="81" t="n">
        <v>39.0719</v>
      </c>
      <c r="F312" s="81" t="n">
        <v>24505.615</v>
      </c>
      <c r="G312" s="81" t="s">
        <v>440</v>
      </c>
      <c r="H312" s="81" t="n">
        <v>50.013</v>
      </c>
    </row>
    <row r="313" customFormat="false" ht="14.25" hidden="false" customHeight="false" outlineLevel="0" collapsed="false">
      <c r="A313" s="81" t="s">
        <v>441</v>
      </c>
      <c r="B313" s="81" t="n">
        <v>2917.6696</v>
      </c>
      <c r="C313" s="81" t="n">
        <v>30.5106</v>
      </c>
      <c r="D313" s="81" t="n">
        <v>38.1568</v>
      </c>
      <c r="E313" s="81" t="n">
        <v>38.1422</v>
      </c>
      <c r="F313" s="81" t="n">
        <v>20959.838</v>
      </c>
      <c r="G313" s="81" t="s">
        <v>442</v>
      </c>
      <c r="H313" s="81" t="n">
        <v>37.268</v>
      </c>
    </row>
    <row r="314" customFormat="false" ht="14.25" hidden="false" customHeight="false" outlineLevel="0" collapsed="false">
      <c r="A314" s="81" t="s">
        <v>443</v>
      </c>
      <c r="B314" s="81" t="n">
        <v>684.6032</v>
      </c>
      <c r="C314" s="81" t="n">
        <v>27.7824</v>
      </c>
      <c r="D314" s="81" t="n">
        <v>37.133</v>
      </c>
      <c r="E314" s="81" t="n">
        <v>37.1903</v>
      </c>
      <c r="F314" s="81" t="n">
        <v>19226.659</v>
      </c>
      <c r="G314" s="81" t="s">
        <v>444</v>
      </c>
      <c r="H314" s="81" t="n">
        <v>32.151</v>
      </c>
    </row>
    <row r="315" customFormat="false" ht="14.25" hidden="false" customHeight="false" outlineLevel="0" collapsed="false">
      <c r="A315" s="81" t="s">
        <v>445</v>
      </c>
      <c r="B315" s="81" t="n">
        <v>184096.7304</v>
      </c>
      <c r="C315" s="81" t="n">
        <v>41.8673</v>
      </c>
      <c r="D315" s="81" t="n">
        <v>41.9037</v>
      </c>
      <c r="E315" s="81" t="n">
        <v>42.0621</v>
      </c>
      <c r="F315" s="81" t="n">
        <v>62391.81</v>
      </c>
      <c r="G315" s="81" t="s">
        <v>446</v>
      </c>
      <c r="H315" s="81" t="n">
        <v>167.809</v>
      </c>
    </row>
    <row r="316" customFormat="false" ht="14.25" hidden="false" customHeight="false" outlineLevel="0" collapsed="false">
      <c r="A316" s="81" t="s">
        <v>447</v>
      </c>
      <c r="B316" s="81" t="n">
        <v>55092.0048</v>
      </c>
      <c r="C316" s="81" t="n">
        <v>37.7063</v>
      </c>
      <c r="D316" s="81" t="n">
        <v>38.765</v>
      </c>
      <c r="E316" s="81" t="n">
        <v>39.4253</v>
      </c>
      <c r="F316" s="81" t="n">
        <v>48051.297</v>
      </c>
      <c r="G316" s="81" t="s">
        <v>448</v>
      </c>
      <c r="H316" s="81" t="n">
        <v>101.01</v>
      </c>
    </row>
    <row r="317" customFormat="false" ht="14.25" hidden="false" customHeight="false" outlineLevel="0" collapsed="false">
      <c r="A317" s="81" t="s">
        <v>449</v>
      </c>
      <c r="B317" s="81" t="n">
        <v>16894.5136</v>
      </c>
      <c r="C317" s="81" t="n">
        <v>34.9135</v>
      </c>
      <c r="D317" s="81" t="n">
        <v>37.0311</v>
      </c>
      <c r="E317" s="81" t="n">
        <v>37.7436</v>
      </c>
      <c r="F317" s="81" t="n">
        <v>38364.882</v>
      </c>
      <c r="G317" s="81" t="s">
        <v>450</v>
      </c>
      <c r="H317" s="81" t="n">
        <v>67.345</v>
      </c>
    </row>
    <row r="318" customFormat="false" ht="14.25" hidden="false" customHeight="false" outlineLevel="0" collapsed="false">
      <c r="A318" s="81" t="s">
        <v>451</v>
      </c>
      <c r="B318" s="81" t="n">
        <v>6998.0184</v>
      </c>
      <c r="C318" s="81" t="n">
        <v>32.3474</v>
      </c>
      <c r="D318" s="81" t="n">
        <v>35.8193</v>
      </c>
      <c r="E318" s="81" t="n">
        <v>36.4679</v>
      </c>
      <c r="F318" s="81" t="n">
        <v>32790.352</v>
      </c>
      <c r="G318" s="81" t="s">
        <v>452</v>
      </c>
      <c r="H318" s="81" t="n">
        <v>54.1</v>
      </c>
    </row>
    <row r="319" customFormat="false" ht="14.25" hidden="false" customHeight="false" outlineLevel="0" collapsed="false">
      <c r="A319" s="81" t="s">
        <v>453</v>
      </c>
      <c r="B319" s="81" t="n">
        <v>3006.2408</v>
      </c>
      <c r="C319" s="81" t="n">
        <v>29.8286</v>
      </c>
      <c r="D319" s="81" t="n">
        <v>34.48</v>
      </c>
      <c r="E319" s="81" t="n">
        <v>35.1243</v>
      </c>
      <c r="F319" s="81" t="n">
        <v>28716.062</v>
      </c>
      <c r="G319" s="81" t="s">
        <v>454</v>
      </c>
      <c r="H319" s="81" t="n">
        <v>45.739</v>
      </c>
    </row>
    <row r="320" customFormat="false" ht="14.25" hidden="false" customHeight="false" outlineLevel="0" collapsed="false">
      <c r="A320" s="75" t="s">
        <v>73</v>
      </c>
      <c r="B320" s="75" t="s">
        <v>74</v>
      </c>
      <c r="C320" s="75" t="s">
        <v>75</v>
      </c>
      <c r="D320" s="75" t="s">
        <v>75</v>
      </c>
      <c r="E320" s="75" t="s">
        <v>75</v>
      </c>
      <c r="F320" s="75" t="s">
        <v>76</v>
      </c>
      <c r="G320" s="75" t="s">
        <v>77</v>
      </c>
      <c r="H320" s="75" t="s">
        <v>76</v>
      </c>
    </row>
    <row r="321" customFormat="false" ht="14.25" hidden="false" customHeight="false" outlineLevel="0" collapsed="false">
      <c r="A321" s="75" t="s">
        <v>455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79</v>
      </c>
      <c r="C322" s="75" t="s">
        <v>80</v>
      </c>
      <c r="D322" s="75" t="s">
        <v>80</v>
      </c>
      <c r="E322" s="75" t="s">
        <v>80</v>
      </c>
      <c r="F322" s="75" t="s">
        <v>81</v>
      </c>
      <c r="G322" s="75"/>
      <c r="H322" s="75" t="s">
        <v>82</v>
      </c>
    </row>
    <row r="323" customFormat="false" ht="14.25" hidden="false" customHeight="false" outlineLevel="0" collapsed="false">
      <c r="A323" s="81" t="s">
        <v>456</v>
      </c>
      <c r="B323" s="81" t="n">
        <v>42474.3168</v>
      </c>
      <c r="C323" s="81" t="n">
        <v>44.2415</v>
      </c>
      <c r="D323" s="81" t="n">
        <v>43.5171</v>
      </c>
      <c r="E323" s="81" t="n">
        <v>46.8602</v>
      </c>
      <c r="F323" s="81" t="n">
        <v>15827.069</v>
      </c>
      <c r="G323" s="81" t="s">
        <v>457</v>
      </c>
      <c r="H323" s="81" t="n">
        <v>45.77</v>
      </c>
    </row>
    <row r="324" customFormat="false" ht="14.25" hidden="false" customHeight="false" outlineLevel="0" collapsed="false">
      <c r="A324" s="81" t="s">
        <v>458</v>
      </c>
      <c r="B324" s="81" t="n">
        <v>15609.368</v>
      </c>
      <c r="C324" s="81" t="n">
        <v>41.686</v>
      </c>
      <c r="D324" s="81" t="n">
        <v>41.2368</v>
      </c>
      <c r="E324" s="81" t="n">
        <v>44.8632</v>
      </c>
      <c r="F324" s="81" t="n">
        <v>12411.184</v>
      </c>
      <c r="G324" s="81" t="s">
        <v>459</v>
      </c>
      <c r="H324" s="81" t="n">
        <v>32.978</v>
      </c>
    </row>
    <row r="325" customFormat="false" ht="14.25" hidden="false" customHeight="false" outlineLevel="0" collapsed="false">
      <c r="A325" s="81" t="s">
        <v>460</v>
      </c>
      <c r="B325" s="81" t="n">
        <v>5922.216</v>
      </c>
      <c r="C325" s="81" t="n">
        <v>39.1144</v>
      </c>
      <c r="D325" s="81" t="n">
        <v>39.4236</v>
      </c>
      <c r="E325" s="81" t="n">
        <v>42.9403</v>
      </c>
      <c r="F325" s="81" t="n">
        <v>10487.037</v>
      </c>
      <c r="G325" s="81" t="s">
        <v>461</v>
      </c>
      <c r="H325" s="81" t="n">
        <v>25.599</v>
      </c>
    </row>
    <row r="326" customFormat="false" ht="14.25" hidden="false" customHeight="false" outlineLevel="0" collapsed="false">
      <c r="A326" s="81" t="s">
        <v>462</v>
      </c>
      <c r="B326" s="81" t="n">
        <v>2730.1376</v>
      </c>
      <c r="C326" s="81" t="n">
        <v>36.5121</v>
      </c>
      <c r="D326" s="81" t="n">
        <v>38.0985</v>
      </c>
      <c r="E326" s="81" t="n">
        <v>41.2399</v>
      </c>
      <c r="F326" s="81" t="n">
        <v>9583.248</v>
      </c>
      <c r="G326" s="81" t="s">
        <v>463</v>
      </c>
      <c r="H326" s="81" t="n">
        <v>23.4</v>
      </c>
    </row>
    <row r="327" customFormat="false" ht="14.25" hidden="false" customHeight="false" outlineLevel="0" collapsed="false">
      <c r="A327" s="81" t="s">
        <v>464</v>
      </c>
      <c r="B327" s="81" t="n">
        <v>1356.0032</v>
      </c>
      <c r="C327" s="81" t="n">
        <v>33.8595</v>
      </c>
      <c r="D327" s="81" t="n">
        <v>36.837</v>
      </c>
      <c r="E327" s="81" t="n">
        <v>39.728</v>
      </c>
      <c r="F327" s="81" t="n">
        <v>9002.417</v>
      </c>
      <c r="G327" s="81" t="s">
        <v>465</v>
      </c>
      <c r="H327" s="81" t="n">
        <v>21.356</v>
      </c>
    </row>
    <row r="328" customFormat="false" ht="14.25" hidden="false" customHeight="false" outlineLevel="0" collapsed="false">
      <c r="A328" s="81" t="s">
        <v>466</v>
      </c>
      <c r="B328" s="81" t="n">
        <v>23759.2128</v>
      </c>
      <c r="C328" s="81" t="n">
        <v>43.1837</v>
      </c>
      <c r="D328" s="81" t="n">
        <v>40.6893</v>
      </c>
      <c r="E328" s="81" t="n">
        <v>43.8258</v>
      </c>
      <c r="F328" s="81" t="n">
        <v>15696.809</v>
      </c>
      <c r="G328" s="81" t="s">
        <v>467</v>
      </c>
      <c r="H328" s="81" t="n">
        <v>44.896</v>
      </c>
    </row>
    <row r="329" customFormat="false" ht="14.25" hidden="false" customHeight="false" outlineLevel="0" collapsed="false">
      <c r="A329" s="81" t="s">
        <v>468</v>
      </c>
      <c r="B329" s="81" t="n">
        <v>6541.8496</v>
      </c>
      <c r="C329" s="81" t="n">
        <v>41.6997</v>
      </c>
      <c r="D329" s="81" t="n">
        <v>39.0803</v>
      </c>
      <c r="E329" s="81" t="n">
        <v>42.685</v>
      </c>
      <c r="F329" s="81" t="n">
        <v>11899.794</v>
      </c>
      <c r="G329" s="81" t="s">
        <v>469</v>
      </c>
      <c r="H329" s="81" t="n">
        <v>29.468</v>
      </c>
    </row>
    <row r="330" customFormat="false" ht="14.25" hidden="false" customHeight="false" outlineLevel="0" collapsed="false">
      <c r="A330" s="81" t="s">
        <v>470</v>
      </c>
      <c r="B330" s="81" t="n">
        <v>2503.2232</v>
      </c>
      <c r="C330" s="81" t="n">
        <v>39.797</v>
      </c>
      <c r="D330" s="81" t="n">
        <v>38.4134</v>
      </c>
      <c r="E330" s="81" t="n">
        <v>41.4347</v>
      </c>
      <c r="F330" s="81" t="n">
        <v>10101.345</v>
      </c>
      <c r="G330" s="81" t="s">
        <v>471</v>
      </c>
      <c r="H330" s="81" t="n">
        <v>24.18</v>
      </c>
    </row>
    <row r="331" customFormat="false" ht="14.25" hidden="false" customHeight="false" outlineLevel="0" collapsed="false">
      <c r="A331" s="81" t="s">
        <v>472</v>
      </c>
      <c r="B331" s="81" t="n">
        <v>1164.2232</v>
      </c>
      <c r="C331" s="81" t="n">
        <v>37.4314</v>
      </c>
      <c r="D331" s="81" t="n">
        <v>37.7849</v>
      </c>
      <c r="E331" s="81" t="n">
        <v>40.2634</v>
      </c>
      <c r="F331" s="81" t="n">
        <v>9046.674</v>
      </c>
      <c r="G331" s="81" t="s">
        <v>473</v>
      </c>
      <c r="H331" s="81" t="n">
        <v>21.216</v>
      </c>
    </row>
    <row r="332" customFormat="false" ht="14.25" hidden="false" customHeight="false" outlineLevel="0" collapsed="false">
      <c r="A332" s="81" t="s">
        <v>474</v>
      </c>
      <c r="B332" s="81" t="n">
        <v>561.6144</v>
      </c>
      <c r="C332" s="81" t="n">
        <v>34.9944</v>
      </c>
      <c r="D332" s="81" t="n">
        <v>37.0948</v>
      </c>
      <c r="E332" s="81" t="n">
        <v>39.2462</v>
      </c>
      <c r="F332" s="81" t="n">
        <v>8250.604</v>
      </c>
      <c r="G332" s="81" t="s">
        <v>475</v>
      </c>
      <c r="H332" s="81" t="n">
        <v>20.919</v>
      </c>
    </row>
    <row r="333" customFormat="false" ht="14.25" hidden="false" customHeight="false" outlineLevel="0" collapsed="false">
      <c r="A333" s="81" t="s">
        <v>476</v>
      </c>
      <c r="B333" s="81" t="n">
        <v>98195.2464</v>
      </c>
      <c r="C333" s="81" t="n">
        <v>40.5266</v>
      </c>
      <c r="D333" s="81" t="n">
        <v>40.8026</v>
      </c>
      <c r="E333" s="81" t="n">
        <v>44.1492</v>
      </c>
      <c r="F333" s="81" t="n">
        <v>33943.538</v>
      </c>
      <c r="G333" s="81" t="s">
        <v>477</v>
      </c>
      <c r="H333" s="81" t="n">
        <v>116.001</v>
      </c>
    </row>
    <row r="334" customFormat="false" ht="14.25" hidden="false" customHeight="false" outlineLevel="0" collapsed="false">
      <c r="A334" s="81" t="s">
        <v>478</v>
      </c>
      <c r="B334" s="81" t="n">
        <v>22218.3752</v>
      </c>
      <c r="C334" s="81" t="n">
        <v>37.7821</v>
      </c>
      <c r="D334" s="81" t="n">
        <v>38.2375</v>
      </c>
      <c r="E334" s="81" t="n">
        <v>42.6609</v>
      </c>
      <c r="F334" s="81" t="n">
        <v>19969.532</v>
      </c>
      <c r="G334" s="81" t="s">
        <v>479</v>
      </c>
      <c r="H334" s="81" t="n">
        <v>53.305</v>
      </c>
    </row>
    <row r="335" customFormat="false" ht="14.25" hidden="false" customHeight="false" outlineLevel="0" collapsed="false">
      <c r="A335" s="81" t="s">
        <v>480</v>
      </c>
      <c r="B335" s="81" t="n">
        <v>6683.2416</v>
      </c>
      <c r="C335" s="81" t="n">
        <v>35.6819</v>
      </c>
      <c r="D335" s="81" t="n">
        <v>37.1046</v>
      </c>
      <c r="E335" s="81" t="n">
        <v>40.931</v>
      </c>
      <c r="F335" s="81" t="n">
        <v>15585.878</v>
      </c>
      <c r="G335" s="81" t="s">
        <v>481</v>
      </c>
      <c r="H335" s="81" t="n">
        <v>35.88</v>
      </c>
    </row>
    <row r="336" customFormat="false" ht="14.25" hidden="false" customHeight="false" outlineLevel="0" collapsed="false">
      <c r="A336" s="81" t="s">
        <v>482</v>
      </c>
      <c r="B336" s="81" t="n">
        <v>2919.6296</v>
      </c>
      <c r="C336" s="81" t="n">
        <v>33.0267</v>
      </c>
      <c r="D336" s="81" t="n">
        <v>36.0671</v>
      </c>
      <c r="E336" s="81" t="n">
        <v>39.0572</v>
      </c>
      <c r="F336" s="81" t="n">
        <v>14336.175</v>
      </c>
      <c r="G336" s="81" t="s">
        <v>483</v>
      </c>
      <c r="H336" s="81" t="n">
        <v>32.775</v>
      </c>
    </row>
    <row r="337" customFormat="false" ht="14.25" hidden="false" customHeight="false" outlineLevel="0" collapsed="false">
      <c r="A337" s="81" t="s">
        <v>484</v>
      </c>
      <c r="B337" s="81" t="n">
        <v>1414.972</v>
      </c>
      <c r="C337" s="81" t="n">
        <v>30.1909</v>
      </c>
      <c r="D337" s="81" t="n">
        <v>34.9515</v>
      </c>
      <c r="E337" s="81" t="n">
        <v>37.3806</v>
      </c>
      <c r="F337" s="81" t="n">
        <v>13771.439</v>
      </c>
      <c r="G337" s="81" t="s">
        <v>485</v>
      </c>
      <c r="H337" s="81" t="n">
        <v>30.123</v>
      </c>
    </row>
    <row r="338" customFormat="false" ht="14.25" hidden="false" customHeight="false" outlineLevel="0" collapsed="false">
      <c r="A338" s="81" t="s">
        <v>486</v>
      </c>
      <c r="B338" s="81" t="n">
        <v>34917.332</v>
      </c>
      <c r="C338" s="81" t="n">
        <v>46.0691</v>
      </c>
      <c r="D338" s="81" t="n">
        <v>45.057</v>
      </c>
      <c r="E338" s="81" t="n">
        <v>45.4962</v>
      </c>
      <c r="F338" s="81" t="n">
        <v>20932.038</v>
      </c>
      <c r="G338" s="81" t="s">
        <v>487</v>
      </c>
      <c r="H338" s="81" t="n">
        <v>49.951</v>
      </c>
    </row>
    <row r="339" customFormat="false" ht="14.25" hidden="false" customHeight="false" outlineLevel="0" collapsed="false">
      <c r="A339" s="81" t="s">
        <v>488</v>
      </c>
      <c r="B339" s="81" t="n">
        <v>19982.7272</v>
      </c>
      <c r="C339" s="81" t="n">
        <v>41.2786</v>
      </c>
      <c r="D339" s="81" t="n">
        <v>40.9451</v>
      </c>
      <c r="E339" s="81" t="n">
        <v>41.7901</v>
      </c>
      <c r="F339" s="81" t="n">
        <v>19445.387</v>
      </c>
      <c r="G339" s="81" t="s">
        <v>489</v>
      </c>
      <c r="H339" s="81" t="n">
        <v>43.742</v>
      </c>
    </row>
    <row r="340" customFormat="false" ht="14.25" hidden="false" customHeight="false" outlineLevel="0" collapsed="false">
      <c r="A340" s="81" t="s">
        <v>490</v>
      </c>
      <c r="B340" s="81" t="n">
        <v>10024.74</v>
      </c>
      <c r="C340" s="81" t="n">
        <v>36.9928</v>
      </c>
      <c r="D340" s="81" t="n">
        <v>37.4241</v>
      </c>
      <c r="E340" s="81" t="n">
        <v>38.8968</v>
      </c>
      <c r="F340" s="81" t="n">
        <v>18205.98</v>
      </c>
      <c r="G340" s="81" t="s">
        <v>491</v>
      </c>
      <c r="H340" s="81" t="n">
        <v>38.703</v>
      </c>
    </row>
    <row r="341" customFormat="false" ht="14.25" hidden="false" customHeight="false" outlineLevel="0" collapsed="false">
      <c r="A341" s="81" t="s">
        <v>492</v>
      </c>
      <c r="B341" s="81" t="n">
        <v>5134.2608</v>
      </c>
      <c r="C341" s="81" t="n">
        <v>33.7107</v>
      </c>
      <c r="D341" s="81" t="n">
        <v>35.2821</v>
      </c>
      <c r="E341" s="81" t="n">
        <v>36.7863</v>
      </c>
      <c r="F341" s="81" t="n">
        <v>17067.506</v>
      </c>
      <c r="G341" s="81" t="s">
        <v>493</v>
      </c>
      <c r="H341" s="81" t="n">
        <v>36.176</v>
      </c>
    </row>
    <row r="342" customFormat="false" ht="14.25" hidden="false" customHeight="false" outlineLevel="0" collapsed="false">
      <c r="A342" s="81" t="s">
        <v>494</v>
      </c>
      <c r="B342" s="81" t="n">
        <v>2785.0728</v>
      </c>
      <c r="C342" s="81" t="n">
        <v>30.8368</v>
      </c>
      <c r="D342" s="81" t="n">
        <v>33.7145</v>
      </c>
      <c r="E342" s="81" t="n">
        <v>34.9076</v>
      </c>
      <c r="F342" s="81" t="n">
        <v>16139.71</v>
      </c>
      <c r="G342" s="81" t="s">
        <v>495</v>
      </c>
      <c r="H342" s="81" t="n">
        <v>33.181</v>
      </c>
    </row>
    <row r="343" customFormat="false" ht="14.25" hidden="false" customHeight="false" outlineLevel="0" collapsed="false">
      <c r="A343" s="81" t="s">
        <v>496</v>
      </c>
      <c r="B343" s="81" t="n">
        <v>214129.3296</v>
      </c>
      <c r="C343" s="81" t="n">
        <v>40.9641</v>
      </c>
      <c r="D343" s="81" t="n">
        <v>40.8832</v>
      </c>
      <c r="E343" s="81" t="n">
        <v>42.9193</v>
      </c>
      <c r="F343" s="81" t="n">
        <v>50475.178</v>
      </c>
      <c r="G343" s="81" t="s">
        <v>497</v>
      </c>
      <c r="H343" s="81" t="n">
        <v>166.764</v>
      </c>
    </row>
    <row r="344" customFormat="false" ht="14.25" hidden="false" customHeight="false" outlineLevel="0" collapsed="false">
      <c r="A344" s="81" t="s">
        <v>498</v>
      </c>
      <c r="B344" s="81" t="n">
        <v>102809.68</v>
      </c>
      <c r="C344" s="81" t="n">
        <v>37.5736</v>
      </c>
      <c r="D344" s="81" t="n">
        <v>37.4642</v>
      </c>
      <c r="E344" s="81" t="n">
        <v>40.9963</v>
      </c>
      <c r="F344" s="81" t="n">
        <v>38520.822</v>
      </c>
      <c r="G344" s="81" t="s">
        <v>499</v>
      </c>
      <c r="H344" s="81" t="n">
        <v>106.61</v>
      </c>
    </row>
    <row r="345" customFormat="false" ht="14.25" hidden="false" customHeight="false" outlineLevel="0" collapsed="false">
      <c r="A345" s="81" t="s">
        <v>500</v>
      </c>
      <c r="B345" s="81" t="n">
        <v>54565.8624</v>
      </c>
      <c r="C345" s="81" t="n">
        <v>34.5666</v>
      </c>
      <c r="D345" s="81" t="n">
        <v>35.5473</v>
      </c>
      <c r="E345" s="81" t="n">
        <v>39.1769</v>
      </c>
      <c r="F345" s="81" t="n">
        <v>31878.972</v>
      </c>
      <c r="G345" s="81" t="s">
        <v>501</v>
      </c>
      <c r="H345" s="81" t="n">
        <v>77.064</v>
      </c>
    </row>
    <row r="346" customFormat="false" ht="14.25" hidden="false" customHeight="false" outlineLevel="0" collapsed="false">
      <c r="A346" s="81" t="s">
        <v>502</v>
      </c>
      <c r="B346" s="81" t="n">
        <v>29796.1344</v>
      </c>
      <c r="C346" s="81" t="n">
        <v>30.8485</v>
      </c>
      <c r="D346" s="81" t="n">
        <v>34.207</v>
      </c>
      <c r="E346" s="81" t="n">
        <v>37.9876</v>
      </c>
      <c r="F346" s="81" t="n">
        <v>27893.418</v>
      </c>
      <c r="G346" s="81" t="s">
        <v>503</v>
      </c>
      <c r="H346" s="81" t="n">
        <v>61.542</v>
      </c>
    </row>
    <row r="347" customFormat="false" ht="14.25" hidden="false" customHeight="false" outlineLevel="0" collapsed="false">
      <c r="A347" s="81" t="s">
        <v>504</v>
      </c>
      <c r="B347" s="81" t="n">
        <v>15245.9584</v>
      </c>
      <c r="C347" s="81" t="n">
        <v>27.3576</v>
      </c>
      <c r="D347" s="81" t="n">
        <v>33.1827</v>
      </c>
      <c r="E347" s="81" t="n">
        <v>37.1737</v>
      </c>
      <c r="F347" s="81" t="n">
        <v>24527.813</v>
      </c>
      <c r="G347" s="81" t="s">
        <v>505</v>
      </c>
      <c r="H347" s="81" t="n">
        <v>52.509</v>
      </c>
    </row>
    <row r="348" customFormat="false" ht="14.25" hidden="false" customHeight="false" outlineLevel="0" collapsed="false">
      <c r="A348" s="81" t="s">
        <v>506</v>
      </c>
      <c r="B348" s="81" t="n">
        <v>138252.1928</v>
      </c>
      <c r="C348" s="81" t="n">
        <v>40.5483</v>
      </c>
      <c r="D348" s="81" t="n">
        <v>42.159</v>
      </c>
      <c r="E348" s="81" t="n">
        <v>41.6268</v>
      </c>
      <c r="F348" s="81" t="n">
        <v>39801.691</v>
      </c>
      <c r="G348" s="81" t="s">
        <v>507</v>
      </c>
      <c r="H348" s="81" t="n">
        <v>138.029</v>
      </c>
    </row>
    <row r="349" customFormat="false" ht="14.25" hidden="false" customHeight="false" outlineLevel="0" collapsed="false">
      <c r="A349" s="81" t="s">
        <v>508</v>
      </c>
      <c r="B349" s="81" t="n">
        <v>38044.764</v>
      </c>
      <c r="C349" s="81" t="n">
        <v>36.2579</v>
      </c>
      <c r="D349" s="81" t="n">
        <v>40.658</v>
      </c>
      <c r="E349" s="81" t="n">
        <v>40.1734</v>
      </c>
      <c r="F349" s="81" t="n">
        <v>24560.761</v>
      </c>
      <c r="G349" s="81" t="s">
        <v>509</v>
      </c>
      <c r="H349" s="81" t="n">
        <v>73.054</v>
      </c>
    </row>
    <row r="350" customFormat="false" ht="14.25" hidden="false" customHeight="false" outlineLevel="0" collapsed="false">
      <c r="A350" s="81" t="s">
        <v>510</v>
      </c>
      <c r="B350" s="81" t="n">
        <v>10781.0184</v>
      </c>
      <c r="C350" s="81" t="n">
        <v>33.6153</v>
      </c>
      <c r="D350" s="81" t="n">
        <v>39.4476</v>
      </c>
      <c r="E350" s="81" t="n">
        <v>39.191</v>
      </c>
      <c r="F350" s="81" t="n">
        <v>17253.302</v>
      </c>
      <c r="G350" s="81" t="s">
        <v>511</v>
      </c>
      <c r="H350" s="81" t="n">
        <v>47.47</v>
      </c>
    </row>
    <row r="351" customFormat="false" ht="14.25" hidden="false" customHeight="false" outlineLevel="0" collapsed="false">
      <c r="A351" s="81" t="s">
        <v>512</v>
      </c>
      <c r="B351" s="81" t="n">
        <v>4122.2472</v>
      </c>
      <c r="C351" s="81" t="n">
        <v>31.1123</v>
      </c>
      <c r="D351" s="81" t="n">
        <v>38.2894</v>
      </c>
      <c r="E351" s="81" t="n">
        <v>38.2138</v>
      </c>
      <c r="F351" s="81" t="n">
        <v>15405.541</v>
      </c>
      <c r="G351" s="81" t="s">
        <v>513</v>
      </c>
      <c r="H351" s="81" t="n">
        <v>38.079</v>
      </c>
    </row>
    <row r="352" customFormat="false" ht="14.25" hidden="false" customHeight="false" outlineLevel="0" collapsed="false">
      <c r="A352" s="81" t="s">
        <v>514</v>
      </c>
      <c r="B352" s="81" t="n">
        <v>1435.6248</v>
      </c>
      <c r="C352" s="81" t="n">
        <v>28.4956</v>
      </c>
      <c r="D352" s="81" t="n">
        <v>37.3253</v>
      </c>
      <c r="E352" s="81" t="n">
        <v>37.353</v>
      </c>
      <c r="F352" s="81" t="n">
        <v>14471.178</v>
      </c>
      <c r="G352" s="81" t="s">
        <v>515</v>
      </c>
      <c r="H352" s="81" t="n">
        <v>36.114</v>
      </c>
    </row>
    <row r="353" customFormat="false" ht="14.25" hidden="false" customHeight="false" outlineLevel="0" collapsed="false">
      <c r="A353" s="81" t="s">
        <v>516</v>
      </c>
      <c r="B353" s="81" t="n">
        <v>144777.6392</v>
      </c>
      <c r="C353" s="81" t="n">
        <v>40.6463</v>
      </c>
      <c r="D353" s="81" t="n">
        <v>40.9969</v>
      </c>
      <c r="E353" s="81" t="n">
        <v>41.2606</v>
      </c>
      <c r="F353" s="81" t="n">
        <v>47627.289</v>
      </c>
      <c r="G353" s="81" t="s">
        <v>517</v>
      </c>
      <c r="H353" s="81" t="n">
        <v>145.735</v>
      </c>
    </row>
    <row r="354" customFormat="false" ht="14.25" hidden="false" customHeight="false" outlineLevel="0" collapsed="false">
      <c r="A354" s="81" t="s">
        <v>518</v>
      </c>
      <c r="B354" s="81" t="n">
        <v>44595.4368</v>
      </c>
      <c r="C354" s="81" t="n">
        <v>37.1404</v>
      </c>
      <c r="D354" s="81" t="n">
        <v>38.5979</v>
      </c>
      <c r="E354" s="81" t="n">
        <v>39.3629</v>
      </c>
      <c r="F354" s="81" t="n">
        <v>34229.611</v>
      </c>
      <c r="G354" s="81" t="s">
        <v>519</v>
      </c>
      <c r="H354" s="81" t="n">
        <v>87.219</v>
      </c>
    </row>
    <row r="355" customFormat="false" ht="14.25" hidden="false" customHeight="false" outlineLevel="0" collapsed="false">
      <c r="A355" s="81" t="s">
        <v>520</v>
      </c>
      <c r="B355" s="81" t="n">
        <v>14871.1624</v>
      </c>
      <c r="C355" s="81" t="n">
        <v>34.8053</v>
      </c>
      <c r="D355" s="81" t="n">
        <v>37.1804</v>
      </c>
      <c r="E355" s="81" t="n">
        <v>37.9004</v>
      </c>
      <c r="F355" s="81" t="n">
        <v>27082.957</v>
      </c>
      <c r="G355" s="81" t="s">
        <v>521</v>
      </c>
      <c r="H355" s="81" t="n">
        <v>61.698</v>
      </c>
    </row>
    <row r="356" customFormat="false" ht="14.25" hidden="false" customHeight="false" outlineLevel="0" collapsed="false">
      <c r="A356" s="81" t="s">
        <v>522</v>
      </c>
      <c r="B356" s="81" t="n">
        <v>6416.8264</v>
      </c>
      <c r="C356" s="81" t="n">
        <v>32.5209</v>
      </c>
      <c r="D356" s="81" t="n">
        <v>36.0079</v>
      </c>
      <c r="E356" s="81" t="n">
        <v>36.629</v>
      </c>
      <c r="F356" s="81" t="n">
        <v>23339.512</v>
      </c>
      <c r="G356" s="81" t="s">
        <v>523</v>
      </c>
      <c r="H356" s="81" t="n">
        <v>51.168</v>
      </c>
    </row>
    <row r="357" customFormat="false" ht="14.25" hidden="false" customHeight="false" outlineLevel="0" collapsed="false">
      <c r="A357" s="81" t="s">
        <v>524</v>
      </c>
      <c r="B357" s="81" t="n">
        <v>2910.3</v>
      </c>
      <c r="C357" s="81" t="n">
        <v>30.1919</v>
      </c>
      <c r="D357" s="81" t="n">
        <v>34.7892</v>
      </c>
      <c r="E357" s="81" t="n">
        <v>35.4101</v>
      </c>
      <c r="F357" s="81" t="n">
        <v>20675.028</v>
      </c>
      <c r="G357" s="81" t="s">
        <v>525</v>
      </c>
      <c r="H357" s="81" t="n">
        <v>44.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" hidden="false" customHeight="false" outlineLevel="0" collapsed="false">
      <c r="Z3" s="0" t="s">
        <v>25</v>
      </c>
      <c r="AA3" s="29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19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29" t="s">
        <v>41</v>
      </c>
      <c r="AB9" s="0" t="n">
        <v>27</v>
      </c>
    </row>
    <row r="10" customFormat="false" ht="15" hidden="false" customHeight="false" outlineLevel="0" collapsed="false">
      <c r="AA10" s="29" t="s">
        <v>42</v>
      </c>
      <c r="AB10" s="0" t="n">
        <v>31</v>
      </c>
    </row>
    <row r="11" customFormat="false" ht="15" hidden="false" customHeight="false" outlineLevel="0" collapsed="false">
      <c r="AA11" s="29" t="s">
        <v>43</v>
      </c>
      <c r="AB11" s="0" t="n">
        <v>35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" hidden="false" customHeight="false" outlineLevel="0" collapsed="false">
      <c r="AA12" s="29" t="s">
        <v>48</v>
      </c>
      <c r="AB12" s="0" t="n">
        <v>39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49</v>
      </c>
      <c r="AB13" s="0" t="n">
        <v>43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0</v>
      </c>
      <c r="AB14" s="0" t="n">
        <v>47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1</v>
      </c>
      <c r="AB15" s="0" t="n">
        <v>51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2</v>
      </c>
      <c r="AB16" s="0" t="n">
        <v>55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3</v>
      </c>
      <c r="AB17" s="0" t="n">
        <v>59</v>
      </c>
    </row>
    <row r="18" customFormat="false" ht="15" hidden="false" customHeight="false" outlineLevel="0" collapsed="false">
      <c r="AA18" s="29" t="s">
        <v>54</v>
      </c>
      <c r="AB18" s="0" t="n">
        <v>63</v>
      </c>
    </row>
    <row r="19" customFormat="false" ht="15" hidden="false" customHeight="false" outlineLevel="0" collapsed="false">
      <c r="AA19" s="29" t="s">
        <v>55</v>
      </c>
      <c r="AB19" s="0" t="n">
        <v>67</v>
      </c>
    </row>
    <row r="20" customFormat="false" ht="15" hidden="false" customHeight="false" outlineLevel="0" collapsed="false">
      <c r="AA20" s="29" t="s">
        <v>56</v>
      </c>
      <c r="AB20" s="0" t="n">
        <v>71</v>
      </c>
    </row>
    <row r="21" customFormat="false" ht="15" hidden="false" customHeight="false" outlineLevel="0" collapsed="false">
      <c r="AA21" s="29" t="s">
        <v>57</v>
      </c>
      <c r="AB21" s="0" t="n">
        <v>75</v>
      </c>
    </row>
    <row r="22" customFormat="false" ht="15" hidden="false" customHeight="false" outlineLevel="0" collapsed="false">
      <c r="AA22" s="29" t="s">
        <v>58</v>
      </c>
      <c r="AB22" s="0" t="n">
        <v>79</v>
      </c>
    </row>
    <row r="23" customFormat="false" ht="15" hidden="false" customHeight="false" outlineLevel="0" collapsed="false">
      <c r="AA23" s="29" t="s">
        <v>59</v>
      </c>
      <c r="AB23" s="0" t="n">
        <v>83</v>
      </c>
    </row>
    <row r="24" customFormat="false" ht="14.25" hidden="false" customHeight="false" outlineLevel="0" collapsed="false">
      <c r="AA24" s="25" t="s">
        <v>60</v>
      </c>
      <c r="AB24" s="0" t="n">
        <v>87</v>
      </c>
    </row>
    <row r="82" customFormat="false" ht="15" hidden="false" customHeight="false" outlineLevel="0" collapsed="false">
      <c r="AA82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3" activeCellId="0" sqref="A6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5</f>
        <v>0</v>
      </c>
      <c r="E3" s="41" t="n">
        <f aca="false">Reference!C5</f>
        <v>0</v>
      </c>
      <c r="F3" s="41" t="n">
        <f aca="false">Reference!D5</f>
        <v>0</v>
      </c>
      <c r="G3" s="41" t="n">
        <f aca="false">Reference!E5</f>
        <v>0</v>
      </c>
      <c r="H3" s="41" t="n">
        <f aca="false">Reference!F5</f>
        <v>0</v>
      </c>
      <c r="I3" s="41" t="n">
        <f aca="false">Reference!H5</f>
        <v>0</v>
      </c>
      <c r="J3" s="42" t="n">
        <f aca="false">H3/3600</f>
        <v>0</v>
      </c>
      <c r="L3" s="40" t="n">
        <f aca="false">Test!B5</f>
        <v>0</v>
      </c>
      <c r="M3" s="41" t="n">
        <f aca="false">Test!C5</f>
        <v>0</v>
      </c>
      <c r="N3" s="41" t="n">
        <f aca="false">Test!D5</f>
        <v>0</v>
      </c>
      <c r="O3" s="41" t="n">
        <f aca="false">Test!E5</f>
        <v>0</v>
      </c>
      <c r="P3" s="41" t="n">
        <f aca="false">Test!F5</f>
        <v>0</v>
      </c>
      <c r="Q3" s="41" t="n">
        <f aca="false">Test!H5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6</f>
        <v>0</v>
      </c>
      <c r="E4" s="45" t="n">
        <f aca="false">Reference!C6</f>
        <v>0</v>
      </c>
      <c r="F4" s="45" t="n">
        <f aca="false">Reference!D6</f>
        <v>0</v>
      </c>
      <c r="G4" s="45" t="n">
        <f aca="false">Reference!E6</f>
        <v>0</v>
      </c>
      <c r="H4" s="45" t="n">
        <f aca="false">Reference!F6</f>
        <v>0</v>
      </c>
      <c r="I4" s="45" t="n">
        <f aca="false">Reference!H6</f>
        <v>0</v>
      </c>
      <c r="J4" s="46" t="n">
        <f aca="false">H4/3600</f>
        <v>0</v>
      </c>
      <c r="L4" s="44" t="n">
        <f aca="false">Test!B6</f>
        <v>0</v>
      </c>
      <c r="M4" s="45" t="n">
        <f aca="false">Test!C6</f>
        <v>0</v>
      </c>
      <c r="N4" s="45" t="n">
        <f aca="false">Test!D6</f>
        <v>0</v>
      </c>
      <c r="O4" s="45" t="n">
        <f aca="false">Test!E6</f>
        <v>0</v>
      </c>
      <c r="P4" s="45" t="n">
        <f aca="false">Test!F6</f>
        <v>0</v>
      </c>
      <c r="Q4" s="45" t="n">
        <f aca="false">Test!H6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7</f>
        <v>0</v>
      </c>
      <c r="E5" s="45" t="n">
        <f aca="false">Reference!C7</f>
        <v>0</v>
      </c>
      <c r="F5" s="45" t="n">
        <f aca="false">Reference!D7</f>
        <v>0</v>
      </c>
      <c r="G5" s="45" t="n">
        <f aca="false">Reference!E7</f>
        <v>0</v>
      </c>
      <c r="H5" s="45" t="n">
        <f aca="false">Reference!F7</f>
        <v>0</v>
      </c>
      <c r="I5" s="45" t="n">
        <f aca="false">Reference!H7</f>
        <v>0</v>
      </c>
      <c r="J5" s="46" t="n">
        <f aca="false">H5/3600</f>
        <v>0</v>
      </c>
      <c r="L5" s="44" t="n">
        <f aca="false">Test!B7</f>
        <v>0</v>
      </c>
      <c r="M5" s="45" t="n">
        <f aca="false">Test!C7</f>
        <v>0</v>
      </c>
      <c r="N5" s="45" t="n">
        <f aca="false">Test!D7</f>
        <v>0</v>
      </c>
      <c r="O5" s="45" t="n">
        <f aca="false">Test!E7</f>
        <v>0</v>
      </c>
      <c r="P5" s="45" t="n">
        <f aca="false">Test!F7</f>
        <v>0</v>
      </c>
      <c r="Q5" s="45" t="n">
        <f aca="false">Test!H7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8</f>
        <v>0</v>
      </c>
      <c r="E6" s="50" t="n">
        <f aca="false">Reference!C8</f>
        <v>0</v>
      </c>
      <c r="F6" s="50" t="n">
        <f aca="false">Reference!D8</f>
        <v>0</v>
      </c>
      <c r="G6" s="50" t="n">
        <f aca="false">Reference!E8</f>
        <v>0</v>
      </c>
      <c r="H6" s="50" t="n">
        <f aca="false">Reference!F8</f>
        <v>0</v>
      </c>
      <c r="I6" s="50" t="n">
        <f aca="false">Reference!H8</f>
        <v>0</v>
      </c>
      <c r="J6" s="51" t="n">
        <f aca="false">H6/3600</f>
        <v>0</v>
      </c>
      <c r="L6" s="49" t="n">
        <f aca="false">Test!B8</f>
        <v>0</v>
      </c>
      <c r="M6" s="50" t="n">
        <f aca="false">Test!C8</f>
        <v>0</v>
      </c>
      <c r="N6" s="50" t="n">
        <f aca="false">Test!D8</f>
        <v>0</v>
      </c>
      <c r="O6" s="50" t="n">
        <f aca="false">Test!E8</f>
        <v>0</v>
      </c>
      <c r="P6" s="50" t="n">
        <f aca="false">Test!F8</f>
        <v>0</v>
      </c>
      <c r="Q6" s="50" t="n">
        <f aca="false">Test!H8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10</f>
        <v>0</v>
      </c>
      <c r="E7" s="41" t="n">
        <f aca="false">Reference!C10</f>
        <v>0</v>
      </c>
      <c r="F7" s="41" t="n">
        <f aca="false">Reference!D10</f>
        <v>0</v>
      </c>
      <c r="G7" s="41" t="n">
        <f aca="false">Reference!E10</f>
        <v>0</v>
      </c>
      <c r="H7" s="41" t="n">
        <f aca="false">Reference!F10</f>
        <v>0</v>
      </c>
      <c r="I7" s="41" t="n">
        <f aca="false">Reference!H10</f>
        <v>0</v>
      </c>
      <c r="J7" s="42" t="n">
        <f aca="false">H7/3600</f>
        <v>0</v>
      </c>
      <c r="L7" s="40" t="n">
        <f aca="false">Test!B10</f>
        <v>0</v>
      </c>
      <c r="M7" s="41" t="n">
        <f aca="false">Test!C10</f>
        <v>0</v>
      </c>
      <c r="N7" s="41" t="n">
        <f aca="false">Test!D10</f>
        <v>0</v>
      </c>
      <c r="O7" s="41" t="n">
        <f aca="false">Test!E10</f>
        <v>0</v>
      </c>
      <c r="P7" s="41" t="n">
        <f aca="false">Test!F10</f>
        <v>0</v>
      </c>
      <c r="Q7" s="41" t="n">
        <f aca="false">Test!H10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11</f>
        <v>0</v>
      </c>
      <c r="E8" s="45" t="n">
        <f aca="false">Reference!C11</f>
        <v>0</v>
      </c>
      <c r="F8" s="45" t="n">
        <f aca="false">Reference!D11</f>
        <v>0</v>
      </c>
      <c r="G8" s="45" t="n">
        <f aca="false">Reference!E11</f>
        <v>0</v>
      </c>
      <c r="H8" s="45" t="n">
        <f aca="false">Reference!F11</f>
        <v>0</v>
      </c>
      <c r="I8" s="45" t="n">
        <f aca="false">Reference!H11</f>
        <v>0</v>
      </c>
      <c r="J8" s="46" t="n">
        <f aca="false">H8/3600</f>
        <v>0</v>
      </c>
      <c r="L8" s="44" t="n">
        <f aca="false">Test!B11</f>
        <v>0</v>
      </c>
      <c r="M8" s="45" t="n">
        <f aca="false">Test!C11</f>
        <v>0</v>
      </c>
      <c r="N8" s="45" t="n">
        <f aca="false">Test!D11</f>
        <v>0</v>
      </c>
      <c r="O8" s="45" t="n">
        <f aca="false">Test!E11</f>
        <v>0</v>
      </c>
      <c r="P8" s="45" t="n">
        <f aca="false">Test!F11</f>
        <v>0</v>
      </c>
      <c r="Q8" s="45" t="n">
        <f aca="false">Test!H11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12</f>
        <v>0</v>
      </c>
      <c r="E9" s="45" t="n">
        <f aca="false">Reference!C12</f>
        <v>0</v>
      </c>
      <c r="F9" s="45" t="n">
        <f aca="false">Reference!D12</f>
        <v>0</v>
      </c>
      <c r="G9" s="45" t="n">
        <f aca="false">Reference!E12</f>
        <v>0</v>
      </c>
      <c r="H9" s="45" t="n">
        <f aca="false">Reference!F12</f>
        <v>0</v>
      </c>
      <c r="I9" s="45" t="n">
        <f aca="false">Reference!H12</f>
        <v>0</v>
      </c>
      <c r="J9" s="46" t="n">
        <f aca="false">H9/3600</f>
        <v>0</v>
      </c>
      <c r="L9" s="44" t="n">
        <f aca="false">Test!B12</f>
        <v>0</v>
      </c>
      <c r="M9" s="45" t="n">
        <f aca="false">Test!C12</f>
        <v>0</v>
      </c>
      <c r="N9" s="45" t="n">
        <f aca="false">Test!D12</f>
        <v>0</v>
      </c>
      <c r="O9" s="45" t="n">
        <f aca="false">Test!E12</f>
        <v>0</v>
      </c>
      <c r="P9" s="45" t="n">
        <f aca="false">Test!F12</f>
        <v>0</v>
      </c>
      <c r="Q9" s="45" t="n">
        <f aca="false">Test!H12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13</f>
        <v>0</v>
      </c>
      <c r="E10" s="50" t="n">
        <f aca="false">Reference!C13</f>
        <v>0</v>
      </c>
      <c r="F10" s="50" t="n">
        <f aca="false">Reference!D13</f>
        <v>0</v>
      </c>
      <c r="G10" s="50" t="n">
        <f aca="false">Reference!E13</f>
        <v>0</v>
      </c>
      <c r="H10" s="50" t="n">
        <f aca="false">Reference!F13</f>
        <v>0</v>
      </c>
      <c r="I10" s="50" t="n">
        <f aca="false">Reference!H13</f>
        <v>0</v>
      </c>
      <c r="J10" s="51" t="n">
        <f aca="false">H10/3600</f>
        <v>0</v>
      </c>
      <c r="L10" s="49" t="n">
        <f aca="false">Test!B13</f>
        <v>0</v>
      </c>
      <c r="M10" s="50" t="n">
        <f aca="false">Test!C13</f>
        <v>0</v>
      </c>
      <c r="N10" s="50" t="n">
        <f aca="false">Test!D13</f>
        <v>0</v>
      </c>
      <c r="O10" s="50" t="n">
        <f aca="false">Test!E13</f>
        <v>0</v>
      </c>
      <c r="P10" s="50" t="n">
        <f aca="false">Test!F13</f>
        <v>0</v>
      </c>
      <c r="Q10" s="50" t="n">
        <f aca="false">Test!H13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15</f>
        <v>0</v>
      </c>
      <c r="E11" s="41" t="n">
        <f aca="false">Reference!C15</f>
        <v>0</v>
      </c>
      <c r="F11" s="41" t="n">
        <f aca="false">Reference!D15</f>
        <v>0</v>
      </c>
      <c r="G11" s="41" t="n">
        <f aca="false">Reference!E15</f>
        <v>0</v>
      </c>
      <c r="H11" s="41" t="n">
        <f aca="false">Reference!F15</f>
        <v>0</v>
      </c>
      <c r="I11" s="41" t="n">
        <f aca="false">Reference!H15</f>
        <v>0</v>
      </c>
      <c r="J11" s="42" t="n">
        <f aca="false">H11/3600</f>
        <v>0</v>
      </c>
      <c r="L11" s="40" t="n">
        <f aca="false">Test!B15</f>
        <v>0</v>
      </c>
      <c r="M11" s="41" t="n">
        <f aca="false">Test!C15</f>
        <v>0</v>
      </c>
      <c r="N11" s="41" t="n">
        <f aca="false">Test!D15</f>
        <v>0</v>
      </c>
      <c r="O11" s="41" t="n">
        <f aca="false">Test!E15</f>
        <v>0</v>
      </c>
      <c r="P11" s="41" t="n">
        <f aca="false">Test!F15</f>
        <v>0</v>
      </c>
      <c r="Q11" s="41" t="n">
        <f aca="false">Test!H15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6</f>
        <v>0</v>
      </c>
      <c r="E12" s="45" t="n">
        <f aca="false">Reference!C16</f>
        <v>0</v>
      </c>
      <c r="F12" s="45" t="n">
        <f aca="false">Reference!D16</f>
        <v>0</v>
      </c>
      <c r="G12" s="45" t="n">
        <f aca="false">Reference!E16</f>
        <v>0</v>
      </c>
      <c r="H12" s="45" t="n">
        <f aca="false">Reference!F16</f>
        <v>0</v>
      </c>
      <c r="I12" s="45" t="n">
        <f aca="false">Reference!H16</f>
        <v>0</v>
      </c>
      <c r="J12" s="46" t="n">
        <f aca="false">H12/3600</f>
        <v>0</v>
      </c>
      <c r="L12" s="44" t="n">
        <f aca="false">Test!B16</f>
        <v>0</v>
      </c>
      <c r="M12" s="45" t="n">
        <f aca="false">Test!C16</f>
        <v>0</v>
      </c>
      <c r="N12" s="45" t="n">
        <f aca="false">Test!D16</f>
        <v>0</v>
      </c>
      <c r="O12" s="45" t="n">
        <f aca="false">Test!E16</f>
        <v>0</v>
      </c>
      <c r="P12" s="45" t="n">
        <f aca="false">Test!F16</f>
        <v>0</v>
      </c>
      <c r="Q12" s="45" t="n">
        <f aca="false">Test!H16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7</f>
        <v>0</v>
      </c>
      <c r="E13" s="45" t="n">
        <f aca="false">Reference!C17</f>
        <v>0</v>
      </c>
      <c r="F13" s="45" t="n">
        <f aca="false">Reference!D17</f>
        <v>0</v>
      </c>
      <c r="G13" s="45" t="n">
        <f aca="false">Reference!E17</f>
        <v>0</v>
      </c>
      <c r="H13" s="45" t="n">
        <f aca="false">Reference!F17</f>
        <v>0</v>
      </c>
      <c r="I13" s="45" t="n">
        <f aca="false">Reference!H17</f>
        <v>0</v>
      </c>
      <c r="J13" s="46" t="n">
        <f aca="false">H13/3600</f>
        <v>0</v>
      </c>
      <c r="L13" s="44" t="n">
        <f aca="false">Test!B17</f>
        <v>0</v>
      </c>
      <c r="M13" s="45" t="n">
        <f aca="false">Test!C17</f>
        <v>0</v>
      </c>
      <c r="N13" s="45" t="n">
        <f aca="false">Test!D17</f>
        <v>0</v>
      </c>
      <c r="O13" s="45" t="n">
        <f aca="false">Test!E17</f>
        <v>0</v>
      </c>
      <c r="P13" s="45" t="n">
        <f aca="false">Test!F17</f>
        <v>0</v>
      </c>
      <c r="Q13" s="45" t="n">
        <f aca="false">Test!H17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8</f>
        <v>0</v>
      </c>
      <c r="E14" s="50" t="n">
        <f aca="false">Reference!C18</f>
        <v>0</v>
      </c>
      <c r="F14" s="50" t="n">
        <f aca="false">Reference!D18</f>
        <v>0</v>
      </c>
      <c r="G14" s="50" t="n">
        <f aca="false">Reference!E18</f>
        <v>0</v>
      </c>
      <c r="H14" s="50" t="n">
        <f aca="false">Reference!F18</f>
        <v>0</v>
      </c>
      <c r="I14" s="50" t="n">
        <f aca="false">Reference!H18</f>
        <v>0</v>
      </c>
      <c r="J14" s="51" t="n">
        <f aca="false">H14/3600</f>
        <v>0</v>
      </c>
      <c r="L14" s="49" t="n">
        <f aca="false">Test!B18</f>
        <v>0</v>
      </c>
      <c r="M14" s="50" t="n">
        <f aca="false">Test!C18</f>
        <v>0</v>
      </c>
      <c r="N14" s="50" t="n">
        <f aca="false">Test!D18</f>
        <v>0</v>
      </c>
      <c r="O14" s="50" t="n">
        <f aca="false">Test!E18</f>
        <v>0</v>
      </c>
      <c r="P14" s="50" t="n">
        <f aca="false">Test!F18</f>
        <v>0</v>
      </c>
      <c r="Q14" s="50" t="n">
        <f aca="false">Test!H18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20</f>
        <v>0</v>
      </c>
      <c r="E15" s="41" t="n">
        <f aca="false">Reference!C20</f>
        <v>0</v>
      </c>
      <c r="F15" s="41" t="n">
        <f aca="false">Reference!D20</f>
        <v>0</v>
      </c>
      <c r="G15" s="41" t="n">
        <f aca="false">Reference!E20</f>
        <v>0</v>
      </c>
      <c r="H15" s="41" t="n">
        <f aca="false">Reference!F20</f>
        <v>0</v>
      </c>
      <c r="I15" s="41" t="n">
        <f aca="false">Reference!H20</f>
        <v>0</v>
      </c>
      <c r="J15" s="42" t="n">
        <f aca="false">H15/3600</f>
        <v>0</v>
      </c>
      <c r="L15" s="40" t="n">
        <f aca="false">Test!B20</f>
        <v>0</v>
      </c>
      <c r="M15" s="41" t="n">
        <f aca="false">Test!C20</f>
        <v>0</v>
      </c>
      <c r="N15" s="41" t="n">
        <f aca="false">Test!D20</f>
        <v>0</v>
      </c>
      <c r="O15" s="41" t="n">
        <f aca="false">Test!E20</f>
        <v>0</v>
      </c>
      <c r="P15" s="41" t="n">
        <f aca="false">Test!F20</f>
        <v>0</v>
      </c>
      <c r="Q15" s="41" t="n">
        <f aca="false">Test!H20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21</f>
        <v>0</v>
      </c>
      <c r="E16" s="45" t="n">
        <f aca="false">Reference!C21</f>
        <v>0</v>
      </c>
      <c r="F16" s="45" t="n">
        <f aca="false">Reference!D21</f>
        <v>0</v>
      </c>
      <c r="G16" s="45" t="n">
        <f aca="false">Reference!E21</f>
        <v>0</v>
      </c>
      <c r="H16" s="45" t="n">
        <f aca="false">Reference!F21</f>
        <v>0</v>
      </c>
      <c r="I16" s="45" t="n">
        <f aca="false">Reference!H21</f>
        <v>0</v>
      </c>
      <c r="J16" s="46" t="n">
        <f aca="false">H16/3600</f>
        <v>0</v>
      </c>
      <c r="L16" s="44" t="n">
        <f aca="false">Test!B21</f>
        <v>0</v>
      </c>
      <c r="M16" s="45" t="n">
        <f aca="false">Test!C21</f>
        <v>0</v>
      </c>
      <c r="N16" s="45" t="n">
        <f aca="false">Test!D21</f>
        <v>0</v>
      </c>
      <c r="O16" s="45" t="n">
        <f aca="false">Test!E21</f>
        <v>0</v>
      </c>
      <c r="P16" s="45" t="n">
        <f aca="false">Test!F21</f>
        <v>0</v>
      </c>
      <c r="Q16" s="45" t="n">
        <f aca="false">Test!H21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22</f>
        <v>0</v>
      </c>
      <c r="E17" s="45" t="n">
        <f aca="false">Reference!C22</f>
        <v>0</v>
      </c>
      <c r="F17" s="45" t="n">
        <f aca="false">Reference!D22</f>
        <v>0</v>
      </c>
      <c r="G17" s="45" t="n">
        <f aca="false">Reference!E22</f>
        <v>0</v>
      </c>
      <c r="H17" s="45" t="n">
        <f aca="false">Reference!F22</f>
        <v>0</v>
      </c>
      <c r="I17" s="45" t="n">
        <f aca="false">Reference!H22</f>
        <v>0</v>
      </c>
      <c r="J17" s="46" t="n">
        <f aca="false">H17/3600</f>
        <v>0</v>
      </c>
      <c r="L17" s="44" t="n">
        <f aca="false">Test!B22</f>
        <v>0</v>
      </c>
      <c r="M17" s="45" t="n">
        <f aca="false">Test!C22</f>
        <v>0</v>
      </c>
      <c r="N17" s="45" t="n">
        <f aca="false">Test!D22</f>
        <v>0</v>
      </c>
      <c r="O17" s="45" t="n">
        <f aca="false">Test!E22</f>
        <v>0</v>
      </c>
      <c r="P17" s="45" t="n">
        <f aca="false">Test!F22</f>
        <v>0</v>
      </c>
      <c r="Q17" s="45" t="n">
        <f aca="false">Test!H22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23</f>
        <v>0</v>
      </c>
      <c r="E18" s="50" t="n">
        <f aca="false">Reference!C23</f>
        <v>0</v>
      </c>
      <c r="F18" s="50" t="n">
        <f aca="false">Reference!D23</f>
        <v>0</v>
      </c>
      <c r="G18" s="50" t="n">
        <f aca="false">Reference!E23</f>
        <v>0</v>
      </c>
      <c r="H18" s="50" t="n">
        <f aca="false">Reference!F23</f>
        <v>0</v>
      </c>
      <c r="I18" s="50" t="n">
        <f aca="false">Reference!H23</f>
        <v>0</v>
      </c>
      <c r="J18" s="51" t="n">
        <f aca="false">H18/3600</f>
        <v>0</v>
      </c>
      <c r="L18" s="49" t="n">
        <f aca="false">Test!B23</f>
        <v>0</v>
      </c>
      <c r="M18" s="50" t="n">
        <f aca="false">Test!C23</f>
        <v>0</v>
      </c>
      <c r="N18" s="50" t="n">
        <f aca="false">Test!D23</f>
        <v>0</v>
      </c>
      <c r="O18" s="50" t="n">
        <f aca="false">Test!E23</f>
        <v>0</v>
      </c>
      <c r="P18" s="50" t="n">
        <f aca="false">Test!F23</f>
        <v>0</v>
      </c>
      <c r="Q18" s="50" t="n">
        <f aca="false">Test!H23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25</f>
        <v>0</v>
      </c>
      <c r="E19" s="41" t="n">
        <f aca="false">Reference!C25</f>
        <v>0</v>
      </c>
      <c r="F19" s="41" t="n">
        <f aca="false">Reference!D25</f>
        <v>0</v>
      </c>
      <c r="G19" s="41" t="n">
        <f aca="false">Reference!E25</f>
        <v>0</v>
      </c>
      <c r="H19" s="41" t="n">
        <f aca="false">Reference!F25</f>
        <v>0</v>
      </c>
      <c r="I19" s="41" t="n">
        <f aca="false">Reference!H25</f>
        <v>0</v>
      </c>
      <c r="J19" s="42" t="n">
        <f aca="false">H19/3600</f>
        <v>0</v>
      </c>
      <c r="L19" s="40" t="n">
        <f aca="false">Test!B25</f>
        <v>0</v>
      </c>
      <c r="M19" s="41" t="n">
        <f aca="false">Test!C25</f>
        <v>0</v>
      </c>
      <c r="N19" s="41" t="n">
        <f aca="false">Test!D25</f>
        <v>0</v>
      </c>
      <c r="O19" s="41" t="n">
        <f aca="false">Test!E25</f>
        <v>0</v>
      </c>
      <c r="P19" s="41" t="n">
        <f aca="false">Test!F25</f>
        <v>0</v>
      </c>
      <c r="Q19" s="41" t="n">
        <f aca="false">Test!H25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26</f>
        <v>0</v>
      </c>
      <c r="E20" s="45" t="n">
        <f aca="false">Reference!C26</f>
        <v>0</v>
      </c>
      <c r="F20" s="45" t="n">
        <f aca="false">Reference!D26</f>
        <v>0</v>
      </c>
      <c r="G20" s="45" t="n">
        <f aca="false">Reference!E26</f>
        <v>0</v>
      </c>
      <c r="H20" s="45" t="n">
        <f aca="false">Reference!F26</f>
        <v>0</v>
      </c>
      <c r="I20" s="45" t="n">
        <f aca="false">Reference!H26</f>
        <v>0</v>
      </c>
      <c r="J20" s="46" t="n">
        <f aca="false">H20/3600</f>
        <v>0</v>
      </c>
      <c r="L20" s="44" t="n">
        <f aca="false">Test!B26</f>
        <v>0</v>
      </c>
      <c r="M20" s="45" t="n">
        <f aca="false">Test!C26</f>
        <v>0</v>
      </c>
      <c r="N20" s="45" t="n">
        <f aca="false">Test!D26</f>
        <v>0</v>
      </c>
      <c r="O20" s="45" t="n">
        <f aca="false">Test!E26</f>
        <v>0</v>
      </c>
      <c r="P20" s="45" t="n">
        <f aca="false">Test!F26</f>
        <v>0</v>
      </c>
      <c r="Q20" s="45" t="n">
        <f aca="false">Test!H26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27</f>
        <v>0</v>
      </c>
      <c r="E21" s="45" t="n">
        <f aca="false">Reference!C27</f>
        <v>0</v>
      </c>
      <c r="F21" s="45" t="n">
        <f aca="false">Reference!D27</f>
        <v>0</v>
      </c>
      <c r="G21" s="45" t="n">
        <f aca="false">Reference!E27</f>
        <v>0</v>
      </c>
      <c r="H21" s="45" t="n">
        <f aca="false">Reference!F27</f>
        <v>0</v>
      </c>
      <c r="I21" s="45" t="n">
        <f aca="false">Reference!H27</f>
        <v>0</v>
      </c>
      <c r="J21" s="46" t="n">
        <f aca="false">H21/3600</f>
        <v>0</v>
      </c>
      <c r="L21" s="44" t="n">
        <f aca="false">Test!B27</f>
        <v>0</v>
      </c>
      <c r="M21" s="45" t="n">
        <f aca="false">Test!C27</f>
        <v>0</v>
      </c>
      <c r="N21" s="45" t="n">
        <f aca="false">Test!D27</f>
        <v>0</v>
      </c>
      <c r="O21" s="45" t="n">
        <f aca="false">Test!E27</f>
        <v>0</v>
      </c>
      <c r="P21" s="45" t="n">
        <f aca="false">Test!F27</f>
        <v>0</v>
      </c>
      <c r="Q21" s="45" t="n">
        <f aca="false">Test!H27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28</f>
        <v>0</v>
      </c>
      <c r="E22" s="50" t="n">
        <f aca="false">Reference!C28</f>
        <v>0</v>
      </c>
      <c r="F22" s="50" t="n">
        <f aca="false">Reference!D28</f>
        <v>0</v>
      </c>
      <c r="G22" s="50" t="n">
        <f aca="false">Reference!E28</f>
        <v>0</v>
      </c>
      <c r="H22" s="50" t="n">
        <f aca="false">Reference!F28</f>
        <v>0</v>
      </c>
      <c r="I22" s="50" t="n">
        <f aca="false">Reference!H28</f>
        <v>0</v>
      </c>
      <c r="J22" s="51" t="n">
        <f aca="false">H22/3600</f>
        <v>0</v>
      </c>
      <c r="L22" s="49" t="n">
        <f aca="false">Test!B28</f>
        <v>0</v>
      </c>
      <c r="M22" s="50" t="n">
        <f aca="false">Test!C28</f>
        <v>0</v>
      </c>
      <c r="N22" s="50" t="n">
        <f aca="false">Test!D28</f>
        <v>0</v>
      </c>
      <c r="O22" s="50" t="n">
        <f aca="false">Test!E28</f>
        <v>0</v>
      </c>
      <c r="P22" s="50" t="n">
        <f aca="false">Test!F28</f>
        <v>0</v>
      </c>
      <c r="Q22" s="50" t="n">
        <f aca="false">Test!H28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30</f>
        <v>0</v>
      </c>
      <c r="E23" s="41" t="n">
        <f aca="false">Reference!C30</f>
        <v>0</v>
      </c>
      <c r="F23" s="41" t="n">
        <f aca="false">Reference!D30</f>
        <v>0</v>
      </c>
      <c r="G23" s="41" t="n">
        <f aca="false">Reference!E30</f>
        <v>0</v>
      </c>
      <c r="H23" s="41" t="n">
        <f aca="false">Reference!F30</f>
        <v>0</v>
      </c>
      <c r="I23" s="41" t="n">
        <f aca="false">Reference!H30</f>
        <v>0</v>
      </c>
      <c r="J23" s="42" t="n">
        <f aca="false">H23/3600</f>
        <v>0</v>
      </c>
      <c r="L23" s="40" t="n">
        <f aca="false">Test!B30</f>
        <v>0</v>
      </c>
      <c r="M23" s="41" t="n">
        <f aca="false">Test!C30</f>
        <v>0</v>
      </c>
      <c r="N23" s="41" t="n">
        <f aca="false">Test!D30</f>
        <v>0</v>
      </c>
      <c r="O23" s="41" t="n">
        <f aca="false">Test!E30</f>
        <v>0</v>
      </c>
      <c r="P23" s="41" t="n">
        <f aca="false">Test!F30</f>
        <v>0</v>
      </c>
      <c r="Q23" s="41" t="n">
        <f aca="false">Test!H30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31</f>
        <v>0</v>
      </c>
      <c r="E24" s="45" t="n">
        <f aca="false">Reference!C31</f>
        <v>0</v>
      </c>
      <c r="F24" s="45" t="n">
        <f aca="false">Reference!D31</f>
        <v>0</v>
      </c>
      <c r="G24" s="45" t="n">
        <f aca="false">Reference!E31</f>
        <v>0</v>
      </c>
      <c r="H24" s="45" t="n">
        <f aca="false">Reference!F31</f>
        <v>0</v>
      </c>
      <c r="I24" s="45" t="n">
        <f aca="false">Reference!H31</f>
        <v>0</v>
      </c>
      <c r="J24" s="46" t="n">
        <f aca="false">H24/3600</f>
        <v>0</v>
      </c>
      <c r="L24" s="44" t="n">
        <f aca="false">Test!B31</f>
        <v>0</v>
      </c>
      <c r="M24" s="45" t="n">
        <f aca="false">Test!C31</f>
        <v>0</v>
      </c>
      <c r="N24" s="45" t="n">
        <f aca="false">Test!D31</f>
        <v>0</v>
      </c>
      <c r="O24" s="45" t="n">
        <f aca="false">Test!E31</f>
        <v>0</v>
      </c>
      <c r="P24" s="45" t="n">
        <f aca="false">Test!F31</f>
        <v>0</v>
      </c>
      <c r="Q24" s="45" t="n">
        <f aca="false">Test!H31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32</f>
        <v>0</v>
      </c>
      <c r="E25" s="45" t="n">
        <f aca="false">Reference!C32</f>
        <v>0</v>
      </c>
      <c r="F25" s="45" t="n">
        <f aca="false">Reference!D32</f>
        <v>0</v>
      </c>
      <c r="G25" s="45" t="n">
        <f aca="false">Reference!E32</f>
        <v>0</v>
      </c>
      <c r="H25" s="45" t="n">
        <f aca="false">Reference!F32</f>
        <v>0</v>
      </c>
      <c r="I25" s="45" t="n">
        <f aca="false">Reference!H32</f>
        <v>0</v>
      </c>
      <c r="J25" s="46" t="n">
        <f aca="false">H25/3600</f>
        <v>0</v>
      </c>
      <c r="L25" s="44" t="n">
        <f aca="false">Test!B32</f>
        <v>0</v>
      </c>
      <c r="M25" s="45" t="n">
        <f aca="false">Test!C32</f>
        <v>0</v>
      </c>
      <c r="N25" s="45" t="n">
        <f aca="false">Test!D32</f>
        <v>0</v>
      </c>
      <c r="O25" s="45" t="n">
        <f aca="false">Test!E32</f>
        <v>0</v>
      </c>
      <c r="P25" s="45" t="n">
        <f aca="false">Test!F32</f>
        <v>0</v>
      </c>
      <c r="Q25" s="45" t="n">
        <f aca="false">Test!H32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33</f>
        <v>0</v>
      </c>
      <c r="E26" s="50" t="n">
        <f aca="false">Reference!C33</f>
        <v>0</v>
      </c>
      <c r="F26" s="50" t="n">
        <f aca="false">Reference!D33</f>
        <v>0</v>
      </c>
      <c r="G26" s="50" t="n">
        <f aca="false">Reference!E33</f>
        <v>0</v>
      </c>
      <c r="H26" s="50" t="n">
        <f aca="false">Reference!F33</f>
        <v>0</v>
      </c>
      <c r="I26" s="50" t="n">
        <f aca="false">Reference!H33</f>
        <v>0</v>
      </c>
      <c r="J26" s="51" t="n">
        <f aca="false">H26/3600</f>
        <v>0</v>
      </c>
      <c r="L26" s="49" t="n">
        <f aca="false">Test!B33</f>
        <v>0</v>
      </c>
      <c r="M26" s="50" t="n">
        <f aca="false">Test!C33</f>
        <v>0</v>
      </c>
      <c r="N26" s="50" t="n">
        <f aca="false">Test!D33</f>
        <v>0</v>
      </c>
      <c r="O26" s="50" t="n">
        <f aca="false">Test!E33</f>
        <v>0</v>
      </c>
      <c r="P26" s="50" t="n">
        <f aca="false">Test!F33</f>
        <v>0</v>
      </c>
      <c r="Q26" s="50" t="n">
        <f aca="false">Test!H33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35</f>
        <v>0</v>
      </c>
      <c r="E27" s="41" t="n">
        <f aca="false">Reference!C35</f>
        <v>0</v>
      </c>
      <c r="F27" s="41" t="n">
        <f aca="false">Reference!D35</f>
        <v>0</v>
      </c>
      <c r="G27" s="41" t="n">
        <f aca="false">Reference!E35</f>
        <v>0</v>
      </c>
      <c r="H27" s="41" t="n">
        <f aca="false">Reference!F35</f>
        <v>0</v>
      </c>
      <c r="I27" s="41" t="n">
        <f aca="false">Reference!H35</f>
        <v>0</v>
      </c>
      <c r="J27" s="42" t="n">
        <f aca="false">H27/3600</f>
        <v>0</v>
      </c>
      <c r="L27" s="40" t="n">
        <f aca="false">Test!B35</f>
        <v>0</v>
      </c>
      <c r="M27" s="41" t="n">
        <f aca="false">Test!C35</f>
        <v>0</v>
      </c>
      <c r="N27" s="41" t="n">
        <f aca="false">Test!D35</f>
        <v>0</v>
      </c>
      <c r="O27" s="41" t="n">
        <f aca="false">Test!E35</f>
        <v>0</v>
      </c>
      <c r="P27" s="41" t="n">
        <f aca="false">Test!F35</f>
        <v>0</v>
      </c>
      <c r="Q27" s="41" t="n">
        <f aca="false">Test!H35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36</f>
        <v>0</v>
      </c>
      <c r="E28" s="45" t="n">
        <f aca="false">Reference!C36</f>
        <v>0</v>
      </c>
      <c r="F28" s="45" t="n">
        <f aca="false">Reference!D36</f>
        <v>0</v>
      </c>
      <c r="G28" s="45" t="n">
        <f aca="false">Reference!E36</f>
        <v>0</v>
      </c>
      <c r="H28" s="45" t="n">
        <f aca="false">Reference!F36</f>
        <v>0</v>
      </c>
      <c r="I28" s="45" t="n">
        <f aca="false">Reference!H36</f>
        <v>0</v>
      </c>
      <c r="J28" s="46" t="n">
        <f aca="false">H28/3600</f>
        <v>0</v>
      </c>
      <c r="L28" s="44" t="n">
        <f aca="false">Test!B36</f>
        <v>0</v>
      </c>
      <c r="M28" s="45" t="n">
        <f aca="false">Test!C36</f>
        <v>0</v>
      </c>
      <c r="N28" s="45" t="n">
        <f aca="false">Test!D36</f>
        <v>0</v>
      </c>
      <c r="O28" s="45" t="n">
        <f aca="false">Test!E36</f>
        <v>0</v>
      </c>
      <c r="P28" s="45" t="n">
        <f aca="false">Test!F36</f>
        <v>0</v>
      </c>
      <c r="Q28" s="45" t="n">
        <f aca="false">Test!H36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37</f>
        <v>0</v>
      </c>
      <c r="E29" s="45" t="n">
        <f aca="false">Reference!C37</f>
        <v>0</v>
      </c>
      <c r="F29" s="45" t="n">
        <f aca="false">Reference!D37</f>
        <v>0</v>
      </c>
      <c r="G29" s="45" t="n">
        <f aca="false">Reference!E37</f>
        <v>0</v>
      </c>
      <c r="H29" s="45" t="n">
        <f aca="false">Reference!F37</f>
        <v>0</v>
      </c>
      <c r="I29" s="45" t="n">
        <f aca="false">Reference!H37</f>
        <v>0</v>
      </c>
      <c r="J29" s="46" t="n">
        <f aca="false">H29/3600</f>
        <v>0</v>
      </c>
      <c r="L29" s="44" t="n">
        <f aca="false">Test!B37</f>
        <v>0</v>
      </c>
      <c r="M29" s="45" t="n">
        <f aca="false">Test!C37</f>
        <v>0</v>
      </c>
      <c r="N29" s="45" t="n">
        <f aca="false">Test!D37</f>
        <v>0</v>
      </c>
      <c r="O29" s="45" t="n">
        <f aca="false">Test!E37</f>
        <v>0</v>
      </c>
      <c r="P29" s="45" t="n">
        <f aca="false">Test!F37</f>
        <v>0</v>
      </c>
      <c r="Q29" s="45" t="n">
        <f aca="false">Test!H37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38</f>
        <v>0</v>
      </c>
      <c r="E30" s="50" t="n">
        <f aca="false">Reference!C38</f>
        <v>0</v>
      </c>
      <c r="F30" s="50" t="n">
        <f aca="false">Reference!D38</f>
        <v>0</v>
      </c>
      <c r="G30" s="50" t="n">
        <f aca="false">Reference!E38</f>
        <v>0</v>
      </c>
      <c r="H30" s="50" t="n">
        <f aca="false">Reference!F38</f>
        <v>0</v>
      </c>
      <c r="I30" s="50" t="n">
        <f aca="false">Reference!H38</f>
        <v>0</v>
      </c>
      <c r="J30" s="51" t="n">
        <f aca="false">H30/3600</f>
        <v>0</v>
      </c>
      <c r="L30" s="49" t="n">
        <f aca="false">Test!B38</f>
        <v>0</v>
      </c>
      <c r="M30" s="50" t="n">
        <f aca="false">Test!C38</f>
        <v>0</v>
      </c>
      <c r="N30" s="50" t="n">
        <f aca="false">Test!D38</f>
        <v>0</v>
      </c>
      <c r="O30" s="50" t="n">
        <f aca="false">Test!E38</f>
        <v>0</v>
      </c>
      <c r="P30" s="50" t="n">
        <f aca="false">Test!F38</f>
        <v>0</v>
      </c>
      <c r="Q30" s="50" t="n">
        <f aca="false">Test!H38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40</f>
        <v>0</v>
      </c>
      <c r="E31" s="41" t="n">
        <f aca="false">Reference!C40</f>
        <v>0</v>
      </c>
      <c r="F31" s="41" t="n">
        <f aca="false">Reference!D40</f>
        <v>0</v>
      </c>
      <c r="G31" s="41" t="n">
        <f aca="false">Reference!E40</f>
        <v>0</v>
      </c>
      <c r="H31" s="41" t="n">
        <f aca="false">Reference!F40</f>
        <v>0</v>
      </c>
      <c r="I31" s="41" t="n">
        <f aca="false">Reference!H40</f>
        <v>0</v>
      </c>
      <c r="J31" s="42" t="n">
        <f aca="false">H31/3600</f>
        <v>0</v>
      </c>
      <c r="L31" s="40" t="n">
        <f aca="false">Test!B40</f>
        <v>0</v>
      </c>
      <c r="M31" s="41" t="n">
        <f aca="false">Test!C40</f>
        <v>0</v>
      </c>
      <c r="N31" s="41" t="n">
        <f aca="false">Test!D40</f>
        <v>0</v>
      </c>
      <c r="O31" s="41" t="n">
        <f aca="false">Test!E40</f>
        <v>0</v>
      </c>
      <c r="P31" s="41" t="n">
        <f aca="false">Test!F40</f>
        <v>0</v>
      </c>
      <c r="Q31" s="41" t="n">
        <f aca="false">Test!H40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41</f>
        <v>0</v>
      </c>
      <c r="E32" s="45" t="n">
        <f aca="false">Reference!C41</f>
        <v>0</v>
      </c>
      <c r="F32" s="45" t="n">
        <f aca="false">Reference!D41</f>
        <v>0</v>
      </c>
      <c r="G32" s="45" t="n">
        <f aca="false">Reference!E41</f>
        <v>0</v>
      </c>
      <c r="H32" s="45" t="n">
        <f aca="false">Reference!F41</f>
        <v>0</v>
      </c>
      <c r="I32" s="45" t="n">
        <f aca="false">Reference!H41</f>
        <v>0</v>
      </c>
      <c r="J32" s="46" t="n">
        <f aca="false">H32/3600</f>
        <v>0</v>
      </c>
      <c r="L32" s="44" t="n">
        <f aca="false">Test!B41</f>
        <v>0</v>
      </c>
      <c r="M32" s="45" t="n">
        <f aca="false">Test!C41</f>
        <v>0</v>
      </c>
      <c r="N32" s="45" t="n">
        <f aca="false">Test!D41</f>
        <v>0</v>
      </c>
      <c r="O32" s="45" t="n">
        <f aca="false">Test!E41</f>
        <v>0</v>
      </c>
      <c r="P32" s="45" t="n">
        <f aca="false">Test!F41</f>
        <v>0</v>
      </c>
      <c r="Q32" s="45" t="n">
        <f aca="false">Test!H41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42</f>
        <v>0</v>
      </c>
      <c r="E33" s="45" t="n">
        <f aca="false">Reference!C42</f>
        <v>0</v>
      </c>
      <c r="F33" s="45" t="n">
        <f aca="false">Reference!D42</f>
        <v>0</v>
      </c>
      <c r="G33" s="45" t="n">
        <f aca="false">Reference!E42</f>
        <v>0</v>
      </c>
      <c r="H33" s="45" t="n">
        <f aca="false">Reference!F42</f>
        <v>0</v>
      </c>
      <c r="I33" s="45" t="n">
        <f aca="false">Reference!H42</f>
        <v>0</v>
      </c>
      <c r="J33" s="46" t="n">
        <f aca="false">H33/3600</f>
        <v>0</v>
      </c>
      <c r="L33" s="44" t="n">
        <f aca="false">Test!B42</f>
        <v>0</v>
      </c>
      <c r="M33" s="45" t="n">
        <f aca="false">Test!C42</f>
        <v>0</v>
      </c>
      <c r="N33" s="45" t="n">
        <f aca="false">Test!D42</f>
        <v>0</v>
      </c>
      <c r="O33" s="45" t="n">
        <f aca="false">Test!E42</f>
        <v>0</v>
      </c>
      <c r="P33" s="45" t="n">
        <f aca="false">Test!F42</f>
        <v>0</v>
      </c>
      <c r="Q33" s="45" t="n">
        <f aca="false">Test!H42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43</f>
        <v>0</v>
      </c>
      <c r="E34" s="50" t="n">
        <f aca="false">Reference!C43</f>
        <v>0</v>
      </c>
      <c r="F34" s="50" t="n">
        <f aca="false">Reference!D43</f>
        <v>0</v>
      </c>
      <c r="G34" s="50" t="n">
        <f aca="false">Reference!E43</f>
        <v>0</v>
      </c>
      <c r="H34" s="50" t="n">
        <f aca="false">Reference!F43</f>
        <v>0</v>
      </c>
      <c r="I34" s="50" t="n">
        <f aca="false">Reference!H43</f>
        <v>0</v>
      </c>
      <c r="J34" s="51" t="n">
        <f aca="false">H34/3600</f>
        <v>0</v>
      </c>
      <c r="L34" s="49" t="n">
        <f aca="false">Test!B43</f>
        <v>0</v>
      </c>
      <c r="M34" s="50" t="n">
        <f aca="false">Test!C43</f>
        <v>0</v>
      </c>
      <c r="N34" s="50" t="n">
        <f aca="false">Test!D43</f>
        <v>0</v>
      </c>
      <c r="O34" s="50" t="n">
        <f aca="false">Test!E43</f>
        <v>0</v>
      </c>
      <c r="P34" s="50" t="n">
        <f aca="false">Test!F43</f>
        <v>0</v>
      </c>
      <c r="Q34" s="50" t="n">
        <f aca="false">Test!H43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134</f>
        <v>0</v>
      </c>
      <c r="E35" s="41" t="n">
        <f aca="false">Reference!C134</f>
        <v>0</v>
      </c>
      <c r="F35" s="41" t="n">
        <f aca="false">Reference!D134</f>
        <v>0</v>
      </c>
      <c r="G35" s="41" t="n">
        <f aca="false">Reference!E134</f>
        <v>0</v>
      </c>
      <c r="H35" s="41" t="n">
        <f aca="false">Reference!F134</f>
        <v>0</v>
      </c>
      <c r="I35" s="41" t="n">
        <f aca="false">Reference!H134</f>
        <v>0</v>
      </c>
      <c r="J35" s="42" t="n">
        <f aca="false">H35/3600</f>
        <v>0</v>
      </c>
      <c r="L35" s="40" t="n">
        <f aca="false">Test!B134</f>
        <v>0</v>
      </c>
      <c r="M35" s="41" t="n">
        <f aca="false">Test!C134</f>
        <v>0</v>
      </c>
      <c r="N35" s="41" t="n">
        <f aca="false">Test!D134</f>
        <v>0</v>
      </c>
      <c r="O35" s="41" t="n">
        <f aca="false">Test!E134</f>
        <v>0</v>
      </c>
      <c r="P35" s="41" t="n">
        <f aca="false">Test!F134</f>
        <v>0</v>
      </c>
      <c r="Q35" s="41" t="n">
        <f aca="false">Test!H134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35</f>
        <v>0</v>
      </c>
      <c r="E36" s="45" t="n">
        <f aca="false">Reference!C135</f>
        <v>0</v>
      </c>
      <c r="F36" s="45" t="n">
        <f aca="false">Reference!D135</f>
        <v>0</v>
      </c>
      <c r="G36" s="45" t="n">
        <f aca="false">Reference!E135</f>
        <v>0</v>
      </c>
      <c r="H36" s="45" t="n">
        <f aca="false">Reference!F135</f>
        <v>0</v>
      </c>
      <c r="I36" s="45" t="n">
        <f aca="false">Reference!H135</f>
        <v>0</v>
      </c>
      <c r="J36" s="46" t="n">
        <f aca="false">H36/3600</f>
        <v>0</v>
      </c>
      <c r="L36" s="44" t="n">
        <f aca="false">Test!B135</f>
        <v>0</v>
      </c>
      <c r="M36" s="45" t="n">
        <f aca="false">Test!C135</f>
        <v>0</v>
      </c>
      <c r="N36" s="45" t="n">
        <f aca="false">Test!D135</f>
        <v>0</v>
      </c>
      <c r="O36" s="45" t="n">
        <f aca="false">Test!E135</f>
        <v>0</v>
      </c>
      <c r="P36" s="45" t="n">
        <f aca="false">Test!F135</f>
        <v>0</v>
      </c>
      <c r="Q36" s="45" t="n">
        <f aca="false">Test!H135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36</f>
        <v>0</v>
      </c>
      <c r="E37" s="45" t="n">
        <f aca="false">Reference!C136</f>
        <v>0</v>
      </c>
      <c r="F37" s="45" t="n">
        <f aca="false">Reference!D136</f>
        <v>0</v>
      </c>
      <c r="G37" s="45" t="n">
        <f aca="false">Reference!E136</f>
        <v>0</v>
      </c>
      <c r="H37" s="45" t="n">
        <f aca="false">Reference!F136</f>
        <v>0</v>
      </c>
      <c r="I37" s="45" t="n">
        <f aca="false">Reference!H136</f>
        <v>0</v>
      </c>
      <c r="J37" s="46" t="n">
        <f aca="false">H37/3600</f>
        <v>0</v>
      </c>
      <c r="L37" s="44" t="n">
        <f aca="false">Test!B136</f>
        <v>0</v>
      </c>
      <c r="M37" s="45" t="n">
        <f aca="false">Test!C136</f>
        <v>0</v>
      </c>
      <c r="N37" s="45" t="n">
        <f aca="false">Test!D136</f>
        <v>0</v>
      </c>
      <c r="O37" s="45" t="n">
        <f aca="false">Test!E136</f>
        <v>0</v>
      </c>
      <c r="P37" s="45" t="n">
        <f aca="false">Test!F136</f>
        <v>0</v>
      </c>
      <c r="Q37" s="45" t="n">
        <f aca="false">Test!H136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37</f>
        <v>0</v>
      </c>
      <c r="E38" s="50" t="n">
        <f aca="false">Reference!C137</f>
        <v>0</v>
      </c>
      <c r="F38" s="50" t="n">
        <f aca="false">Reference!D137</f>
        <v>0</v>
      </c>
      <c r="G38" s="50" t="n">
        <f aca="false">Reference!E137</f>
        <v>0</v>
      </c>
      <c r="H38" s="50" t="n">
        <f aca="false">Reference!F137</f>
        <v>0</v>
      </c>
      <c r="I38" s="50" t="n">
        <f aca="false">Reference!H137</f>
        <v>0</v>
      </c>
      <c r="J38" s="51" t="n">
        <f aca="false">H38/3600</f>
        <v>0</v>
      </c>
      <c r="L38" s="49" t="n">
        <f aca="false">Test!B137</f>
        <v>0</v>
      </c>
      <c r="M38" s="50" t="n">
        <f aca="false">Test!C137</f>
        <v>0</v>
      </c>
      <c r="N38" s="50" t="n">
        <f aca="false">Test!D137</f>
        <v>0</v>
      </c>
      <c r="O38" s="50" t="n">
        <f aca="false">Test!E137</f>
        <v>0</v>
      </c>
      <c r="P38" s="50" t="n">
        <f aca="false">Test!F137</f>
        <v>0</v>
      </c>
      <c r="Q38" s="50" t="n">
        <f aca="false">Test!H137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139</f>
        <v>0</v>
      </c>
      <c r="E39" s="41" t="n">
        <f aca="false">Reference!C139</f>
        <v>0</v>
      </c>
      <c r="F39" s="41" t="n">
        <f aca="false">Reference!D139</f>
        <v>0</v>
      </c>
      <c r="G39" s="41" t="n">
        <f aca="false">Reference!E139</f>
        <v>0</v>
      </c>
      <c r="H39" s="41" t="n">
        <f aca="false">Reference!F139</f>
        <v>0</v>
      </c>
      <c r="I39" s="41" t="n">
        <f aca="false">Reference!H139</f>
        <v>0</v>
      </c>
      <c r="J39" s="42" t="n">
        <f aca="false">H39/3600</f>
        <v>0</v>
      </c>
      <c r="L39" s="40" t="n">
        <f aca="false">Test!B139</f>
        <v>0</v>
      </c>
      <c r="M39" s="41" t="n">
        <f aca="false">Test!C139</f>
        <v>0</v>
      </c>
      <c r="N39" s="41" t="n">
        <f aca="false">Test!D139</f>
        <v>0</v>
      </c>
      <c r="O39" s="41" t="n">
        <f aca="false">Test!E139</f>
        <v>0</v>
      </c>
      <c r="P39" s="41" t="n">
        <f aca="false">Test!F139</f>
        <v>0</v>
      </c>
      <c r="Q39" s="41" t="n">
        <f aca="false">Test!H139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40</f>
        <v>0</v>
      </c>
      <c r="E40" s="45" t="n">
        <f aca="false">Reference!C140</f>
        <v>0</v>
      </c>
      <c r="F40" s="45" t="n">
        <f aca="false">Reference!D140</f>
        <v>0</v>
      </c>
      <c r="G40" s="45" t="n">
        <f aca="false">Reference!E140</f>
        <v>0</v>
      </c>
      <c r="H40" s="45" t="n">
        <f aca="false">Reference!F140</f>
        <v>0</v>
      </c>
      <c r="I40" s="45" t="n">
        <f aca="false">Reference!H140</f>
        <v>0</v>
      </c>
      <c r="J40" s="46" t="n">
        <f aca="false">H40/3600</f>
        <v>0</v>
      </c>
      <c r="L40" s="44" t="n">
        <f aca="false">Test!B140</f>
        <v>0</v>
      </c>
      <c r="M40" s="45" t="n">
        <f aca="false">Test!C140</f>
        <v>0</v>
      </c>
      <c r="N40" s="45" t="n">
        <f aca="false">Test!D140</f>
        <v>0</v>
      </c>
      <c r="O40" s="45" t="n">
        <f aca="false">Test!E140</f>
        <v>0</v>
      </c>
      <c r="P40" s="45" t="n">
        <f aca="false">Test!F140</f>
        <v>0</v>
      </c>
      <c r="Q40" s="45" t="n">
        <f aca="false">Test!H140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41</f>
        <v>0</v>
      </c>
      <c r="E41" s="45" t="n">
        <f aca="false">Reference!C141</f>
        <v>0</v>
      </c>
      <c r="F41" s="45" t="n">
        <f aca="false">Reference!D141</f>
        <v>0</v>
      </c>
      <c r="G41" s="45" t="n">
        <f aca="false">Reference!E141</f>
        <v>0</v>
      </c>
      <c r="H41" s="45" t="n">
        <f aca="false">Reference!F141</f>
        <v>0</v>
      </c>
      <c r="I41" s="45" t="n">
        <f aca="false">Reference!H141</f>
        <v>0</v>
      </c>
      <c r="J41" s="46" t="n">
        <f aca="false">H41/3600</f>
        <v>0</v>
      </c>
      <c r="L41" s="44" t="n">
        <f aca="false">Test!B141</f>
        <v>0</v>
      </c>
      <c r="M41" s="45" t="n">
        <f aca="false">Test!C141</f>
        <v>0</v>
      </c>
      <c r="N41" s="45" t="n">
        <f aca="false">Test!D141</f>
        <v>0</v>
      </c>
      <c r="O41" s="45" t="n">
        <f aca="false">Test!E141</f>
        <v>0</v>
      </c>
      <c r="P41" s="45" t="n">
        <f aca="false">Test!F141</f>
        <v>0</v>
      </c>
      <c r="Q41" s="45" t="n">
        <f aca="false">Test!H141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42</f>
        <v>0</v>
      </c>
      <c r="E42" s="50" t="n">
        <f aca="false">Reference!C142</f>
        <v>0</v>
      </c>
      <c r="F42" s="50" t="n">
        <f aca="false">Reference!D142</f>
        <v>0</v>
      </c>
      <c r="G42" s="50" t="n">
        <f aca="false">Reference!E142</f>
        <v>0</v>
      </c>
      <c r="H42" s="50" t="n">
        <f aca="false">Reference!F142</f>
        <v>0</v>
      </c>
      <c r="I42" s="50" t="n">
        <f aca="false">Reference!H142</f>
        <v>0</v>
      </c>
      <c r="J42" s="51" t="n">
        <f aca="false">H42/3600</f>
        <v>0</v>
      </c>
      <c r="L42" s="49" t="n">
        <f aca="false">Test!B142</f>
        <v>0</v>
      </c>
      <c r="M42" s="50" t="n">
        <f aca="false">Test!C142</f>
        <v>0</v>
      </c>
      <c r="N42" s="50" t="n">
        <f aca="false">Test!D142</f>
        <v>0</v>
      </c>
      <c r="O42" s="50" t="n">
        <f aca="false">Test!E142</f>
        <v>0</v>
      </c>
      <c r="P42" s="50" t="n">
        <f aca="false">Test!F142</f>
        <v>0</v>
      </c>
      <c r="Q42" s="50" t="n">
        <f aca="false">Test!H142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144</f>
        <v>0</v>
      </c>
      <c r="E43" s="41" t="n">
        <f aca="false">Reference!C144</f>
        <v>0</v>
      </c>
      <c r="F43" s="41" t="n">
        <f aca="false">Reference!D144</f>
        <v>0</v>
      </c>
      <c r="G43" s="41" t="n">
        <f aca="false">Reference!E144</f>
        <v>0</v>
      </c>
      <c r="H43" s="41" t="n">
        <f aca="false">Reference!F144</f>
        <v>0</v>
      </c>
      <c r="I43" s="41" t="n">
        <f aca="false">Reference!H144</f>
        <v>0</v>
      </c>
      <c r="J43" s="42" t="n">
        <f aca="false">H43/3600</f>
        <v>0</v>
      </c>
      <c r="L43" s="40" t="n">
        <f aca="false">Test!B144</f>
        <v>0</v>
      </c>
      <c r="M43" s="41" t="n">
        <f aca="false">Test!C144</f>
        <v>0</v>
      </c>
      <c r="N43" s="41" t="n">
        <f aca="false">Test!D144</f>
        <v>0</v>
      </c>
      <c r="O43" s="41" t="n">
        <f aca="false">Test!E144</f>
        <v>0</v>
      </c>
      <c r="P43" s="41" t="n">
        <f aca="false">Test!F144</f>
        <v>0</v>
      </c>
      <c r="Q43" s="41" t="n">
        <f aca="false">Test!H144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45</f>
        <v>0</v>
      </c>
      <c r="E44" s="45" t="n">
        <f aca="false">Reference!C145</f>
        <v>0</v>
      </c>
      <c r="F44" s="45" t="n">
        <f aca="false">Reference!D145</f>
        <v>0</v>
      </c>
      <c r="G44" s="45" t="n">
        <f aca="false">Reference!E145</f>
        <v>0</v>
      </c>
      <c r="H44" s="45" t="n">
        <f aca="false">Reference!F145</f>
        <v>0</v>
      </c>
      <c r="I44" s="45" t="n">
        <f aca="false">Reference!H145</f>
        <v>0</v>
      </c>
      <c r="J44" s="46" t="n">
        <f aca="false">H44/3600</f>
        <v>0</v>
      </c>
      <c r="L44" s="44" t="n">
        <f aca="false">Test!B145</f>
        <v>0</v>
      </c>
      <c r="M44" s="45" t="n">
        <f aca="false">Test!C145</f>
        <v>0</v>
      </c>
      <c r="N44" s="45" t="n">
        <f aca="false">Test!D145</f>
        <v>0</v>
      </c>
      <c r="O44" s="45" t="n">
        <f aca="false">Test!E145</f>
        <v>0</v>
      </c>
      <c r="P44" s="45" t="n">
        <f aca="false">Test!F145</f>
        <v>0</v>
      </c>
      <c r="Q44" s="45" t="n">
        <f aca="false">Test!H145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46</f>
        <v>0</v>
      </c>
      <c r="E45" s="45" t="n">
        <f aca="false">Reference!C146</f>
        <v>0</v>
      </c>
      <c r="F45" s="45" t="n">
        <f aca="false">Reference!D146</f>
        <v>0</v>
      </c>
      <c r="G45" s="45" t="n">
        <f aca="false">Reference!E146</f>
        <v>0</v>
      </c>
      <c r="H45" s="45" t="n">
        <f aca="false">Reference!F146</f>
        <v>0</v>
      </c>
      <c r="I45" s="45" t="n">
        <f aca="false">Reference!H146</f>
        <v>0</v>
      </c>
      <c r="J45" s="46" t="n">
        <f aca="false">H45/3600</f>
        <v>0</v>
      </c>
      <c r="L45" s="44" t="n">
        <f aca="false">Test!B146</f>
        <v>0</v>
      </c>
      <c r="M45" s="45" t="n">
        <f aca="false">Test!C146</f>
        <v>0</v>
      </c>
      <c r="N45" s="45" t="n">
        <f aca="false">Test!D146</f>
        <v>0</v>
      </c>
      <c r="O45" s="45" t="n">
        <f aca="false">Test!E146</f>
        <v>0</v>
      </c>
      <c r="P45" s="45" t="n">
        <f aca="false">Test!F146</f>
        <v>0</v>
      </c>
      <c r="Q45" s="45" t="n">
        <f aca="false">Test!H146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47</f>
        <v>0</v>
      </c>
      <c r="E46" s="50" t="n">
        <f aca="false">Reference!C147</f>
        <v>0</v>
      </c>
      <c r="F46" s="50" t="n">
        <f aca="false">Reference!D147</f>
        <v>0</v>
      </c>
      <c r="G46" s="50" t="n">
        <f aca="false">Reference!E147</f>
        <v>0</v>
      </c>
      <c r="H46" s="50" t="n">
        <f aca="false">Reference!F147</f>
        <v>0</v>
      </c>
      <c r="I46" s="50" t="n">
        <f aca="false">Reference!H147</f>
        <v>0</v>
      </c>
      <c r="J46" s="51" t="n">
        <f aca="false">H46/3600</f>
        <v>0</v>
      </c>
      <c r="L46" s="49" t="n">
        <f aca="false">Test!B147</f>
        <v>0</v>
      </c>
      <c r="M46" s="50" t="n">
        <f aca="false">Test!C147</f>
        <v>0</v>
      </c>
      <c r="N46" s="50" t="n">
        <f aca="false">Test!D147</f>
        <v>0</v>
      </c>
      <c r="O46" s="50" t="n">
        <f aca="false">Test!E147</f>
        <v>0</v>
      </c>
      <c r="P46" s="50" t="n">
        <f aca="false">Test!F147</f>
        <v>0</v>
      </c>
      <c r="Q46" s="50" t="n">
        <f aca="false">Test!H147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149</f>
        <v>0</v>
      </c>
      <c r="E47" s="41" t="n">
        <f aca="false">Reference!C149</f>
        <v>0</v>
      </c>
      <c r="F47" s="41" t="n">
        <f aca="false">Reference!D149</f>
        <v>0</v>
      </c>
      <c r="G47" s="41" t="n">
        <f aca="false">Reference!E149</f>
        <v>0</v>
      </c>
      <c r="H47" s="41" t="n">
        <f aca="false">Reference!F149</f>
        <v>0</v>
      </c>
      <c r="I47" s="41" t="n">
        <f aca="false">Reference!H149</f>
        <v>0</v>
      </c>
      <c r="J47" s="42" t="n">
        <f aca="false">H47/3600</f>
        <v>0</v>
      </c>
      <c r="L47" s="40" t="n">
        <f aca="false">Test!B149</f>
        <v>0</v>
      </c>
      <c r="M47" s="41" t="n">
        <f aca="false">Test!C149</f>
        <v>0</v>
      </c>
      <c r="N47" s="41" t="n">
        <f aca="false">Test!D149</f>
        <v>0</v>
      </c>
      <c r="O47" s="41" t="n">
        <f aca="false">Test!E149</f>
        <v>0</v>
      </c>
      <c r="P47" s="41" t="n">
        <f aca="false">Test!F149</f>
        <v>0</v>
      </c>
      <c r="Q47" s="41" t="n">
        <f aca="false">Test!H149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50</f>
        <v>0</v>
      </c>
      <c r="E48" s="45" t="n">
        <f aca="false">Reference!C150</f>
        <v>0</v>
      </c>
      <c r="F48" s="45" t="n">
        <f aca="false">Reference!D150</f>
        <v>0</v>
      </c>
      <c r="G48" s="45" t="n">
        <f aca="false">Reference!E150</f>
        <v>0</v>
      </c>
      <c r="H48" s="45" t="n">
        <f aca="false">Reference!F150</f>
        <v>0</v>
      </c>
      <c r="I48" s="45" t="n">
        <f aca="false">Reference!H150</f>
        <v>0</v>
      </c>
      <c r="J48" s="46" t="n">
        <f aca="false">H48/3600</f>
        <v>0</v>
      </c>
      <c r="L48" s="44" t="n">
        <f aca="false">Test!B150</f>
        <v>0</v>
      </c>
      <c r="M48" s="45" t="n">
        <f aca="false">Test!C150</f>
        <v>0</v>
      </c>
      <c r="N48" s="45" t="n">
        <f aca="false">Test!D150</f>
        <v>0</v>
      </c>
      <c r="O48" s="45" t="n">
        <f aca="false">Test!E150</f>
        <v>0</v>
      </c>
      <c r="P48" s="45" t="n">
        <f aca="false">Test!F150</f>
        <v>0</v>
      </c>
      <c r="Q48" s="45" t="n">
        <f aca="false">Test!H150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51</f>
        <v>0</v>
      </c>
      <c r="E49" s="45" t="n">
        <f aca="false">Reference!C151</f>
        <v>0</v>
      </c>
      <c r="F49" s="45" t="n">
        <f aca="false">Reference!D151</f>
        <v>0</v>
      </c>
      <c r="G49" s="45" t="n">
        <f aca="false">Reference!E151</f>
        <v>0</v>
      </c>
      <c r="H49" s="45" t="n">
        <f aca="false">Reference!F151</f>
        <v>0</v>
      </c>
      <c r="I49" s="45" t="n">
        <f aca="false">Reference!H151</f>
        <v>0</v>
      </c>
      <c r="J49" s="46" t="n">
        <f aca="false">H49/3600</f>
        <v>0</v>
      </c>
      <c r="L49" s="44" t="n">
        <f aca="false">Test!B151</f>
        <v>0</v>
      </c>
      <c r="M49" s="45" t="n">
        <f aca="false">Test!C151</f>
        <v>0</v>
      </c>
      <c r="N49" s="45" t="n">
        <f aca="false">Test!D151</f>
        <v>0</v>
      </c>
      <c r="O49" s="45" t="n">
        <f aca="false">Test!E151</f>
        <v>0</v>
      </c>
      <c r="P49" s="45" t="n">
        <f aca="false">Test!F151</f>
        <v>0</v>
      </c>
      <c r="Q49" s="45" t="n">
        <f aca="false">Test!H151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52</f>
        <v>0</v>
      </c>
      <c r="E50" s="50" t="n">
        <f aca="false">Reference!C152</f>
        <v>0</v>
      </c>
      <c r="F50" s="50" t="n">
        <f aca="false">Reference!D152</f>
        <v>0</v>
      </c>
      <c r="G50" s="50" t="n">
        <f aca="false">Reference!E152</f>
        <v>0</v>
      </c>
      <c r="H50" s="50" t="n">
        <f aca="false">Reference!F152</f>
        <v>0</v>
      </c>
      <c r="I50" s="50" t="n">
        <f aca="false">Reference!H152</f>
        <v>0</v>
      </c>
      <c r="J50" s="51" t="n">
        <f aca="false">H50/3600</f>
        <v>0</v>
      </c>
      <c r="L50" s="49" t="n">
        <f aca="false">Test!B152</f>
        <v>0</v>
      </c>
      <c r="M50" s="50" t="n">
        <f aca="false">Test!C152</f>
        <v>0</v>
      </c>
      <c r="N50" s="50" t="n">
        <f aca="false">Test!D152</f>
        <v>0</v>
      </c>
      <c r="O50" s="50" t="n">
        <f aca="false">Test!E152</f>
        <v>0</v>
      </c>
      <c r="P50" s="50" t="n">
        <f aca="false">Test!F152</f>
        <v>0</v>
      </c>
      <c r="Q50" s="50" t="n">
        <f aca="false">Test!H152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154</f>
        <v>0</v>
      </c>
      <c r="E51" s="41" t="n">
        <f aca="false">Reference!C154</f>
        <v>0</v>
      </c>
      <c r="F51" s="41" t="n">
        <f aca="false">Reference!D154</f>
        <v>0</v>
      </c>
      <c r="G51" s="41" t="n">
        <f aca="false">Reference!E154</f>
        <v>0</v>
      </c>
      <c r="H51" s="41" t="n">
        <f aca="false">Reference!F154</f>
        <v>0</v>
      </c>
      <c r="I51" s="41" t="n">
        <f aca="false">Reference!H154</f>
        <v>0</v>
      </c>
      <c r="J51" s="42" t="n">
        <f aca="false">H51/3600</f>
        <v>0</v>
      </c>
      <c r="L51" s="40" t="n">
        <f aca="false">Test!B154</f>
        <v>0</v>
      </c>
      <c r="M51" s="41" t="n">
        <f aca="false">Test!C154</f>
        <v>0</v>
      </c>
      <c r="N51" s="41" t="n">
        <f aca="false">Test!D154</f>
        <v>0</v>
      </c>
      <c r="O51" s="41" t="n">
        <f aca="false">Test!E154</f>
        <v>0</v>
      </c>
      <c r="P51" s="41" t="n">
        <f aca="false">Test!F154</f>
        <v>0</v>
      </c>
      <c r="Q51" s="41" t="n">
        <f aca="false">Test!H154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55</f>
        <v>0</v>
      </c>
      <c r="E52" s="45" t="n">
        <f aca="false">Reference!C155</f>
        <v>0</v>
      </c>
      <c r="F52" s="45" t="n">
        <f aca="false">Reference!D155</f>
        <v>0</v>
      </c>
      <c r="G52" s="45" t="n">
        <f aca="false">Reference!E155</f>
        <v>0</v>
      </c>
      <c r="H52" s="45" t="n">
        <f aca="false">Reference!F155</f>
        <v>0</v>
      </c>
      <c r="I52" s="45" t="n">
        <f aca="false">Reference!H155</f>
        <v>0</v>
      </c>
      <c r="J52" s="46" t="n">
        <f aca="false">H52/3600</f>
        <v>0</v>
      </c>
      <c r="L52" s="44" t="n">
        <f aca="false">Test!B155</f>
        <v>0</v>
      </c>
      <c r="M52" s="45" t="n">
        <f aca="false">Test!C155</f>
        <v>0</v>
      </c>
      <c r="N52" s="45" t="n">
        <f aca="false">Test!D155</f>
        <v>0</v>
      </c>
      <c r="O52" s="45" t="n">
        <f aca="false">Test!E155</f>
        <v>0</v>
      </c>
      <c r="P52" s="45" t="n">
        <f aca="false">Test!F155</f>
        <v>0</v>
      </c>
      <c r="Q52" s="45" t="n">
        <f aca="false">Test!H155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56</f>
        <v>0</v>
      </c>
      <c r="E53" s="45" t="n">
        <f aca="false">Reference!C156</f>
        <v>0</v>
      </c>
      <c r="F53" s="45" t="n">
        <f aca="false">Reference!D156</f>
        <v>0</v>
      </c>
      <c r="G53" s="45" t="n">
        <f aca="false">Reference!E156</f>
        <v>0</v>
      </c>
      <c r="H53" s="45" t="n">
        <f aca="false">Reference!F156</f>
        <v>0</v>
      </c>
      <c r="I53" s="45" t="n">
        <f aca="false">Reference!H156</f>
        <v>0</v>
      </c>
      <c r="J53" s="46" t="n">
        <f aca="false">H53/3600</f>
        <v>0</v>
      </c>
      <c r="L53" s="44" t="n">
        <f aca="false">Test!B156</f>
        <v>0</v>
      </c>
      <c r="M53" s="45" t="n">
        <f aca="false">Test!C156</f>
        <v>0</v>
      </c>
      <c r="N53" s="45" t="n">
        <f aca="false">Test!D156</f>
        <v>0</v>
      </c>
      <c r="O53" s="45" t="n">
        <f aca="false">Test!E156</f>
        <v>0</v>
      </c>
      <c r="P53" s="45" t="n">
        <f aca="false">Test!F156</f>
        <v>0</v>
      </c>
      <c r="Q53" s="45" t="n">
        <f aca="false">Test!H156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57</f>
        <v>0</v>
      </c>
      <c r="E54" s="50" t="n">
        <f aca="false">Reference!C157</f>
        <v>0</v>
      </c>
      <c r="F54" s="50" t="n">
        <f aca="false">Reference!D157</f>
        <v>0</v>
      </c>
      <c r="G54" s="50" t="n">
        <f aca="false">Reference!E157</f>
        <v>0</v>
      </c>
      <c r="H54" s="50" t="n">
        <f aca="false">Reference!F157</f>
        <v>0</v>
      </c>
      <c r="I54" s="50" t="n">
        <f aca="false">Reference!H157</f>
        <v>0</v>
      </c>
      <c r="J54" s="51" t="n">
        <f aca="false">H54/3600</f>
        <v>0</v>
      </c>
      <c r="L54" s="49" t="n">
        <f aca="false">Test!B157</f>
        <v>0</v>
      </c>
      <c r="M54" s="50" t="n">
        <f aca="false">Test!C157</f>
        <v>0</v>
      </c>
      <c r="N54" s="50" t="n">
        <f aca="false">Test!D157</f>
        <v>0</v>
      </c>
      <c r="O54" s="50" t="n">
        <f aca="false">Test!E157</f>
        <v>0</v>
      </c>
      <c r="P54" s="50" t="n">
        <f aca="false">Test!F157</f>
        <v>0</v>
      </c>
      <c r="Q54" s="50" t="n">
        <f aca="false">Test!H157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159</f>
        <v>0</v>
      </c>
      <c r="E55" s="41" t="n">
        <f aca="false">Reference!C159</f>
        <v>0</v>
      </c>
      <c r="F55" s="41" t="n">
        <f aca="false">Reference!D159</f>
        <v>0</v>
      </c>
      <c r="G55" s="41" t="n">
        <f aca="false">Reference!E159</f>
        <v>0</v>
      </c>
      <c r="H55" s="41" t="n">
        <f aca="false">Reference!F159</f>
        <v>0</v>
      </c>
      <c r="I55" s="41" t="n">
        <f aca="false">Reference!H159</f>
        <v>0</v>
      </c>
      <c r="J55" s="42" t="n">
        <f aca="false">H55/3600</f>
        <v>0</v>
      </c>
      <c r="L55" s="40" t="n">
        <f aca="false">Test!B159</f>
        <v>0</v>
      </c>
      <c r="M55" s="41" t="n">
        <f aca="false">Test!C159</f>
        <v>0</v>
      </c>
      <c r="N55" s="41" t="n">
        <f aca="false">Test!D159</f>
        <v>0</v>
      </c>
      <c r="O55" s="41" t="n">
        <f aca="false">Test!E159</f>
        <v>0</v>
      </c>
      <c r="P55" s="41" t="n">
        <f aca="false">Test!F159</f>
        <v>0</v>
      </c>
      <c r="Q55" s="41" t="n">
        <f aca="false">Test!H159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60</f>
        <v>0</v>
      </c>
      <c r="E56" s="45" t="n">
        <f aca="false">Reference!C160</f>
        <v>0</v>
      </c>
      <c r="F56" s="45" t="n">
        <f aca="false">Reference!D160</f>
        <v>0</v>
      </c>
      <c r="G56" s="45" t="n">
        <f aca="false">Reference!E160</f>
        <v>0</v>
      </c>
      <c r="H56" s="45" t="n">
        <f aca="false">Reference!F160</f>
        <v>0</v>
      </c>
      <c r="I56" s="45" t="n">
        <f aca="false">Reference!H160</f>
        <v>0</v>
      </c>
      <c r="J56" s="46" t="n">
        <f aca="false">H56/3600</f>
        <v>0</v>
      </c>
      <c r="L56" s="44" t="n">
        <f aca="false">Test!B160</f>
        <v>0</v>
      </c>
      <c r="M56" s="45" t="n">
        <f aca="false">Test!C160</f>
        <v>0</v>
      </c>
      <c r="N56" s="45" t="n">
        <f aca="false">Test!D160</f>
        <v>0</v>
      </c>
      <c r="O56" s="45" t="n">
        <f aca="false">Test!E160</f>
        <v>0</v>
      </c>
      <c r="P56" s="45" t="n">
        <f aca="false">Test!F160</f>
        <v>0</v>
      </c>
      <c r="Q56" s="45" t="n">
        <f aca="false">Test!H160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61</f>
        <v>0</v>
      </c>
      <c r="E57" s="45" t="n">
        <f aca="false">Reference!C161</f>
        <v>0</v>
      </c>
      <c r="F57" s="45" t="n">
        <f aca="false">Reference!D161</f>
        <v>0</v>
      </c>
      <c r="G57" s="45" t="n">
        <f aca="false">Reference!E161</f>
        <v>0</v>
      </c>
      <c r="H57" s="45" t="n">
        <f aca="false">Reference!F161</f>
        <v>0</v>
      </c>
      <c r="I57" s="45" t="n">
        <f aca="false">Reference!H161</f>
        <v>0</v>
      </c>
      <c r="J57" s="46" t="n">
        <f aca="false">H57/3600</f>
        <v>0</v>
      </c>
      <c r="L57" s="44" t="n">
        <f aca="false">Test!B161</f>
        <v>0</v>
      </c>
      <c r="M57" s="45" t="n">
        <f aca="false">Test!C161</f>
        <v>0</v>
      </c>
      <c r="N57" s="45" t="n">
        <f aca="false">Test!D161</f>
        <v>0</v>
      </c>
      <c r="O57" s="45" t="n">
        <f aca="false">Test!E161</f>
        <v>0</v>
      </c>
      <c r="P57" s="45" t="n">
        <f aca="false">Test!F161</f>
        <v>0</v>
      </c>
      <c r="Q57" s="45" t="n">
        <f aca="false">Test!H161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162</f>
        <v>0</v>
      </c>
      <c r="E58" s="50" t="n">
        <f aca="false">Reference!C162</f>
        <v>0</v>
      </c>
      <c r="F58" s="50" t="n">
        <f aca="false">Reference!D162</f>
        <v>0</v>
      </c>
      <c r="G58" s="50" t="n">
        <f aca="false">Reference!E162</f>
        <v>0</v>
      </c>
      <c r="H58" s="50" t="n">
        <f aca="false">Reference!F162</f>
        <v>0</v>
      </c>
      <c r="I58" s="50" t="n">
        <f aca="false">Reference!H162</f>
        <v>0</v>
      </c>
      <c r="J58" s="51" t="n">
        <f aca="false">H58/3600</f>
        <v>0</v>
      </c>
      <c r="L58" s="49" t="n">
        <f aca="false">Test!B162</f>
        <v>0</v>
      </c>
      <c r="M58" s="50" t="n">
        <f aca="false">Test!C162</f>
        <v>0</v>
      </c>
      <c r="N58" s="50" t="n">
        <f aca="false">Test!D162</f>
        <v>0</v>
      </c>
      <c r="O58" s="50" t="n">
        <f aca="false">Test!E162</f>
        <v>0</v>
      </c>
      <c r="P58" s="50" t="n">
        <f aca="false">Test!F162</f>
        <v>0</v>
      </c>
      <c r="Q58" s="50" t="n">
        <f aca="false">Test!H162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164</f>
        <v>0</v>
      </c>
      <c r="E59" s="41" t="n">
        <f aca="false">Reference!C164</f>
        <v>0</v>
      </c>
      <c r="F59" s="41" t="n">
        <f aca="false">Reference!D164</f>
        <v>0</v>
      </c>
      <c r="G59" s="41" t="n">
        <f aca="false">Reference!E164</f>
        <v>0</v>
      </c>
      <c r="H59" s="41" t="n">
        <f aca="false">Reference!F164</f>
        <v>0</v>
      </c>
      <c r="I59" s="41" t="n">
        <f aca="false">Reference!H164</f>
        <v>0</v>
      </c>
      <c r="J59" s="42" t="n">
        <f aca="false">H59/3600</f>
        <v>0</v>
      </c>
      <c r="L59" s="40" t="n">
        <f aca="false">Test!B164</f>
        <v>0</v>
      </c>
      <c r="M59" s="41" t="n">
        <f aca="false">Test!C164</f>
        <v>0</v>
      </c>
      <c r="N59" s="41" t="n">
        <f aca="false">Test!D164</f>
        <v>0</v>
      </c>
      <c r="O59" s="41" t="n">
        <f aca="false">Test!E164</f>
        <v>0</v>
      </c>
      <c r="P59" s="41" t="n">
        <f aca="false">Test!F164</f>
        <v>0</v>
      </c>
      <c r="Q59" s="41" t="n">
        <f aca="false">Test!H164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165</f>
        <v>0</v>
      </c>
      <c r="E60" s="45" t="n">
        <f aca="false">Reference!C165</f>
        <v>0</v>
      </c>
      <c r="F60" s="45" t="n">
        <f aca="false">Reference!D165</f>
        <v>0</v>
      </c>
      <c r="G60" s="45" t="n">
        <f aca="false">Reference!E165</f>
        <v>0</v>
      </c>
      <c r="H60" s="45" t="n">
        <f aca="false">Reference!F165</f>
        <v>0</v>
      </c>
      <c r="I60" s="45" t="n">
        <f aca="false">Reference!H165</f>
        <v>0</v>
      </c>
      <c r="J60" s="46" t="n">
        <f aca="false">H60/3600</f>
        <v>0</v>
      </c>
      <c r="L60" s="44" t="n">
        <f aca="false">Test!B165</f>
        <v>0</v>
      </c>
      <c r="M60" s="45" t="n">
        <f aca="false">Test!C165</f>
        <v>0</v>
      </c>
      <c r="N60" s="45" t="n">
        <f aca="false">Test!D165</f>
        <v>0</v>
      </c>
      <c r="O60" s="45" t="n">
        <f aca="false">Test!E165</f>
        <v>0</v>
      </c>
      <c r="P60" s="45" t="n">
        <f aca="false">Test!F165</f>
        <v>0</v>
      </c>
      <c r="Q60" s="45" t="n">
        <f aca="false">Test!H165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166</f>
        <v>0</v>
      </c>
      <c r="E61" s="45" t="n">
        <f aca="false">Reference!C166</f>
        <v>0</v>
      </c>
      <c r="F61" s="45" t="n">
        <f aca="false">Reference!D166</f>
        <v>0</v>
      </c>
      <c r="G61" s="45" t="n">
        <f aca="false">Reference!E166</f>
        <v>0</v>
      </c>
      <c r="H61" s="45" t="n">
        <f aca="false">Reference!F166</f>
        <v>0</v>
      </c>
      <c r="I61" s="45" t="n">
        <f aca="false">Reference!H166</f>
        <v>0</v>
      </c>
      <c r="J61" s="46" t="n">
        <f aca="false">H61/3600</f>
        <v>0</v>
      </c>
      <c r="L61" s="44" t="n">
        <f aca="false">Test!B166</f>
        <v>0</v>
      </c>
      <c r="M61" s="45" t="n">
        <f aca="false">Test!C166</f>
        <v>0</v>
      </c>
      <c r="N61" s="45" t="n">
        <f aca="false">Test!D166</f>
        <v>0</v>
      </c>
      <c r="O61" s="45" t="n">
        <f aca="false">Test!E166</f>
        <v>0</v>
      </c>
      <c r="P61" s="45" t="n">
        <f aca="false">Test!F166</f>
        <v>0</v>
      </c>
      <c r="Q61" s="45" t="n">
        <f aca="false">Test!H166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167</f>
        <v>0</v>
      </c>
      <c r="E62" s="50" t="n">
        <f aca="false">Reference!C167</f>
        <v>0</v>
      </c>
      <c r="F62" s="50" t="n">
        <f aca="false">Reference!D167</f>
        <v>0</v>
      </c>
      <c r="G62" s="50" t="n">
        <f aca="false">Reference!E167</f>
        <v>0</v>
      </c>
      <c r="H62" s="50" t="n">
        <f aca="false">Reference!F167</f>
        <v>0</v>
      </c>
      <c r="I62" s="50" t="n">
        <f aca="false">Reference!H167</f>
        <v>0</v>
      </c>
      <c r="J62" s="51" t="n">
        <f aca="false">H62/3600</f>
        <v>0</v>
      </c>
      <c r="L62" s="49" t="n">
        <f aca="false">Test!B167</f>
        <v>0</v>
      </c>
      <c r="M62" s="50" t="n">
        <f aca="false">Test!C167</f>
        <v>0</v>
      </c>
      <c r="N62" s="50" t="n">
        <f aca="false">Test!D167</f>
        <v>0</v>
      </c>
      <c r="O62" s="50" t="n">
        <f aca="false">Test!E167</f>
        <v>0</v>
      </c>
      <c r="P62" s="50" t="n">
        <f aca="false">Test!F167</f>
        <v>0</v>
      </c>
      <c r="Q62" s="50" t="n">
        <f aca="false">Test!H167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248</f>
        <v>128477.0528</v>
      </c>
      <c r="E63" s="41" t="n">
        <f aca="false">Reference!C248</f>
        <v>43.7051</v>
      </c>
      <c r="F63" s="41" t="n">
        <f aca="false">Reference!D248</f>
        <v>43.5998</v>
      </c>
      <c r="G63" s="41" t="n">
        <f aca="false">Reference!E248</f>
        <v>46.3362</v>
      </c>
      <c r="H63" s="41" t="n">
        <f aca="false">Reference!F248</f>
        <v>3611.775</v>
      </c>
      <c r="I63" s="41" t="n">
        <f aca="false">Reference!H248</f>
        <v>75.831</v>
      </c>
      <c r="J63" s="42" t="n">
        <f aca="false">H63/3600</f>
        <v>1.00327083333333</v>
      </c>
      <c r="L63" s="40" t="n">
        <f aca="false">Test!B248</f>
        <v>128502.6144</v>
      </c>
      <c r="M63" s="41" t="n">
        <f aca="false">Test!C248</f>
        <v>43.6945</v>
      </c>
      <c r="N63" s="41" t="n">
        <f aca="false">Test!D248</f>
        <v>43.5384</v>
      </c>
      <c r="O63" s="41" t="n">
        <f aca="false">Test!E248</f>
        <v>46.1343</v>
      </c>
      <c r="P63" s="41" t="n">
        <f aca="false">Test!F248</f>
        <v>3675.175</v>
      </c>
      <c r="Q63" s="41" t="n">
        <f aca="false">Test!H248</f>
        <v>74.677</v>
      </c>
      <c r="R63" s="42" t="n">
        <f aca="false">P63/3600</f>
        <v>1.0208819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49</f>
        <v>70505.4432</v>
      </c>
      <c r="E64" s="45" t="n">
        <f aca="false">Reference!C249</f>
        <v>40.4696</v>
      </c>
      <c r="F64" s="45" t="n">
        <f aca="false">Reference!D249</f>
        <v>40.7908</v>
      </c>
      <c r="G64" s="45" t="n">
        <f aca="false">Reference!E249</f>
        <v>43.7221</v>
      </c>
      <c r="H64" s="45" t="n">
        <f aca="false">Reference!F249</f>
        <v>3260.583</v>
      </c>
      <c r="I64" s="45" t="n">
        <f aca="false">Reference!H249</f>
        <v>64.209</v>
      </c>
      <c r="J64" s="46" t="n">
        <f aca="false">H64/3600</f>
        <v>0.9057175</v>
      </c>
      <c r="L64" s="44" t="n">
        <f aca="false">Test!B249</f>
        <v>71030.0416</v>
      </c>
      <c r="M64" s="45" t="n">
        <f aca="false">Test!C249</f>
        <v>40.4648</v>
      </c>
      <c r="N64" s="45" t="n">
        <f aca="false">Test!D249</f>
        <v>40.7678</v>
      </c>
      <c r="O64" s="45" t="n">
        <f aca="false">Test!E249</f>
        <v>43.5105</v>
      </c>
      <c r="P64" s="45" t="n">
        <f aca="false">Test!F249</f>
        <v>3318.949</v>
      </c>
      <c r="Q64" s="45" t="n">
        <f aca="false">Test!H249</f>
        <v>61.51</v>
      </c>
      <c r="R64" s="46" t="n">
        <f aca="false">P64/3600</f>
        <v>0.921930277777778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50</f>
        <v>37951.7136</v>
      </c>
      <c r="E65" s="45" t="n">
        <f aca="false">Reference!C250</f>
        <v>37.3631</v>
      </c>
      <c r="F65" s="45" t="n">
        <f aca="false">Reference!D250</f>
        <v>38.539</v>
      </c>
      <c r="G65" s="45" t="n">
        <f aca="false">Reference!E250</f>
        <v>41.4092</v>
      </c>
      <c r="H65" s="45" t="n">
        <f aca="false">Reference!F250</f>
        <v>3027.812</v>
      </c>
      <c r="I65" s="45" t="n">
        <f aca="false">Reference!H250</f>
        <v>56.659</v>
      </c>
      <c r="J65" s="46" t="n">
        <f aca="false">H65/3600</f>
        <v>0.841058888888889</v>
      </c>
      <c r="L65" s="44" t="n">
        <f aca="false">Test!B250</f>
        <v>38317.2576</v>
      </c>
      <c r="M65" s="45" t="n">
        <f aca="false">Test!C250</f>
        <v>37.3573</v>
      </c>
      <c r="N65" s="45" t="n">
        <f aca="false">Test!D250</f>
        <v>38.4466</v>
      </c>
      <c r="O65" s="45" t="n">
        <f aca="false">Test!E250</f>
        <v>41.1442</v>
      </c>
      <c r="P65" s="45" t="n">
        <f aca="false">Test!F250</f>
        <v>3059.348</v>
      </c>
      <c r="Q65" s="45" t="n">
        <f aca="false">Test!H250</f>
        <v>51.682</v>
      </c>
      <c r="R65" s="46" t="n">
        <f aca="false">P65/3600</f>
        <v>0.849818888888889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51</f>
        <v>21018.8544</v>
      </c>
      <c r="E66" s="50" t="n">
        <f aca="false">Reference!C251</f>
        <v>34.367</v>
      </c>
      <c r="F66" s="50" t="n">
        <f aca="false">Reference!D251</f>
        <v>37.009</v>
      </c>
      <c r="G66" s="50" t="n">
        <f aca="false">Reference!E251</f>
        <v>39.8016</v>
      </c>
      <c r="H66" s="50" t="n">
        <f aca="false">Reference!F251</f>
        <v>2816.101</v>
      </c>
      <c r="I66" s="50" t="n">
        <f aca="false">Reference!H251</f>
        <v>50.263</v>
      </c>
      <c r="J66" s="51" t="n">
        <f aca="false">H66/3600</f>
        <v>0.782250277777778</v>
      </c>
      <c r="L66" s="49" t="n">
        <f aca="false">Test!B251</f>
        <v>21221.64</v>
      </c>
      <c r="M66" s="50" t="n">
        <f aca="false">Test!C251</f>
        <v>34.3585</v>
      </c>
      <c r="N66" s="50" t="n">
        <f aca="false">Test!D251</f>
        <v>36.8721</v>
      </c>
      <c r="O66" s="50" t="n">
        <f aca="false">Test!E251</f>
        <v>39.5366</v>
      </c>
      <c r="P66" s="50" t="n">
        <f aca="false">Test!F251</f>
        <v>2825.336</v>
      </c>
      <c r="Q66" s="50" t="n">
        <f aca="false">Test!H251</f>
        <v>45.458</v>
      </c>
      <c r="R66" s="51" t="n">
        <f aca="false">P66/3600</f>
        <v>0.784815555555556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253</f>
        <v>40992.0752</v>
      </c>
      <c r="E67" s="41" t="n">
        <f aca="false">Reference!C253</f>
        <v>43.0916</v>
      </c>
      <c r="F67" s="41" t="n">
        <f aca="false">Reference!D253</f>
        <v>41.3594</v>
      </c>
      <c r="G67" s="41" t="n">
        <f aca="false">Reference!E253</f>
        <v>43.7318</v>
      </c>
      <c r="H67" s="41" t="n">
        <f aca="false">Reference!F253</f>
        <v>2782.202</v>
      </c>
      <c r="I67" s="41" t="n">
        <f aca="false">Reference!H253</f>
        <v>53.086</v>
      </c>
      <c r="J67" s="42" t="n">
        <f aca="false">H67/3600</f>
        <v>0.772833888888889</v>
      </c>
      <c r="L67" s="40" t="n">
        <f aca="false">Test!B253</f>
        <v>40904.44</v>
      </c>
      <c r="M67" s="41" t="n">
        <f aca="false">Test!C253</f>
        <v>43.091</v>
      </c>
      <c r="N67" s="41" t="n">
        <f aca="false">Test!D253</f>
        <v>41.2782</v>
      </c>
      <c r="O67" s="41" t="n">
        <f aca="false">Test!E253</f>
        <v>43.6506</v>
      </c>
      <c r="P67" s="41" t="n">
        <f aca="false">Test!F253</f>
        <v>2794.979</v>
      </c>
      <c r="Q67" s="41" t="n">
        <f aca="false">Test!H253</f>
        <v>51.183</v>
      </c>
      <c r="R67" s="42" t="n">
        <f aca="false">P67/3600</f>
        <v>0.7763830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54</f>
        <v>16685.3232</v>
      </c>
      <c r="E68" s="45" t="n">
        <f aca="false">Reference!C254</f>
        <v>41.2725</v>
      </c>
      <c r="F68" s="45" t="n">
        <f aca="false">Reference!D254</f>
        <v>39.0804</v>
      </c>
      <c r="G68" s="45" t="n">
        <f aca="false">Reference!E254</f>
        <v>42.1474</v>
      </c>
      <c r="H68" s="45" t="n">
        <f aca="false">Reference!F254</f>
        <v>2426.615</v>
      </c>
      <c r="I68" s="45" t="n">
        <f aca="false">Reference!H254</f>
        <v>41.964</v>
      </c>
      <c r="J68" s="46" t="n">
        <f aca="false">H68/3600</f>
        <v>0.674059722222222</v>
      </c>
      <c r="L68" s="44" t="n">
        <f aca="false">Test!B254</f>
        <v>16806.4912</v>
      </c>
      <c r="M68" s="45" t="n">
        <f aca="false">Test!C254</f>
        <v>41.2695</v>
      </c>
      <c r="N68" s="45" t="n">
        <f aca="false">Test!D254</f>
        <v>39.0517</v>
      </c>
      <c r="O68" s="45" t="n">
        <f aca="false">Test!E254</f>
        <v>42.0585</v>
      </c>
      <c r="P68" s="45" t="n">
        <f aca="false">Test!F254</f>
        <v>2442.511</v>
      </c>
      <c r="Q68" s="45" t="n">
        <f aca="false">Test!H254</f>
        <v>40.357</v>
      </c>
      <c r="R68" s="46" t="n">
        <f aca="false">P68/3600</f>
        <v>0.678475277777778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55</f>
        <v>8301.0616</v>
      </c>
      <c r="E69" s="45" t="n">
        <f aca="false">Reference!C255</f>
        <v>39.169</v>
      </c>
      <c r="F69" s="45" t="n">
        <f aca="false">Reference!D255</f>
        <v>38.1261</v>
      </c>
      <c r="G69" s="45" t="n">
        <f aca="false">Reference!E255</f>
        <v>40.5903</v>
      </c>
      <c r="H69" s="45" t="n">
        <f aca="false">Reference!F255</f>
        <v>2292.283</v>
      </c>
      <c r="I69" s="45" t="n">
        <f aca="false">Reference!H255</f>
        <v>37.471</v>
      </c>
      <c r="J69" s="46" t="n">
        <f aca="false">H69/3600</f>
        <v>0.636745277777778</v>
      </c>
      <c r="L69" s="44" t="n">
        <f aca="false">Test!B255</f>
        <v>8340.8104</v>
      </c>
      <c r="M69" s="45" t="n">
        <f aca="false">Test!C255</f>
        <v>39.1654</v>
      </c>
      <c r="N69" s="45" t="n">
        <f aca="false">Test!D255</f>
        <v>38.0503</v>
      </c>
      <c r="O69" s="45" t="n">
        <f aca="false">Test!E255</f>
        <v>40.4753</v>
      </c>
      <c r="P69" s="45" t="n">
        <f aca="false">Test!F255</f>
        <v>2289.101</v>
      </c>
      <c r="Q69" s="45" t="n">
        <f aca="false">Test!H255</f>
        <v>33.868</v>
      </c>
      <c r="R69" s="46" t="n">
        <f aca="false">P69/3600</f>
        <v>0.635861388888889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56</f>
        <v>4450.972</v>
      </c>
      <c r="E70" s="50" t="n">
        <f aca="false">Reference!C256</f>
        <v>36.7507</v>
      </c>
      <c r="F70" s="50" t="n">
        <f aca="false">Reference!D256</f>
        <v>37.3892</v>
      </c>
      <c r="G70" s="50" t="n">
        <f aca="false">Reference!E256</f>
        <v>39.4875</v>
      </c>
      <c r="H70" s="50" t="n">
        <f aca="false">Reference!F256</f>
        <v>2129.637</v>
      </c>
      <c r="I70" s="50" t="n">
        <f aca="false">Reference!H256</f>
        <v>34.803</v>
      </c>
      <c r="J70" s="51" t="n">
        <f aca="false">H70/3600</f>
        <v>0.591565833333333</v>
      </c>
      <c r="L70" s="49" t="n">
        <f aca="false">Test!B256</f>
        <v>4477.3592</v>
      </c>
      <c r="M70" s="50" t="n">
        <f aca="false">Test!C256</f>
        <v>36.7462</v>
      </c>
      <c r="N70" s="50" t="n">
        <f aca="false">Test!D256</f>
        <v>37.2836</v>
      </c>
      <c r="O70" s="50" t="n">
        <f aca="false">Test!E256</f>
        <v>39.3728</v>
      </c>
      <c r="P70" s="50" t="n">
        <f aca="false">Test!F256</f>
        <v>2140.152</v>
      </c>
      <c r="Q70" s="50" t="n">
        <f aca="false">Test!H256</f>
        <v>30.232</v>
      </c>
      <c r="R70" s="51" t="n">
        <f aca="false">P70/3600</f>
        <v>0.594486666666667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258</f>
        <v>244158.8232</v>
      </c>
      <c r="E71" s="41" t="n">
        <f aca="false">Reference!C258</f>
        <v>40.8793</v>
      </c>
      <c r="F71" s="41" t="n">
        <f aca="false">Reference!D258</f>
        <v>41.1145</v>
      </c>
      <c r="G71" s="41" t="n">
        <f aca="false">Reference!E258</f>
        <v>43.4494</v>
      </c>
      <c r="H71" s="41" t="n">
        <f aca="false">Reference!F258</f>
        <v>7320.718</v>
      </c>
      <c r="I71" s="41" t="n">
        <f aca="false">Reference!H258</f>
        <v>174.267</v>
      </c>
      <c r="J71" s="42" t="n">
        <f aca="false">H71/3600</f>
        <v>2.03353277777778</v>
      </c>
      <c r="L71" s="40" t="n">
        <f aca="false">Test!B258</f>
        <v>244800.444</v>
      </c>
      <c r="M71" s="41" t="n">
        <f aca="false">Test!C258</f>
        <v>40.8791</v>
      </c>
      <c r="N71" s="41" t="n">
        <f aca="false">Test!D258</f>
        <v>41.0258</v>
      </c>
      <c r="O71" s="41" t="n">
        <f aca="false">Test!E258</f>
        <v>43.3389</v>
      </c>
      <c r="P71" s="41" t="n">
        <f aca="false">Test!F258</f>
        <v>7395.723</v>
      </c>
      <c r="Q71" s="41" t="n">
        <f aca="false">Test!H258</f>
        <v>170.851</v>
      </c>
      <c r="R71" s="42" t="n">
        <f aca="false">P71/3600</f>
        <v>2.054367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59</f>
        <v>132949.6888</v>
      </c>
      <c r="E72" s="45" t="n">
        <f aca="false">Reference!C259</f>
        <v>37.0633</v>
      </c>
      <c r="F72" s="45" t="n">
        <f aca="false">Reference!D259</f>
        <v>38.0488</v>
      </c>
      <c r="G72" s="45" t="n">
        <f aca="false">Reference!E259</f>
        <v>41.2899</v>
      </c>
      <c r="H72" s="45" t="n">
        <f aca="false">Reference!F259</f>
        <v>6272.1</v>
      </c>
      <c r="I72" s="45" t="n">
        <f aca="false">Reference!H259</f>
        <v>133.739</v>
      </c>
      <c r="J72" s="46" t="n">
        <f aca="false">H72/3600</f>
        <v>1.74225</v>
      </c>
      <c r="L72" s="44" t="n">
        <f aca="false">Test!B259</f>
        <v>133762.1432</v>
      </c>
      <c r="M72" s="45" t="n">
        <f aca="false">Test!C259</f>
        <v>37.0611</v>
      </c>
      <c r="N72" s="45" t="n">
        <f aca="false">Test!D259</f>
        <v>37.9906</v>
      </c>
      <c r="O72" s="45" t="n">
        <f aca="false">Test!E259</f>
        <v>41.1262</v>
      </c>
      <c r="P72" s="45" t="n">
        <f aca="false">Test!F259</f>
        <v>6351.27</v>
      </c>
      <c r="Q72" s="45" t="n">
        <f aca="false">Test!H259</f>
        <v>130.556</v>
      </c>
      <c r="R72" s="46" t="n">
        <f aca="false">P72/3600</f>
        <v>1.76424166666667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60</f>
        <v>72460.6104</v>
      </c>
      <c r="E73" s="45" t="n">
        <f aca="false">Reference!C260</f>
        <v>33.6493</v>
      </c>
      <c r="F73" s="45" t="n">
        <f aca="false">Reference!D260</f>
        <v>36.335</v>
      </c>
      <c r="G73" s="45" t="n">
        <f aca="false">Reference!E260</f>
        <v>39.1953</v>
      </c>
      <c r="H73" s="45" t="n">
        <f aca="false">Reference!F260</f>
        <v>5654.37</v>
      </c>
      <c r="I73" s="45" t="n">
        <f aca="false">Reference!H260</f>
        <v>110.026</v>
      </c>
      <c r="J73" s="46" t="n">
        <f aca="false">H73/3600</f>
        <v>1.57065833333333</v>
      </c>
      <c r="L73" s="44" t="n">
        <f aca="false">Test!B260</f>
        <v>72842.9696</v>
      </c>
      <c r="M73" s="45" t="n">
        <f aca="false">Test!C260</f>
        <v>33.6431</v>
      </c>
      <c r="N73" s="45" t="n">
        <f aca="false">Test!D260</f>
        <v>36.207</v>
      </c>
      <c r="O73" s="45" t="n">
        <f aca="false">Test!E260</f>
        <v>38.9419</v>
      </c>
      <c r="P73" s="45" t="n">
        <f aca="false">Test!F260</f>
        <v>5689.049</v>
      </c>
      <c r="Q73" s="45" t="n">
        <f aca="false">Test!H260</f>
        <v>102.928</v>
      </c>
      <c r="R73" s="46" t="n">
        <f aca="false">P73/3600</f>
        <v>1.58029138888889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61</f>
        <v>38383.9944</v>
      </c>
      <c r="E74" s="50" t="n">
        <f aca="false">Reference!C261</f>
        <v>30.3689</v>
      </c>
      <c r="F74" s="50" t="n">
        <f aca="false">Reference!D261</f>
        <v>35.1524</v>
      </c>
      <c r="G74" s="50" t="n">
        <f aca="false">Reference!E261</f>
        <v>37.5346</v>
      </c>
      <c r="H74" s="50" t="n">
        <f aca="false">Reference!F261</f>
        <v>5103.923</v>
      </c>
      <c r="I74" s="50" t="n">
        <f aca="false">Reference!H261</f>
        <v>93.21</v>
      </c>
      <c r="J74" s="51" t="n">
        <f aca="false">H74/3600</f>
        <v>1.41775638888889</v>
      </c>
      <c r="L74" s="49" t="n">
        <f aca="false">Test!B261</f>
        <v>38617.4912</v>
      </c>
      <c r="M74" s="50" t="n">
        <f aca="false">Test!C261</f>
        <v>30.3607</v>
      </c>
      <c r="N74" s="50" t="n">
        <f aca="false">Test!D261</f>
        <v>34.9809</v>
      </c>
      <c r="O74" s="50" t="n">
        <f aca="false">Test!E261</f>
        <v>37.2386</v>
      </c>
      <c r="P74" s="50" t="n">
        <f aca="false">Test!F261</f>
        <v>5154.233</v>
      </c>
      <c r="Q74" s="50" t="n">
        <f aca="false">Test!H261</f>
        <v>85.534</v>
      </c>
      <c r="R74" s="51" t="n">
        <f aca="false">P74/3600</f>
        <v>1.43173138888889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263</f>
        <v>242185.228</v>
      </c>
      <c r="E75" s="41" t="n">
        <f aca="false">Reference!C263</f>
        <v>41.8215</v>
      </c>
      <c r="F75" s="41" t="n">
        <f aca="false">Reference!D263</f>
        <v>41.6739</v>
      </c>
      <c r="G75" s="41" t="n">
        <f aca="false">Reference!E263</f>
        <v>42.4461</v>
      </c>
      <c r="H75" s="41" t="n">
        <f aca="false">Reference!F263</f>
        <v>7442.196</v>
      </c>
      <c r="I75" s="41" t="n">
        <f aca="false">Reference!H263</f>
        <v>185.39</v>
      </c>
      <c r="J75" s="42" t="n">
        <f aca="false">H75/3600</f>
        <v>2.06727666666667</v>
      </c>
      <c r="L75" s="40" t="n">
        <f aca="false">Test!B263</f>
        <v>241860.4288</v>
      </c>
      <c r="M75" s="41" t="n">
        <f aca="false">Test!C263</f>
        <v>41.8208</v>
      </c>
      <c r="N75" s="41" t="n">
        <f aca="false">Test!D263</f>
        <v>41.5879</v>
      </c>
      <c r="O75" s="41" t="n">
        <f aca="false">Test!E263</f>
        <v>42.3506</v>
      </c>
      <c r="P75" s="41" t="n">
        <f aca="false">Test!F263</f>
        <v>7532.956</v>
      </c>
      <c r="Q75" s="41" t="n">
        <f aca="false">Test!H263</f>
        <v>183.83</v>
      </c>
      <c r="R75" s="42" t="n">
        <f aca="false">P75/3600</f>
        <v>2.09248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264</f>
        <v>128476.5224</v>
      </c>
      <c r="E76" s="45" t="n">
        <f aca="false">Reference!C264</f>
        <v>37.639</v>
      </c>
      <c r="F76" s="45" t="n">
        <f aca="false">Reference!D264</f>
        <v>37.9848</v>
      </c>
      <c r="G76" s="45" t="n">
        <f aca="false">Reference!E264</f>
        <v>39.5201</v>
      </c>
      <c r="H76" s="45" t="n">
        <f aca="false">Reference!F264</f>
        <v>6403.702</v>
      </c>
      <c r="I76" s="45" t="n">
        <f aca="false">Reference!H264</f>
        <v>145.517</v>
      </c>
      <c r="J76" s="46" t="n">
        <f aca="false">H76/3600</f>
        <v>1.77880611111111</v>
      </c>
      <c r="L76" s="44" t="n">
        <f aca="false">Test!B264</f>
        <v>128918.2312</v>
      </c>
      <c r="M76" s="45" t="n">
        <f aca="false">Test!C264</f>
        <v>37.6352</v>
      </c>
      <c r="N76" s="45" t="n">
        <f aca="false">Test!D264</f>
        <v>37.9171</v>
      </c>
      <c r="O76" s="45" t="n">
        <f aca="false">Test!E264</f>
        <v>39.406</v>
      </c>
      <c r="P76" s="45" t="n">
        <f aca="false">Test!F264</f>
        <v>6490.157</v>
      </c>
      <c r="Q76" s="45" t="n">
        <f aca="false">Test!H264</f>
        <v>143.473</v>
      </c>
      <c r="R76" s="46" t="n">
        <f aca="false">P76/3600</f>
        <v>1.802821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265</f>
        <v>67042.4296</v>
      </c>
      <c r="E77" s="45" t="n">
        <f aca="false">Reference!C265</f>
        <v>34.4677</v>
      </c>
      <c r="F77" s="45" t="n">
        <f aca="false">Reference!D265</f>
        <v>35.6329</v>
      </c>
      <c r="G77" s="45" t="n">
        <f aca="false">Reference!E265</f>
        <v>37.2391</v>
      </c>
      <c r="H77" s="45" t="n">
        <f aca="false">Reference!F265</f>
        <v>5691.717</v>
      </c>
      <c r="I77" s="45" t="n">
        <f aca="false">Reference!H265</f>
        <v>118.217</v>
      </c>
      <c r="J77" s="46" t="n">
        <f aca="false">H77/3600</f>
        <v>1.5810325</v>
      </c>
      <c r="L77" s="44" t="n">
        <f aca="false">Test!B265</f>
        <v>67503.0264</v>
      </c>
      <c r="M77" s="45" t="n">
        <f aca="false">Test!C265</f>
        <v>34.4642</v>
      </c>
      <c r="N77" s="45" t="n">
        <f aca="false">Test!D265</f>
        <v>35.5144</v>
      </c>
      <c r="O77" s="45" t="n">
        <f aca="false">Test!E265</f>
        <v>37.0638</v>
      </c>
      <c r="P77" s="45" t="n">
        <f aca="false">Test!F265</f>
        <v>5747.954</v>
      </c>
      <c r="Q77" s="45" t="n">
        <f aca="false">Test!H265</f>
        <v>113.88</v>
      </c>
      <c r="R77" s="46" t="n">
        <f aca="false">P77/3600</f>
        <v>1.5966538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266</f>
        <v>38231.9936</v>
      </c>
      <c r="E78" s="50" t="n">
        <f aca="false">Reference!C266</f>
        <v>31.5252</v>
      </c>
      <c r="F78" s="50" t="n">
        <f aca="false">Reference!D266</f>
        <v>34.0876</v>
      </c>
      <c r="G78" s="50" t="n">
        <f aca="false">Reference!E266</f>
        <v>35.3901</v>
      </c>
      <c r="H78" s="50" t="n">
        <f aca="false">Reference!F266</f>
        <v>5125.358</v>
      </c>
      <c r="I78" s="50" t="n">
        <f aca="false">Reference!H266</f>
        <v>101.228</v>
      </c>
      <c r="J78" s="51" t="n">
        <f aca="false">H78/3600</f>
        <v>1.42371055555556</v>
      </c>
      <c r="L78" s="49" t="n">
        <f aca="false">Test!B266</f>
        <v>38636.512</v>
      </c>
      <c r="M78" s="50" t="n">
        <f aca="false">Test!C266</f>
        <v>31.5171</v>
      </c>
      <c r="N78" s="50" t="n">
        <f aca="false">Test!D266</f>
        <v>33.9424</v>
      </c>
      <c r="O78" s="50" t="n">
        <f aca="false">Test!E266</f>
        <v>35.1965</v>
      </c>
      <c r="P78" s="50" t="n">
        <f aca="false">Test!F266</f>
        <v>5182.563</v>
      </c>
      <c r="Q78" s="50" t="n">
        <f aca="false">Test!H266</f>
        <v>95.487</v>
      </c>
      <c r="R78" s="51" t="n">
        <f aca="false">P78/3600</f>
        <v>1.43960083333333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268</f>
        <v>224983.0456</v>
      </c>
      <c r="E79" s="41" t="n">
        <f aca="false">Reference!C268</f>
        <v>40.9751</v>
      </c>
      <c r="F79" s="41" t="n">
        <f aca="false">Reference!D268</f>
        <v>41.105</v>
      </c>
      <c r="G79" s="41" t="n">
        <f aca="false">Reference!E268</f>
        <v>42.9346</v>
      </c>
      <c r="H79" s="41" t="n">
        <f aca="false">Reference!F268</f>
        <v>7236.712</v>
      </c>
      <c r="I79" s="41" t="n">
        <f aca="false">Reference!H268</f>
        <v>172.848</v>
      </c>
      <c r="J79" s="42" t="n">
        <f aca="false">H79/3600</f>
        <v>2.01019777777778</v>
      </c>
      <c r="L79" s="40" t="n">
        <f aca="false">Test!B268</f>
        <v>224662.4824</v>
      </c>
      <c r="M79" s="41" t="n">
        <f aca="false">Test!C268</f>
        <v>40.9706</v>
      </c>
      <c r="N79" s="41" t="n">
        <f aca="false">Test!D268</f>
        <v>41.0126</v>
      </c>
      <c r="O79" s="41" t="n">
        <f aca="false">Test!E268</f>
        <v>42.8741</v>
      </c>
      <c r="P79" s="41" t="n">
        <f aca="false">Test!F268</f>
        <v>7347.285</v>
      </c>
      <c r="Q79" s="41" t="n">
        <f aca="false">Test!H268</f>
        <v>170.742</v>
      </c>
      <c r="R79" s="42" t="n">
        <f aca="false">P79/3600</f>
        <v>2.04091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269</f>
        <v>113544.4792</v>
      </c>
      <c r="E80" s="45" t="n">
        <f aca="false">Reference!C269</f>
        <v>37.5428</v>
      </c>
      <c r="F80" s="45" t="n">
        <f aca="false">Reference!D269</f>
        <v>37.611</v>
      </c>
      <c r="G80" s="45" t="n">
        <f aca="false">Reference!E269</f>
        <v>40.97</v>
      </c>
      <c r="H80" s="45" t="n">
        <f aca="false">Reference!F269</f>
        <v>6072.466</v>
      </c>
      <c r="I80" s="45" t="n">
        <f aca="false">Reference!H269</f>
        <v>128.372</v>
      </c>
      <c r="J80" s="46" t="n">
        <f aca="false">H80/3600</f>
        <v>1.68679611111111</v>
      </c>
      <c r="L80" s="44" t="n">
        <f aca="false">Test!B269</f>
        <v>113880.4928</v>
      </c>
      <c r="M80" s="45" t="n">
        <f aca="false">Test!C269</f>
        <v>37.5407</v>
      </c>
      <c r="N80" s="45" t="n">
        <f aca="false">Test!D269</f>
        <v>37.5678</v>
      </c>
      <c r="O80" s="45" t="n">
        <f aca="false">Test!E269</f>
        <v>40.9041</v>
      </c>
      <c r="P80" s="45" t="n">
        <f aca="false">Test!F269</f>
        <v>6117.301</v>
      </c>
      <c r="Q80" s="45" t="n">
        <f aca="false">Test!H269</f>
        <v>127.327</v>
      </c>
      <c r="R80" s="46" t="n">
        <f aca="false">P80/3600</f>
        <v>1.69925027777778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270</f>
        <v>62930.2512</v>
      </c>
      <c r="E81" s="45" t="n">
        <f aca="false">Reference!C270</f>
        <v>34.8218</v>
      </c>
      <c r="F81" s="45" t="n">
        <f aca="false">Reference!D270</f>
        <v>35.7103</v>
      </c>
      <c r="G81" s="45" t="n">
        <f aca="false">Reference!E270</f>
        <v>39.1827</v>
      </c>
      <c r="H81" s="45" t="n">
        <f aca="false">Reference!F270</f>
        <v>5457.419</v>
      </c>
      <c r="I81" s="45" t="n">
        <f aca="false">Reference!H270</f>
        <v>107.39</v>
      </c>
      <c r="J81" s="46" t="n">
        <f aca="false">H81/3600</f>
        <v>1.51594972222222</v>
      </c>
      <c r="L81" s="44" t="n">
        <f aca="false">Test!B270</f>
        <v>63222.9112</v>
      </c>
      <c r="M81" s="45" t="n">
        <f aca="false">Test!C270</f>
        <v>34.8185</v>
      </c>
      <c r="N81" s="45" t="n">
        <f aca="false">Test!D270</f>
        <v>35.6359</v>
      </c>
      <c r="O81" s="45" t="n">
        <f aca="false">Test!E270</f>
        <v>39.0939</v>
      </c>
      <c r="P81" s="45" t="n">
        <f aca="false">Test!F270</f>
        <v>5500.476</v>
      </c>
      <c r="Q81" s="45" t="n">
        <f aca="false">Test!H270</f>
        <v>101.602</v>
      </c>
      <c r="R81" s="46" t="n">
        <f aca="false">P81/3600</f>
        <v>1.52791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271</f>
        <v>37227.4752</v>
      </c>
      <c r="E82" s="50" t="n">
        <f aca="false">Reference!C271</f>
        <v>31.7858</v>
      </c>
      <c r="F82" s="50" t="n">
        <f aca="false">Reference!D271</f>
        <v>34.4643</v>
      </c>
      <c r="G82" s="50" t="n">
        <f aca="false">Reference!E271</f>
        <v>37.9864</v>
      </c>
      <c r="H82" s="50" t="n">
        <f aca="false">Reference!F271</f>
        <v>5092.613</v>
      </c>
      <c r="I82" s="50" t="n">
        <f aca="false">Reference!H271</f>
        <v>93.631</v>
      </c>
      <c r="J82" s="51" t="n">
        <f aca="false">H82/3600</f>
        <v>1.41461472222222</v>
      </c>
      <c r="L82" s="49" t="n">
        <f aca="false">Test!B271</f>
        <v>37435.512</v>
      </c>
      <c r="M82" s="50" t="n">
        <f aca="false">Test!C271</f>
        <v>31.7811</v>
      </c>
      <c r="N82" s="50" t="n">
        <f aca="false">Test!D271</f>
        <v>34.3638</v>
      </c>
      <c r="O82" s="50" t="n">
        <f aca="false">Test!E271</f>
        <v>37.8519</v>
      </c>
      <c r="P82" s="50" t="n">
        <f aca="false">Test!F271</f>
        <v>5122.877</v>
      </c>
      <c r="Q82" s="50" t="n">
        <f aca="false">Test!H271</f>
        <v>86.626</v>
      </c>
      <c r="R82" s="51" t="n">
        <f aca="false">P82/3600</f>
        <v>1.42302138888889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273</f>
        <v>292116.9568</v>
      </c>
      <c r="E83" s="41" t="n">
        <f aca="false">Reference!C273</f>
        <v>40.9983</v>
      </c>
      <c r="F83" s="41" t="n">
        <f aca="false">Reference!D273</f>
        <v>41.8403</v>
      </c>
      <c r="G83" s="41" t="n">
        <f aca="false">Reference!E273</f>
        <v>41.6243</v>
      </c>
      <c r="H83" s="41" t="n">
        <f aca="false">Reference!F273</f>
        <v>7836.19</v>
      </c>
      <c r="I83" s="41" t="n">
        <f aca="false">Reference!H273</f>
        <v>202.316</v>
      </c>
      <c r="J83" s="42" t="n">
        <f aca="false">H83/3600</f>
        <v>2.17671944444444</v>
      </c>
      <c r="L83" s="40" t="n">
        <f aca="false">Test!B273</f>
        <v>290965.9216</v>
      </c>
      <c r="M83" s="41" t="n">
        <f aca="false">Test!C273</f>
        <v>41.0035</v>
      </c>
      <c r="N83" s="41" t="n">
        <f aca="false">Test!D273</f>
        <v>41.7786</v>
      </c>
      <c r="O83" s="41" t="n">
        <f aca="false">Test!E273</f>
        <v>41.5643</v>
      </c>
      <c r="P83" s="41" t="n">
        <f aca="false">Test!F273</f>
        <v>7906.78</v>
      </c>
      <c r="Q83" s="41" t="n">
        <f aca="false">Test!H273</f>
        <v>198.728</v>
      </c>
      <c r="R83" s="42" t="n">
        <f aca="false">P83/3600</f>
        <v>2.19632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274</f>
        <v>167026.7944</v>
      </c>
      <c r="E84" s="45" t="n">
        <f aca="false">Reference!C274</f>
        <v>36.1752</v>
      </c>
      <c r="F84" s="45" t="n">
        <f aca="false">Reference!D274</f>
        <v>39.7234</v>
      </c>
      <c r="G84" s="45" t="n">
        <f aca="false">Reference!E274</f>
        <v>39.5187</v>
      </c>
      <c r="H84" s="45" t="n">
        <f aca="false">Reference!F274</f>
        <v>6942.074</v>
      </c>
      <c r="I84" s="45" t="n">
        <f aca="false">Reference!H274</f>
        <v>158.231</v>
      </c>
      <c r="J84" s="46" t="n">
        <f aca="false">H84/3600</f>
        <v>1.92835388888889</v>
      </c>
      <c r="L84" s="44" t="n">
        <f aca="false">Test!B274</f>
        <v>167036.532</v>
      </c>
      <c r="M84" s="45" t="n">
        <f aca="false">Test!C274</f>
        <v>36.1762</v>
      </c>
      <c r="N84" s="45" t="n">
        <f aca="false">Test!D274</f>
        <v>39.6506</v>
      </c>
      <c r="O84" s="45" t="n">
        <f aca="false">Test!E274</f>
        <v>39.4569</v>
      </c>
      <c r="P84" s="45" t="n">
        <f aca="false">Test!F274</f>
        <v>7029.138</v>
      </c>
      <c r="Q84" s="45" t="n">
        <f aca="false">Test!H274</f>
        <v>154.611</v>
      </c>
      <c r="R84" s="46" t="n">
        <f aca="false">P84/3600</f>
        <v>1.95253833333333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275</f>
        <v>84328.5504</v>
      </c>
      <c r="E85" s="45" t="n">
        <f aca="false">Reference!C275</f>
        <v>31.9752</v>
      </c>
      <c r="F85" s="45" t="n">
        <f aca="false">Reference!D275</f>
        <v>38.2602</v>
      </c>
      <c r="G85" s="45" t="n">
        <f aca="false">Reference!E275</f>
        <v>38.2114</v>
      </c>
      <c r="H85" s="45" t="n">
        <f aca="false">Reference!F275</f>
        <v>6062.155</v>
      </c>
      <c r="I85" s="45" t="n">
        <f aca="false">Reference!H275</f>
        <v>126.485</v>
      </c>
      <c r="J85" s="46" t="n">
        <f aca="false">H85/3600</f>
        <v>1.68393194444444</v>
      </c>
      <c r="L85" s="44" t="n">
        <f aca="false">Test!B275</f>
        <v>84405.9352</v>
      </c>
      <c r="M85" s="45" t="n">
        <f aca="false">Test!C275</f>
        <v>31.9731</v>
      </c>
      <c r="N85" s="45" t="n">
        <f aca="false">Test!D275</f>
        <v>38.1363</v>
      </c>
      <c r="O85" s="45" t="n">
        <f aca="false">Test!E275</f>
        <v>38.1004</v>
      </c>
      <c r="P85" s="45" t="n">
        <f aca="false">Test!F275</f>
        <v>6076.46</v>
      </c>
      <c r="Q85" s="45" t="n">
        <f aca="false">Test!H275</f>
        <v>120.447</v>
      </c>
      <c r="R85" s="46" t="n">
        <f aca="false">P85/3600</f>
        <v>1.68790555555556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276</f>
        <v>36501.0536</v>
      </c>
      <c r="E86" s="50" t="n">
        <f aca="false">Reference!C276</f>
        <v>28.7242</v>
      </c>
      <c r="F86" s="50" t="n">
        <f aca="false">Reference!D276</f>
        <v>37.2738</v>
      </c>
      <c r="G86" s="50" t="n">
        <f aca="false">Reference!E276</f>
        <v>37.3322</v>
      </c>
      <c r="H86" s="50" t="n">
        <f aca="false">Reference!F276</f>
        <v>5112.971</v>
      </c>
      <c r="I86" s="50" t="n">
        <f aca="false">Reference!H276</f>
        <v>100.136</v>
      </c>
      <c r="J86" s="51" t="n">
        <f aca="false">H86/3600</f>
        <v>1.42026972222222</v>
      </c>
      <c r="L86" s="49" t="n">
        <f aca="false">Test!B276</f>
        <v>36583.0136</v>
      </c>
      <c r="M86" s="50" t="n">
        <f aca="false">Test!C276</f>
        <v>28.7214</v>
      </c>
      <c r="N86" s="50" t="n">
        <f aca="false">Test!D276</f>
        <v>37.1307</v>
      </c>
      <c r="O86" s="50" t="n">
        <f aca="false">Test!E276</f>
        <v>37.1914</v>
      </c>
      <c r="P86" s="50" t="n">
        <f aca="false">Test!F276</f>
        <v>5184.544</v>
      </c>
      <c r="Q86" s="50" t="n">
        <f aca="false">Test!H276</f>
        <v>92.352</v>
      </c>
      <c r="R86" s="51" t="n">
        <f aca="false">P86/3600</f>
        <v>1.44015111111111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278</f>
        <v>220018.4832</v>
      </c>
      <c r="E87" s="41" t="n">
        <f aca="false">Reference!C278</f>
        <v>40.9506</v>
      </c>
      <c r="F87" s="41" t="n">
        <f aca="false">Reference!D278</f>
        <v>41.371</v>
      </c>
      <c r="G87" s="41" t="n">
        <f aca="false">Reference!E278</f>
        <v>41.5584</v>
      </c>
      <c r="H87" s="41" t="n">
        <f aca="false">Reference!F278</f>
        <v>7218.585</v>
      </c>
      <c r="I87" s="41" t="n">
        <f aca="false">Reference!H278</f>
        <v>168.901</v>
      </c>
      <c r="J87" s="42" t="n">
        <f aca="false">H87/3600</f>
        <v>2.0051625</v>
      </c>
      <c r="L87" s="40" t="n">
        <f aca="false">Test!B278</f>
        <v>219894.9072</v>
      </c>
      <c r="M87" s="41" t="n">
        <f aca="false">Test!C278</f>
        <v>40.9459</v>
      </c>
      <c r="N87" s="41" t="n">
        <f aca="false">Test!D278</f>
        <v>41.2474</v>
      </c>
      <c r="O87" s="41" t="n">
        <f aca="false">Test!E278</f>
        <v>41.4442</v>
      </c>
      <c r="P87" s="41" t="n">
        <f aca="false">Test!F278</f>
        <v>7317.239</v>
      </c>
      <c r="Q87" s="41" t="n">
        <f aca="false">Test!H278</f>
        <v>167.591</v>
      </c>
      <c r="R87" s="42" t="n">
        <f aca="false">P87/3600</f>
        <v>2.0325663888888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279</f>
        <v>105567.956</v>
      </c>
      <c r="E88" s="45" t="n">
        <f aca="false">Reference!C279</f>
        <v>37.2708</v>
      </c>
      <c r="F88" s="45" t="n">
        <f aca="false">Reference!D279</f>
        <v>38.4587</v>
      </c>
      <c r="G88" s="45" t="n">
        <f aca="false">Reference!E279</f>
        <v>38.9902</v>
      </c>
      <c r="H88" s="45" t="n">
        <f aca="false">Reference!F279</f>
        <v>6121.513</v>
      </c>
      <c r="I88" s="45" t="n">
        <f aca="false">Reference!H279</f>
        <v>130.338</v>
      </c>
      <c r="J88" s="46" t="n">
        <f aca="false">H88/3600</f>
        <v>1.70042027777778</v>
      </c>
      <c r="L88" s="44" t="n">
        <f aca="false">Test!B279</f>
        <v>106255.8472</v>
      </c>
      <c r="M88" s="45" t="n">
        <f aca="false">Test!C279</f>
        <v>37.2664</v>
      </c>
      <c r="N88" s="45" t="n">
        <f aca="false">Test!D279</f>
        <v>38.3635</v>
      </c>
      <c r="O88" s="45" t="n">
        <f aca="false">Test!E279</f>
        <v>38.8915</v>
      </c>
      <c r="P88" s="45" t="n">
        <f aca="false">Test!F279</f>
        <v>6208.623</v>
      </c>
      <c r="Q88" s="45" t="n">
        <f aca="false">Test!H279</f>
        <v>127.795</v>
      </c>
      <c r="R88" s="46" t="n">
        <f aca="false">P88/3600</f>
        <v>1.7246175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280</f>
        <v>50648.1488</v>
      </c>
      <c r="E89" s="45" t="n">
        <f aca="false">Reference!C280</f>
        <v>34.4482</v>
      </c>
      <c r="F89" s="45" t="n">
        <f aca="false">Reference!D280</f>
        <v>36.5214</v>
      </c>
      <c r="G89" s="45" t="n">
        <f aca="false">Reference!E280</f>
        <v>37.1692</v>
      </c>
      <c r="H89" s="45" t="n">
        <f aca="false">Reference!F280</f>
        <v>5397.344</v>
      </c>
      <c r="I89" s="45" t="n">
        <f aca="false">Reference!H280</f>
        <v>105.424</v>
      </c>
      <c r="J89" s="46" t="n">
        <f aca="false">H89/3600</f>
        <v>1.49926222222222</v>
      </c>
      <c r="L89" s="44" t="n">
        <f aca="false">Test!B280</f>
        <v>51031.7984</v>
      </c>
      <c r="M89" s="45" t="n">
        <f aca="false">Test!C280</f>
        <v>34.4415</v>
      </c>
      <c r="N89" s="45" t="n">
        <f aca="false">Test!D280</f>
        <v>36.3882</v>
      </c>
      <c r="O89" s="45" t="n">
        <f aca="false">Test!E280</f>
        <v>37.023</v>
      </c>
      <c r="P89" s="45" t="n">
        <f aca="false">Test!F280</f>
        <v>5466.109</v>
      </c>
      <c r="Q89" s="45" t="n">
        <f aca="false">Test!H280</f>
        <v>99.949</v>
      </c>
      <c r="R89" s="46" t="n">
        <f aca="false">P89/3600</f>
        <v>1.51836361111111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281</f>
        <v>25388.5376</v>
      </c>
      <c r="E90" s="50" t="n">
        <f aca="false">Reference!C281</f>
        <v>31.7969</v>
      </c>
      <c r="F90" s="50" t="n">
        <f aca="false">Reference!D281</f>
        <v>35.2643</v>
      </c>
      <c r="G90" s="50" t="n">
        <f aca="false">Reference!E281</f>
        <v>35.992</v>
      </c>
      <c r="H90" s="50" t="n">
        <f aca="false">Reference!F281</f>
        <v>4868.706</v>
      </c>
      <c r="I90" s="50" t="n">
        <f aca="false">Reference!H281</f>
        <v>94.754</v>
      </c>
      <c r="J90" s="51" t="n">
        <f aca="false">H90/3600</f>
        <v>1.35241833333333</v>
      </c>
      <c r="L90" s="49" t="n">
        <f aca="false">Test!B281</f>
        <v>25626.9696</v>
      </c>
      <c r="M90" s="50" t="n">
        <f aca="false">Test!C281</f>
        <v>31.7871</v>
      </c>
      <c r="N90" s="50" t="n">
        <f aca="false">Test!D281</f>
        <v>35.1166</v>
      </c>
      <c r="O90" s="50" t="n">
        <f aca="false">Test!E281</f>
        <v>35.8223</v>
      </c>
      <c r="P90" s="50" t="n">
        <f aca="false">Test!F281</f>
        <v>4908.127</v>
      </c>
      <c r="Q90" s="50" t="n">
        <f aca="false">Test!H281</f>
        <v>80.324</v>
      </c>
      <c r="R90" s="51" t="n">
        <f aca="false">P90/3600</f>
        <v>1.36336861111111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98.2979919253249</v>
      </c>
      <c r="J95" s="61" t="n">
        <f aca="false">GEOMEAN(J63:J90)</f>
        <v>1.34312659261925</v>
      </c>
      <c r="Q95" s="61" t="n">
        <f aca="false">GEOMEAN(Q63:Q90)</f>
        <v>93.3253509328704</v>
      </c>
      <c r="R95" s="61" t="n">
        <f aca="false">GEOMEAN(R63:R90)</f>
        <v>1.35618789024552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49412588242575</v>
      </c>
      <c r="R96" s="62" t="n">
        <f aca="false">R95/J95</f>
        <v>1.00972454696233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851307222222222</v>
      </c>
      <c r="J97" s="61" t="n">
        <f aca="false">SUM(J63:J90)</f>
        <v>40.2166222222222</v>
      </c>
      <c r="Q97" s="61" t="n">
        <f aca="false">SUM(Q63:Q90)/3600</f>
        <v>0.817666666666667</v>
      </c>
      <c r="R97" s="61" t="n">
        <f aca="false">SUM(R63:R90)</f>
        <v>40.6317819444445</v>
      </c>
    </row>
  </sheetData>
  <mergeCells count="4">
    <mergeCell ref="D1:J1"/>
    <mergeCell ref="L1:R1"/>
    <mergeCell ref="T1:V1"/>
    <mergeCell ref="W1:Y1"/>
  </mergeCells>
  <conditionalFormatting sqref="W27:Y27 W23:Y23 W26:X26 W19:Y19 W22:X22 W15:Y15 W18:X18 W11:Y11 W14:X14 W7:Y7 W10:X10 W3:Y3 W6:X6 W30:X30 W31:Y31 W34:X34 W35:Y35 W38:X38 W39:Y39 W42:X42 W43:Y43 W46:X46 W47:Y47 W50:X50 W51:Y51 W54:X54 W55:Y55 W58:X58 W59:Y59 W62:X62 W63:Y63 W66:X66 W67:Y67 W70:X70 W71:Y71 W74:X74 W75:Y75 W78:X78 T3:V94 W79:Y79 W82:X82 W83:Y83 W86:X86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94:Y94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90:X90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W91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X9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Y9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W92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X92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Y92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W93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X93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Y93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3" activeCellId="0" sqref="A6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4</f>
        <v>0</v>
      </c>
      <c r="E3" s="41" t="n">
        <f aca="false">Reference!C4</f>
        <v>0</v>
      </c>
      <c r="F3" s="41" t="n">
        <f aca="false">Reference!D4</f>
        <v>0</v>
      </c>
      <c r="G3" s="41" t="n">
        <f aca="false">Reference!E4</f>
        <v>0</v>
      </c>
      <c r="H3" s="41" t="n">
        <f aca="false">Reference!F4</f>
        <v>0</v>
      </c>
      <c r="I3" s="41" t="n">
        <f aca="false">Reference!H4</f>
        <v>0</v>
      </c>
      <c r="J3" s="42" t="n">
        <f aca="false">H3/3600</f>
        <v>0</v>
      </c>
      <c r="L3" s="40" t="n">
        <f aca="false">Test!B4</f>
        <v>0</v>
      </c>
      <c r="M3" s="41" t="n">
        <f aca="false">Test!C4</f>
        <v>0</v>
      </c>
      <c r="N3" s="41" t="n">
        <f aca="false">Test!D4</f>
        <v>0</v>
      </c>
      <c r="O3" s="41" t="n">
        <f aca="false">Test!E4</f>
        <v>0</v>
      </c>
      <c r="P3" s="41" t="n">
        <f aca="false">Test!F4</f>
        <v>0</v>
      </c>
      <c r="Q3" s="41" t="n">
        <f aca="false">Test!H4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5</f>
        <v>0</v>
      </c>
      <c r="E4" s="45" t="n">
        <f aca="false">Reference!C5</f>
        <v>0</v>
      </c>
      <c r="F4" s="45" t="n">
        <f aca="false">Reference!D5</f>
        <v>0</v>
      </c>
      <c r="G4" s="45" t="n">
        <f aca="false">Reference!E5</f>
        <v>0</v>
      </c>
      <c r="H4" s="45" t="n">
        <f aca="false">Reference!F5</f>
        <v>0</v>
      </c>
      <c r="I4" s="45" t="n">
        <f aca="false">Reference!H5</f>
        <v>0</v>
      </c>
      <c r="J4" s="46" t="n">
        <f aca="false">H4/3600</f>
        <v>0</v>
      </c>
      <c r="L4" s="44" t="n">
        <f aca="false">Test!B5</f>
        <v>0</v>
      </c>
      <c r="M4" s="45" t="n">
        <f aca="false">Test!C5</f>
        <v>0</v>
      </c>
      <c r="N4" s="45" t="n">
        <f aca="false">Test!D5</f>
        <v>0</v>
      </c>
      <c r="O4" s="45" t="n">
        <f aca="false">Test!E5</f>
        <v>0</v>
      </c>
      <c r="P4" s="45" t="n">
        <f aca="false">Test!F5</f>
        <v>0</v>
      </c>
      <c r="Q4" s="45" t="n">
        <f aca="false">Test!H5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6</f>
        <v>0</v>
      </c>
      <c r="E5" s="45" t="n">
        <f aca="false">Reference!C6</f>
        <v>0</v>
      </c>
      <c r="F5" s="45" t="n">
        <f aca="false">Reference!D6</f>
        <v>0</v>
      </c>
      <c r="G5" s="45" t="n">
        <f aca="false">Reference!E6</f>
        <v>0</v>
      </c>
      <c r="H5" s="45" t="n">
        <f aca="false">Reference!F6</f>
        <v>0</v>
      </c>
      <c r="I5" s="45" t="n">
        <f aca="false">Reference!H6</f>
        <v>0</v>
      </c>
      <c r="J5" s="46" t="n">
        <f aca="false">H5/3600</f>
        <v>0</v>
      </c>
      <c r="L5" s="44" t="n">
        <f aca="false">Test!B6</f>
        <v>0</v>
      </c>
      <c r="M5" s="45" t="n">
        <f aca="false">Test!C6</f>
        <v>0</v>
      </c>
      <c r="N5" s="45" t="n">
        <f aca="false">Test!D6</f>
        <v>0</v>
      </c>
      <c r="O5" s="45" t="n">
        <f aca="false">Test!E6</f>
        <v>0</v>
      </c>
      <c r="P5" s="45" t="n">
        <f aca="false">Test!F6</f>
        <v>0</v>
      </c>
      <c r="Q5" s="45" t="n">
        <f aca="false">Test!H6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7</f>
        <v>0</v>
      </c>
      <c r="E6" s="50" t="n">
        <f aca="false">Reference!C7</f>
        <v>0</v>
      </c>
      <c r="F6" s="50" t="n">
        <f aca="false">Reference!D7</f>
        <v>0</v>
      </c>
      <c r="G6" s="50" t="n">
        <f aca="false">Reference!E7</f>
        <v>0</v>
      </c>
      <c r="H6" s="50" t="n">
        <f aca="false">Reference!F7</f>
        <v>0</v>
      </c>
      <c r="I6" s="50" t="n">
        <f aca="false">Reference!H7</f>
        <v>0</v>
      </c>
      <c r="J6" s="51" t="n">
        <f aca="false">H6/3600</f>
        <v>0</v>
      </c>
      <c r="L6" s="49" t="n">
        <f aca="false">Test!B7</f>
        <v>0</v>
      </c>
      <c r="M6" s="50" t="n">
        <f aca="false">Test!C7</f>
        <v>0</v>
      </c>
      <c r="N6" s="50" t="n">
        <f aca="false">Test!D7</f>
        <v>0</v>
      </c>
      <c r="O6" s="50" t="n">
        <f aca="false">Test!E7</f>
        <v>0</v>
      </c>
      <c r="P6" s="50" t="n">
        <f aca="false">Test!F7</f>
        <v>0</v>
      </c>
      <c r="Q6" s="50" t="n">
        <f aca="false">Test!H7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9</f>
        <v>0</v>
      </c>
      <c r="E7" s="41" t="n">
        <f aca="false">Reference!C9</f>
        <v>0</v>
      </c>
      <c r="F7" s="41" t="n">
        <f aca="false">Reference!D9</f>
        <v>0</v>
      </c>
      <c r="G7" s="41" t="n">
        <f aca="false">Reference!E9</f>
        <v>0</v>
      </c>
      <c r="H7" s="41" t="n">
        <f aca="false">Reference!F9</f>
        <v>0</v>
      </c>
      <c r="I7" s="41" t="n">
        <f aca="false">Reference!H9</f>
        <v>0</v>
      </c>
      <c r="J7" s="42" t="n">
        <f aca="false">H7/3600</f>
        <v>0</v>
      </c>
      <c r="L7" s="40" t="n">
        <f aca="false">Test!B9</f>
        <v>0</v>
      </c>
      <c r="M7" s="41" t="n">
        <f aca="false">Test!C9</f>
        <v>0</v>
      </c>
      <c r="N7" s="41" t="n">
        <f aca="false">Test!D9</f>
        <v>0</v>
      </c>
      <c r="O7" s="41" t="n">
        <f aca="false">Test!E9</f>
        <v>0</v>
      </c>
      <c r="P7" s="41" t="n">
        <f aca="false">Test!F9</f>
        <v>0</v>
      </c>
      <c r="Q7" s="41" t="n">
        <f aca="false">Test!H9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10</f>
        <v>0</v>
      </c>
      <c r="E8" s="45" t="n">
        <f aca="false">Reference!C10</f>
        <v>0</v>
      </c>
      <c r="F8" s="45" t="n">
        <f aca="false">Reference!D10</f>
        <v>0</v>
      </c>
      <c r="G8" s="45" t="n">
        <f aca="false">Reference!E10</f>
        <v>0</v>
      </c>
      <c r="H8" s="45" t="n">
        <f aca="false">Reference!F10</f>
        <v>0</v>
      </c>
      <c r="I8" s="45" t="n">
        <f aca="false">Reference!H10</f>
        <v>0</v>
      </c>
      <c r="J8" s="46" t="n">
        <f aca="false">H8/3600</f>
        <v>0</v>
      </c>
      <c r="L8" s="44" t="n">
        <f aca="false">Test!B10</f>
        <v>0</v>
      </c>
      <c r="M8" s="45" t="n">
        <f aca="false">Test!C10</f>
        <v>0</v>
      </c>
      <c r="N8" s="45" t="n">
        <f aca="false">Test!D10</f>
        <v>0</v>
      </c>
      <c r="O8" s="45" t="n">
        <f aca="false">Test!E10</f>
        <v>0</v>
      </c>
      <c r="P8" s="45" t="n">
        <f aca="false">Test!F10</f>
        <v>0</v>
      </c>
      <c r="Q8" s="45" t="n">
        <f aca="false">Test!H10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11</f>
        <v>0</v>
      </c>
      <c r="E9" s="45" t="n">
        <f aca="false">Reference!C11</f>
        <v>0</v>
      </c>
      <c r="F9" s="45" t="n">
        <f aca="false">Reference!D11</f>
        <v>0</v>
      </c>
      <c r="G9" s="45" t="n">
        <f aca="false">Reference!E11</f>
        <v>0</v>
      </c>
      <c r="H9" s="45" t="n">
        <f aca="false">Reference!F11</f>
        <v>0</v>
      </c>
      <c r="I9" s="45" t="n">
        <f aca="false">Reference!H11</f>
        <v>0</v>
      </c>
      <c r="J9" s="46" t="n">
        <f aca="false">H9/3600</f>
        <v>0</v>
      </c>
      <c r="L9" s="44" t="n">
        <f aca="false">Test!B11</f>
        <v>0</v>
      </c>
      <c r="M9" s="45" t="n">
        <f aca="false">Test!C11</f>
        <v>0</v>
      </c>
      <c r="N9" s="45" t="n">
        <f aca="false">Test!D11</f>
        <v>0</v>
      </c>
      <c r="O9" s="45" t="n">
        <f aca="false">Test!E11</f>
        <v>0</v>
      </c>
      <c r="P9" s="45" t="n">
        <f aca="false">Test!F11</f>
        <v>0</v>
      </c>
      <c r="Q9" s="45" t="n">
        <f aca="false">Test!H11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12</f>
        <v>0</v>
      </c>
      <c r="E10" s="50" t="n">
        <f aca="false">Reference!C12</f>
        <v>0</v>
      </c>
      <c r="F10" s="50" t="n">
        <f aca="false">Reference!D12</f>
        <v>0</v>
      </c>
      <c r="G10" s="50" t="n">
        <f aca="false">Reference!E12</f>
        <v>0</v>
      </c>
      <c r="H10" s="50" t="n">
        <f aca="false">Reference!F12</f>
        <v>0</v>
      </c>
      <c r="I10" s="50" t="n">
        <f aca="false">Reference!H12</f>
        <v>0</v>
      </c>
      <c r="J10" s="51" t="n">
        <f aca="false">H10/3600</f>
        <v>0</v>
      </c>
      <c r="L10" s="49" t="n">
        <f aca="false">Test!B12</f>
        <v>0</v>
      </c>
      <c r="M10" s="50" t="n">
        <f aca="false">Test!C12</f>
        <v>0</v>
      </c>
      <c r="N10" s="50" t="n">
        <f aca="false">Test!D12</f>
        <v>0</v>
      </c>
      <c r="O10" s="50" t="n">
        <f aca="false">Test!E12</f>
        <v>0</v>
      </c>
      <c r="P10" s="50" t="n">
        <f aca="false">Test!F12</f>
        <v>0</v>
      </c>
      <c r="Q10" s="50" t="n">
        <f aca="false">Test!H12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14</f>
        <v>0</v>
      </c>
      <c r="E11" s="41" t="n">
        <f aca="false">Reference!C14</f>
        <v>0</v>
      </c>
      <c r="F11" s="41" t="n">
        <f aca="false">Reference!D14</f>
        <v>0</v>
      </c>
      <c r="G11" s="41" t="n">
        <f aca="false">Reference!E14</f>
        <v>0</v>
      </c>
      <c r="H11" s="41" t="n">
        <f aca="false">Reference!F14</f>
        <v>0</v>
      </c>
      <c r="I11" s="41" t="n">
        <f aca="false">Reference!H14</f>
        <v>0</v>
      </c>
      <c r="J11" s="42" t="n">
        <f aca="false">H11/3600</f>
        <v>0</v>
      </c>
      <c r="L11" s="40" t="n">
        <f aca="false">Test!B14</f>
        <v>0</v>
      </c>
      <c r="M11" s="41" t="n">
        <f aca="false">Test!C14</f>
        <v>0</v>
      </c>
      <c r="N11" s="41" t="n">
        <f aca="false">Test!D14</f>
        <v>0</v>
      </c>
      <c r="O11" s="41" t="n">
        <f aca="false">Test!E14</f>
        <v>0</v>
      </c>
      <c r="P11" s="41" t="n">
        <f aca="false">Test!F14</f>
        <v>0</v>
      </c>
      <c r="Q11" s="41" t="n">
        <f aca="false">Test!H14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5</f>
        <v>0</v>
      </c>
      <c r="E12" s="45" t="n">
        <f aca="false">Reference!C15</f>
        <v>0</v>
      </c>
      <c r="F12" s="45" t="n">
        <f aca="false">Reference!D15</f>
        <v>0</v>
      </c>
      <c r="G12" s="45" t="n">
        <f aca="false">Reference!E15</f>
        <v>0</v>
      </c>
      <c r="H12" s="45" t="n">
        <f aca="false">Reference!F15</f>
        <v>0</v>
      </c>
      <c r="I12" s="45" t="n">
        <f aca="false">Reference!H15</f>
        <v>0</v>
      </c>
      <c r="J12" s="46" t="n">
        <f aca="false">H12/3600</f>
        <v>0</v>
      </c>
      <c r="L12" s="44" t="n">
        <f aca="false">Test!B15</f>
        <v>0</v>
      </c>
      <c r="M12" s="45" t="n">
        <f aca="false">Test!C15</f>
        <v>0</v>
      </c>
      <c r="N12" s="45" t="n">
        <f aca="false">Test!D15</f>
        <v>0</v>
      </c>
      <c r="O12" s="45" t="n">
        <f aca="false">Test!E15</f>
        <v>0</v>
      </c>
      <c r="P12" s="45" t="n">
        <f aca="false">Test!F15</f>
        <v>0</v>
      </c>
      <c r="Q12" s="45" t="n">
        <f aca="false">Test!H15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6</f>
        <v>0</v>
      </c>
      <c r="E13" s="45" t="n">
        <f aca="false">Reference!C16</f>
        <v>0</v>
      </c>
      <c r="F13" s="45" t="n">
        <f aca="false">Reference!D16</f>
        <v>0</v>
      </c>
      <c r="G13" s="45" t="n">
        <f aca="false">Reference!E16</f>
        <v>0</v>
      </c>
      <c r="H13" s="45" t="n">
        <f aca="false">Reference!F16</f>
        <v>0</v>
      </c>
      <c r="I13" s="45" t="n">
        <f aca="false">Reference!H16</f>
        <v>0</v>
      </c>
      <c r="J13" s="46" t="n">
        <f aca="false">H13/3600</f>
        <v>0</v>
      </c>
      <c r="L13" s="44" t="n">
        <f aca="false">Test!B16</f>
        <v>0</v>
      </c>
      <c r="M13" s="45" t="n">
        <f aca="false">Test!C16</f>
        <v>0</v>
      </c>
      <c r="N13" s="45" t="n">
        <f aca="false">Test!D16</f>
        <v>0</v>
      </c>
      <c r="O13" s="45" t="n">
        <f aca="false">Test!E16</f>
        <v>0</v>
      </c>
      <c r="P13" s="45" t="n">
        <f aca="false">Test!F16</f>
        <v>0</v>
      </c>
      <c r="Q13" s="45" t="n">
        <f aca="false">Test!H16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7</f>
        <v>0</v>
      </c>
      <c r="E14" s="50" t="n">
        <f aca="false">Reference!C17</f>
        <v>0</v>
      </c>
      <c r="F14" s="50" t="n">
        <f aca="false">Reference!D17</f>
        <v>0</v>
      </c>
      <c r="G14" s="50" t="n">
        <f aca="false">Reference!E17</f>
        <v>0</v>
      </c>
      <c r="H14" s="50" t="n">
        <f aca="false">Reference!F17</f>
        <v>0</v>
      </c>
      <c r="I14" s="50" t="n">
        <f aca="false">Reference!H17</f>
        <v>0</v>
      </c>
      <c r="J14" s="51" t="n">
        <f aca="false">H14/3600</f>
        <v>0</v>
      </c>
      <c r="L14" s="49" t="n">
        <f aca="false">Test!B17</f>
        <v>0</v>
      </c>
      <c r="M14" s="50" t="n">
        <f aca="false">Test!C17</f>
        <v>0</v>
      </c>
      <c r="N14" s="50" t="n">
        <f aca="false">Test!D17</f>
        <v>0</v>
      </c>
      <c r="O14" s="50" t="n">
        <f aca="false">Test!E17</f>
        <v>0</v>
      </c>
      <c r="P14" s="50" t="n">
        <f aca="false">Test!F17</f>
        <v>0</v>
      </c>
      <c r="Q14" s="50" t="n">
        <f aca="false">Test!H17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19</f>
        <v>0</v>
      </c>
      <c r="E15" s="41" t="n">
        <f aca="false">Reference!C19</f>
        <v>0</v>
      </c>
      <c r="F15" s="41" t="n">
        <f aca="false">Reference!D19</f>
        <v>0</v>
      </c>
      <c r="G15" s="41" t="n">
        <f aca="false">Reference!E19</f>
        <v>0</v>
      </c>
      <c r="H15" s="41" t="n">
        <f aca="false">Reference!F19</f>
        <v>0</v>
      </c>
      <c r="I15" s="41" t="n">
        <f aca="false">Reference!H19</f>
        <v>0</v>
      </c>
      <c r="J15" s="42" t="n">
        <f aca="false">H15/3600</f>
        <v>0</v>
      </c>
      <c r="L15" s="40" t="n">
        <f aca="false">Test!B19</f>
        <v>0</v>
      </c>
      <c r="M15" s="41" t="n">
        <f aca="false">Test!C19</f>
        <v>0</v>
      </c>
      <c r="N15" s="41" t="n">
        <f aca="false">Test!D19</f>
        <v>0</v>
      </c>
      <c r="O15" s="41" t="n">
        <f aca="false">Test!E19</f>
        <v>0</v>
      </c>
      <c r="P15" s="41" t="n">
        <f aca="false">Test!F19</f>
        <v>0</v>
      </c>
      <c r="Q15" s="41" t="n">
        <f aca="false">Test!H19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20</f>
        <v>0</v>
      </c>
      <c r="E16" s="45" t="n">
        <f aca="false">Reference!C20</f>
        <v>0</v>
      </c>
      <c r="F16" s="45" t="n">
        <f aca="false">Reference!D20</f>
        <v>0</v>
      </c>
      <c r="G16" s="45" t="n">
        <f aca="false">Reference!E20</f>
        <v>0</v>
      </c>
      <c r="H16" s="45" t="n">
        <f aca="false">Reference!F20</f>
        <v>0</v>
      </c>
      <c r="I16" s="45" t="n">
        <f aca="false">Reference!H20</f>
        <v>0</v>
      </c>
      <c r="J16" s="46" t="n">
        <f aca="false">H16/3600</f>
        <v>0</v>
      </c>
      <c r="L16" s="44" t="n">
        <f aca="false">Test!B20</f>
        <v>0</v>
      </c>
      <c r="M16" s="45" t="n">
        <f aca="false">Test!C20</f>
        <v>0</v>
      </c>
      <c r="N16" s="45" t="n">
        <f aca="false">Test!D20</f>
        <v>0</v>
      </c>
      <c r="O16" s="45" t="n">
        <f aca="false">Test!E20</f>
        <v>0</v>
      </c>
      <c r="P16" s="45" t="n">
        <f aca="false">Test!F20</f>
        <v>0</v>
      </c>
      <c r="Q16" s="45" t="n">
        <f aca="false">Test!H20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21</f>
        <v>0</v>
      </c>
      <c r="E17" s="45" t="n">
        <f aca="false">Reference!C21</f>
        <v>0</v>
      </c>
      <c r="F17" s="45" t="n">
        <f aca="false">Reference!D21</f>
        <v>0</v>
      </c>
      <c r="G17" s="45" t="n">
        <f aca="false">Reference!E21</f>
        <v>0</v>
      </c>
      <c r="H17" s="45" t="n">
        <f aca="false">Reference!F21</f>
        <v>0</v>
      </c>
      <c r="I17" s="45" t="n">
        <f aca="false">Reference!H21</f>
        <v>0</v>
      </c>
      <c r="J17" s="46" t="n">
        <f aca="false">H17/3600</f>
        <v>0</v>
      </c>
      <c r="L17" s="44" t="n">
        <f aca="false">Test!B21</f>
        <v>0</v>
      </c>
      <c r="M17" s="45" t="n">
        <f aca="false">Test!C21</f>
        <v>0</v>
      </c>
      <c r="N17" s="45" t="n">
        <f aca="false">Test!D21</f>
        <v>0</v>
      </c>
      <c r="O17" s="45" t="n">
        <f aca="false">Test!E21</f>
        <v>0</v>
      </c>
      <c r="P17" s="45" t="n">
        <f aca="false">Test!F21</f>
        <v>0</v>
      </c>
      <c r="Q17" s="45" t="n">
        <f aca="false">Test!H21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22</f>
        <v>0</v>
      </c>
      <c r="E18" s="50" t="n">
        <f aca="false">Reference!C22</f>
        <v>0</v>
      </c>
      <c r="F18" s="50" t="n">
        <f aca="false">Reference!D22</f>
        <v>0</v>
      </c>
      <c r="G18" s="50" t="n">
        <f aca="false">Reference!E22</f>
        <v>0</v>
      </c>
      <c r="H18" s="50" t="n">
        <f aca="false">Reference!F22</f>
        <v>0</v>
      </c>
      <c r="I18" s="50" t="n">
        <f aca="false">Reference!H22</f>
        <v>0</v>
      </c>
      <c r="J18" s="51" t="n">
        <f aca="false">H18/3600</f>
        <v>0</v>
      </c>
      <c r="L18" s="49" t="n">
        <f aca="false">Test!B22</f>
        <v>0</v>
      </c>
      <c r="M18" s="50" t="n">
        <f aca="false">Test!C22</f>
        <v>0</v>
      </c>
      <c r="N18" s="50" t="n">
        <f aca="false">Test!D22</f>
        <v>0</v>
      </c>
      <c r="O18" s="50" t="n">
        <f aca="false">Test!E22</f>
        <v>0</v>
      </c>
      <c r="P18" s="50" t="n">
        <f aca="false">Test!F22</f>
        <v>0</v>
      </c>
      <c r="Q18" s="50" t="n">
        <f aca="false">Test!H22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24</f>
        <v>0</v>
      </c>
      <c r="E19" s="41" t="n">
        <f aca="false">Reference!C24</f>
        <v>0</v>
      </c>
      <c r="F19" s="41" t="n">
        <f aca="false">Reference!D24</f>
        <v>0</v>
      </c>
      <c r="G19" s="41" t="n">
        <f aca="false">Reference!E24</f>
        <v>0</v>
      </c>
      <c r="H19" s="41" t="n">
        <f aca="false">Reference!F24</f>
        <v>0</v>
      </c>
      <c r="I19" s="41" t="n">
        <f aca="false">Reference!H24</f>
        <v>0</v>
      </c>
      <c r="J19" s="42" t="n">
        <f aca="false">H19/3600</f>
        <v>0</v>
      </c>
      <c r="L19" s="40" t="n">
        <f aca="false">Test!B24</f>
        <v>0</v>
      </c>
      <c r="M19" s="41" t="n">
        <f aca="false">Test!C24</f>
        <v>0</v>
      </c>
      <c r="N19" s="41" t="n">
        <f aca="false">Test!D24</f>
        <v>0</v>
      </c>
      <c r="O19" s="41" t="n">
        <f aca="false">Test!E24</f>
        <v>0</v>
      </c>
      <c r="P19" s="41" t="n">
        <f aca="false">Test!F24</f>
        <v>0</v>
      </c>
      <c r="Q19" s="41" t="n">
        <f aca="false">Test!H24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25</f>
        <v>0</v>
      </c>
      <c r="E20" s="45" t="n">
        <f aca="false">Reference!C25</f>
        <v>0</v>
      </c>
      <c r="F20" s="45" t="n">
        <f aca="false">Reference!D25</f>
        <v>0</v>
      </c>
      <c r="G20" s="45" t="n">
        <f aca="false">Reference!E25</f>
        <v>0</v>
      </c>
      <c r="H20" s="45" t="n">
        <f aca="false">Reference!F25</f>
        <v>0</v>
      </c>
      <c r="I20" s="45" t="n">
        <f aca="false">Reference!H25</f>
        <v>0</v>
      </c>
      <c r="J20" s="46" t="n">
        <f aca="false">H20/3600</f>
        <v>0</v>
      </c>
      <c r="L20" s="44" t="n">
        <f aca="false">Test!B25</f>
        <v>0</v>
      </c>
      <c r="M20" s="45" t="n">
        <f aca="false">Test!C25</f>
        <v>0</v>
      </c>
      <c r="N20" s="45" t="n">
        <f aca="false">Test!D25</f>
        <v>0</v>
      </c>
      <c r="O20" s="45" t="n">
        <f aca="false">Test!E25</f>
        <v>0</v>
      </c>
      <c r="P20" s="45" t="n">
        <f aca="false">Test!F25</f>
        <v>0</v>
      </c>
      <c r="Q20" s="45" t="n">
        <f aca="false">Test!H25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26</f>
        <v>0</v>
      </c>
      <c r="E21" s="45" t="n">
        <f aca="false">Reference!C26</f>
        <v>0</v>
      </c>
      <c r="F21" s="45" t="n">
        <f aca="false">Reference!D26</f>
        <v>0</v>
      </c>
      <c r="G21" s="45" t="n">
        <f aca="false">Reference!E26</f>
        <v>0</v>
      </c>
      <c r="H21" s="45" t="n">
        <f aca="false">Reference!F26</f>
        <v>0</v>
      </c>
      <c r="I21" s="45" t="n">
        <f aca="false">Reference!H26</f>
        <v>0</v>
      </c>
      <c r="J21" s="46" t="n">
        <f aca="false">H21/3600</f>
        <v>0</v>
      </c>
      <c r="L21" s="44" t="n">
        <f aca="false">Test!B26</f>
        <v>0</v>
      </c>
      <c r="M21" s="45" t="n">
        <f aca="false">Test!C26</f>
        <v>0</v>
      </c>
      <c r="N21" s="45" t="n">
        <f aca="false">Test!D26</f>
        <v>0</v>
      </c>
      <c r="O21" s="45" t="n">
        <f aca="false">Test!E26</f>
        <v>0</v>
      </c>
      <c r="P21" s="45" t="n">
        <f aca="false">Test!F26</f>
        <v>0</v>
      </c>
      <c r="Q21" s="45" t="n">
        <f aca="false">Test!H26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27</f>
        <v>0</v>
      </c>
      <c r="E22" s="50" t="n">
        <f aca="false">Reference!C27</f>
        <v>0</v>
      </c>
      <c r="F22" s="50" t="n">
        <f aca="false">Reference!D27</f>
        <v>0</v>
      </c>
      <c r="G22" s="50" t="n">
        <f aca="false">Reference!E27</f>
        <v>0</v>
      </c>
      <c r="H22" s="50" t="n">
        <f aca="false">Reference!F27</f>
        <v>0</v>
      </c>
      <c r="I22" s="50" t="n">
        <f aca="false">Reference!H27</f>
        <v>0</v>
      </c>
      <c r="J22" s="51" t="n">
        <f aca="false">H22/3600</f>
        <v>0</v>
      </c>
      <c r="L22" s="49" t="n">
        <f aca="false">Test!B27</f>
        <v>0</v>
      </c>
      <c r="M22" s="50" t="n">
        <f aca="false">Test!C27</f>
        <v>0</v>
      </c>
      <c r="N22" s="50" t="n">
        <f aca="false">Test!D27</f>
        <v>0</v>
      </c>
      <c r="O22" s="50" t="n">
        <f aca="false">Test!E27</f>
        <v>0</v>
      </c>
      <c r="P22" s="50" t="n">
        <f aca="false">Test!F27</f>
        <v>0</v>
      </c>
      <c r="Q22" s="50" t="n">
        <f aca="false">Test!H27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29</f>
        <v>0</v>
      </c>
      <c r="E23" s="41" t="n">
        <f aca="false">Reference!C29</f>
        <v>0</v>
      </c>
      <c r="F23" s="41" t="n">
        <f aca="false">Reference!D29</f>
        <v>0</v>
      </c>
      <c r="G23" s="41" t="n">
        <f aca="false">Reference!E29</f>
        <v>0</v>
      </c>
      <c r="H23" s="41" t="n">
        <f aca="false">Reference!F29</f>
        <v>0</v>
      </c>
      <c r="I23" s="41" t="n">
        <f aca="false">Reference!H29</f>
        <v>0</v>
      </c>
      <c r="J23" s="42" t="n">
        <f aca="false">H23/3600</f>
        <v>0</v>
      </c>
      <c r="L23" s="40" t="n">
        <f aca="false">Test!B29</f>
        <v>0</v>
      </c>
      <c r="M23" s="41" t="n">
        <f aca="false">Test!C29</f>
        <v>0</v>
      </c>
      <c r="N23" s="41" t="n">
        <f aca="false">Test!D29</f>
        <v>0</v>
      </c>
      <c r="O23" s="41" t="n">
        <f aca="false">Test!E29</f>
        <v>0</v>
      </c>
      <c r="P23" s="41" t="n">
        <f aca="false">Test!F29</f>
        <v>0</v>
      </c>
      <c r="Q23" s="41" t="n">
        <f aca="false">Test!H29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30</f>
        <v>0</v>
      </c>
      <c r="E24" s="45" t="n">
        <f aca="false">Reference!C30</f>
        <v>0</v>
      </c>
      <c r="F24" s="45" t="n">
        <f aca="false">Reference!D30</f>
        <v>0</v>
      </c>
      <c r="G24" s="45" t="n">
        <f aca="false">Reference!E30</f>
        <v>0</v>
      </c>
      <c r="H24" s="45" t="n">
        <f aca="false">Reference!F30</f>
        <v>0</v>
      </c>
      <c r="I24" s="45" t="n">
        <f aca="false">Reference!H30</f>
        <v>0</v>
      </c>
      <c r="J24" s="46" t="n">
        <f aca="false">H24/3600</f>
        <v>0</v>
      </c>
      <c r="L24" s="44" t="n">
        <f aca="false">Test!B30</f>
        <v>0</v>
      </c>
      <c r="M24" s="45" t="n">
        <f aca="false">Test!C30</f>
        <v>0</v>
      </c>
      <c r="N24" s="45" t="n">
        <f aca="false">Test!D30</f>
        <v>0</v>
      </c>
      <c r="O24" s="45" t="n">
        <f aca="false">Test!E30</f>
        <v>0</v>
      </c>
      <c r="P24" s="45" t="n">
        <f aca="false">Test!F30</f>
        <v>0</v>
      </c>
      <c r="Q24" s="45" t="n">
        <f aca="false">Test!H30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31</f>
        <v>0</v>
      </c>
      <c r="E25" s="45" t="n">
        <f aca="false">Reference!C31</f>
        <v>0</v>
      </c>
      <c r="F25" s="45" t="n">
        <f aca="false">Reference!D31</f>
        <v>0</v>
      </c>
      <c r="G25" s="45" t="n">
        <f aca="false">Reference!E31</f>
        <v>0</v>
      </c>
      <c r="H25" s="45" t="n">
        <f aca="false">Reference!F31</f>
        <v>0</v>
      </c>
      <c r="I25" s="45" t="n">
        <f aca="false">Reference!H31</f>
        <v>0</v>
      </c>
      <c r="J25" s="46" t="n">
        <f aca="false">H25/3600</f>
        <v>0</v>
      </c>
      <c r="L25" s="44" t="n">
        <f aca="false">Test!B31</f>
        <v>0</v>
      </c>
      <c r="M25" s="45" t="n">
        <f aca="false">Test!C31</f>
        <v>0</v>
      </c>
      <c r="N25" s="45" t="n">
        <f aca="false">Test!D31</f>
        <v>0</v>
      </c>
      <c r="O25" s="45" t="n">
        <f aca="false">Test!E31</f>
        <v>0</v>
      </c>
      <c r="P25" s="45" t="n">
        <f aca="false">Test!F31</f>
        <v>0</v>
      </c>
      <c r="Q25" s="45" t="n">
        <f aca="false">Test!H31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32</f>
        <v>0</v>
      </c>
      <c r="E26" s="50" t="n">
        <f aca="false">Reference!C32</f>
        <v>0</v>
      </c>
      <c r="F26" s="50" t="n">
        <f aca="false">Reference!D32</f>
        <v>0</v>
      </c>
      <c r="G26" s="50" t="n">
        <f aca="false">Reference!E32</f>
        <v>0</v>
      </c>
      <c r="H26" s="50" t="n">
        <f aca="false">Reference!F32</f>
        <v>0</v>
      </c>
      <c r="I26" s="50" t="n">
        <f aca="false">Reference!H32</f>
        <v>0</v>
      </c>
      <c r="J26" s="51" t="n">
        <f aca="false">H26/3600</f>
        <v>0</v>
      </c>
      <c r="L26" s="49" t="n">
        <f aca="false">Test!B32</f>
        <v>0</v>
      </c>
      <c r="M26" s="50" t="n">
        <f aca="false">Test!C32</f>
        <v>0</v>
      </c>
      <c r="N26" s="50" t="n">
        <f aca="false">Test!D32</f>
        <v>0</v>
      </c>
      <c r="O26" s="50" t="n">
        <f aca="false">Test!E32</f>
        <v>0</v>
      </c>
      <c r="P26" s="50" t="n">
        <f aca="false">Test!F32</f>
        <v>0</v>
      </c>
      <c r="Q26" s="50" t="n">
        <f aca="false">Test!H32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34</f>
        <v>0</v>
      </c>
      <c r="E27" s="41" t="n">
        <f aca="false">Reference!C34</f>
        <v>0</v>
      </c>
      <c r="F27" s="41" t="n">
        <f aca="false">Reference!D34</f>
        <v>0</v>
      </c>
      <c r="G27" s="41" t="n">
        <f aca="false">Reference!E34</f>
        <v>0</v>
      </c>
      <c r="H27" s="41" t="n">
        <f aca="false">Reference!F34</f>
        <v>0</v>
      </c>
      <c r="I27" s="41" t="n">
        <f aca="false">Reference!H34</f>
        <v>0</v>
      </c>
      <c r="J27" s="42" t="n">
        <f aca="false">H27/3600</f>
        <v>0</v>
      </c>
      <c r="L27" s="40" t="n">
        <f aca="false">Test!B34</f>
        <v>0</v>
      </c>
      <c r="M27" s="41" t="n">
        <f aca="false">Test!C34</f>
        <v>0</v>
      </c>
      <c r="N27" s="41" t="n">
        <f aca="false">Test!D34</f>
        <v>0</v>
      </c>
      <c r="O27" s="41" t="n">
        <f aca="false">Test!E34</f>
        <v>0</v>
      </c>
      <c r="P27" s="41" t="n">
        <f aca="false">Test!F34</f>
        <v>0</v>
      </c>
      <c r="Q27" s="41" t="n">
        <f aca="false">Test!H34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35</f>
        <v>0</v>
      </c>
      <c r="E28" s="45" t="n">
        <f aca="false">Reference!C35</f>
        <v>0</v>
      </c>
      <c r="F28" s="45" t="n">
        <f aca="false">Reference!D35</f>
        <v>0</v>
      </c>
      <c r="G28" s="45" t="n">
        <f aca="false">Reference!E35</f>
        <v>0</v>
      </c>
      <c r="H28" s="45" t="n">
        <f aca="false">Reference!F35</f>
        <v>0</v>
      </c>
      <c r="I28" s="45" t="n">
        <f aca="false">Reference!H35</f>
        <v>0</v>
      </c>
      <c r="J28" s="46" t="n">
        <f aca="false">H28/3600</f>
        <v>0</v>
      </c>
      <c r="L28" s="44" t="n">
        <f aca="false">Test!B35</f>
        <v>0</v>
      </c>
      <c r="M28" s="45" t="n">
        <f aca="false">Test!C35</f>
        <v>0</v>
      </c>
      <c r="N28" s="45" t="n">
        <f aca="false">Test!D35</f>
        <v>0</v>
      </c>
      <c r="O28" s="45" t="n">
        <f aca="false">Test!E35</f>
        <v>0</v>
      </c>
      <c r="P28" s="45" t="n">
        <f aca="false">Test!F35</f>
        <v>0</v>
      </c>
      <c r="Q28" s="45" t="n">
        <f aca="false">Test!H35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36</f>
        <v>0</v>
      </c>
      <c r="E29" s="45" t="n">
        <f aca="false">Reference!C36</f>
        <v>0</v>
      </c>
      <c r="F29" s="45" t="n">
        <f aca="false">Reference!D36</f>
        <v>0</v>
      </c>
      <c r="G29" s="45" t="n">
        <f aca="false">Reference!E36</f>
        <v>0</v>
      </c>
      <c r="H29" s="45" t="n">
        <f aca="false">Reference!F36</f>
        <v>0</v>
      </c>
      <c r="I29" s="45" t="n">
        <f aca="false">Reference!H36</f>
        <v>0</v>
      </c>
      <c r="J29" s="46" t="n">
        <f aca="false">H29/3600</f>
        <v>0</v>
      </c>
      <c r="L29" s="44" t="n">
        <f aca="false">Test!B36</f>
        <v>0</v>
      </c>
      <c r="M29" s="45" t="n">
        <f aca="false">Test!C36</f>
        <v>0</v>
      </c>
      <c r="N29" s="45" t="n">
        <f aca="false">Test!D36</f>
        <v>0</v>
      </c>
      <c r="O29" s="45" t="n">
        <f aca="false">Test!E36</f>
        <v>0</v>
      </c>
      <c r="P29" s="45" t="n">
        <f aca="false">Test!F36</f>
        <v>0</v>
      </c>
      <c r="Q29" s="45" t="n">
        <f aca="false">Test!H36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37</f>
        <v>0</v>
      </c>
      <c r="E30" s="50" t="n">
        <f aca="false">Reference!C37</f>
        <v>0</v>
      </c>
      <c r="F30" s="50" t="n">
        <f aca="false">Reference!D37</f>
        <v>0</v>
      </c>
      <c r="G30" s="50" t="n">
        <f aca="false">Reference!E37</f>
        <v>0</v>
      </c>
      <c r="H30" s="50" t="n">
        <f aca="false">Reference!F37</f>
        <v>0</v>
      </c>
      <c r="I30" s="50" t="n">
        <f aca="false">Reference!H37</f>
        <v>0</v>
      </c>
      <c r="J30" s="51" t="n">
        <f aca="false">H30/3600</f>
        <v>0</v>
      </c>
      <c r="L30" s="49" t="n">
        <f aca="false">Test!B37</f>
        <v>0</v>
      </c>
      <c r="M30" s="50" t="n">
        <f aca="false">Test!C37</f>
        <v>0</v>
      </c>
      <c r="N30" s="50" t="n">
        <f aca="false">Test!D37</f>
        <v>0</v>
      </c>
      <c r="O30" s="50" t="n">
        <f aca="false">Test!E37</f>
        <v>0</v>
      </c>
      <c r="P30" s="50" t="n">
        <f aca="false">Test!F37</f>
        <v>0</v>
      </c>
      <c r="Q30" s="50" t="n">
        <f aca="false">Test!H37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39</f>
        <v>0</v>
      </c>
      <c r="E31" s="41" t="n">
        <f aca="false">Reference!C39</f>
        <v>0</v>
      </c>
      <c r="F31" s="41" t="n">
        <f aca="false">Reference!D39</f>
        <v>0</v>
      </c>
      <c r="G31" s="41" t="n">
        <f aca="false">Reference!E39</f>
        <v>0</v>
      </c>
      <c r="H31" s="41" t="n">
        <f aca="false">Reference!F39</f>
        <v>0</v>
      </c>
      <c r="I31" s="41" t="n">
        <f aca="false">Reference!H39</f>
        <v>0</v>
      </c>
      <c r="J31" s="42" t="n">
        <f aca="false">H31/3600</f>
        <v>0</v>
      </c>
      <c r="L31" s="40" t="n">
        <f aca="false">Test!B39</f>
        <v>0</v>
      </c>
      <c r="M31" s="41" t="n">
        <f aca="false">Test!C39</f>
        <v>0</v>
      </c>
      <c r="N31" s="41" t="n">
        <f aca="false">Test!D39</f>
        <v>0</v>
      </c>
      <c r="O31" s="41" t="n">
        <f aca="false">Test!E39</f>
        <v>0</v>
      </c>
      <c r="P31" s="41" t="n">
        <f aca="false">Test!F39</f>
        <v>0</v>
      </c>
      <c r="Q31" s="41" t="n">
        <f aca="false">Test!H39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40</f>
        <v>0</v>
      </c>
      <c r="E32" s="45" t="n">
        <f aca="false">Reference!C40</f>
        <v>0</v>
      </c>
      <c r="F32" s="45" t="n">
        <f aca="false">Reference!D40</f>
        <v>0</v>
      </c>
      <c r="G32" s="45" t="n">
        <f aca="false">Reference!E40</f>
        <v>0</v>
      </c>
      <c r="H32" s="45" t="n">
        <f aca="false">Reference!F40</f>
        <v>0</v>
      </c>
      <c r="I32" s="45" t="n">
        <f aca="false">Reference!H40</f>
        <v>0</v>
      </c>
      <c r="J32" s="46" t="n">
        <f aca="false">H32/3600</f>
        <v>0</v>
      </c>
      <c r="L32" s="44" t="n">
        <f aca="false">Test!B40</f>
        <v>0</v>
      </c>
      <c r="M32" s="45" t="n">
        <f aca="false">Test!C40</f>
        <v>0</v>
      </c>
      <c r="N32" s="45" t="n">
        <f aca="false">Test!D40</f>
        <v>0</v>
      </c>
      <c r="O32" s="45" t="n">
        <f aca="false">Test!E40</f>
        <v>0</v>
      </c>
      <c r="P32" s="45" t="n">
        <f aca="false">Test!F40</f>
        <v>0</v>
      </c>
      <c r="Q32" s="45" t="n">
        <f aca="false">Test!H40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41</f>
        <v>0</v>
      </c>
      <c r="E33" s="45" t="n">
        <f aca="false">Reference!C41</f>
        <v>0</v>
      </c>
      <c r="F33" s="45" t="n">
        <f aca="false">Reference!D41</f>
        <v>0</v>
      </c>
      <c r="G33" s="45" t="n">
        <f aca="false">Reference!E41</f>
        <v>0</v>
      </c>
      <c r="H33" s="45" t="n">
        <f aca="false">Reference!F41</f>
        <v>0</v>
      </c>
      <c r="I33" s="45" t="n">
        <f aca="false">Reference!H41</f>
        <v>0</v>
      </c>
      <c r="J33" s="46" t="n">
        <f aca="false">H33/3600</f>
        <v>0</v>
      </c>
      <c r="L33" s="44" t="n">
        <f aca="false">Test!B41</f>
        <v>0</v>
      </c>
      <c r="M33" s="45" t="n">
        <f aca="false">Test!C41</f>
        <v>0</v>
      </c>
      <c r="N33" s="45" t="n">
        <f aca="false">Test!D41</f>
        <v>0</v>
      </c>
      <c r="O33" s="45" t="n">
        <f aca="false">Test!E41</f>
        <v>0</v>
      </c>
      <c r="P33" s="45" t="n">
        <f aca="false">Test!F41</f>
        <v>0</v>
      </c>
      <c r="Q33" s="45" t="n">
        <f aca="false">Test!H41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42</f>
        <v>0</v>
      </c>
      <c r="E34" s="50" t="n">
        <f aca="false">Reference!C42</f>
        <v>0</v>
      </c>
      <c r="F34" s="50" t="n">
        <f aca="false">Reference!D42</f>
        <v>0</v>
      </c>
      <c r="G34" s="50" t="n">
        <f aca="false">Reference!E42</f>
        <v>0</v>
      </c>
      <c r="H34" s="50" t="n">
        <f aca="false">Reference!F42</f>
        <v>0</v>
      </c>
      <c r="I34" s="50" t="n">
        <f aca="false">Reference!H42</f>
        <v>0</v>
      </c>
      <c r="J34" s="51" t="n">
        <f aca="false">H34/3600</f>
        <v>0</v>
      </c>
      <c r="L34" s="49" t="n">
        <f aca="false">Test!B42</f>
        <v>0</v>
      </c>
      <c r="M34" s="50" t="n">
        <f aca="false">Test!C42</f>
        <v>0</v>
      </c>
      <c r="N34" s="50" t="n">
        <f aca="false">Test!D42</f>
        <v>0</v>
      </c>
      <c r="O34" s="50" t="n">
        <f aca="false">Test!E42</f>
        <v>0</v>
      </c>
      <c r="P34" s="50" t="n">
        <f aca="false">Test!F42</f>
        <v>0</v>
      </c>
      <c r="Q34" s="50" t="n">
        <f aca="false">Test!H42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133</f>
        <v>0</v>
      </c>
      <c r="E35" s="41" t="n">
        <f aca="false">Reference!C133</f>
        <v>0</v>
      </c>
      <c r="F35" s="41" t="n">
        <f aca="false">Reference!D133</f>
        <v>0</v>
      </c>
      <c r="G35" s="41" t="n">
        <f aca="false">Reference!E133</f>
        <v>0</v>
      </c>
      <c r="H35" s="41" t="n">
        <f aca="false">Reference!F133</f>
        <v>0</v>
      </c>
      <c r="I35" s="41" t="n">
        <f aca="false">Reference!H133</f>
        <v>0</v>
      </c>
      <c r="J35" s="42" t="n">
        <f aca="false">H35/3600</f>
        <v>0</v>
      </c>
      <c r="L35" s="40" t="n">
        <f aca="false">Test!B133</f>
        <v>0</v>
      </c>
      <c r="M35" s="41" t="n">
        <f aca="false">Test!C133</f>
        <v>0</v>
      </c>
      <c r="N35" s="41" t="n">
        <f aca="false">Test!D133</f>
        <v>0</v>
      </c>
      <c r="O35" s="41" t="n">
        <f aca="false">Test!E133</f>
        <v>0</v>
      </c>
      <c r="P35" s="41" t="n">
        <f aca="false">Test!F133</f>
        <v>0</v>
      </c>
      <c r="Q35" s="41" t="n">
        <f aca="false">Test!H133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34</f>
        <v>0</v>
      </c>
      <c r="E36" s="45" t="n">
        <f aca="false">Reference!C134</f>
        <v>0</v>
      </c>
      <c r="F36" s="45" t="n">
        <f aca="false">Reference!D134</f>
        <v>0</v>
      </c>
      <c r="G36" s="45" t="n">
        <f aca="false">Reference!E134</f>
        <v>0</v>
      </c>
      <c r="H36" s="45" t="n">
        <f aca="false">Reference!F134</f>
        <v>0</v>
      </c>
      <c r="I36" s="45" t="n">
        <f aca="false">Reference!H134</f>
        <v>0</v>
      </c>
      <c r="J36" s="46" t="n">
        <f aca="false">H36/3600</f>
        <v>0</v>
      </c>
      <c r="L36" s="44" t="n">
        <f aca="false">Test!B134</f>
        <v>0</v>
      </c>
      <c r="M36" s="45" t="n">
        <f aca="false">Test!C134</f>
        <v>0</v>
      </c>
      <c r="N36" s="45" t="n">
        <f aca="false">Test!D134</f>
        <v>0</v>
      </c>
      <c r="O36" s="45" t="n">
        <f aca="false">Test!E134</f>
        <v>0</v>
      </c>
      <c r="P36" s="45" t="n">
        <f aca="false">Test!F134</f>
        <v>0</v>
      </c>
      <c r="Q36" s="45" t="n">
        <f aca="false">Test!H134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35</f>
        <v>0</v>
      </c>
      <c r="E37" s="45" t="n">
        <f aca="false">Reference!C135</f>
        <v>0</v>
      </c>
      <c r="F37" s="45" t="n">
        <f aca="false">Reference!D135</f>
        <v>0</v>
      </c>
      <c r="G37" s="45" t="n">
        <f aca="false">Reference!E135</f>
        <v>0</v>
      </c>
      <c r="H37" s="45" t="n">
        <f aca="false">Reference!F135</f>
        <v>0</v>
      </c>
      <c r="I37" s="45" t="n">
        <f aca="false">Reference!H135</f>
        <v>0</v>
      </c>
      <c r="J37" s="46" t="n">
        <f aca="false">H37/3600</f>
        <v>0</v>
      </c>
      <c r="L37" s="44" t="n">
        <f aca="false">Test!B135</f>
        <v>0</v>
      </c>
      <c r="M37" s="45" t="n">
        <f aca="false">Test!C135</f>
        <v>0</v>
      </c>
      <c r="N37" s="45" t="n">
        <f aca="false">Test!D135</f>
        <v>0</v>
      </c>
      <c r="O37" s="45" t="n">
        <f aca="false">Test!E135</f>
        <v>0</v>
      </c>
      <c r="P37" s="45" t="n">
        <f aca="false">Test!F135</f>
        <v>0</v>
      </c>
      <c r="Q37" s="45" t="n">
        <f aca="false">Test!H135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36</f>
        <v>0</v>
      </c>
      <c r="E38" s="50" t="n">
        <f aca="false">Reference!C136</f>
        <v>0</v>
      </c>
      <c r="F38" s="50" t="n">
        <f aca="false">Reference!D136</f>
        <v>0</v>
      </c>
      <c r="G38" s="50" t="n">
        <f aca="false">Reference!E136</f>
        <v>0</v>
      </c>
      <c r="H38" s="50" t="n">
        <f aca="false">Reference!F136</f>
        <v>0</v>
      </c>
      <c r="I38" s="50" t="n">
        <f aca="false">Reference!H136</f>
        <v>0</v>
      </c>
      <c r="J38" s="51" t="n">
        <f aca="false">H38/3600</f>
        <v>0</v>
      </c>
      <c r="L38" s="49" t="n">
        <f aca="false">Test!B136</f>
        <v>0</v>
      </c>
      <c r="M38" s="50" t="n">
        <f aca="false">Test!C136</f>
        <v>0</v>
      </c>
      <c r="N38" s="50" t="n">
        <f aca="false">Test!D136</f>
        <v>0</v>
      </c>
      <c r="O38" s="50" t="n">
        <f aca="false">Test!E136</f>
        <v>0</v>
      </c>
      <c r="P38" s="50" t="n">
        <f aca="false">Test!F136</f>
        <v>0</v>
      </c>
      <c r="Q38" s="50" t="n">
        <f aca="false">Test!H136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138</f>
        <v>0</v>
      </c>
      <c r="E39" s="41" t="n">
        <f aca="false">Reference!C138</f>
        <v>0</v>
      </c>
      <c r="F39" s="41" t="n">
        <f aca="false">Reference!D138</f>
        <v>0</v>
      </c>
      <c r="G39" s="41" t="n">
        <f aca="false">Reference!E138</f>
        <v>0</v>
      </c>
      <c r="H39" s="41" t="n">
        <f aca="false">Reference!F138</f>
        <v>0</v>
      </c>
      <c r="I39" s="41" t="n">
        <f aca="false">Reference!H138</f>
        <v>0</v>
      </c>
      <c r="J39" s="42" t="n">
        <f aca="false">H39/3600</f>
        <v>0</v>
      </c>
      <c r="L39" s="40" t="n">
        <f aca="false">Test!B138</f>
        <v>0</v>
      </c>
      <c r="M39" s="41" t="n">
        <f aca="false">Test!C138</f>
        <v>0</v>
      </c>
      <c r="N39" s="41" t="n">
        <f aca="false">Test!D138</f>
        <v>0</v>
      </c>
      <c r="O39" s="41" t="n">
        <f aca="false">Test!E138</f>
        <v>0</v>
      </c>
      <c r="P39" s="41" t="n">
        <f aca="false">Test!F138</f>
        <v>0</v>
      </c>
      <c r="Q39" s="41" t="n">
        <f aca="false">Test!H138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39</f>
        <v>0</v>
      </c>
      <c r="E40" s="45" t="n">
        <f aca="false">Reference!C139</f>
        <v>0</v>
      </c>
      <c r="F40" s="45" t="n">
        <f aca="false">Reference!D139</f>
        <v>0</v>
      </c>
      <c r="G40" s="45" t="n">
        <f aca="false">Reference!E139</f>
        <v>0</v>
      </c>
      <c r="H40" s="45" t="n">
        <f aca="false">Reference!F139</f>
        <v>0</v>
      </c>
      <c r="I40" s="45" t="n">
        <f aca="false">Reference!H139</f>
        <v>0</v>
      </c>
      <c r="J40" s="46" t="n">
        <f aca="false">H40/3600</f>
        <v>0</v>
      </c>
      <c r="L40" s="44" t="n">
        <f aca="false">Test!B139</f>
        <v>0</v>
      </c>
      <c r="M40" s="45" t="n">
        <f aca="false">Test!C139</f>
        <v>0</v>
      </c>
      <c r="N40" s="45" t="n">
        <f aca="false">Test!D139</f>
        <v>0</v>
      </c>
      <c r="O40" s="45" t="n">
        <f aca="false">Test!E139</f>
        <v>0</v>
      </c>
      <c r="P40" s="45" t="n">
        <f aca="false">Test!F139</f>
        <v>0</v>
      </c>
      <c r="Q40" s="45" t="n">
        <f aca="false">Test!H139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40</f>
        <v>0</v>
      </c>
      <c r="E41" s="45" t="n">
        <f aca="false">Reference!C140</f>
        <v>0</v>
      </c>
      <c r="F41" s="45" t="n">
        <f aca="false">Reference!D140</f>
        <v>0</v>
      </c>
      <c r="G41" s="45" t="n">
        <f aca="false">Reference!E140</f>
        <v>0</v>
      </c>
      <c r="H41" s="45" t="n">
        <f aca="false">Reference!F140</f>
        <v>0</v>
      </c>
      <c r="I41" s="45" t="n">
        <f aca="false">Reference!H140</f>
        <v>0</v>
      </c>
      <c r="J41" s="46" t="n">
        <f aca="false">H41/3600</f>
        <v>0</v>
      </c>
      <c r="L41" s="44" t="n">
        <f aca="false">Test!B140</f>
        <v>0</v>
      </c>
      <c r="M41" s="45" t="n">
        <f aca="false">Test!C140</f>
        <v>0</v>
      </c>
      <c r="N41" s="45" t="n">
        <f aca="false">Test!D140</f>
        <v>0</v>
      </c>
      <c r="O41" s="45" t="n">
        <f aca="false">Test!E140</f>
        <v>0</v>
      </c>
      <c r="P41" s="45" t="n">
        <f aca="false">Test!F140</f>
        <v>0</v>
      </c>
      <c r="Q41" s="45" t="n">
        <f aca="false">Test!H140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41</f>
        <v>0</v>
      </c>
      <c r="E42" s="50" t="n">
        <f aca="false">Reference!C141</f>
        <v>0</v>
      </c>
      <c r="F42" s="50" t="n">
        <f aca="false">Reference!D141</f>
        <v>0</v>
      </c>
      <c r="G42" s="50" t="n">
        <f aca="false">Reference!E141</f>
        <v>0</v>
      </c>
      <c r="H42" s="50" t="n">
        <f aca="false">Reference!F141</f>
        <v>0</v>
      </c>
      <c r="I42" s="50" t="n">
        <f aca="false">Reference!H141</f>
        <v>0</v>
      </c>
      <c r="J42" s="51" t="n">
        <f aca="false">H42/3600</f>
        <v>0</v>
      </c>
      <c r="L42" s="49" t="n">
        <f aca="false">Test!B141</f>
        <v>0</v>
      </c>
      <c r="M42" s="50" t="n">
        <f aca="false">Test!C141</f>
        <v>0</v>
      </c>
      <c r="N42" s="50" t="n">
        <f aca="false">Test!D141</f>
        <v>0</v>
      </c>
      <c r="O42" s="50" t="n">
        <f aca="false">Test!E141</f>
        <v>0</v>
      </c>
      <c r="P42" s="50" t="n">
        <f aca="false">Test!F141</f>
        <v>0</v>
      </c>
      <c r="Q42" s="50" t="n">
        <f aca="false">Test!H141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143</f>
        <v>0</v>
      </c>
      <c r="E43" s="41" t="n">
        <f aca="false">Reference!C143</f>
        <v>0</v>
      </c>
      <c r="F43" s="41" t="n">
        <f aca="false">Reference!D143</f>
        <v>0</v>
      </c>
      <c r="G43" s="41" t="n">
        <f aca="false">Reference!E143</f>
        <v>0</v>
      </c>
      <c r="H43" s="41" t="n">
        <f aca="false">Reference!F143</f>
        <v>0</v>
      </c>
      <c r="I43" s="41" t="n">
        <f aca="false">Reference!H143</f>
        <v>0</v>
      </c>
      <c r="J43" s="42" t="n">
        <f aca="false">H43/3600</f>
        <v>0</v>
      </c>
      <c r="L43" s="40" t="n">
        <f aca="false">Test!B143</f>
        <v>0</v>
      </c>
      <c r="M43" s="41" t="n">
        <f aca="false">Test!C143</f>
        <v>0</v>
      </c>
      <c r="N43" s="41" t="n">
        <f aca="false">Test!D143</f>
        <v>0</v>
      </c>
      <c r="O43" s="41" t="n">
        <f aca="false">Test!E143</f>
        <v>0</v>
      </c>
      <c r="P43" s="41" t="n">
        <f aca="false">Test!F143</f>
        <v>0</v>
      </c>
      <c r="Q43" s="41" t="n">
        <f aca="false">Test!H143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44</f>
        <v>0</v>
      </c>
      <c r="E44" s="45" t="n">
        <f aca="false">Reference!C144</f>
        <v>0</v>
      </c>
      <c r="F44" s="45" t="n">
        <f aca="false">Reference!D144</f>
        <v>0</v>
      </c>
      <c r="G44" s="45" t="n">
        <f aca="false">Reference!E144</f>
        <v>0</v>
      </c>
      <c r="H44" s="45" t="n">
        <f aca="false">Reference!F144</f>
        <v>0</v>
      </c>
      <c r="I44" s="45" t="n">
        <f aca="false">Reference!H144</f>
        <v>0</v>
      </c>
      <c r="J44" s="46" t="n">
        <f aca="false">H44/3600</f>
        <v>0</v>
      </c>
      <c r="L44" s="44" t="n">
        <f aca="false">Test!B144</f>
        <v>0</v>
      </c>
      <c r="M44" s="45" t="n">
        <f aca="false">Test!C144</f>
        <v>0</v>
      </c>
      <c r="N44" s="45" t="n">
        <f aca="false">Test!D144</f>
        <v>0</v>
      </c>
      <c r="O44" s="45" t="n">
        <f aca="false">Test!E144</f>
        <v>0</v>
      </c>
      <c r="P44" s="45" t="n">
        <f aca="false">Test!F144</f>
        <v>0</v>
      </c>
      <c r="Q44" s="45" t="n">
        <f aca="false">Test!H144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45</f>
        <v>0</v>
      </c>
      <c r="E45" s="45" t="n">
        <f aca="false">Reference!C145</f>
        <v>0</v>
      </c>
      <c r="F45" s="45" t="n">
        <f aca="false">Reference!D145</f>
        <v>0</v>
      </c>
      <c r="G45" s="45" t="n">
        <f aca="false">Reference!E145</f>
        <v>0</v>
      </c>
      <c r="H45" s="45" t="n">
        <f aca="false">Reference!F145</f>
        <v>0</v>
      </c>
      <c r="I45" s="45" t="n">
        <f aca="false">Reference!H145</f>
        <v>0</v>
      </c>
      <c r="J45" s="46" t="n">
        <f aca="false">H45/3600</f>
        <v>0</v>
      </c>
      <c r="L45" s="44" t="n">
        <f aca="false">Test!B145</f>
        <v>0</v>
      </c>
      <c r="M45" s="45" t="n">
        <f aca="false">Test!C145</f>
        <v>0</v>
      </c>
      <c r="N45" s="45" t="n">
        <f aca="false">Test!D145</f>
        <v>0</v>
      </c>
      <c r="O45" s="45" t="n">
        <f aca="false">Test!E145</f>
        <v>0</v>
      </c>
      <c r="P45" s="45" t="n">
        <f aca="false">Test!F145</f>
        <v>0</v>
      </c>
      <c r="Q45" s="45" t="n">
        <f aca="false">Test!H145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46</f>
        <v>0</v>
      </c>
      <c r="E46" s="50" t="n">
        <f aca="false">Reference!C146</f>
        <v>0</v>
      </c>
      <c r="F46" s="50" t="n">
        <f aca="false">Reference!D146</f>
        <v>0</v>
      </c>
      <c r="G46" s="50" t="n">
        <f aca="false">Reference!E146</f>
        <v>0</v>
      </c>
      <c r="H46" s="50" t="n">
        <f aca="false">Reference!F146</f>
        <v>0</v>
      </c>
      <c r="I46" s="50" t="n">
        <f aca="false">Reference!H146</f>
        <v>0</v>
      </c>
      <c r="J46" s="51" t="n">
        <f aca="false">H46/3600</f>
        <v>0</v>
      </c>
      <c r="L46" s="49" t="n">
        <f aca="false">Test!B146</f>
        <v>0</v>
      </c>
      <c r="M46" s="50" t="n">
        <f aca="false">Test!C146</f>
        <v>0</v>
      </c>
      <c r="N46" s="50" t="n">
        <f aca="false">Test!D146</f>
        <v>0</v>
      </c>
      <c r="O46" s="50" t="n">
        <f aca="false">Test!E146</f>
        <v>0</v>
      </c>
      <c r="P46" s="50" t="n">
        <f aca="false">Test!F146</f>
        <v>0</v>
      </c>
      <c r="Q46" s="50" t="n">
        <f aca="false">Test!H146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148</f>
        <v>0</v>
      </c>
      <c r="E47" s="41" t="n">
        <f aca="false">Reference!C148</f>
        <v>0</v>
      </c>
      <c r="F47" s="41" t="n">
        <f aca="false">Reference!D148</f>
        <v>0</v>
      </c>
      <c r="G47" s="41" t="n">
        <f aca="false">Reference!E148</f>
        <v>0</v>
      </c>
      <c r="H47" s="41" t="n">
        <f aca="false">Reference!F148</f>
        <v>0</v>
      </c>
      <c r="I47" s="41" t="n">
        <f aca="false">Reference!H148</f>
        <v>0</v>
      </c>
      <c r="J47" s="42" t="n">
        <f aca="false">H47/3600</f>
        <v>0</v>
      </c>
      <c r="L47" s="40" t="n">
        <f aca="false">Test!B148</f>
        <v>0</v>
      </c>
      <c r="M47" s="41" t="n">
        <f aca="false">Test!C148</f>
        <v>0</v>
      </c>
      <c r="N47" s="41" t="n">
        <f aca="false">Test!D148</f>
        <v>0</v>
      </c>
      <c r="O47" s="41" t="n">
        <f aca="false">Test!E148</f>
        <v>0</v>
      </c>
      <c r="P47" s="41" t="n">
        <f aca="false">Test!F148</f>
        <v>0</v>
      </c>
      <c r="Q47" s="41" t="n">
        <f aca="false">Test!H148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49</f>
        <v>0</v>
      </c>
      <c r="E48" s="45" t="n">
        <f aca="false">Reference!C149</f>
        <v>0</v>
      </c>
      <c r="F48" s="45" t="n">
        <f aca="false">Reference!D149</f>
        <v>0</v>
      </c>
      <c r="G48" s="45" t="n">
        <f aca="false">Reference!E149</f>
        <v>0</v>
      </c>
      <c r="H48" s="45" t="n">
        <f aca="false">Reference!F149</f>
        <v>0</v>
      </c>
      <c r="I48" s="45" t="n">
        <f aca="false">Reference!H149</f>
        <v>0</v>
      </c>
      <c r="J48" s="46" t="n">
        <f aca="false">H48/3600</f>
        <v>0</v>
      </c>
      <c r="L48" s="44" t="n">
        <f aca="false">Test!B149</f>
        <v>0</v>
      </c>
      <c r="M48" s="45" t="n">
        <f aca="false">Test!C149</f>
        <v>0</v>
      </c>
      <c r="N48" s="45" t="n">
        <f aca="false">Test!D149</f>
        <v>0</v>
      </c>
      <c r="O48" s="45" t="n">
        <f aca="false">Test!E149</f>
        <v>0</v>
      </c>
      <c r="P48" s="45" t="n">
        <f aca="false">Test!F149</f>
        <v>0</v>
      </c>
      <c r="Q48" s="45" t="n">
        <f aca="false">Test!H149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50</f>
        <v>0</v>
      </c>
      <c r="E49" s="45" t="n">
        <f aca="false">Reference!C150</f>
        <v>0</v>
      </c>
      <c r="F49" s="45" t="n">
        <f aca="false">Reference!D150</f>
        <v>0</v>
      </c>
      <c r="G49" s="45" t="n">
        <f aca="false">Reference!E150</f>
        <v>0</v>
      </c>
      <c r="H49" s="45" t="n">
        <f aca="false">Reference!F150</f>
        <v>0</v>
      </c>
      <c r="I49" s="45" t="n">
        <f aca="false">Reference!H150</f>
        <v>0</v>
      </c>
      <c r="J49" s="46" t="n">
        <f aca="false">H49/3600</f>
        <v>0</v>
      </c>
      <c r="L49" s="44" t="n">
        <f aca="false">Test!B150</f>
        <v>0</v>
      </c>
      <c r="M49" s="45" t="n">
        <f aca="false">Test!C150</f>
        <v>0</v>
      </c>
      <c r="N49" s="45" t="n">
        <f aca="false">Test!D150</f>
        <v>0</v>
      </c>
      <c r="O49" s="45" t="n">
        <f aca="false">Test!E150</f>
        <v>0</v>
      </c>
      <c r="P49" s="45" t="n">
        <f aca="false">Test!F150</f>
        <v>0</v>
      </c>
      <c r="Q49" s="45" t="n">
        <f aca="false">Test!H150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51</f>
        <v>0</v>
      </c>
      <c r="E50" s="50" t="n">
        <f aca="false">Reference!C151</f>
        <v>0</v>
      </c>
      <c r="F50" s="50" t="n">
        <f aca="false">Reference!D151</f>
        <v>0</v>
      </c>
      <c r="G50" s="50" t="n">
        <f aca="false">Reference!E151</f>
        <v>0</v>
      </c>
      <c r="H50" s="50" t="n">
        <f aca="false">Reference!F151</f>
        <v>0</v>
      </c>
      <c r="I50" s="50" t="n">
        <f aca="false">Reference!H151</f>
        <v>0</v>
      </c>
      <c r="J50" s="51" t="n">
        <f aca="false">H50/3600</f>
        <v>0</v>
      </c>
      <c r="L50" s="49" t="n">
        <f aca="false">Test!B151</f>
        <v>0</v>
      </c>
      <c r="M50" s="50" t="n">
        <f aca="false">Test!C151</f>
        <v>0</v>
      </c>
      <c r="N50" s="50" t="n">
        <f aca="false">Test!D151</f>
        <v>0</v>
      </c>
      <c r="O50" s="50" t="n">
        <f aca="false">Test!E151</f>
        <v>0</v>
      </c>
      <c r="P50" s="50" t="n">
        <f aca="false">Test!F151</f>
        <v>0</v>
      </c>
      <c r="Q50" s="50" t="n">
        <f aca="false">Test!H151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153</f>
        <v>0</v>
      </c>
      <c r="E51" s="41" t="n">
        <f aca="false">Reference!C153</f>
        <v>0</v>
      </c>
      <c r="F51" s="41" t="n">
        <f aca="false">Reference!D153</f>
        <v>0</v>
      </c>
      <c r="G51" s="41" t="n">
        <f aca="false">Reference!E153</f>
        <v>0</v>
      </c>
      <c r="H51" s="41" t="n">
        <f aca="false">Reference!F153</f>
        <v>0</v>
      </c>
      <c r="I51" s="41" t="n">
        <f aca="false">Reference!H153</f>
        <v>0</v>
      </c>
      <c r="J51" s="42" t="n">
        <f aca="false">H51/3600</f>
        <v>0</v>
      </c>
      <c r="L51" s="40" t="n">
        <f aca="false">Test!B153</f>
        <v>0</v>
      </c>
      <c r="M51" s="41" t="n">
        <f aca="false">Test!C153</f>
        <v>0</v>
      </c>
      <c r="N51" s="41" t="n">
        <f aca="false">Test!D153</f>
        <v>0</v>
      </c>
      <c r="O51" s="41" t="n">
        <f aca="false">Test!E153</f>
        <v>0</v>
      </c>
      <c r="P51" s="41" t="n">
        <f aca="false">Test!F153</f>
        <v>0</v>
      </c>
      <c r="Q51" s="41" t="n">
        <f aca="false">Test!H153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54</f>
        <v>0</v>
      </c>
      <c r="E52" s="45" t="n">
        <f aca="false">Reference!C154</f>
        <v>0</v>
      </c>
      <c r="F52" s="45" t="n">
        <f aca="false">Reference!D154</f>
        <v>0</v>
      </c>
      <c r="G52" s="45" t="n">
        <f aca="false">Reference!E154</f>
        <v>0</v>
      </c>
      <c r="H52" s="45" t="n">
        <f aca="false">Reference!F154</f>
        <v>0</v>
      </c>
      <c r="I52" s="45" t="n">
        <f aca="false">Reference!H154</f>
        <v>0</v>
      </c>
      <c r="J52" s="46" t="n">
        <f aca="false">H52/3600</f>
        <v>0</v>
      </c>
      <c r="L52" s="44" t="n">
        <f aca="false">Test!B154</f>
        <v>0</v>
      </c>
      <c r="M52" s="45" t="n">
        <f aca="false">Test!C154</f>
        <v>0</v>
      </c>
      <c r="N52" s="45" t="n">
        <f aca="false">Test!D154</f>
        <v>0</v>
      </c>
      <c r="O52" s="45" t="n">
        <f aca="false">Test!E154</f>
        <v>0</v>
      </c>
      <c r="P52" s="45" t="n">
        <f aca="false">Test!F154</f>
        <v>0</v>
      </c>
      <c r="Q52" s="45" t="n">
        <f aca="false">Test!H154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55</f>
        <v>0</v>
      </c>
      <c r="E53" s="45" t="n">
        <f aca="false">Reference!C155</f>
        <v>0</v>
      </c>
      <c r="F53" s="45" t="n">
        <f aca="false">Reference!D155</f>
        <v>0</v>
      </c>
      <c r="G53" s="45" t="n">
        <f aca="false">Reference!E155</f>
        <v>0</v>
      </c>
      <c r="H53" s="45" t="n">
        <f aca="false">Reference!F155</f>
        <v>0</v>
      </c>
      <c r="I53" s="45" t="n">
        <f aca="false">Reference!H155</f>
        <v>0</v>
      </c>
      <c r="J53" s="46" t="n">
        <f aca="false">H53/3600</f>
        <v>0</v>
      </c>
      <c r="L53" s="44" t="n">
        <f aca="false">Test!B155</f>
        <v>0</v>
      </c>
      <c r="M53" s="45" t="n">
        <f aca="false">Test!C155</f>
        <v>0</v>
      </c>
      <c r="N53" s="45" t="n">
        <f aca="false">Test!D155</f>
        <v>0</v>
      </c>
      <c r="O53" s="45" t="n">
        <f aca="false">Test!E155</f>
        <v>0</v>
      </c>
      <c r="P53" s="45" t="n">
        <f aca="false">Test!F155</f>
        <v>0</v>
      </c>
      <c r="Q53" s="45" t="n">
        <f aca="false">Test!H155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56</f>
        <v>0</v>
      </c>
      <c r="E54" s="50" t="n">
        <f aca="false">Reference!C156</f>
        <v>0</v>
      </c>
      <c r="F54" s="50" t="n">
        <f aca="false">Reference!D156</f>
        <v>0</v>
      </c>
      <c r="G54" s="50" t="n">
        <f aca="false">Reference!E156</f>
        <v>0</v>
      </c>
      <c r="H54" s="50" t="n">
        <f aca="false">Reference!F156</f>
        <v>0</v>
      </c>
      <c r="I54" s="50" t="n">
        <f aca="false">Reference!H156</f>
        <v>0</v>
      </c>
      <c r="J54" s="51" t="n">
        <f aca="false">H54/3600</f>
        <v>0</v>
      </c>
      <c r="L54" s="49" t="n">
        <f aca="false">Test!B156</f>
        <v>0</v>
      </c>
      <c r="M54" s="50" t="n">
        <f aca="false">Test!C156</f>
        <v>0</v>
      </c>
      <c r="N54" s="50" t="n">
        <f aca="false">Test!D156</f>
        <v>0</v>
      </c>
      <c r="O54" s="50" t="n">
        <f aca="false">Test!E156</f>
        <v>0</v>
      </c>
      <c r="P54" s="50" t="n">
        <f aca="false">Test!F156</f>
        <v>0</v>
      </c>
      <c r="Q54" s="50" t="n">
        <f aca="false">Test!H156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158</f>
        <v>0</v>
      </c>
      <c r="E55" s="41" t="n">
        <f aca="false">Reference!C158</f>
        <v>0</v>
      </c>
      <c r="F55" s="41" t="n">
        <f aca="false">Reference!D158</f>
        <v>0</v>
      </c>
      <c r="G55" s="41" t="n">
        <f aca="false">Reference!E158</f>
        <v>0</v>
      </c>
      <c r="H55" s="41" t="n">
        <f aca="false">Reference!F158</f>
        <v>0</v>
      </c>
      <c r="I55" s="41" t="n">
        <f aca="false">Reference!H158</f>
        <v>0</v>
      </c>
      <c r="J55" s="42" t="n">
        <f aca="false">H55/3600</f>
        <v>0</v>
      </c>
      <c r="L55" s="40" t="n">
        <f aca="false">Test!B158</f>
        <v>0</v>
      </c>
      <c r="M55" s="41" t="n">
        <f aca="false">Test!C158</f>
        <v>0</v>
      </c>
      <c r="N55" s="41" t="n">
        <f aca="false">Test!D158</f>
        <v>0</v>
      </c>
      <c r="O55" s="41" t="n">
        <f aca="false">Test!E158</f>
        <v>0</v>
      </c>
      <c r="P55" s="41" t="n">
        <f aca="false">Test!F158</f>
        <v>0</v>
      </c>
      <c r="Q55" s="41" t="n">
        <f aca="false">Test!H158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59</f>
        <v>0</v>
      </c>
      <c r="E56" s="45" t="n">
        <f aca="false">Reference!C159</f>
        <v>0</v>
      </c>
      <c r="F56" s="45" t="n">
        <f aca="false">Reference!D159</f>
        <v>0</v>
      </c>
      <c r="G56" s="45" t="n">
        <f aca="false">Reference!E159</f>
        <v>0</v>
      </c>
      <c r="H56" s="45" t="n">
        <f aca="false">Reference!F159</f>
        <v>0</v>
      </c>
      <c r="I56" s="45" t="n">
        <f aca="false">Reference!H159</f>
        <v>0</v>
      </c>
      <c r="J56" s="46" t="n">
        <f aca="false">H56/3600</f>
        <v>0</v>
      </c>
      <c r="L56" s="44" t="n">
        <f aca="false">Test!B159</f>
        <v>0</v>
      </c>
      <c r="M56" s="45" t="n">
        <f aca="false">Test!C159</f>
        <v>0</v>
      </c>
      <c r="N56" s="45" t="n">
        <f aca="false">Test!D159</f>
        <v>0</v>
      </c>
      <c r="O56" s="45" t="n">
        <f aca="false">Test!E159</f>
        <v>0</v>
      </c>
      <c r="P56" s="45" t="n">
        <f aca="false">Test!F159</f>
        <v>0</v>
      </c>
      <c r="Q56" s="45" t="n">
        <f aca="false">Test!H159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60</f>
        <v>0</v>
      </c>
      <c r="E57" s="45" t="n">
        <f aca="false">Reference!C160</f>
        <v>0</v>
      </c>
      <c r="F57" s="45" t="n">
        <f aca="false">Reference!D160</f>
        <v>0</v>
      </c>
      <c r="G57" s="45" t="n">
        <f aca="false">Reference!E160</f>
        <v>0</v>
      </c>
      <c r="H57" s="45" t="n">
        <f aca="false">Reference!F160</f>
        <v>0</v>
      </c>
      <c r="I57" s="45" t="n">
        <f aca="false">Reference!H160</f>
        <v>0</v>
      </c>
      <c r="J57" s="46" t="n">
        <f aca="false">H57/3600</f>
        <v>0</v>
      </c>
      <c r="L57" s="44" t="n">
        <f aca="false">Test!B160</f>
        <v>0</v>
      </c>
      <c r="M57" s="45" t="n">
        <f aca="false">Test!C160</f>
        <v>0</v>
      </c>
      <c r="N57" s="45" t="n">
        <f aca="false">Test!D160</f>
        <v>0</v>
      </c>
      <c r="O57" s="45" t="n">
        <f aca="false">Test!E160</f>
        <v>0</v>
      </c>
      <c r="P57" s="45" t="n">
        <f aca="false">Test!F160</f>
        <v>0</v>
      </c>
      <c r="Q57" s="45" t="n">
        <f aca="false">Test!H160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61</f>
        <v>0</v>
      </c>
      <c r="E58" s="50" t="n">
        <f aca="false">Reference!C161</f>
        <v>0</v>
      </c>
      <c r="F58" s="50" t="n">
        <f aca="false">Reference!D161</f>
        <v>0</v>
      </c>
      <c r="G58" s="50" t="n">
        <f aca="false">Reference!E161</f>
        <v>0</v>
      </c>
      <c r="H58" s="50" t="n">
        <f aca="false">Reference!F161</f>
        <v>0</v>
      </c>
      <c r="I58" s="50" t="n">
        <f aca="false">Reference!H161</f>
        <v>0</v>
      </c>
      <c r="J58" s="51" t="n">
        <f aca="false">H58/3600</f>
        <v>0</v>
      </c>
      <c r="L58" s="49" t="n">
        <f aca="false">Test!B161</f>
        <v>0</v>
      </c>
      <c r="M58" s="50" t="n">
        <f aca="false">Test!C161</f>
        <v>0</v>
      </c>
      <c r="N58" s="50" t="n">
        <f aca="false">Test!D161</f>
        <v>0</v>
      </c>
      <c r="O58" s="50" t="n">
        <f aca="false">Test!E161</f>
        <v>0</v>
      </c>
      <c r="P58" s="50" t="n">
        <f aca="false">Test!F161</f>
        <v>0</v>
      </c>
      <c r="Q58" s="50" t="n">
        <f aca="false">Test!H161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40" t="n">
        <f aca="false">Reference!B163</f>
        <v>0</v>
      </c>
      <c r="E59" s="41" t="n">
        <f aca="false">Reference!C163</f>
        <v>0</v>
      </c>
      <c r="F59" s="41" t="n">
        <f aca="false">Reference!D163</f>
        <v>0</v>
      </c>
      <c r="G59" s="41" t="n">
        <f aca="false">Reference!E163</f>
        <v>0</v>
      </c>
      <c r="H59" s="41" t="n">
        <f aca="false">Reference!F163</f>
        <v>0</v>
      </c>
      <c r="I59" s="41" t="n">
        <f aca="false">Reference!H163</f>
        <v>0</v>
      </c>
      <c r="J59" s="42" t="n">
        <f aca="false">H59/3600</f>
        <v>0</v>
      </c>
      <c r="L59" s="40" t="n">
        <f aca="false">Test!B163</f>
        <v>0</v>
      </c>
      <c r="M59" s="41" t="n">
        <f aca="false">Test!C163</f>
        <v>0</v>
      </c>
      <c r="N59" s="41" t="n">
        <f aca="false">Test!D163</f>
        <v>0</v>
      </c>
      <c r="O59" s="41" t="n">
        <f aca="false">Test!E163</f>
        <v>0</v>
      </c>
      <c r="P59" s="41" t="n">
        <f aca="false">Test!F163</f>
        <v>0</v>
      </c>
      <c r="Q59" s="41" t="n">
        <f aca="false">Test!H163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164</f>
        <v>0</v>
      </c>
      <c r="E60" s="45" t="n">
        <f aca="false">Reference!C164</f>
        <v>0</v>
      </c>
      <c r="F60" s="45" t="n">
        <f aca="false">Reference!D164</f>
        <v>0</v>
      </c>
      <c r="G60" s="45" t="n">
        <f aca="false">Reference!E164</f>
        <v>0</v>
      </c>
      <c r="H60" s="45" t="n">
        <f aca="false">Reference!F164</f>
        <v>0</v>
      </c>
      <c r="I60" s="45" t="n">
        <f aca="false">Reference!H164</f>
        <v>0</v>
      </c>
      <c r="J60" s="46" t="n">
        <f aca="false">H60/3600</f>
        <v>0</v>
      </c>
      <c r="L60" s="44" t="n">
        <f aca="false">Test!B164</f>
        <v>0</v>
      </c>
      <c r="M60" s="45" t="n">
        <f aca="false">Test!C164</f>
        <v>0</v>
      </c>
      <c r="N60" s="45" t="n">
        <f aca="false">Test!D164</f>
        <v>0</v>
      </c>
      <c r="O60" s="45" t="n">
        <f aca="false">Test!E164</f>
        <v>0</v>
      </c>
      <c r="P60" s="45" t="n">
        <f aca="false">Test!F164</f>
        <v>0</v>
      </c>
      <c r="Q60" s="45" t="n">
        <f aca="false">Test!H164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165</f>
        <v>0</v>
      </c>
      <c r="E61" s="45" t="n">
        <f aca="false">Reference!C165</f>
        <v>0</v>
      </c>
      <c r="F61" s="45" t="n">
        <f aca="false">Reference!D165</f>
        <v>0</v>
      </c>
      <c r="G61" s="45" t="n">
        <f aca="false">Reference!E165</f>
        <v>0</v>
      </c>
      <c r="H61" s="45" t="n">
        <f aca="false">Reference!F165</f>
        <v>0</v>
      </c>
      <c r="I61" s="45" t="n">
        <f aca="false">Reference!H165</f>
        <v>0</v>
      </c>
      <c r="J61" s="46" t="n">
        <f aca="false">H61/3600</f>
        <v>0</v>
      </c>
      <c r="L61" s="44" t="n">
        <f aca="false">Test!B165</f>
        <v>0</v>
      </c>
      <c r="M61" s="45" t="n">
        <f aca="false">Test!C165</f>
        <v>0</v>
      </c>
      <c r="N61" s="45" t="n">
        <f aca="false">Test!D165</f>
        <v>0</v>
      </c>
      <c r="O61" s="45" t="n">
        <f aca="false">Test!E165</f>
        <v>0</v>
      </c>
      <c r="P61" s="45" t="n">
        <f aca="false">Test!F165</f>
        <v>0</v>
      </c>
      <c r="Q61" s="45" t="n">
        <f aca="false">Test!H165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166</f>
        <v>0</v>
      </c>
      <c r="E62" s="50" t="n">
        <f aca="false">Reference!C166</f>
        <v>0</v>
      </c>
      <c r="F62" s="50" t="n">
        <f aca="false">Reference!D166</f>
        <v>0</v>
      </c>
      <c r="G62" s="50" t="n">
        <f aca="false">Reference!E166</f>
        <v>0</v>
      </c>
      <c r="H62" s="50" t="n">
        <f aca="false">Reference!F166</f>
        <v>0</v>
      </c>
      <c r="I62" s="50" t="n">
        <f aca="false">Reference!H166</f>
        <v>0</v>
      </c>
      <c r="J62" s="51" t="n">
        <f aca="false">H62/3600</f>
        <v>0</v>
      </c>
      <c r="L62" s="49" t="n">
        <f aca="false">Test!B166</f>
        <v>0</v>
      </c>
      <c r="M62" s="50" t="n">
        <f aca="false">Test!C166</f>
        <v>0</v>
      </c>
      <c r="N62" s="50" t="n">
        <f aca="false">Test!D166</f>
        <v>0</v>
      </c>
      <c r="O62" s="50" t="n">
        <f aca="false">Test!E166</f>
        <v>0</v>
      </c>
      <c r="P62" s="50" t="n">
        <f aca="false">Test!F166</f>
        <v>0</v>
      </c>
      <c r="Q62" s="50" t="n">
        <f aca="false">Test!H166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247</f>
        <v>225566.2992</v>
      </c>
      <c r="E63" s="41" t="n">
        <f aca="false">Reference!C247</f>
        <v>47.2266</v>
      </c>
      <c r="F63" s="41" t="n">
        <f aca="false">Reference!D247</f>
        <v>46.7444</v>
      </c>
      <c r="G63" s="41" t="n">
        <f aca="false">Reference!E247</f>
        <v>49.1148</v>
      </c>
      <c r="H63" s="41" t="n">
        <f aca="false">Reference!F247</f>
        <v>4067.322</v>
      </c>
      <c r="I63" s="41" t="n">
        <f aca="false">Reference!H247</f>
        <v>94.302</v>
      </c>
      <c r="J63" s="42" t="n">
        <f aca="false">H63/3600</f>
        <v>1.12981166666667</v>
      </c>
      <c r="L63" s="40" t="n">
        <f aca="false">Test!B247</f>
        <v>226413.3344</v>
      </c>
      <c r="M63" s="41" t="n">
        <f aca="false">Test!C247</f>
        <v>47.2154</v>
      </c>
      <c r="N63" s="41" t="n">
        <f aca="false">Test!D247</f>
        <v>46.7028</v>
      </c>
      <c r="O63" s="41" t="n">
        <f aca="false">Test!E247</f>
        <v>48.9825</v>
      </c>
      <c r="P63" s="41" t="n">
        <f aca="false">Test!F247</f>
        <v>4136.555</v>
      </c>
      <c r="Q63" s="41" t="n">
        <f aca="false">Test!H247</f>
        <v>93.382</v>
      </c>
      <c r="R63" s="42" t="n">
        <f aca="false">P63/3600</f>
        <v>1.1490430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48</f>
        <v>128477.0528</v>
      </c>
      <c r="E64" s="45" t="n">
        <f aca="false">Reference!C248</f>
        <v>43.7051</v>
      </c>
      <c r="F64" s="45" t="n">
        <f aca="false">Reference!D248</f>
        <v>43.5998</v>
      </c>
      <c r="G64" s="45" t="n">
        <f aca="false">Reference!E248</f>
        <v>46.3362</v>
      </c>
      <c r="H64" s="45" t="n">
        <f aca="false">Reference!F248</f>
        <v>3611.775</v>
      </c>
      <c r="I64" s="45" t="n">
        <f aca="false">Reference!H248</f>
        <v>75.831</v>
      </c>
      <c r="J64" s="46" t="n">
        <f aca="false">H64/3600</f>
        <v>1.00327083333333</v>
      </c>
      <c r="L64" s="44" t="n">
        <f aca="false">Test!B248</f>
        <v>128502.6144</v>
      </c>
      <c r="M64" s="45" t="n">
        <f aca="false">Test!C248</f>
        <v>43.6945</v>
      </c>
      <c r="N64" s="45" t="n">
        <f aca="false">Test!D248</f>
        <v>43.5384</v>
      </c>
      <c r="O64" s="45" t="n">
        <f aca="false">Test!E248</f>
        <v>46.1343</v>
      </c>
      <c r="P64" s="45" t="n">
        <f aca="false">Test!F248</f>
        <v>3675.175</v>
      </c>
      <c r="Q64" s="45" t="n">
        <f aca="false">Test!H248</f>
        <v>74.677</v>
      </c>
      <c r="R64" s="46" t="n">
        <f aca="false">P64/3600</f>
        <v>1.02088194444444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49</f>
        <v>70505.4432</v>
      </c>
      <c r="E65" s="45" t="n">
        <f aca="false">Reference!C249</f>
        <v>40.4696</v>
      </c>
      <c r="F65" s="45" t="n">
        <f aca="false">Reference!D249</f>
        <v>40.7908</v>
      </c>
      <c r="G65" s="45" t="n">
        <f aca="false">Reference!E249</f>
        <v>43.7221</v>
      </c>
      <c r="H65" s="45" t="n">
        <f aca="false">Reference!F249</f>
        <v>3260.583</v>
      </c>
      <c r="I65" s="45" t="n">
        <f aca="false">Reference!H249</f>
        <v>64.209</v>
      </c>
      <c r="J65" s="46" t="n">
        <f aca="false">H65/3600</f>
        <v>0.9057175</v>
      </c>
      <c r="L65" s="44" t="n">
        <f aca="false">Test!B249</f>
        <v>71030.0416</v>
      </c>
      <c r="M65" s="45" t="n">
        <f aca="false">Test!C249</f>
        <v>40.4648</v>
      </c>
      <c r="N65" s="45" t="n">
        <f aca="false">Test!D249</f>
        <v>40.7678</v>
      </c>
      <c r="O65" s="45" t="n">
        <f aca="false">Test!E249</f>
        <v>43.5105</v>
      </c>
      <c r="P65" s="45" t="n">
        <f aca="false">Test!F249</f>
        <v>3318.949</v>
      </c>
      <c r="Q65" s="45" t="n">
        <f aca="false">Test!H249</f>
        <v>61.51</v>
      </c>
      <c r="R65" s="46" t="n">
        <f aca="false">P65/3600</f>
        <v>0.921930277777778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50</f>
        <v>37951.7136</v>
      </c>
      <c r="E66" s="50" t="n">
        <f aca="false">Reference!C250</f>
        <v>37.3631</v>
      </c>
      <c r="F66" s="50" t="n">
        <f aca="false">Reference!D250</f>
        <v>38.539</v>
      </c>
      <c r="G66" s="50" t="n">
        <f aca="false">Reference!E250</f>
        <v>41.4092</v>
      </c>
      <c r="H66" s="50" t="n">
        <f aca="false">Reference!F250</f>
        <v>3027.812</v>
      </c>
      <c r="I66" s="50" t="n">
        <f aca="false">Reference!H250</f>
        <v>56.659</v>
      </c>
      <c r="J66" s="51" t="n">
        <f aca="false">H66/3600</f>
        <v>0.841058888888889</v>
      </c>
      <c r="L66" s="49" t="n">
        <f aca="false">Test!B250</f>
        <v>38317.2576</v>
      </c>
      <c r="M66" s="50" t="n">
        <f aca="false">Test!C250</f>
        <v>37.3573</v>
      </c>
      <c r="N66" s="50" t="n">
        <f aca="false">Test!D250</f>
        <v>38.4466</v>
      </c>
      <c r="O66" s="50" t="n">
        <f aca="false">Test!E250</f>
        <v>41.1442</v>
      </c>
      <c r="P66" s="50" t="n">
        <f aca="false">Test!F250</f>
        <v>3059.348</v>
      </c>
      <c r="Q66" s="50" t="n">
        <f aca="false">Test!H250</f>
        <v>51.682</v>
      </c>
      <c r="R66" s="51" t="n">
        <f aca="false">P66/3600</f>
        <v>0.849818888888889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252</f>
        <v>100246.5808</v>
      </c>
      <c r="E67" s="41" t="n">
        <f aca="false">Reference!C252</f>
        <v>46.1382</v>
      </c>
      <c r="F67" s="41" t="n">
        <f aca="false">Reference!D252</f>
        <v>45.1662</v>
      </c>
      <c r="G67" s="41" t="n">
        <f aca="false">Reference!E252</f>
        <v>46.0608</v>
      </c>
      <c r="H67" s="41" t="n">
        <f aca="false">Reference!F252</f>
        <v>3411.585</v>
      </c>
      <c r="I67" s="41" t="n">
        <f aca="false">Reference!H252</f>
        <v>75.956</v>
      </c>
      <c r="J67" s="42" t="n">
        <f aca="false">H67/3600</f>
        <v>0.9476625</v>
      </c>
      <c r="L67" s="40" t="n">
        <f aca="false">Test!B252</f>
        <v>100763.9912</v>
      </c>
      <c r="M67" s="41" t="n">
        <f aca="false">Test!C252</f>
        <v>46.1408</v>
      </c>
      <c r="N67" s="41" t="n">
        <f aca="false">Test!D252</f>
        <v>45.1484</v>
      </c>
      <c r="O67" s="41" t="n">
        <f aca="false">Test!E252</f>
        <v>46.0424</v>
      </c>
      <c r="P67" s="41" t="n">
        <f aca="false">Test!F252</f>
        <v>3451.365</v>
      </c>
      <c r="Q67" s="41" t="n">
        <f aca="false">Test!H252</f>
        <v>76.486</v>
      </c>
      <c r="R67" s="42" t="n">
        <f aca="false">P67/3600</f>
        <v>0.95871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53</f>
        <v>40992.0752</v>
      </c>
      <c r="E68" s="45" t="n">
        <f aca="false">Reference!C253</f>
        <v>43.0916</v>
      </c>
      <c r="F68" s="45" t="n">
        <f aca="false">Reference!D253</f>
        <v>41.3594</v>
      </c>
      <c r="G68" s="45" t="n">
        <f aca="false">Reference!E253</f>
        <v>43.7318</v>
      </c>
      <c r="H68" s="45" t="n">
        <f aca="false">Reference!F253</f>
        <v>2782.202</v>
      </c>
      <c r="I68" s="45" t="n">
        <f aca="false">Reference!H253</f>
        <v>53.086</v>
      </c>
      <c r="J68" s="46" t="n">
        <f aca="false">H68/3600</f>
        <v>0.772833888888889</v>
      </c>
      <c r="L68" s="44" t="n">
        <f aca="false">Test!B253</f>
        <v>40904.44</v>
      </c>
      <c r="M68" s="45" t="n">
        <f aca="false">Test!C253</f>
        <v>43.091</v>
      </c>
      <c r="N68" s="45" t="n">
        <f aca="false">Test!D253</f>
        <v>41.2782</v>
      </c>
      <c r="O68" s="45" t="n">
        <f aca="false">Test!E253</f>
        <v>43.6506</v>
      </c>
      <c r="P68" s="45" t="n">
        <f aca="false">Test!F253</f>
        <v>2794.979</v>
      </c>
      <c r="Q68" s="45" t="n">
        <f aca="false">Test!H253</f>
        <v>51.183</v>
      </c>
      <c r="R68" s="46" t="n">
        <f aca="false">P68/3600</f>
        <v>0.776383055555556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54</f>
        <v>16685.3232</v>
      </c>
      <c r="E69" s="45" t="n">
        <f aca="false">Reference!C254</f>
        <v>41.2725</v>
      </c>
      <c r="F69" s="45" t="n">
        <f aca="false">Reference!D254</f>
        <v>39.0804</v>
      </c>
      <c r="G69" s="45" t="n">
        <f aca="false">Reference!E254</f>
        <v>42.1474</v>
      </c>
      <c r="H69" s="45" t="n">
        <f aca="false">Reference!F254</f>
        <v>2426.615</v>
      </c>
      <c r="I69" s="45" t="n">
        <f aca="false">Reference!H254</f>
        <v>41.964</v>
      </c>
      <c r="J69" s="46" t="n">
        <f aca="false">H69/3600</f>
        <v>0.674059722222222</v>
      </c>
      <c r="L69" s="44" t="n">
        <f aca="false">Test!B254</f>
        <v>16806.4912</v>
      </c>
      <c r="M69" s="45" t="n">
        <f aca="false">Test!C254</f>
        <v>41.2695</v>
      </c>
      <c r="N69" s="45" t="n">
        <f aca="false">Test!D254</f>
        <v>39.0517</v>
      </c>
      <c r="O69" s="45" t="n">
        <f aca="false">Test!E254</f>
        <v>42.0585</v>
      </c>
      <c r="P69" s="45" t="n">
        <f aca="false">Test!F254</f>
        <v>2442.511</v>
      </c>
      <c r="Q69" s="45" t="n">
        <f aca="false">Test!H254</f>
        <v>40.357</v>
      </c>
      <c r="R69" s="46" t="n">
        <f aca="false">P69/3600</f>
        <v>0.678475277777778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55</f>
        <v>8301.0616</v>
      </c>
      <c r="E70" s="50" t="n">
        <f aca="false">Reference!C255</f>
        <v>39.169</v>
      </c>
      <c r="F70" s="50" t="n">
        <f aca="false">Reference!D255</f>
        <v>38.1261</v>
      </c>
      <c r="G70" s="50" t="n">
        <f aca="false">Reference!E255</f>
        <v>40.5903</v>
      </c>
      <c r="H70" s="50" t="n">
        <f aca="false">Reference!F255</f>
        <v>2292.283</v>
      </c>
      <c r="I70" s="50" t="n">
        <f aca="false">Reference!H255</f>
        <v>37.471</v>
      </c>
      <c r="J70" s="51" t="n">
        <f aca="false">H70/3600</f>
        <v>0.636745277777778</v>
      </c>
      <c r="L70" s="49" t="n">
        <f aca="false">Test!B255</f>
        <v>8340.8104</v>
      </c>
      <c r="M70" s="50" t="n">
        <f aca="false">Test!C255</f>
        <v>39.1654</v>
      </c>
      <c r="N70" s="50" t="n">
        <f aca="false">Test!D255</f>
        <v>38.0503</v>
      </c>
      <c r="O70" s="50" t="n">
        <f aca="false">Test!E255</f>
        <v>40.4753</v>
      </c>
      <c r="P70" s="50" t="n">
        <f aca="false">Test!F255</f>
        <v>2289.101</v>
      </c>
      <c r="Q70" s="50" t="n">
        <f aca="false">Test!H255</f>
        <v>33.868</v>
      </c>
      <c r="R70" s="51" t="n">
        <f aca="false">P70/3600</f>
        <v>0.635861388888889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257</f>
        <v>404981.0304</v>
      </c>
      <c r="E71" s="41" t="n">
        <f aca="false">Reference!C257</f>
        <v>45.8408</v>
      </c>
      <c r="F71" s="41" t="n">
        <f aca="false">Reference!D257</f>
        <v>44.9565</v>
      </c>
      <c r="G71" s="41" t="n">
        <f aca="false">Reference!E257</f>
        <v>46.0934</v>
      </c>
      <c r="H71" s="41" t="n">
        <f aca="false">Reference!F257</f>
        <v>8275.471</v>
      </c>
      <c r="I71" s="41" t="n">
        <f aca="false">Reference!H257</f>
        <v>224.843</v>
      </c>
      <c r="J71" s="42" t="n">
        <f aca="false">H71/3600</f>
        <v>2.29874194444444</v>
      </c>
      <c r="L71" s="40" t="n">
        <f aca="false">Test!B257</f>
        <v>406408.6232</v>
      </c>
      <c r="M71" s="41" t="n">
        <f aca="false">Test!C257</f>
        <v>45.8378</v>
      </c>
      <c r="N71" s="41" t="n">
        <f aca="false">Test!D257</f>
        <v>44.933</v>
      </c>
      <c r="O71" s="41" t="n">
        <f aca="false">Test!E257</f>
        <v>46.0649</v>
      </c>
      <c r="P71" s="41" t="n">
        <f aca="false">Test!F257</f>
        <v>8373.642</v>
      </c>
      <c r="Q71" s="41" t="n">
        <f aca="false">Test!H257</f>
        <v>223.423</v>
      </c>
      <c r="R71" s="42" t="n">
        <f aca="false">P71/3600</f>
        <v>2.326011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58</f>
        <v>244158.8232</v>
      </c>
      <c r="E72" s="45" t="n">
        <f aca="false">Reference!C258</f>
        <v>40.8793</v>
      </c>
      <c r="F72" s="45" t="n">
        <f aca="false">Reference!D258</f>
        <v>41.1145</v>
      </c>
      <c r="G72" s="45" t="n">
        <f aca="false">Reference!E258</f>
        <v>43.4494</v>
      </c>
      <c r="H72" s="45" t="n">
        <f aca="false">Reference!F258</f>
        <v>7320.718</v>
      </c>
      <c r="I72" s="45" t="n">
        <f aca="false">Reference!H258</f>
        <v>174.267</v>
      </c>
      <c r="J72" s="46" t="n">
        <f aca="false">H72/3600</f>
        <v>2.03353277777778</v>
      </c>
      <c r="L72" s="44" t="n">
        <f aca="false">Test!B258</f>
        <v>244800.444</v>
      </c>
      <c r="M72" s="45" t="n">
        <f aca="false">Test!C258</f>
        <v>40.8791</v>
      </c>
      <c r="N72" s="45" t="n">
        <f aca="false">Test!D258</f>
        <v>41.0258</v>
      </c>
      <c r="O72" s="45" t="n">
        <f aca="false">Test!E258</f>
        <v>43.3389</v>
      </c>
      <c r="P72" s="45" t="n">
        <f aca="false">Test!F258</f>
        <v>7395.723</v>
      </c>
      <c r="Q72" s="45" t="n">
        <f aca="false">Test!H258</f>
        <v>170.851</v>
      </c>
      <c r="R72" s="46" t="n">
        <f aca="false">P72/3600</f>
        <v>2.0543675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59</f>
        <v>132949.6888</v>
      </c>
      <c r="E73" s="45" t="n">
        <f aca="false">Reference!C259</f>
        <v>37.0633</v>
      </c>
      <c r="F73" s="45" t="n">
        <f aca="false">Reference!D259</f>
        <v>38.0488</v>
      </c>
      <c r="G73" s="45" t="n">
        <f aca="false">Reference!E259</f>
        <v>41.2899</v>
      </c>
      <c r="H73" s="45" t="n">
        <f aca="false">Reference!F259</f>
        <v>6272.1</v>
      </c>
      <c r="I73" s="45" t="n">
        <f aca="false">Reference!H259</f>
        <v>133.739</v>
      </c>
      <c r="J73" s="46" t="n">
        <f aca="false">H73/3600</f>
        <v>1.74225</v>
      </c>
      <c r="L73" s="44" t="n">
        <f aca="false">Test!B259</f>
        <v>133762.1432</v>
      </c>
      <c r="M73" s="45" t="n">
        <f aca="false">Test!C259</f>
        <v>37.0611</v>
      </c>
      <c r="N73" s="45" t="n">
        <f aca="false">Test!D259</f>
        <v>37.9906</v>
      </c>
      <c r="O73" s="45" t="n">
        <f aca="false">Test!E259</f>
        <v>41.1262</v>
      </c>
      <c r="P73" s="45" t="n">
        <f aca="false">Test!F259</f>
        <v>6351.27</v>
      </c>
      <c r="Q73" s="45" t="n">
        <f aca="false">Test!H259</f>
        <v>130.556</v>
      </c>
      <c r="R73" s="46" t="n">
        <f aca="false">P73/3600</f>
        <v>1.76424166666667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60</f>
        <v>72460.6104</v>
      </c>
      <c r="E74" s="50" t="n">
        <f aca="false">Reference!C260</f>
        <v>33.6493</v>
      </c>
      <c r="F74" s="50" t="n">
        <f aca="false">Reference!D260</f>
        <v>36.335</v>
      </c>
      <c r="G74" s="50" t="n">
        <f aca="false">Reference!E260</f>
        <v>39.1953</v>
      </c>
      <c r="H74" s="50" t="n">
        <f aca="false">Reference!F260</f>
        <v>5654.37</v>
      </c>
      <c r="I74" s="50" t="n">
        <f aca="false">Reference!H260</f>
        <v>110.026</v>
      </c>
      <c r="J74" s="51" t="n">
        <f aca="false">H74/3600</f>
        <v>1.57065833333333</v>
      </c>
      <c r="L74" s="49" t="n">
        <f aca="false">Test!B260</f>
        <v>72842.9696</v>
      </c>
      <c r="M74" s="50" t="n">
        <f aca="false">Test!C260</f>
        <v>33.6431</v>
      </c>
      <c r="N74" s="50" t="n">
        <f aca="false">Test!D260</f>
        <v>36.207</v>
      </c>
      <c r="O74" s="50" t="n">
        <f aca="false">Test!E260</f>
        <v>38.9419</v>
      </c>
      <c r="P74" s="50" t="n">
        <f aca="false">Test!F260</f>
        <v>5689.049</v>
      </c>
      <c r="Q74" s="50" t="n">
        <f aca="false">Test!H260</f>
        <v>102.928</v>
      </c>
      <c r="R74" s="51" t="n">
        <f aca="false">P74/3600</f>
        <v>1.58029138888889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262</f>
        <v>384590.0552</v>
      </c>
      <c r="E75" s="41" t="n">
        <f aca="false">Reference!C262</f>
        <v>46.7253</v>
      </c>
      <c r="F75" s="41" t="n">
        <f aca="false">Reference!D262</f>
        <v>45.7026</v>
      </c>
      <c r="G75" s="41" t="n">
        <f aca="false">Reference!E262</f>
        <v>46.1152</v>
      </c>
      <c r="H75" s="41" t="n">
        <f aca="false">Reference!F262</f>
        <v>8102.233</v>
      </c>
      <c r="I75" s="41" t="n">
        <f aca="false">Reference!H262</f>
        <v>225.108</v>
      </c>
      <c r="J75" s="42" t="n">
        <f aca="false">H75/3600</f>
        <v>2.25062027777778</v>
      </c>
      <c r="L75" s="40" t="n">
        <f aca="false">Test!B262</f>
        <v>384805.224</v>
      </c>
      <c r="M75" s="41" t="n">
        <f aca="false">Test!C262</f>
        <v>46.721</v>
      </c>
      <c r="N75" s="41" t="n">
        <f aca="false">Test!D262</f>
        <v>45.6711</v>
      </c>
      <c r="O75" s="41" t="n">
        <f aca="false">Test!E262</f>
        <v>46.0748</v>
      </c>
      <c r="P75" s="41" t="n">
        <f aca="false">Test!F262</f>
        <v>8209.218</v>
      </c>
      <c r="Q75" s="41" t="n">
        <f aca="false">Test!H262</f>
        <v>224.219</v>
      </c>
      <c r="R75" s="42" t="n">
        <f aca="false">P75/3600</f>
        <v>2.28033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263</f>
        <v>242185.228</v>
      </c>
      <c r="E76" s="45" t="n">
        <f aca="false">Reference!C263</f>
        <v>41.8215</v>
      </c>
      <c r="F76" s="45" t="n">
        <f aca="false">Reference!D263</f>
        <v>41.6739</v>
      </c>
      <c r="G76" s="45" t="n">
        <f aca="false">Reference!E263</f>
        <v>42.4461</v>
      </c>
      <c r="H76" s="45" t="n">
        <f aca="false">Reference!F263</f>
        <v>7442.196</v>
      </c>
      <c r="I76" s="45" t="n">
        <f aca="false">Reference!H263</f>
        <v>185.39</v>
      </c>
      <c r="J76" s="46" t="n">
        <f aca="false">H76/3600</f>
        <v>2.06727666666667</v>
      </c>
      <c r="L76" s="44" t="n">
        <f aca="false">Test!B263</f>
        <v>241860.4288</v>
      </c>
      <c r="M76" s="45" t="n">
        <f aca="false">Test!C263</f>
        <v>41.8208</v>
      </c>
      <c r="N76" s="45" t="n">
        <f aca="false">Test!D263</f>
        <v>41.5879</v>
      </c>
      <c r="O76" s="45" t="n">
        <f aca="false">Test!E263</f>
        <v>42.3506</v>
      </c>
      <c r="P76" s="45" t="n">
        <f aca="false">Test!F263</f>
        <v>7532.956</v>
      </c>
      <c r="Q76" s="45" t="n">
        <f aca="false">Test!H263</f>
        <v>183.83</v>
      </c>
      <c r="R76" s="46" t="n">
        <f aca="false">P76/3600</f>
        <v>2.09248777777778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264</f>
        <v>128476.5224</v>
      </c>
      <c r="E77" s="45" t="n">
        <f aca="false">Reference!C264</f>
        <v>37.639</v>
      </c>
      <c r="F77" s="45" t="n">
        <f aca="false">Reference!D264</f>
        <v>37.9848</v>
      </c>
      <c r="G77" s="45" t="n">
        <f aca="false">Reference!E264</f>
        <v>39.5201</v>
      </c>
      <c r="H77" s="45" t="n">
        <f aca="false">Reference!F264</f>
        <v>6403.702</v>
      </c>
      <c r="I77" s="45" t="n">
        <f aca="false">Reference!H264</f>
        <v>145.517</v>
      </c>
      <c r="J77" s="46" t="n">
        <f aca="false">H77/3600</f>
        <v>1.77880611111111</v>
      </c>
      <c r="L77" s="44" t="n">
        <f aca="false">Test!B264</f>
        <v>128918.2312</v>
      </c>
      <c r="M77" s="45" t="n">
        <f aca="false">Test!C264</f>
        <v>37.6352</v>
      </c>
      <c r="N77" s="45" t="n">
        <f aca="false">Test!D264</f>
        <v>37.9171</v>
      </c>
      <c r="O77" s="45" t="n">
        <f aca="false">Test!E264</f>
        <v>39.406</v>
      </c>
      <c r="P77" s="45" t="n">
        <f aca="false">Test!F264</f>
        <v>6490.157</v>
      </c>
      <c r="Q77" s="45" t="n">
        <f aca="false">Test!H264</f>
        <v>143.473</v>
      </c>
      <c r="R77" s="46" t="n">
        <f aca="false">P77/3600</f>
        <v>1.8028213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265</f>
        <v>67042.4296</v>
      </c>
      <c r="E78" s="50" t="n">
        <f aca="false">Reference!C265</f>
        <v>34.4677</v>
      </c>
      <c r="F78" s="50" t="n">
        <f aca="false">Reference!D265</f>
        <v>35.6329</v>
      </c>
      <c r="G78" s="50" t="n">
        <f aca="false">Reference!E265</f>
        <v>37.2391</v>
      </c>
      <c r="H78" s="50" t="n">
        <f aca="false">Reference!F265</f>
        <v>5691.717</v>
      </c>
      <c r="I78" s="50" t="n">
        <f aca="false">Reference!H265</f>
        <v>118.217</v>
      </c>
      <c r="J78" s="51" t="n">
        <f aca="false">H78/3600</f>
        <v>1.5810325</v>
      </c>
      <c r="L78" s="49" t="n">
        <f aca="false">Test!B265</f>
        <v>67503.0264</v>
      </c>
      <c r="M78" s="50" t="n">
        <f aca="false">Test!C265</f>
        <v>34.4642</v>
      </c>
      <c r="N78" s="50" t="n">
        <f aca="false">Test!D265</f>
        <v>35.5144</v>
      </c>
      <c r="O78" s="50" t="n">
        <f aca="false">Test!E265</f>
        <v>37.0638</v>
      </c>
      <c r="P78" s="50" t="n">
        <f aca="false">Test!F265</f>
        <v>5747.954</v>
      </c>
      <c r="Q78" s="50" t="n">
        <f aca="false">Test!H265</f>
        <v>113.88</v>
      </c>
      <c r="R78" s="51" t="n">
        <f aca="false">P78/3600</f>
        <v>1.5966538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267</f>
        <v>388127.0112</v>
      </c>
      <c r="E79" s="41" t="n">
        <f aca="false">Reference!C267</f>
        <v>45.8643</v>
      </c>
      <c r="F79" s="41" t="n">
        <f aca="false">Reference!D267</f>
        <v>45.1443</v>
      </c>
      <c r="G79" s="41" t="n">
        <f aca="false">Reference!E267</f>
        <v>45.7923</v>
      </c>
      <c r="H79" s="41" t="n">
        <f aca="false">Reference!F267</f>
        <v>8352.192</v>
      </c>
      <c r="I79" s="41" t="n">
        <f aca="false">Reference!H267</f>
        <v>223.22</v>
      </c>
      <c r="J79" s="42" t="n">
        <f aca="false">H79/3600</f>
        <v>2.32005333333333</v>
      </c>
      <c r="L79" s="40" t="n">
        <f aca="false">Test!B267</f>
        <v>388387.8344</v>
      </c>
      <c r="M79" s="41" t="n">
        <f aca="false">Test!C267</f>
        <v>45.8718</v>
      </c>
      <c r="N79" s="41" t="n">
        <f aca="false">Test!D267</f>
        <v>45.1141</v>
      </c>
      <c r="O79" s="41" t="n">
        <f aca="false">Test!E267</f>
        <v>45.7548</v>
      </c>
      <c r="P79" s="41" t="n">
        <f aca="false">Test!F267</f>
        <v>8485.322</v>
      </c>
      <c r="Q79" s="41" t="n">
        <f aca="false">Test!H267</f>
        <v>227.292</v>
      </c>
      <c r="R79" s="42" t="n">
        <f aca="false">P79/3600</f>
        <v>2.35703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268</f>
        <v>224983.0456</v>
      </c>
      <c r="E80" s="45" t="n">
        <f aca="false">Reference!C268</f>
        <v>40.9751</v>
      </c>
      <c r="F80" s="45" t="n">
        <f aca="false">Reference!D268</f>
        <v>41.105</v>
      </c>
      <c r="G80" s="45" t="n">
        <f aca="false">Reference!E268</f>
        <v>42.9346</v>
      </c>
      <c r="H80" s="45" t="n">
        <f aca="false">Reference!F268</f>
        <v>7236.712</v>
      </c>
      <c r="I80" s="45" t="n">
        <f aca="false">Reference!H268</f>
        <v>172.848</v>
      </c>
      <c r="J80" s="46" t="n">
        <f aca="false">H80/3600</f>
        <v>2.01019777777778</v>
      </c>
      <c r="L80" s="44" t="n">
        <f aca="false">Test!B268</f>
        <v>224662.4824</v>
      </c>
      <c r="M80" s="45" t="n">
        <f aca="false">Test!C268</f>
        <v>40.9706</v>
      </c>
      <c r="N80" s="45" t="n">
        <f aca="false">Test!D268</f>
        <v>41.0126</v>
      </c>
      <c r="O80" s="45" t="n">
        <f aca="false">Test!E268</f>
        <v>42.8741</v>
      </c>
      <c r="P80" s="45" t="n">
        <f aca="false">Test!F268</f>
        <v>7347.285</v>
      </c>
      <c r="Q80" s="45" t="n">
        <f aca="false">Test!H268</f>
        <v>170.742</v>
      </c>
      <c r="R80" s="46" t="n">
        <f aca="false">P80/3600</f>
        <v>2.0409125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269</f>
        <v>113544.4792</v>
      </c>
      <c r="E81" s="45" t="n">
        <f aca="false">Reference!C269</f>
        <v>37.5428</v>
      </c>
      <c r="F81" s="45" t="n">
        <f aca="false">Reference!D269</f>
        <v>37.611</v>
      </c>
      <c r="G81" s="45" t="n">
        <f aca="false">Reference!E269</f>
        <v>40.97</v>
      </c>
      <c r="H81" s="45" t="n">
        <f aca="false">Reference!F269</f>
        <v>6072.466</v>
      </c>
      <c r="I81" s="45" t="n">
        <f aca="false">Reference!H269</f>
        <v>128.372</v>
      </c>
      <c r="J81" s="46" t="n">
        <f aca="false">H81/3600</f>
        <v>1.68679611111111</v>
      </c>
      <c r="L81" s="44" t="n">
        <f aca="false">Test!B269</f>
        <v>113880.4928</v>
      </c>
      <c r="M81" s="45" t="n">
        <f aca="false">Test!C269</f>
        <v>37.5407</v>
      </c>
      <c r="N81" s="45" t="n">
        <f aca="false">Test!D269</f>
        <v>37.5678</v>
      </c>
      <c r="O81" s="45" t="n">
        <f aca="false">Test!E269</f>
        <v>40.9041</v>
      </c>
      <c r="P81" s="45" t="n">
        <f aca="false">Test!F269</f>
        <v>6117.301</v>
      </c>
      <c r="Q81" s="45" t="n">
        <f aca="false">Test!H269</f>
        <v>127.327</v>
      </c>
      <c r="R81" s="46" t="n">
        <f aca="false">P81/3600</f>
        <v>1.69925027777778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270</f>
        <v>62930.2512</v>
      </c>
      <c r="E82" s="50" t="n">
        <f aca="false">Reference!C270</f>
        <v>34.8218</v>
      </c>
      <c r="F82" s="50" t="n">
        <f aca="false">Reference!D270</f>
        <v>35.7103</v>
      </c>
      <c r="G82" s="50" t="n">
        <f aca="false">Reference!E270</f>
        <v>39.1827</v>
      </c>
      <c r="H82" s="50" t="n">
        <f aca="false">Reference!F270</f>
        <v>5457.419</v>
      </c>
      <c r="I82" s="50" t="n">
        <f aca="false">Reference!H270</f>
        <v>107.39</v>
      </c>
      <c r="J82" s="51" t="n">
        <f aca="false">H82/3600</f>
        <v>1.51594972222222</v>
      </c>
      <c r="L82" s="49" t="n">
        <f aca="false">Test!B270</f>
        <v>63222.9112</v>
      </c>
      <c r="M82" s="50" t="n">
        <f aca="false">Test!C270</f>
        <v>34.8185</v>
      </c>
      <c r="N82" s="50" t="n">
        <f aca="false">Test!D270</f>
        <v>35.6359</v>
      </c>
      <c r="O82" s="50" t="n">
        <f aca="false">Test!E270</f>
        <v>39.0939</v>
      </c>
      <c r="P82" s="50" t="n">
        <f aca="false">Test!F270</f>
        <v>5500.476</v>
      </c>
      <c r="Q82" s="50" t="n">
        <f aca="false">Test!H270</f>
        <v>101.602</v>
      </c>
      <c r="R82" s="51" t="n">
        <f aca="false">P82/3600</f>
        <v>1.52791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272</f>
        <v>461432.3408</v>
      </c>
      <c r="E83" s="41" t="n">
        <f aca="false">Reference!C272</f>
        <v>46.1478</v>
      </c>
      <c r="F83" s="41" t="n">
        <f aca="false">Reference!D272</f>
        <v>45.2282</v>
      </c>
      <c r="G83" s="41" t="n">
        <f aca="false">Reference!E272</f>
        <v>45.1545</v>
      </c>
      <c r="H83" s="41" t="n">
        <f aca="false">Reference!F272</f>
        <v>8649.731</v>
      </c>
      <c r="I83" s="41" t="n">
        <f aca="false">Reference!H272</f>
        <v>249.35</v>
      </c>
      <c r="J83" s="42" t="n">
        <f aca="false">H83/3600</f>
        <v>2.40270305555556</v>
      </c>
      <c r="L83" s="40" t="n">
        <f aca="false">Test!B272</f>
        <v>460119.2208</v>
      </c>
      <c r="M83" s="41" t="n">
        <f aca="false">Test!C272</f>
        <v>46.1498</v>
      </c>
      <c r="N83" s="41" t="n">
        <f aca="false">Test!D272</f>
        <v>45.1904</v>
      </c>
      <c r="O83" s="41" t="n">
        <f aca="false">Test!E272</f>
        <v>45.1124</v>
      </c>
      <c r="P83" s="41" t="n">
        <f aca="false">Test!F272</f>
        <v>8706.375</v>
      </c>
      <c r="Q83" s="41" t="n">
        <f aca="false">Test!H272</f>
        <v>256.433</v>
      </c>
      <c r="R83" s="42" t="n">
        <f aca="false">P83/3600</f>
        <v>2.41843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273</f>
        <v>292116.9568</v>
      </c>
      <c r="E84" s="45" t="n">
        <f aca="false">Reference!C273</f>
        <v>40.9983</v>
      </c>
      <c r="F84" s="45" t="n">
        <f aca="false">Reference!D273</f>
        <v>41.8403</v>
      </c>
      <c r="G84" s="45" t="n">
        <f aca="false">Reference!E273</f>
        <v>41.6243</v>
      </c>
      <c r="H84" s="45" t="n">
        <f aca="false">Reference!F273</f>
        <v>7836.19</v>
      </c>
      <c r="I84" s="45" t="n">
        <f aca="false">Reference!H273</f>
        <v>202.316</v>
      </c>
      <c r="J84" s="46" t="n">
        <f aca="false">H84/3600</f>
        <v>2.17671944444444</v>
      </c>
      <c r="L84" s="44" t="n">
        <f aca="false">Test!B273</f>
        <v>290965.9216</v>
      </c>
      <c r="M84" s="45" t="n">
        <f aca="false">Test!C273</f>
        <v>41.0035</v>
      </c>
      <c r="N84" s="45" t="n">
        <f aca="false">Test!D273</f>
        <v>41.7786</v>
      </c>
      <c r="O84" s="45" t="n">
        <f aca="false">Test!E273</f>
        <v>41.5643</v>
      </c>
      <c r="P84" s="45" t="n">
        <f aca="false">Test!F273</f>
        <v>7906.78</v>
      </c>
      <c r="Q84" s="45" t="n">
        <f aca="false">Test!H273</f>
        <v>198.728</v>
      </c>
      <c r="R84" s="46" t="n">
        <f aca="false">P84/3600</f>
        <v>2.19632777777778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274</f>
        <v>167026.7944</v>
      </c>
      <c r="E85" s="45" t="n">
        <f aca="false">Reference!C274</f>
        <v>36.1752</v>
      </c>
      <c r="F85" s="45" t="n">
        <f aca="false">Reference!D274</f>
        <v>39.7234</v>
      </c>
      <c r="G85" s="45" t="n">
        <f aca="false">Reference!E274</f>
        <v>39.5187</v>
      </c>
      <c r="H85" s="45" t="n">
        <f aca="false">Reference!F274</f>
        <v>6942.074</v>
      </c>
      <c r="I85" s="45" t="n">
        <f aca="false">Reference!H274</f>
        <v>158.231</v>
      </c>
      <c r="J85" s="46" t="n">
        <f aca="false">H85/3600</f>
        <v>1.92835388888889</v>
      </c>
      <c r="L85" s="44" t="n">
        <f aca="false">Test!B274</f>
        <v>167036.532</v>
      </c>
      <c r="M85" s="45" t="n">
        <f aca="false">Test!C274</f>
        <v>36.1762</v>
      </c>
      <c r="N85" s="45" t="n">
        <f aca="false">Test!D274</f>
        <v>39.6506</v>
      </c>
      <c r="O85" s="45" t="n">
        <f aca="false">Test!E274</f>
        <v>39.4569</v>
      </c>
      <c r="P85" s="45" t="n">
        <f aca="false">Test!F274</f>
        <v>7029.138</v>
      </c>
      <c r="Q85" s="45" t="n">
        <f aca="false">Test!H274</f>
        <v>154.611</v>
      </c>
      <c r="R85" s="46" t="n">
        <f aca="false">P85/3600</f>
        <v>1.95253833333333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275</f>
        <v>84328.5504</v>
      </c>
      <c r="E86" s="50" t="n">
        <f aca="false">Reference!C275</f>
        <v>31.9752</v>
      </c>
      <c r="F86" s="50" t="n">
        <f aca="false">Reference!D275</f>
        <v>38.2602</v>
      </c>
      <c r="G86" s="50" t="n">
        <f aca="false">Reference!E275</f>
        <v>38.2114</v>
      </c>
      <c r="H86" s="50" t="n">
        <f aca="false">Reference!F275</f>
        <v>6062.155</v>
      </c>
      <c r="I86" s="50" t="n">
        <f aca="false">Reference!H275</f>
        <v>126.485</v>
      </c>
      <c r="J86" s="51" t="n">
        <f aca="false">H86/3600</f>
        <v>1.68393194444444</v>
      </c>
      <c r="L86" s="49" t="n">
        <f aca="false">Test!B275</f>
        <v>84405.9352</v>
      </c>
      <c r="M86" s="50" t="n">
        <f aca="false">Test!C275</f>
        <v>31.9731</v>
      </c>
      <c r="N86" s="50" t="n">
        <f aca="false">Test!D275</f>
        <v>38.1363</v>
      </c>
      <c r="O86" s="50" t="n">
        <f aca="false">Test!E275</f>
        <v>38.1004</v>
      </c>
      <c r="P86" s="50" t="n">
        <f aca="false">Test!F275</f>
        <v>6076.46</v>
      </c>
      <c r="Q86" s="50" t="n">
        <f aca="false">Test!H275</f>
        <v>120.447</v>
      </c>
      <c r="R86" s="51" t="n">
        <f aca="false">P86/3600</f>
        <v>1.68790555555556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277</f>
        <v>389976.9568</v>
      </c>
      <c r="E87" s="41" t="n">
        <f aca="false">Reference!C277</f>
        <v>45.804</v>
      </c>
      <c r="F87" s="41" t="n">
        <f aca="false">Reference!D277</f>
        <v>45.0657</v>
      </c>
      <c r="G87" s="41" t="n">
        <f aca="false">Reference!E277</f>
        <v>45.1106</v>
      </c>
      <c r="H87" s="41" t="n">
        <f aca="false">Reference!F277</f>
        <v>8288.169</v>
      </c>
      <c r="I87" s="41" t="n">
        <f aca="false">Reference!H277</f>
        <v>223.017</v>
      </c>
      <c r="J87" s="42" t="n">
        <f aca="false">H87/3600</f>
        <v>2.30226916666667</v>
      </c>
      <c r="L87" s="40" t="n">
        <f aca="false">Test!B277</f>
        <v>391375.972</v>
      </c>
      <c r="M87" s="41" t="n">
        <f aca="false">Test!C277</f>
        <v>45.7814</v>
      </c>
      <c r="N87" s="41" t="n">
        <f aca="false">Test!D277</f>
        <v>45.0309</v>
      </c>
      <c r="O87" s="41" t="n">
        <f aca="false">Test!E277</f>
        <v>45.0721</v>
      </c>
      <c r="P87" s="41" t="n">
        <f aca="false">Test!F277</f>
        <v>8388.306</v>
      </c>
      <c r="Q87" s="41" t="n">
        <f aca="false">Test!H277</f>
        <v>222.55</v>
      </c>
      <c r="R87" s="42" t="n">
        <f aca="false">P87/3600</f>
        <v>2.33008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278</f>
        <v>220018.4832</v>
      </c>
      <c r="E88" s="45" t="n">
        <f aca="false">Reference!C278</f>
        <v>40.9506</v>
      </c>
      <c r="F88" s="45" t="n">
        <f aca="false">Reference!D278</f>
        <v>41.371</v>
      </c>
      <c r="G88" s="45" t="n">
        <f aca="false">Reference!E278</f>
        <v>41.5584</v>
      </c>
      <c r="H88" s="45" t="n">
        <f aca="false">Reference!F278</f>
        <v>7218.585</v>
      </c>
      <c r="I88" s="45" t="n">
        <f aca="false">Reference!H278</f>
        <v>168.901</v>
      </c>
      <c r="J88" s="46" t="n">
        <f aca="false">H88/3600</f>
        <v>2.0051625</v>
      </c>
      <c r="L88" s="44" t="n">
        <f aca="false">Test!B278</f>
        <v>219894.9072</v>
      </c>
      <c r="M88" s="45" t="n">
        <f aca="false">Test!C278</f>
        <v>40.9459</v>
      </c>
      <c r="N88" s="45" t="n">
        <f aca="false">Test!D278</f>
        <v>41.2474</v>
      </c>
      <c r="O88" s="45" t="n">
        <f aca="false">Test!E278</f>
        <v>41.4442</v>
      </c>
      <c r="P88" s="45" t="n">
        <f aca="false">Test!F278</f>
        <v>7317.239</v>
      </c>
      <c r="Q88" s="45" t="n">
        <f aca="false">Test!H278</f>
        <v>167.591</v>
      </c>
      <c r="R88" s="46" t="n">
        <f aca="false">P88/3600</f>
        <v>2.03256638888889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279</f>
        <v>105567.956</v>
      </c>
      <c r="E89" s="45" t="n">
        <f aca="false">Reference!C279</f>
        <v>37.2708</v>
      </c>
      <c r="F89" s="45" t="n">
        <f aca="false">Reference!D279</f>
        <v>38.4587</v>
      </c>
      <c r="G89" s="45" t="n">
        <f aca="false">Reference!E279</f>
        <v>38.9902</v>
      </c>
      <c r="H89" s="45" t="n">
        <f aca="false">Reference!F279</f>
        <v>6121.513</v>
      </c>
      <c r="I89" s="45" t="n">
        <f aca="false">Reference!H279</f>
        <v>130.338</v>
      </c>
      <c r="J89" s="46" t="n">
        <f aca="false">H89/3600</f>
        <v>1.70042027777778</v>
      </c>
      <c r="L89" s="44" t="n">
        <f aca="false">Test!B279</f>
        <v>106255.8472</v>
      </c>
      <c r="M89" s="45" t="n">
        <f aca="false">Test!C279</f>
        <v>37.2664</v>
      </c>
      <c r="N89" s="45" t="n">
        <f aca="false">Test!D279</f>
        <v>38.3635</v>
      </c>
      <c r="O89" s="45" t="n">
        <f aca="false">Test!E279</f>
        <v>38.8915</v>
      </c>
      <c r="P89" s="45" t="n">
        <f aca="false">Test!F279</f>
        <v>6208.623</v>
      </c>
      <c r="Q89" s="45" t="n">
        <f aca="false">Test!H279</f>
        <v>127.795</v>
      </c>
      <c r="R89" s="46" t="n">
        <f aca="false">P89/3600</f>
        <v>1.7246175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280</f>
        <v>50648.1488</v>
      </c>
      <c r="E90" s="50" t="n">
        <f aca="false">Reference!C280</f>
        <v>34.4482</v>
      </c>
      <c r="F90" s="50" t="n">
        <f aca="false">Reference!D280</f>
        <v>36.5214</v>
      </c>
      <c r="G90" s="50" t="n">
        <f aca="false">Reference!E280</f>
        <v>37.1692</v>
      </c>
      <c r="H90" s="50" t="n">
        <f aca="false">Reference!F280</f>
        <v>5397.344</v>
      </c>
      <c r="I90" s="50" t="n">
        <f aca="false">Reference!H280</f>
        <v>105.424</v>
      </c>
      <c r="J90" s="51" t="n">
        <f aca="false">H90/3600</f>
        <v>1.49926222222222</v>
      </c>
      <c r="L90" s="49" t="n">
        <f aca="false">Test!B280</f>
        <v>51031.7984</v>
      </c>
      <c r="M90" s="50" t="n">
        <f aca="false">Test!C280</f>
        <v>34.4415</v>
      </c>
      <c r="N90" s="50" t="n">
        <f aca="false">Test!D280</f>
        <v>36.3882</v>
      </c>
      <c r="O90" s="50" t="n">
        <f aca="false">Test!E280</f>
        <v>37.023</v>
      </c>
      <c r="P90" s="50" t="n">
        <f aca="false">Test!F280</f>
        <v>5466.109</v>
      </c>
      <c r="Q90" s="50" t="n">
        <f aca="false">Test!H280</f>
        <v>99.949</v>
      </c>
      <c r="R90" s="51" t="n">
        <f aca="false">P90/3600</f>
        <v>1.51836361111111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120.605191941521</v>
      </c>
      <c r="J95" s="61" t="n">
        <f aca="false">GEOMEAN(J63:J90)</f>
        <v>1.51288786774659</v>
      </c>
      <c r="Q95" s="61" t="n">
        <f aca="false">GEOMEAN(Q63:Q90)</f>
        <v>117.572108908662</v>
      </c>
      <c r="R95" s="61" t="n">
        <f aca="false">GEOMEAN(R63:R90)</f>
        <v>1.52927774646003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74851140452315</v>
      </c>
      <c r="R96" s="62" t="n">
        <f aca="false">R95/J95</f>
        <v>1.01083350528671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1.05902138888889</v>
      </c>
      <c r="J97" s="61" t="n">
        <f aca="false">SUM(J63:J90)</f>
        <v>45.4658983333333</v>
      </c>
      <c r="Q97" s="61" t="n">
        <f aca="false">SUM(Q63:Q90)/3600</f>
        <v>1.04204777777778</v>
      </c>
      <c r="R97" s="61" t="n">
        <f aca="false">SUM(R63:R90)</f>
        <v>45.9742683333333</v>
      </c>
    </row>
  </sheetData>
  <mergeCells count="4">
    <mergeCell ref="D1:J1"/>
    <mergeCell ref="L1:R1"/>
    <mergeCell ref="T1:V1"/>
    <mergeCell ref="W1:Y1"/>
  </mergeCells>
  <conditionalFormatting sqref="W3:Y3 W6:X6 W7:Y7 W10:X10 W11:Y11 W14:X14 W15:Y15 W18:X18 W19:Y19 W22:X22 W23:Y23 W26:X26 W27:Y27 W30:X30 W31:Y31 W34:X34 W35:Y35 W38:X38 W39:Y39 W42:X42 W43:Y43 W46:X46 W47:Y47 W50:X50 W51:Y51 W54:X54 W55:Y55 W58:X58 W59:Y59 W62:X62 W63:Y63 W66:X66 W67:Y67 W70:X70 W71:Y71 W74:X74 W75:Y75 W78:X78 T3:V94 W79:Y79 W82:X82 W83:Y83 W86:X86 W87:Y87 W90:X9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94:Y94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W91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X91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Y91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W9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X92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Y92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W93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X9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Y93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91</f>
        <v>0</v>
      </c>
      <c r="E3" s="41" t="n">
        <f aca="false">Reference!C91</f>
        <v>0</v>
      </c>
      <c r="F3" s="41" t="n">
        <f aca="false">Reference!D91</f>
        <v>0</v>
      </c>
      <c r="G3" s="41" t="n">
        <f aca="false">Reference!E91</f>
        <v>0</v>
      </c>
      <c r="H3" s="41" t="n">
        <f aca="false">Reference!F91</f>
        <v>0</v>
      </c>
      <c r="I3" s="41" t="n">
        <f aca="false">Reference!H91</f>
        <v>0</v>
      </c>
      <c r="J3" s="42" t="n">
        <f aca="false">H3/3600</f>
        <v>0</v>
      </c>
      <c r="L3" s="40" t="n">
        <f aca="false">Test!B91</f>
        <v>0</v>
      </c>
      <c r="M3" s="41" t="n">
        <f aca="false">Test!C91</f>
        <v>0</v>
      </c>
      <c r="N3" s="41" t="n">
        <f aca="false">Test!D91</f>
        <v>0</v>
      </c>
      <c r="O3" s="41" t="n">
        <f aca="false">Test!E91</f>
        <v>0</v>
      </c>
      <c r="P3" s="41" t="n">
        <f aca="false">Test!F91</f>
        <v>0</v>
      </c>
      <c r="Q3" s="41" t="n">
        <f aca="false">Test!H91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92</f>
        <v>0</v>
      </c>
      <c r="E4" s="45" t="n">
        <f aca="false">Reference!C92</f>
        <v>0</v>
      </c>
      <c r="F4" s="45" t="n">
        <f aca="false">Reference!D92</f>
        <v>0</v>
      </c>
      <c r="G4" s="45" t="n">
        <f aca="false">Reference!E92</f>
        <v>0</v>
      </c>
      <c r="H4" s="45" t="n">
        <f aca="false">Reference!F92</f>
        <v>0</v>
      </c>
      <c r="I4" s="45" t="n">
        <f aca="false">Reference!H92</f>
        <v>0</v>
      </c>
      <c r="J4" s="46" t="n">
        <f aca="false">H4/3600</f>
        <v>0</v>
      </c>
      <c r="L4" s="44" t="n">
        <f aca="false">Test!B92</f>
        <v>0</v>
      </c>
      <c r="M4" s="45" t="n">
        <f aca="false">Test!C92</f>
        <v>0</v>
      </c>
      <c r="N4" s="45" t="n">
        <f aca="false">Test!D92</f>
        <v>0</v>
      </c>
      <c r="O4" s="45" t="n">
        <f aca="false">Test!E92</f>
        <v>0</v>
      </c>
      <c r="P4" s="45" t="n">
        <f aca="false">Test!F92</f>
        <v>0</v>
      </c>
      <c r="Q4" s="45" t="n">
        <f aca="false">Test!H92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93</f>
        <v>0</v>
      </c>
      <c r="E5" s="45" t="n">
        <f aca="false">Reference!C93</f>
        <v>0</v>
      </c>
      <c r="F5" s="45" t="n">
        <f aca="false">Reference!D93</f>
        <v>0</v>
      </c>
      <c r="G5" s="45" t="n">
        <f aca="false">Reference!E93</f>
        <v>0</v>
      </c>
      <c r="H5" s="45" t="n">
        <f aca="false">Reference!F93</f>
        <v>0</v>
      </c>
      <c r="I5" s="45" t="n">
        <f aca="false">Reference!H93</f>
        <v>0</v>
      </c>
      <c r="J5" s="46" t="n">
        <f aca="false">H5/3600</f>
        <v>0</v>
      </c>
      <c r="L5" s="44" t="n">
        <f aca="false">Test!B93</f>
        <v>0</v>
      </c>
      <c r="M5" s="45" t="n">
        <f aca="false">Test!C93</f>
        <v>0</v>
      </c>
      <c r="N5" s="45" t="n">
        <f aca="false">Test!D93</f>
        <v>0</v>
      </c>
      <c r="O5" s="45" t="n">
        <f aca="false">Test!E93</f>
        <v>0</v>
      </c>
      <c r="P5" s="45" t="n">
        <f aca="false">Test!F93</f>
        <v>0</v>
      </c>
      <c r="Q5" s="45" t="n">
        <f aca="false">Test!H93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94</f>
        <v>0</v>
      </c>
      <c r="E6" s="50" t="n">
        <f aca="false">Reference!C94</f>
        <v>0</v>
      </c>
      <c r="F6" s="50" t="n">
        <f aca="false">Reference!D94</f>
        <v>0</v>
      </c>
      <c r="G6" s="50" t="n">
        <f aca="false">Reference!E94</f>
        <v>0</v>
      </c>
      <c r="H6" s="50" t="n">
        <f aca="false">Reference!F94</f>
        <v>0</v>
      </c>
      <c r="I6" s="50" t="n">
        <f aca="false">Reference!H94</f>
        <v>0</v>
      </c>
      <c r="J6" s="51" t="n">
        <f aca="false">H6/3600</f>
        <v>0</v>
      </c>
      <c r="L6" s="49" t="n">
        <f aca="false">Test!B94</f>
        <v>0</v>
      </c>
      <c r="M6" s="50" t="n">
        <f aca="false">Test!C94</f>
        <v>0</v>
      </c>
      <c r="N6" s="50" t="n">
        <f aca="false">Test!D94</f>
        <v>0</v>
      </c>
      <c r="O6" s="50" t="n">
        <f aca="false">Test!E94</f>
        <v>0</v>
      </c>
      <c r="P6" s="50" t="n">
        <f aca="false">Test!F94</f>
        <v>0</v>
      </c>
      <c r="Q6" s="50" t="n">
        <f aca="false">Test!H94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96</f>
        <v>0</v>
      </c>
      <c r="E7" s="41" t="n">
        <f aca="false">Reference!C96</f>
        <v>0</v>
      </c>
      <c r="F7" s="41" t="n">
        <f aca="false">Reference!D96</f>
        <v>0</v>
      </c>
      <c r="G7" s="41" t="n">
        <f aca="false">Reference!E96</f>
        <v>0</v>
      </c>
      <c r="H7" s="41" t="n">
        <f aca="false">Reference!F96</f>
        <v>0</v>
      </c>
      <c r="I7" s="41" t="n">
        <f aca="false">Reference!H96</f>
        <v>0</v>
      </c>
      <c r="J7" s="42" t="n">
        <f aca="false">H7/3600</f>
        <v>0</v>
      </c>
      <c r="L7" s="40" t="n">
        <f aca="false">Test!B96</f>
        <v>0</v>
      </c>
      <c r="M7" s="41" t="n">
        <f aca="false">Test!C96</f>
        <v>0</v>
      </c>
      <c r="N7" s="41" t="n">
        <f aca="false">Test!D96</f>
        <v>0</v>
      </c>
      <c r="O7" s="41" t="n">
        <f aca="false">Test!E96</f>
        <v>0</v>
      </c>
      <c r="P7" s="41" t="n">
        <f aca="false">Test!F96</f>
        <v>0</v>
      </c>
      <c r="Q7" s="41" t="n">
        <f aca="false">Test!H96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97</f>
        <v>0</v>
      </c>
      <c r="E8" s="45" t="n">
        <f aca="false">Reference!C97</f>
        <v>0</v>
      </c>
      <c r="F8" s="45" t="n">
        <f aca="false">Reference!D97</f>
        <v>0</v>
      </c>
      <c r="G8" s="45" t="n">
        <f aca="false">Reference!E97</f>
        <v>0</v>
      </c>
      <c r="H8" s="45" t="n">
        <f aca="false">Reference!F97</f>
        <v>0</v>
      </c>
      <c r="I8" s="45" t="n">
        <f aca="false">Reference!H97</f>
        <v>0</v>
      </c>
      <c r="J8" s="46" t="n">
        <f aca="false">H8/3600</f>
        <v>0</v>
      </c>
      <c r="L8" s="44" t="n">
        <f aca="false">Test!B97</f>
        <v>0</v>
      </c>
      <c r="M8" s="45" t="n">
        <f aca="false">Test!C97</f>
        <v>0</v>
      </c>
      <c r="N8" s="45" t="n">
        <f aca="false">Test!D97</f>
        <v>0</v>
      </c>
      <c r="O8" s="45" t="n">
        <f aca="false">Test!E97</f>
        <v>0</v>
      </c>
      <c r="P8" s="45" t="n">
        <f aca="false">Test!F97</f>
        <v>0</v>
      </c>
      <c r="Q8" s="45" t="n">
        <f aca="false">Test!H97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98</f>
        <v>0</v>
      </c>
      <c r="E9" s="45" t="n">
        <f aca="false">Reference!C98</f>
        <v>0</v>
      </c>
      <c r="F9" s="45" t="n">
        <f aca="false">Reference!D98</f>
        <v>0</v>
      </c>
      <c r="G9" s="45" t="n">
        <f aca="false">Reference!E98</f>
        <v>0</v>
      </c>
      <c r="H9" s="45" t="n">
        <f aca="false">Reference!F98</f>
        <v>0</v>
      </c>
      <c r="I9" s="45" t="n">
        <f aca="false">Reference!H98</f>
        <v>0</v>
      </c>
      <c r="J9" s="46" t="n">
        <f aca="false">H9/3600</f>
        <v>0</v>
      </c>
      <c r="L9" s="44" t="n">
        <f aca="false">Test!B98</f>
        <v>0</v>
      </c>
      <c r="M9" s="45" t="n">
        <f aca="false">Test!C98</f>
        <v>0</v>
      </c>
      <c r="N9" s="45" t="n">
        <f aca="false">Test!D98</f>
        <v>0</v>
      </c>
      <c r="O9" s="45" t="n">
        <f aca="false">Test!E98</f>
        <v>0</v>
      </c>
      <c r="P9" s="45" t="n">
        <f aca="false">Test!F98</f>
        <v>0</v>
      </c>
      <c r="Q9" s="45" t="n">
        <f aca="false">Test!H98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99</f>
        <v>0</v>
      </c>
      <c r="E10" s="50" t="n">
        <f aca="false">Reference!C99</f>
        <v>0</v>
      </c>
      <c r="F10" s="50" t="n">
        <f aca="false">Reference!D99</f>
        <v>0</v>
      </c>
      <c r="G10" s="50" t="n">
        <f aca="false">Reference!E99</f>
        <v>0</v>
      </c>
      <c r="H10" s="50" t="n">
        <f aca="false">Reference!F99</f>
        <v>0</v>
      </c>
      <c r="I10" s="50" t="n">
        <f aca="false">Reference!H99</f>
        <v>0</v>
      </c>
      <c r="J10" s="51" t="n">
        <f aca="false">H10/3600</f>
        <v>0</v>
      </c>
      <c r="L10" s="49" t="n">
        <f aca="false">Test!B99</f>
        <v>0</v>
      </c>
      <c r="M10" s="50" t="n">
        <f aca="false">Test!C99</f>
        <v>0</v>
      </c>
      <c r="N10" s="50" t="n">
        <f aca="false">Test!D99</f>
        <v>0</v>
      </c>
      <c r="O10" s="50" t="n">
        <f aca="false">Test!E99</f>
        <v>0</v>
      </c>
      <c r="P10" s="50" t="n">
        <f aca="false">Test!F99</f>
        <v>0</v>
      </c>
      <c r="Q10" s="50" t="n">
        <f aca="false">Test!H99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101</f>
        <v>0</v>
      </c>
      <c r="E11" s="41" t="n">
        <f aca="false">Reference!C101</f>
        <v>0</v>
      </c>
      <c r="F11" s="41" t="n">
        <f aca="false">Reference!D101</f>
        <v>0</v>
      </c>
      <c r="G11" s="41" t="n">
        <f aca="false">Reference!E101</f>
        <v>0</v>
      </c>
      <c r="H11" s="41" t="n">
        <f aca="false">Reference!F101</f>
        <v>0</v>
      </c>
      <c r="I11" s="41" t="n">
        <f aca="false">Reference!H101</f>
        <v>0</v>
      </c>
      <c r="J11" s="42" t="n">
        <f aca="false">H11/3600</f>
        <v>0</v>
      </c>
      <c r="L11" s="40" t="n">
        <f aca="false">Test!B101</f>
        <v>0</v>
      </c>
      <c r="M11" s="41" t="n">
        <f aca="false">Test!C101</f>
        <v>0</v>
      </c>
      <c r="N11" s="41" t="n">
        <f aca="false">Test!D101</f>
        <v>0</v>
      </c>
      <c r="O11" s="41" t="n">
        <f aca="false">Test!E101</f>
        <v>0</v>
      </c>
      <c r="P11" s="41" t="n">
        <f aca="false">Test!F101</f>
        <v>0</v>
      </c>
      <c r="Q11" s="41" t="n">
        <f aca="false">Test!H101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02</f>
        <v>0</v>
      </c>
      <c r="E12" s="45" t="n">
        <f aca="false">Reference!C102</f>
        <v>0</v>
      </c>
      <c r="F12" s="45" t="n">
        <f aca="false">Reference!D102</f>
        <v>0</v>
      </c>
      <c r="G12" s="45" t="n">
        <f aca="false">Reference!E102</f>
        <v>0</v>
      </c>
      <c r="H12" s="45" t="n">
        <f aca="false">Reference!F102</f>
        <v>0</v>
      </c>
      <c r="I12" s="45" t="n">
        <f aca="false">Reference!H102</f>
        <v>0</v>
      </c>
      <c r="J12" s="46" t="n">
        <f aca="false">H12/3600</f>
        <v>0</v>
      </c>
      <c r="L12" s="44" t="n">
        <f aca="false">Test!B102</f>
        <v>0</v>
      </c>
      <c r="M12" s="45" t="n">
        <f aca="false">Test!C102</f>
        <v>0</v>
      </c>
      <c r="N12" s="45" t="n">
        <f aca="false">Test!D102</f>
        <v>0</v>
      </c>
      <c r="O12" s="45" t="n">
        <f aca="false">Test!E102</f>
        <v>0</v>
      </c>
      <c r="P12" s="45" t="n">
        <f aca="false">Test!F102</f>
        <v>0</v>
      </c>
      <c r="Q12" s="45" t="n">
        <f aca="false">Test!H102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03</f>
        <v>0</v>
      </c>
      <c r="E13" s="45" t="n">
        <f aca="false">Reference!C103</f>
        <v>0</v>
      </c>
      <c r="F13" s="45" t="n">
        <f aca="false">Reference!D103</f>
        <v>0</v>
      </c>
      <c r="G13" s="45" t="n">
        <f aca="false">Reference!E103</f>
        <v>0</v>
      </c>
      <c r="H13" s="45" t="n">
        <f aca="false">Reference!F103</f>
        <v>0</v>
      </c>
      <c r="I13" s="45" t="n">
        <f aca="false">Reference!H103</f>
        <v>0</v>
      </c>
      <c r="J13" s="46" t="n">
        <f aca="false">H13/3600</f>
        <v>0</v>
      </c>
      <c r="L13" s="44" t="n">
        <f aca="false">Test!B103</f>
        <v>0</v>
      </c>
      <c r="M13" s="45" t="n">
        <f aca="false">Test!C103</f>
        <v>0</v>
      </c>
      <c r="N13" s="45" t="n">
        <f aca="false">Test!D103</f>
        <v>0</v>
      </c>
      <c r="O13" s="45" t="n">
        <f aca="false">Test!E103</f>
        <v>0</v>
      </c>
      <c r="P13" s="45" t="n">
        <f aca="false">Test!F103</f>
        <v>0</v>
      </c>
      <c r="Q13" s="45" t="n">
        <f aca="false">Test!H103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04</f>
        <v>0</v>
      </c>
      <c r="E14" s="50" t="n">
        <f aca="false">Reference!C104</f>
        <v>0</v>
      </c>
      <c r="F14" s="50" t="n">
        <f aca="false">Reference!D104</f>
        <v>0</v>
      </c>
      <c r="G14" s="50" t="n">
        <f aca="false">Reference!E104</f>
        <v>0</v>
      </c>
      <c r="H14" s="50" t="n">
        <f aca="false">Reference!F104</f>
        <v>0</v>
      </c>
      <c r="I14" s="50" t="n">
        <f aca="false">Reference!H104</f>
        <v>0</v>
      </c>
      <c r="J14" s="51" t="n">
        <f aca="false">H14/3600</f>
        <v>0</v>
      </c>
      <c r="L14" s="49" t="n">
        <f aca="false">Test!B104</f>
        <v>0</v>
      </c>
      <c r="M14" s="50" t="n">
        <f aca="false">Test!C104</f>
        <v>0</v>
      </c>
      <c r="N14" s="50" t="n">
        <f aca="false">Test!D104</f>
        <v>0</v>
      </c>
      <c r="O14" s="50" t="n">
        <f aca="false">Test!E104</f>
        <v>0</v>
      </c>
      <c r="P14" s="50" t="n">
        <f aca="false">Test!F104</f>
        <v>0</v>
      </c>
      <c r="Q14" s="50" t="n">
        <f aca="false">Test!H104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106</f>
        <v>0</v>
      </c>
      <c r="E15" s="41" t="n">
        <f aca="false">Reference!C106</f>
        <v>0</v>
      </c>
      <c r="F15" s="41" t="n">
        <f aca="false">Reference!D106</f>
        <v>0</v>
      </c>
      <c r="G15" s="41" t="n">
        <f aca="false">Reference!E106</f>
        <v>0</v>
      </c>
      <c r="H15" s="41" t="n">
        <f aca="false">Reference!F106</f>
        <v>0</v>
      </c>
      <c r="I15" s="41" t="n">
        <f aca="false">Reference!H106</f>
        <v>0</v>
      </c>
      <c r="J15" s="42" t="n">
        <f aca="false">H15/3600</f>
        <v>0</v>
      </c>
      <c r="L15" s="40" t="n">
        <f aca="false">Test!B106</f>
        <v>0</v>
      </c>
      <c r="M15" s="41" t="n">
        <f aca="false">Test!C106</f>
        <v>0</v>
      </c>
      <c r="N15" s="41" t="n">
        <f aca="false">Test!D106</f>
        <v>0</v>
      </c>
      <c r="O15" s="41" t="n">
        <f aca="false">Test!E106</f>
        <v>0</v>
      </c>
      <c r="P15" s="41" t="n">
        <f aca="false">Test!F106</f>
        <v>0</v>
      </c>
      <c r="Q15" s="41" t="n">
        <f aca="false">Test!H106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107</f>
        <v>0</v>
      </c>
      <c r="E16" s="45" t="n">
        <f aca="false">Reference!C107</f>
        <v>0</v>
      </c>
      <c r="F16" s="45" t="n">
        <f aca="false">Reference!D107</f>
        <v>0</v>
      </c>
      <c r="G16" s="45" t="n">
        <f aca="false">Reference!E107</f>
        <v>0</v>
      </c>
      <c r="H16" s="45" t="n">
        <f aca="false">Reference!F107</f>
        <v>0</v>
      </c>
      <c r="I16" s="45" t="n">
        <f aca="false">Reference!H107</f>
        <v>0</v>
      </c>
      <c r="J16" s="46" t="n">
        <f aca="false">H16/3600</f>
        <v>0</v>
      </c>
      <c r="L16" s="44" t="n">
        <f aca="false">Test!B107</f>
        <v>0</v>
      </c>
      <c r="M16" s="45" t="n">
        <f aca="false">Test!C107</f>
        <v>0</v>
      </c>
      <c r="N16" s="45" t="n">
        <f aca="false">Test!D107</f>
        <v>0</v>
      </c>
      <c r="O16" s="45" t="n">
        <f aca="false">Test!E107</f>
        <v>0</v>
      </c>
      <c r="P16" s="45" t="n">
        <f aca="false">Test!F107</f>
        <v>0</v>
      </c>
      <c r="Q16" s="45" t="n">
        <f aca="false">Test!H107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108</f>
        <v>0</v>
      </c>
      <c r="E17" s="45" t="n">
        <f aca="false">Reference!C108</f>
        <v>0</v>
      </c>
      <c r="F17" s="45" t="n">
        <f aca="false">Reference!D108</f>
        <v>0</v>
      </c>
      <c r="G17" s="45" t="n">
        <f aca="false">Reference!E108</f>
        <v>0</v>
      </c>
      <c r="H17" s="45" t="n">
        <f aca="false">Reference!F108</f>
        <v>0</v>
      </c>
      <c r="I17" s="45" t="n">
        <f aca="false">Reference!H108</f>
        <v>0</v>
      </c>
      <c r="J17" s="46" t="n">
        <f aca="false">H17/3600</f>
        <v>0</v>
      </c>
      <c r="L17" s="44" t="n">
        <f aca="false">Test!B108</f>
        <v>0</v>
      </c>
      <c r="M17" s="45" t="n">
        <f aca="false">Test!C108</f>
        <v>0</v>
      </c>
      <c r="N17" s="45" t="n">
        <f aca="false">Test!D108</f>
        <v>0</v>
      </c>
      <c r="O17" s="45" t="n">
        <f aca="false">Test!E108</f>
        <v>0</v>
      </c>
      <c r="P17" s="45" t="n">
        <f aca="false">Test!F108</f>
        <v>0</v>
      </c>
      <c r="Q17" s="45" t="n">
        <f aca="false">Test!H108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109</f>
        <v>0</v>
      </c>
      <c r="E18" s="50" t="n">
        <f aca="false">Reference!C109</f>
        <v>0</v>
      </c>
      <c r="F18" s="50" t="n">
        <f aca="false">Reference!D109</f>
        <v>0</v>
      </c>
      <c r="G18" s="50" t="n">
        <f aca="false">Reference!E109</f>
        <v>0</v>
      </c>
      <c r="H18" s="50" t="n">
        <f aca="false">Reference!F109</f>
        <v>0</v>
      </c>
      <c r="I18" s="50" t="n">
        <f aca="false">Reference!H109</f>
        <v>0</v>
      </c>
      <c r="J18" s="51" t="n">
        <f aca="false">H18/3600</f>
        <v>0</v>
      </c>
      <c r="L18" s="49" t="n">
        <f aca="false">Test!B109</f>
        <v>0</v>
      </c>
      <c r="M18" s="50" t="n">
        <f aca="false">Test!C109</f>
        <v>0</v>
      </c>
      <c r="N18" s="50" t="n">
        <f aca="false">Test!D109</f>
        <v>0</v>
      </c>
      <c r="O18" s="50" t="n">
        <f aca="false">Test!E109</f>
        <v>0</v>
      </c>
      <c r="P18" s="50" t="n">
        <f aca="false">Test!F109</f>
        <v>0</v>
      </c>
      <c r="Q18" s="50" t="n">
        <f aca="false">Test!H109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111</f>
        <v>0</v>
      </c>
      <c r="E19" s="41" t="n">
        <f aca="false">Reference!C111</f>
        <v>0</v>
      </c>
      <c r="F19" s="41" t="n">
        <f aca="false">Reference!D111</f>
        <v>0</v>
      </c>
      <c r="G19" s="41" t="n">
        <f aca="false">Reference!E111</f>
        <v>0</v>
      </c>
      <c r="H19" s="41" t="n">
        <f aca="false">Reference!F111</f>
        <v>0</v>
      </c>
      <c r="I19" s="41" t="n">
        <f aca="false">Reference!H111</f>
        <v>0</v>
      </c>
      <c r="J19" s="42" t="n">
        <f aca="false">H19/3600</f>
        <v>0</v>
      </c>
      <c r="L19" s="40" t="n">
        <f aca="false">Test!B111</f>
        <v>0</v>
      </c>
      <c r="M19" s="41" t="n">
        <f aca="false">Test!C111</f>
        <v>0</v>
      </c>
      <c r="N19" s="41" t="n">
        <f aca="false">Test!D111</f>
        <v>0</v>
      </c>
      <c r="O19" s="41" t="n">
        <f aca="false">Test!E111</f>
        <v>0</v>
      </c>
      <c r="P19" s="41" t="n">
        <f aca="false">Test!F111</f>
        <v>0</v>
      </c>
      <c r="Q19" s="41" t="n">
        <f aca="false">Test!H111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112</f>
        <v>0</v>
      </c>
      <c r="E20" s="45" t="n">
        <f aca="false">Reference!C112</f>
        <v>0</v>
      </c>
      <c r="F20" s="45" t="n">
        <f aca="false">Reference!D112</f>
        <v>0</v>
      </c>
      <c r="G20" s="45" t="n">
        <f aca="false">Reference!E112</f>
        <v>0</v>
      </c>
      <c r="H20" s="45" t="n">
        <f aca="false">Reference!F112</f>
        <v>0</v>
      </c>
      <c r="I20" s="45" t="n">
        <f aca="false">Reference!H112</f>
        <v>0</v>
      </c>
      <c r="J20" s="46" t="n">
        <f aca="false">H20/3600</f>
        <v>0</v>
      </c>
      <c r="L20" s="44" t="n">
        <f aca="false">Test!B112</f>
        <v>0</v>
      </c>
      <c r="M20" s="45" t="n">
        <f aca="false">Test!C112</f>
        <v>0</v>
      </c>
      <c r="N20" s="45" t="n">
        <f aca="false">Test!D112</f>
        <v>0</v>
      </c>
      <c r="O20" s="45" t="n">
        <f aca="false">Test!E112</f>
        <v>0</v>
      </c>
      <c r="P20" s="45" t="n">
        <f aca="false">Test!F112</f>
        <v>0</v>
      </c>
      <c r="Q20" s="45" t="n">
        <f aca="false">Test!H112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113</f>
        <v>0</v>
      </c>
      <c r="E21" s="45" t="n">
        <f aca="false">Reference!C113</f>
        <v>0</v>
      </c>
      <c r="F21" s="45" t="n">
        <f aca="false">Reference!D113</f>
        <v>0</v>
      </c>
      <c r="G21" s="45" t="n">
        <f aca="false">Reference!E113</f>
        <v>0</v>
      </c>
      <c r="H21" s="45" t="n">
        <f aca="false">Reference!F113</f>
        <v>0</v>
      </c>
      <c r="I21" s="45" t="n">
        <f aca="false">Reference!H113</f>
        <v>0</v>
      </c>
      <c r="J21" s="46" t="n">
        <f aca="false">H21/3600</f>
        <v>0</v>
      </c>
      <c r="L21" s="44" t="n">
        <f aca="false">Test!B113</f>
        <v>0</v>
      </c>
      <c r="M21" s="45" t="n">
        <f aca="false">Test!C113</f>
        <v>0</v>
      </c>
      <c r="N21" s="45" t="n">
        <f aca="false">Test!D113</f>
        <v>0</v>
      </c>
      <c r="O21" s="45" t="n">
        <f aca="false">Test!E113</f>
        <v>0</v>
      </c>
      <c r="P21" s="45" t="n">
        <f aca="false">Test!F113</f>
        <v>0</v>
      </c>
      <c r="Q21" s="45" t="n">
        <f aca="false">Test!H113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114</f>
        <v>0</v>
      </c>
      <c r="E22" s="50" t="n">
        <f aca="false">Reference!C114</f>
        <v>0</v>
      </c>
      <c r="F22" s="50" t="n">
        <f aca="false">Reference!D114</f>
        <v>0</v>
      </c>
      <c r="G22" s="50" t="n">
        <f aca="false">Reference!E114</f>
        <v>0</v>
      </c>
      <c r="H22" s="50" t="n">
        <f aca="false">Reference!F114</f>
        <v>0</v>
      </c>
      <c r="I22" s="50" t="n">
        <f aca="false">Reference!H114</f>
        <v>0</v>
      </c>
      <c r="J22" s="51" t="n">
        <f aca="false">H22/3600</f>
        <v>0</v>
      </c>
      <c r="L22" s="49" t="n">
        <f aca="false">Test!B114</f>
        <v>0</v>
      </c>
      <c r="M22" s="50" t="n">
        <f aca="false">Test!C114</f>
        <v>0</v>
      </c>
      <c r="N22" s="50" t="n">
        <f aca="false">Test!D114</f>
        <v>0</v>
      </c>
      <c r="O22" s="50" t="n">
        <f aca="false">Test!E114</f>
        <v>0</v>
      </c>
      <c r="P22" s="50" t="n">
        <f aca="false">Test!F114</f>
        <v>0</v>
      </c>
      <c r="Q22" s="50" t="n">
        <f aca="false">Test!H114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116</f>
        <v>0</v>
      </c>
      <c r="E23" s="41" t="n">
        <f aca="false">Reference!C116</f>
        <v>0</v>
      </c>
      <c r="F23" s="41" t="n">
        <f aca="false">Reference!D116</f>
        <v>0</v>
      </c>
      <c r="G23" s="41" t="n">
        <f aca="false">Reference!E116</f>
        <v>0</v>
      </c>
      <c r="H23" s="41" t="n">
        <f aca="false">Reference!F116</f>
        <v>0</v>
      </c>
      <c r="I23" s="41" t="n">
        <f aca="false">Reference!H116</f>
        <v>0</v>
      </c>
      <c r="J23" s="42" t="n">
        <f aca="false">H23/3600</f>
        <v>0</v>
      </c>
      <c r="L23" s="40" t="n">
        <f aca="false">Test!B116</f>
        <v>0</v>
      </c>
      <c r="M23" s="41" t="n">
        <f aca="false">Test!C116</f>
        <v>0</v>
      </c>
      <c r="N23" s="41" t="n">
        <f aca="false">Test!D116</f>
        <v>0</v>
      </c>
      <c r="O23" s="41" t="n">
        <f aca="false">Test!E116</f>
        <v>0</v>
      </c>
      <c r="P23" s="41" t="n">
        <f aca="false">Test!F116</f>
        <v>0</v>
      </c>
      <c r="Q23" s="41" t="n">
        <f aca="false">Test!H116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117</f>
        <v>0</v>
      </c>
      <c r="E24" s="45" t="n">
        <f aca="false">Reference!C117</f>
        <v>0</v>
      </c>
      <c r="F24" s="45" t="n">
        <f aca="false">Reference!D117</f>
        <v>0</v>
      </c>
      <c r="G24" s="45" t="n">
        <f aca="false">Reference!E117</f>
        <v>0</v>
      </c>
      <c r="H24" s="45" t="n">
        <f aca="false">Reference!F117</f>
        <v>0</v>
      </c>
      <c r="I24" s="45" t="n">
        <f aca="false">Reference!H117</f>
        <v>0</v>
      </c>
      <c r="J24" s="46" t="n">
        <f aca="false">H24/3600</f>
        <v>0</v>
      </c>
      <c r="L24" s="44" t="n">
        <f aca="false">Test!B117</f>
        <v>0</v>
      </c>
      <c r="M24" s="45" t="n">
        <f aca="false">Test!C117</f>
        <v>0</v>
      </c>
      <c r="N24" s="45" t="n">
        <f aca="false">Test!D117</f>
        <v>0</v>
      </c>
      <c r="O24" s="45" t="n">
        <f aca="false">Test!E117</f>
        <v>0</v>
      </c>
      <c r="P24" s="45" t="n">
        <f aca="false">Test!F117</f>
        <v>0</v>
      </c>
      <c r="Q24" s="45" t="n">
        <f aca="false">Test!H117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118</f>
        <v>0</v>
      </c>
      <c r="E25" s="45" t="n">
        <f aca="false">Reference!C118</f>
        <v>0</v>
      </c>
      <c r="F25" s="45" t="n">
        <f aca="false">Reference!D118</f>
        <v>0</v>
      </c>
      <c r="G25" s="45" t="n">
        <f aca="false">Reference!E118</f>
        <v>0</v>
      </c>
      <c r="H25" s="45" t="n">
        <f aca="false">Reference!F118</f>
        <v>0</v>
      </c>
      <c r="I25" s="45" t="n">
        <f aca="false">Reference!H118</f>
        <v>0</v>
      </c>
      <c r="J25" s="46" t="n">
        <f aca="false">H25/3600</f>
        <v>0</v>
      </c>
      <c r="L25" s="44" t="n">
        <f aca="false">Test!B118</f>
        <v>0</v>
      </c>
      <c r="M25" s="45" t="n">
        <f aca="false">Test!C118</f>
        <v>0</v>
      </c>
      <c r="N25" s="45" t="n">
        <f aca="false">Test!D118</f>
        <v>0</v>
      </c>
      <c r="O25" s="45" t="n">
        <f aca="false">Test!E118</f>
        <v>0</v>
      </c>
      <c r="P25" s="45" t="n">
        <f aca="false">Test!F118</f>
        <v>0</v>
      </c>
      <c r="Q25" s="45" t="n">
        <f aca="false">Test!H118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119</f>
        <v>0</v>
      </c>
      <c r="E26" s="50" t="n">
        <f aca="false">Reference!C119</f>
        <v>0</v>
      </c>
      <c r="F26" s="50" t="n">
        <f aca="false">Reference!D119</f>
        <v>0</v>
      </c>
      <c r="G26" s="50" t="n">
        <f aca="false">Reference!E119</f>
        <v>0</v>
      </c>
      <c r="H26" s="50" t="n">
        <f aca="false">Reference!F119</f>
        <v>0</v>
      </c>
      <c r="I26" s="50" t="n">
        <f aca="false">Reference!H119</f>
        <v>0</v>
      </c>
      <c r="J26" s="51" t="n">
        <f aca="false">H26/3600</f>
        <v>0</v>
      </c>
      <c r="L26" s="49" t="n">
        <f aca="false">Test!B119</f>
        <v>0</v>
      </c>
      <c r="M26" s="50" t="n">
        <f aca="false">Test!C119</f>
        <v>0</v>
      </c>
      <c r="N26" s="50" t="n">
        <f aca="false">Test!D119</f>
        <v>0</v>
      </c>
      <c r="O26" s="50" t="n">
        <f aca="false">Test!E119</f>
        <v>0</v>
      </c>
      <c r="P26" s="50" t="n">
        <f aca="false">Test!F119</f>
        <v>0</v>
      </c>
      <c r="Q26" s="50" t="n">
        <f aca="false">Test!H119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121</f>
        <v>0</v>
      </c>
      <c r="E27" s="41" t="n">
        <f aca="false">Reference!C121</f>
        <v>0</v>
      </c>
      <c r="F27" s="41" t="n">
        <f aca="false">Reference!D121</f>
        <v>0</v>
      </c>
      <c r="G27" s="41" t="n">
        <f aca="false">Reference!E121</f>
        <v>0</v>
      </c>
      <c r="H27" s="41" t="n">
        <f aca="false">Reference!F121</f>
        <v>0</v>
      </c>
      <c r="I27" s="41" t="n">
        <f aca="false">Reference!H121</f>
        <v>0</v>
      </c>
      <c r="J27" s="42" t="n">
        <f aca="false">H27/3600</f>
        <v>0</v>
      </c>
      <c r="L27" s="40" t="n">
        <f aca="false">Test!B121</f>
        <v>0</v>
      </c>
      <c r="M27" s="41" t="n">
        <f aca="false">Test!C121</f>
        <v>0</v>
      </c>
      <c r="N27" s="41" t="n">
        <f aca="false">Test!D121</f>
        <v>0</v>
      </c>
      <c r="O27" s="41" t="n">
        <f aca="false">Test!E121</f>
        <v>0</v>
      </c>
      <c r="P27" s="41" t="n">
        <f aca="false">Test!F121</f>
        <v>0</v>
      </c>
      <c r="Q27" s="41" t="n">
        <f aca="false">Test!H121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122</f>
        <v>0</v>
      </c>
      <c r="E28" s="45" t="n">
        <f aca="false">Reference!C122</f>
        <v>0</v>
      </c>
      <c r="F28" s="45" t="n">
        <f aca="false">Reference!D122</f>
        <v>0</v>
      </c>
      <c r="G28" s="45" t="n">
        <f aca="false">Reference!E122</f>
        <v>0</v>
      </c>
      <c r="H28" s="45" t="n">
        <f aca="false">Reference!F122</f>
        <v>0</v>
      </c>
      <c r="I28" s="45" t="n">
        <f aca="false">Reference!H122</f>
        <v>0</v>
      </c>
      <c r="J28" s="46" t="n">
        <f aca="false">H28/3600</f>
        <v>0</v>
      </c>
      <c r="L28" s="44" t="n">
        <f aca="false">Test!B122</f>
        <v>0</v>
      </c>
      <c r="M28" s="45" t="n">
        <f aca="false">Test!C122</f>
        <v>0</v>
      </c>
      <c r="N28" s="45" t="n">
        <f aca="false">Test!D122</f>
        <v>0</v>
      </c>
      <c r="O28" s="45" t="n">
        <f aca="false">Test!E122</f>
        <v>0</v>
      </c>
      <c r="P28" s="45" t="n">
        <f aca="false">Test!F122</f>
        <v>0</v>
      </c>
      <c r="Q28" s="45" t="n">
        <f aca="false">Test!H122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123</f>
        <v>0</v>
      </c>
      <c r="E29" s="45" t="n">
        <f aca="false">Reference!C123</f>
        <v>0</v>
      </c>
      <c r="F29" s="45" t="n">
        <f aca="false">Reference!D123</f>
        <v>0</v>
      </c>
      <c r="G29" s="45" t="n">
        <f aca="false">Reference!E123</f>
        <v>0</v>
      </c>
      <c r="H29" s="45" t="n">
        <f aca="false">Reference!F123</f>
        <v>0</v>
      </c>
      <c r="I29" s="45" t="n">
        <f aca="false">Reference!H123</f>
        <v>0</v>
      </c>
      <c r="J29" s="46" t="n">
        <f aca="false">H29/3600</f>
        <v>0</v>
      </c>
      <c r="L29" s="44" t="n">
        <f aca="false">Test!B123</f>
        <v>0</v>
      </c>
      <c r="M29" s="45" t="n">
        <f aca="false">Test!C123</f>
        <v>0</v>
      </c>
      <c r="N29" s="45" t="n">
        <f aca="false">Test!D123</f>
        <v>0</v>
      </c>
      <c r="O29" s="45" t="n">
        <f aca="false">Test!E123</f>
        <v>0</v>
      </c>
      <c r="P29" s="45" t="n">
        <f aca="false">Test!F123</f>
        <v>0</v>
      </c>
      <c r="Q29" s="45" t="n">
        <f aca="false">Test!H123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124</f>
        <v>0</v>
      </c>
      <c r="E30" s="50" t="n">
        <f aca="false">Reference!C124</f>
        <v>0</v>
      </c>
      <c r="F30" s="50" t="n">
        <f aca="false">Reference!D124</f>
        <v>0</v>
      </c>
      <c r="G30" s="50" t="n">
        <f aca="false">Reference!E124</f>
        <v>0</v>
      </c>
      <c r="H30" s="50" t="n">
        <f aca="false">Reference!F124</f>
        <v>0</v>
      </c>
      <c r="I30" s="50" t="n">
        <f aca="false">Reference!H124</f>
        <v>0</v>
      </c>
      <c r="J30" s="51" t="n">
        <f aca="false">H30/3600</f>
        <v>0</v>
      </c>
      <c r="L30" s="49" t="n">
        <f aca="false">Test!B124</f>
        <v>0</v>
      </c>
      <c r="M30" s="50" t="n">
        <f aca="false">Test!C124</f>
        <v>0</v>
      </c>
      <c r="N30" s="50" t="n">
        <f aca="false">Test!D124</f>
        <v>0</v>
      </c>
      <c r="O30" s="50" t="n">
        <f aca="false">Test!E124</f>
        <v>0</v>
      </c>
      <c r="P30" s="50" t="n">
        <f aca="false">Test!F124</f>
        <v>0</v>
      </c>
      <c r="Q30" s="50" t="n">
        <f aca="false">Test!H124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126</f>
        <v>0</v>
      </c>
      <c r="E31" s="41" t="n">
        <f aca="false">Reference!C126</f>
        <v>0</v>
      </c>
      <c r="F31" s="41" t="n">
        <f aca="false">Reference!D126</f>
        <v>0</v>
      </c>
      <c r="G31" s="41" t="n">
        <f aca="false">Reference!E126</f>
        <v>0</v>
      </c>
      <c r="H31" s="41" t="n">
        <f aca="false">Reference!F126</f>
        <v>0</v>
      </c>
      <c r="I31" s="41" t="n">
        <f aca="false">Reference!H126</f>
        <v>0</v>
      </c>
      <c r="J31" s="42" t="n">
        <f aca="false">H31/3600</f>
        <v>0</v>
      </c>
      <c r="L31" s="40" t="n">
        <f aca="false">Test!B126</f>
        <v>0</v>
      </c>
      <c r="M31" s="41" t="n">
        <f aca="false">Test!C126</f>
        <v>0</v>
      </c>
      <c r="N31" s="41" t="n">
        <f aca="false">Test!D126</f>
        <v>0</v>
      </c>
      <c r="O31" s="41" t="n">
        <f aca="false">Test!E126</f>
        <v>0</v>
      </c>
      <c r="P31" s="41" t="n">
        <f aca="false">Test!F126</f>
        <v>0</v>
      </c>
      <c r="Q31" s="41" t="n">
        <f aca="false">Test!H126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127</f>
        <v>0</v>
      </c>
      <c r="E32" s="45" t="n">
        <f aca="false">Reference!C127</f>
        <v>0</v>
      </c>
      <c r="F32" s="45" t="n">
        <f aca="false">Reference!D127</f>
        <v>0</v>
      </c>
      <c r="G32" s="45" t="n">
        <f aca="false">Reference!E127</f>
        <v>0</v>
      </c>
      <c r="H32" s="45" t="n">
        <f aca="false">Reference!F127</f>
        <v>0</v>
      </c>
      <c r="I32" s="45" t="n">
        <f aca="false">Reference!H127</f>
        <v>0</v>
      </c>
      <c r="J32" s="46" t="n">
        <f aca="false">H32/3600</f>
        <v>0</v>
      </c>
      <c r="L32" s="44" t="n">
        <f aca="false">Test!B127</f>
        <v>0</v>
      </c>
      <c r="M32" s="45" t="n">
        <f aca="false">Test!C127</f>
        <v>0</v>
      </c>
      <c r="N32" s="45" t="n">
        <f aca="false">Test!D127</f>
        <v>0</v>
      </c>
      <c r="O32" s="45" t="n">
        <f aca="false">Test!E127</f>
        <v>0</v>
      </c>
      <c r="P32" s="45" t="n">
        <f aca="false">Test!F127</f>
        <v>0</v>
      </c>
      <c r="Q32" s="45" t="n">
        <f aca="false">Test!H127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128</f>
        <v>0</v>
      </c>
      <c r="E33" s="45" t="n">
        <f aca="false">Reference!C128</f>
        <v>0</v>
      </c>
      <c r="F33" s="45" t="n">
        <f aca="false">Reference!D128</f>
        <v>0</v>
      </c>
      <c r="G33" s="45" t="n">
        <f aca="false">Reference!E128</f>
        <v>0</v>
      </c>
      <c r="H33" s="45" t="n">
        <f aca="false">Reference!F128</f>
        <v>0</v>
      </c>
      <c r="I33" s="45" t="n">
        <f aca="false">Reference!H128</f>
        <v>0</v>
      </c>
      <c r="J33" s="46" t="n">
        <f aca="false">H33/3600</f>
        <v>0</v>
      </c>
      <c r="L33" s="44" t="n">
        <f aca="false">Test!B128</f>
        <v>0</v>
      </c>
      <c r="M33" s="45" t="n">
        <f aca="false">Test!C128</f>
        <v>0</v>
      </c>
      <c r="N33" s="45" t="n">
        <f aca="false">Test!D128</f>
        <v>0</v>
      </c>
      <c r="O33" s="45" t="n">
        <f aca="false">Test!E128</f>
        <v>0</v>
      </c>
      <c r="P33" s="45" t="n">
        <f aca="false">Test!F128</f>
        <v>0</v>
      </c>
      <c r="Q33" s="45" t="n">
        <f aca="false">Test!H128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129</f>
        <v>0</v>
      </c>
      <c r="E34" s="50" t="n">
        <f aca="false">Reference!C129</f>
        <v>0</v>
      </c>
      <c r="F34" s="50" t="n">
        <f aca="false">Reference!D129</f>
        <v>0</v>
      </c>
      <c r="G34" s="50" t="n">
        <f aca="false">Reference!E129</f>
        <v>0</v>
      </c>
      <c r="H34" s="50" t="n">
        <f aca="false">Reference!F129</f>
        <v>0</v>
      </c>
      <c r="I34" s="50" t="n">
        <f aca="false">Reference!H129</f>
        <v>0</v>
      </c>
      <c r="J34" s="51" t="n">
        <f aca="false">H34/3600</f>
        <v>0</v>
      </c>
      <c r="L34" s="49" t="n">
        <f aca="false">Test!B129</f>
        <v>0</v>
      </c>
      <c r="M34" s="50" t="n">
        <f aca="false">Test!C129</f>
        <v>0</v>
      </c>
      <c r="N34" s="50" t="n">
        <f aca="false">Test!D129</f>
        <v>0</v>
      </c>
      <c r="O34" s="50" t="n">
        <f aca="false">Test!E129</f>
        <v>0</v>
      </c>
      <c r="P34" s="50" t="n">
        <f aca="false">Test!F129</f>
        <v>0</v>
      </c>
      <c r="Q34" s="50" t="n">
        <f aca="false">Test!H129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210</f>
        <v>0</v>
      </c>
      <c r="E35" s="41" t="n">
        <f aca="false">Reference!C210</f>
        <v>0</v>
      </c>
      <c r="F35" s="41" t="n">
        <f aca="false">Reference!D210</f>
        <v>0</v>
      </c>
      <c r="G35" s="41" t="n">
        <f aca="false">Reference!E210</f>
        <v>0</v>
      </c>
      <c r="H35" s="41" t="n">
        <f aca="false">Reference!F210</f>
        <v>0</v>
      </c>
      <c r="I35" s="41" t="n">
        <f aca="false">Reference!H210</f>
        <v>0</v>
      </c>
      <c r="J35" s="42" t="n">
        <f aca="false">H35/3600</f>
        <v>0</v>
      </c>
      <c r="L35" s="40" t="n">
        <f aca="false">Test!B210</f>
        <v>0</v>
      </c>
      <c r="M35" s="41" t="n">
        <f aca="false">Test!C210</f>
        <v>0</v>
      </c>
      <c r="N35" s="41" t="n">
        <f aca="false">Test!D210</f>
        <v>0</v>
      </c>
      <c r="O35" s="41" t="n">
        <f aca="false">Test!E210</f>
        <v>0</v>
      </c>
      <c r="P35" s="41" t="n">
        <f aca="false">Test!F210</f>
        <v>0</v>
      </c>
      <c r="Q35" s="41" t="n">
        <f aca="false">Test!H210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211</f>
        <v>0</v>
      </c>
      <c r="E36" s="45" t="n">
        <f aca="false">Reference!C211</f>
        <v>0</v>
      </c>
      <c r="F36" s="45" t="n">
        <f aca="false">Reference!D211</f>
        <v>0</v>
      </c>
      <c r="G36" s="45" t="n">
        <f aca="false">Reference!E211</f>
        <v>0</v>
      </c>
      <c r="H36" s="45" t="n">
        <f aca="false">Reference!F211</f>
        <v>0</v>
      </c>
      <c r="I36" s="45" t="n">
        <f aca="false">Reference!H211</f>
        <v>0</v>
      </c>
      <c r="J36" s="46" t="n">
        <f aca="false">H36/3600</f>
        <v>0</v>
      </c>
      <c r="L36" s="44" t="n">
        <f aca="false">Test!B211</f>
        <v>0</v>
      </c>
      <c r="M36" s="45" t="n">
        <f aca="false">Test!C211</f>
        <v>0</v>
      </c>
      <c r="N36" s="45" t="n">
        <f aca="false">Test!D211</f>
        <v>0</v>
      </c>
      <c r="O36" s="45" t="n">
        <f aca="false">Test!E211</f>
        <v>0</v>
      </c>
      <c r="P36" s="45" t="n">
        <f aca="false">Test!F211</f>
        <v>0</v>
      </c>
      <c r="Q36" s="45" t="n">
        <f aca="false">Test!H211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212</f>
        <v>0</v>
      </c>
      <c r="E37" s="45" t="n">
        <f aca="false">Reference!C212</f>
        <v>0</v>
      </c>
      <c r="F37" s="45" t="n">
        <f aca="false">Reference!D212</f>
        <v>0</v>
      </c>
      <c r="G37" s="45" t="n">
        <f aca="false">Reference!E212</f>
        <v>0</v>
      </c>
      <c r="H37" s="45" t="n">
        <f aca="false">Reference!F212</f>
        <v>0</v>
      </c>
      <c r="I37" s="45" t="n">
        <f aca="false">Reference!H212</f>
        <v>0</v>
      </c>
      <c r="J37" s="46" t="n">
        <f aca="false">H37/3600</f>
        <v>0</v>
      </c>
      <c r="L37" s="44" t="n">
        <f aca="false">Test!B212</f>
        <v>0</v>
      </c>
      <c r="M37" s="45" t="n">
        <f aca="false">Test!C212</f>
        <v>0</v>
      </c>
      <c r="N37" s="45" t="n">
        <f aca="false">Test!D212</f>
        <v>0</v>
      </c>
      <c r="O37" s="45" t="n">
        <f aca="false">Test!E212</f>
        <v>0</v>
      </c>
      <c r="P37" s="45" t="n">
        <f aca="false">Test!F212</f>
        <v>0</v>
      </c>
      <c r="Q37" s="45" t="n">
        <f aca="false">Test!H212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213</f>
        <v>0</v>
      </c>
      <c r="E38" s="50" t="n">
        <f aca="false">Reference!C213</f>
        <v>0</v>
      </c>
      <c r="F38" s="50" t="n">
        <f aca="false">Reference!D213</f>
        <v>0</v>
      </c>
      <c r="G38" s="50" t="n">
        <f aca="false">Reference!E213</f>
        <v>0</v>
      </c>
      <c r="H38" s="50" t="n">
        <f aca="false">Reference!F213</f>
        <v>0</v>
      </c>
      <c r="I38" s="50" t="n">
        <f aca="false">Reference!H213</f>
        <v>0</v>
      </c>
      <c r="J38" s="51" t="n">
        <f aca="false">H38/3600</f>
        <v>0</v>
      </c>
      <c r="L38" s="49" t="n">
        <f aca="false">Test!B213</f>
        <v>0</v>
      </c>
      <c r="M38" s="50" t="n">
        <f aca="false">Test!C213</f>
        <v>0</v>
      </c>
      <c r="N38" s="50" t="n">
        <f aca="false">Test!D213</f>
        <v>0</v>
      </c>
      <c r="O38" s="50" t="n">
        <f aca="false">Test!E213</f>
        <v>0</v>
      </c>
      <c r="P38" s="50" t="n">
        <f aca="false">Test!F213</f>
        <v>0</v>
      </c>
      <c r="Q38" s="50" t="n">
        <f aca="false">Test!H213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215</f>
        <v>0</v>
      </c>
      <c r="E39" s="41" t="n">
        <f aca="false">Reference!C215</f>
        <v>0</v>
      </c>
      <c r="F39" s="41" t="n">
        <f aca="false">Reference!D215</f>
        <v>0</v>
      </c>
      <c r="G39" s="41" t="n">
        <f aca="false">Reference!E215</f>
        <v>0</v>
      </c>
      <c r="H39" s="41" t="n">
        <f aca="false">Reference!F215</f>
        <v>0</v>
      </c>
      <c r="I39" s="41" t="n">
        <f aca="false">Reference!H215</f>
        <v>0</v>
      </c>
      <c r="J39" s="42" t="n">
        <f aca="false">H39/3600</f>
        <v>0</v>
      </c>
      <c r="L39" s="40" t="n">
        <f aca="false">Test!B215</f>
        <v>0</v>
      </c>
      <c r="M39" s="41" t="n">
        <f aca="false">Test!C215</f>
        <v>0</v>
      </c>
      <c r="N39" s="41" t="n">
        <f aca="false">Test!D215</f>
        <v>0</v>
      </c>
      <c r="O39" s="41" t="n">
        <f aca="false">Test!E215</f>
        <v>0</v>
      </c>
      <c r="P39" s="41" t="n">
        <f aca="false">Test!F215</f>
        <v>0</v>
      </c>
      <c r="Q39" s="41" t="n">
        <f aca="false">Test!H215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216</f>
        <v>0</v>
      </c>
      <c r="E40" s="45" t="n">
        <f aca="false">Reference!C216</f>
        <v>0</v>
      </c>
      <c r="F40" s="45" t="n">
        <f aca="false">Reference!D216</f>
        <v>0</v>
      </c>
      <c r="G40" s="45" t="n">
        <f aca="false">Reference!E216</f>
        <v>0</v>
      </c>
      <c r="H40" s="45" t="n">
        <f aca="false">Reference!F216</f>
        <v>0</v>
      </c>
      <c r="I40" s="45" t="n">
        <f aca="false">Reference!H216</f>
        <v>0</v>
      </c>
      <c r="J40" s="46" t="n">
        <f aca="false">H40/3600</f>
        <v>0</v>
      </c>
      <c r="L40" s="44" t="n">
        <f aca="false">Test!B216</f>
        <v>0</v>
      </c>
      <c r="M40" s="45" t="n">
        <f aca="false">Test!C216</f>
        <v>0</v>
      </c>
      <c r="N40" s="45" t="n">
        <f aca="false">Test!D216</f>
        <v>0</v>
      </c>
      <c r="O40" s="45" t="n">
        <f aca="false">Test!E216</f>
        <v>0</v>
      </c>
      <c r="P40" s="45" t="n">
        <f aca="false">Test!F216</f>
        <v>0</v>
      </c>
      <c r="Q40" s="45" t="n">
        <f aca="false">Test!H216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217</f>
        <v>0</v>
      </c>
      <c r="E41" s="45" t="n">
        <f aca="false">Reference!C217</f>
        <v>0</v>
      </c>
      <c r="F41" s="45" t="n">
        <f aca="false">Reference!D217</f>
        <v>0</v>
      </c>
      <c r="G41" s="45" t="n">
        <f aca="false">Reference!E217</f>
        <v>0</v>
      </c>
      <c r="H41" s="45" t="n">
        <f aca="false">Reference!F217</f>
        <v>0</v>
      </c>
      <c r="I41" s="45" t="n">
        <f aca="false">Reference!H217</f>
        <v>0</v>
      </c>
      <c r="J41" s="46" t="n">
        <f aca="false">H41/3600</f>
        <v>0</v>
      </c>
      <c r="L41" s="44" t="n">
        <f aca="false">Test!B217</f>
        <v>0</v>
      </c>
      <c r="M41" s="45" t="n">
        <f aca="false">Test!C217</f>
        <v>0</v>
      </c>
      <c r="N41" s="45" t="n">
        <f aca="false">Test!D217</f>
        <v>0</v>
      </c>
      <c r="O41" s="45" t="n">
        <f aca="false">Test!E217</f>
        <v>0</v>
      </c>
      <c r="P41" s="45" t="n">
        <f aca="false">Test!F217</f>
        <v>0</v>
      </c>
      <c r="Q41" s="45" t="n">
        <f aca="false">Test!H217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218</f>
        <v>0</v>
      </c>
      <c r="E42" s="50" t="n">
        <f aca="false">Reference!C218</f>
        <v>0</v>
      </c>
      <c r="F42" s="50" t="n">
        <f aca="false">Reference!D218</f>
        <v>0</v>
      </c>
      <c r="G42" s="50" t="n">
        <f aca="false">Reference!E218</f>
        <v>0</v>
      </c>
      <c r="H42" s="50" t="n">
        <f aca="false">Reference!F218</f>
        <v>0</v>
      </c>
      <c r="I42" s="50" t="n">
        <f aca="false">Reference!H218</f>
        <v>0</v>
      </c>
      <c r="J42" s="51" t="n">
        <f aca="false">H42/3600</f>
        <v>0</v>
      </c>
      <c r="L42" s="49" t="n">
        <f aca="false">Test!B218</f>
        <v>0</v>
      </c>
      <c r="M42" s="50" t="n">
        <f aca="false">Test!C218</f>
        <v>0</v>
      </c>
      <c r="N42" s="50" t="n">
        <f aca="false">Test!D218</f>
        <v>0</v>
      </c>
      <c r="O42" s="50" t="n">
        <f aca="false">Test!E218</f>
        <v>0</v>
      </c>
      <c r="P42" s="50" t="n">
        <f aca="false">Test!F218</f>
        <v>0</v>
      </c>
      <c r="Q42" s="50" t="n">
        <f aca="false">Test!H218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220</f>
        <v>0</v>
      </c>
      <c r="E43" s="41" t="n">
        <f aca="false">Reference!C220</f>
        <v>0</v>
      </c>
      <c r="F43" s="41" t="n">
        <f aca="false">Reference!D220</f>
        <v>0</v>
      </c>
      <c r="G43" s="41" t="n">
        <f aca="false">Reference!E220</f>
        <v>0</v>
      </c>
      <c r="H43" s="41" t="n">
        <f aca="false">Reference!F220</f>
        <v>0</v>
      </c>
      <c r="I43" s="41" t="n">
        <f aca="false">Reference!H220</f>
        <v>0</v>
      </c>
      <c r="J43" s="42" t="n">
        <f aca="false">H43/3600</f>
        <v>0</v>
      </c>
      <c r="L43" s="40" t="n">
        <f aca="false">Test!B220</f>
        <v>0</v>
      </c>
      <c r="M43" s="41" t="n">
        <f aca="false">Test!C220</f>
        <v>0</v>
      </c>
      <c r="N43" s="41" t="n">
        <f aca="false">Test!D220</f>
        <v>0</v>
      </c>
      <c r="O43" s="41" t="n">
        <f aca="false">Test!E220</f>
        <v>0</v>
      </c>
      <c r="P43" s="41" t="n">
        <f aca="false">Test!F220</f>
        <v>0</v>
      </c>
      <c r="Q43" s="41" t="n">
        <f aca="false">Test!H220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221</f>
        <v>0</v>
      </c>
      <c r="E44" s="45" t="n">
        <f aca="false">Reference!C221</f>
        <v>0</v>
      </c>
      <c r="F44" s="45" t="n">
        <f aca="false">Reference!D221</f>
        <v>0</v>
      </c>
      <c r="G44" s="45" t="n">
        <f aca="false">Reference!E221</f>
        <v>0</v>
      </c>
      <c r="H44" s="45" t="n">
        <f aca="false">Reference!F221</f>
        <v>0</v>
      </c>
      <c r="I44" s="45" t="n">
        <f aca="false">Reference!H221</f>
        <v>0</v>
      </c>
      <c r="J44" s="46" t="n">
        <f aca="false">H44/3600</f>
        <v>0</v>
      </c>
      <c r="L44" s="44" t="n">
        <f aca="false">Test!B221</f>
        <v>0</v>
      </c>
      <c r="M44" s="45" t="n">
        <f aca="false">Test!C221</f>
        <v>0</v>
      </c>
      <c r="N44" s="45" t="n">
        <f aca="false">Test!D221</f>
        <v>0</v>
      </c>
      <c r="O44" s="45" t="n">
        <f aca="false">Test!E221</f>
        <v>0</v>
      </c>
      <c r="P44" s="45" t="n">
        <f aca="false">Test!F221</f>
        <v>0</v>
      </c>
      <c r="Q44" s="45" t="n">
        <f aca="false">Test!H221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222</f>
        <v>0</v>
      </c>
      <c r="E45" s="45" t="n">
        <f aca="false">Reference!C222</f>
        <v>0</v>
      </c>
      <c r="F45" s="45" t="n">
        <f aca="false">Reference!D222</f>
        <v>0</v>
      </c>
      <c r="G45" s="45" t="n">
        <f aca="false">Reference!E222</f>
        <v>0</v>
      </c>
      <c r="H45" s="45" t="n">
        <f aca="false">Reference!F222</f>
        <v>0</v>
      </c>
      <c r="I45" s="45" t="n">
        <f aca="false">Reference!H222</f>
        <v>0</v>
      </c>
      <c r="J45" s="46" t="n">
        <f aca="false">H45/3600</f>
        <v>0</v>
      </c>
      <c r="L45" s="44" t="n">
        <f aca="false">Test!B222</f>
        <v>0</v>
      </c>
      <c r="M45" s="45" t="n">
        <f aca="false">Test!C222</f>
        <v>0</v>
      </c>
      <c r="N45" s="45" t="n">
        <f aca="false">Test!D222</f>
        <v>0</v>
      </c>
      <c r="O45" s="45" t="n">
        <f aca="false">Test!E222</f>
        <v>0</v>
      </c>
      <c r="P45" s="45" t="n">
        <f aca="false">Test!F222</f>
        <v>0</v>
      </c>
      <c r="Q45" s="45" t="n">
        <f aca="false">Test!H222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223</f>
        <v>0</v>
      </c>
      <c r="E46" s="50" t="n">
        <f aca="false">Reference!C223</f>
        <v>0</v>
      </c>
      <c r="F46" s="50" t="n">
        <f aca="false">Reference!D223</f>
        <v>0</v>
      </c>
      <c r="G46" s="50" t="n">
        <f aca="false">Reference!E223</f>
        <v>0</v>
      </c>
      <c r="H46" s="50" t="n">
        <f aca="false">Reference!F223</f>
        <v>0</v>
      </c>
      <c r="I46" s="50" t="n">
        <f aca="false">Reference!H223</f>
        <v>0</v>
      </c>
      <c r="J46" s="51" t="n">
        <f aca="false">H46/3600</f>
        <v>0</v>
      </c>
      <c r="L46" s="49" t="n">
        <f aca="false">Test!B223</f>
        <v>0</v>
      </c>
      <c r="M46" s="50" t="n">
        <f aca="false">Test!C223</f>
        <v>0</v>
      </c>
      <c r="N46" s="50" t="n">
        <f aca="false">Test!D223</f>
        <v>0</v>
      </c>
      <c r="O46" s="50" t="n">
        <f aca="false">Test!E223</f>
        <v>0</v>
      </c>
      <c r="P46" s="50" t="n">
        <f aca="false">Test!F223</f>
        <v>0</v>
      </c>
      <c r="Q46" s="50" t="n">
        <f aca="false">Test!H223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225</f>
        <v>0</v>
      </c>
      <c r="E47" s="41" t="n">
        <f aca="false">Reference!C225</f>
        <v>0</v>
      </c>
      <c r="F47" s="41" t="n">
        <f aca="false">Reference!D225</f>
        <v>0</v>
      </c>
      <c r="G47" s="41" t="n">
        <f aca="false">Reference!E225</f>
        <v>0</v>
      </c>
      <c r="H47" s="41" t="n">
        <f aca="false">Reference!F225</f>
        <v>0</v>
      </c>
      <c r="I47" s="41" t="n">
        <f aca="false">Reference!H225</f>
        <v>0</v>
      </c>
      <c r="J47" s="42" t="n">
        <f aca="false">H47/3600</f>
        <v>0</v>
      </c>
      <c r="L47" s="40" t="n">
        <f aca="false">Test!B225</f>
        <v>0</v>
      </c>
      <c r="M47" s="41" t="n">
        <f aca="false">Test!C225</f>
        <v>0</v>
      </c>
      <c r="N47" s="41" t="n">
        <f aca="false">Test!D225</f>
        <v>0</v>
      </c>
      <c r="O47" s="41" t="n">
        <f aca="false">Test!E225</f>
        <v>0</v>
      </c>
      <c r="P47" s="41" t="n">
        <f aca="false">Test!F225</f>
        <v>0</v>
      </c>
      <c r="Q47" s="41" t="n">
        <f aca="false">Test!H225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226</f>
        <v>0</v>
      </c>
      <c r="E48" s="45" t="n">
        <f aca="false">Reference!C226</f>
        <v>0</v>
      </c>
      <c r="F48" s="45" t="n">
        <f aca="false">Reference!D226</f>
        <v>0</v>
      </c>
      <c r="G48" s="45" t="n">
        <f aca="false">Reference!E226</f>
        <v>0</v>
      </c>
      <c r="H48" s="45" t="n">
        <f aca="false">Reference!F226</f>
        <v>0</v>
      </c>
      <c r="I48" s="45" t="n">
        <f aca="false">Reference!H226</f>
        <v>0</v>
      </c>
      <c r="J48" s="46" t="n">
        <f aca="false">H48/3600</f>
        <v>0</v>
      </c>
      <c r="L48" s="44" t="n">
        <f aca="false">Test!B226</f>
        <v>0</v>
      </c>
      <c r="M48" s="45" t="n">
        <f aca="false">Test!C226</f>
        <v>0</v>
      </c>
      <c r="N48" s="45" t="n">
        <f aca="false">Test!D226</f>
        <v>0</v>
      </c>
      <c r="O48" s="45" t="n">
        <f aca="false">Test!E226</f>
        <v>0</v>
      </c>
      <c r="P48" s="45" t="n">
        <f aca="false">Test!F226</f>
        <v>0</v>
      </c>
      <c r="Q48" s="45" t="n">
        <f aca="false">Test!H226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227</f>
        <v>0</v>
      </c>
      <c r="E49" s="45" t="n">
        <f aca="false">Reference!C227</f>
        <v>0</v>
      </c>
      <c r="F49" s="45" t="n">
        <f aca="false">Reference!D227</f>
        <v>0</v>
      </c>
      <c r="G49" s="45" t="n">
        <f aca="false">Reference!E227</f>
        <v>0</v>
      </c>
      <c r="H49" s="45" t="n">
        <f aca="false">Reference!F227</f>
        <v>0</v>
      </c>
      <c r="I49" s="45" t="n">
        <f aca="false">Reference!H227</f>
        <v>0</v>
      </c>
      <c r="J49" s="46" t="n">
        <f aca="false">H49/3600</f>
        <v>0</v>
      </c>
      <c r="L49" s="44" t="n">
        <f aca="false">Test!B227</f>
        <v>0</v>
      </c>
      <c r="M49" s="45" t="n">
        <f aca="false">Test!C227</f>
        <v>0</v>
      </c>
      <c r="N49" s="45" t="n">
        <f aca="false">Test!D227</f>
        <v>0</v>
      </c>
      <c r="O49" s="45" t="n">
        <f aca="false">Test!E227</f>
        <v>0</v>
      </c>
      <c r="P49" s="45" t="n">
        <f aca="false">Test!F227</f>
        <v>0</v>
      </c>
      <c r="Q49" s="45" t="n">
        <f aca="false">Test!H227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228</f>
        <v>0</v>
      </c>
      <c r="E50" s="50" t="n">
        <f aca="false">Reference!C228</f>
        <v>0</v>
      </c>
      <c r="F50" s="50" t="n">
        <f aca="false">Reference!D228</f>
        <v>0</v>
      </c>
      <c r="G50" s="50" t="n">
        <f aca="false">Reference!E228</f>
        <v>0</v>
      </c>
      <c r="H50" s="50" t="n">
        <f aca="false">Reference!F228</f>
        <v>0</v>
      </c>
      <c r="I50" s="50" t="n">
        <f aca="false">Reference!H228</f>
        <v>0</v>
      </c>
      <c r="J50" s="51" t="n">
        <f aca="false">H50/3600</f>
        <v>0</v>
      </c>
      <c r="L50" s="49" t="n">
        <f aca="false">Test!B228</f>
        <v>0</v>
      </c>
      <c r="M50" s="50" t="n">
        <f aca="false">Test!C228</f>
        <v>0</v>
      </c>
      <c r="N50" s="50" t="n">
        <f aca="false">Test!D228</f>
        <v>0</v>
      </c>
      <c r="O50" s="50" t="n">
        <f aca="false">Test!E228</f>
        <v>0</v>
      </c>
      <c r="P50" s="50" t="n">
        <f aca="false">Test!F228</f>
        <v>0</v>
      </c>
      <c r="Q50" s="50" t="n">
        <f aca="false">Test!H228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230</f>
        <v>0</v>
      </c>
      <c r="E51" s="41" t="n">
        <f aca="false">Reference!C230</f>
        <v>0</v>
      </c>
      <c r="F51" s="41" t="n">
        <f aca="false">Reference!D230</f>
        <v>0</v>
      </c>
      <c r="G51" s="41" t="n">
        <f aca="false">Reference!E230</f>
        <v>0</v>
      </c>
      <c r="H51" s="41" t="n">
        <f aca="false">Reference!F230</f>
        <v>0</v>
      </c>
      <c r="I51" s="41" t="n">
        <f aca="false">Reference!H230</f>
        <v>0</v>
      </c>
      <c r="J51" s="42" t="n">
        <f aca="false">H51/3600</f>
        <v>0</v>
      </c>
      <c r="L51" s="40" t="n">
        <f aca="false">Test!B230</f>
        <v>0</v>
      </c>
      <c r="M51" s="41" t="n">
        <f aca="false">Test!C230</f>
        <v>0</v>
      </c>
      <c r="N51" s="41" t="n">
        <f aca="false">Test!D230</f>
        <v>0</v>
      </c>
      <c r="O51" s="41" t="n">
        <f aca="false">Test!E230</f>
        <v>0</v>
      </c>
      <c r="P51" s="41" t="n">
        <f aca="false">Test!F230</f>
        <v>0</v>
      </c>
      <c r="Q51" s="41" t="n">
        <f aca="false">Test!H230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231</f>
        <v>0</v>
      </c>
      <c r="E52" s="45" t="n">
        <f aca="false">Reference!C231</f>
        <v>0</v>
      </c>
      <c r="F52" s="45" t="n">
        <f aca="false">Reference!D231</f>
        <v>0</v>
      </c>
      <c r="G52" s="45" t="n">
        <f aca="false">Reference!E231</f>
        <v>0</v>
      </c>
      <c r="H52" s="45" t="n">
        <f aca="false">Reference!F231</f>
        <v>0</v>
      </c>
      <c r="I52" s="45" t="n">
        <f aca="false">Reference!H231</f>
        <v>0</v>
      </c>
      <c r="J52" s="46" t="n">
        <f aca="false">H52/3600</f>
        <v>0</v>
      </c>
      <c r="L52" s="44" t="n">
        <f aca="false">Test!B231</f>
        <v>0</v>
      </c>
      <c r="M52" s="45" t="n">
        <f aca="false">Test!C231</f>
        <v>0</v>
      </c>
      <c r="N52" s="45" t="n">
        <f aca="false">Test!D231</f>
        <v>0</v>
      </c>
      <c r="O52" s="45" t="n">
        <f aca="false">Test!E231</f>
        <v>0</v>
      </c>
      <c r="P52" s="45" t="n">
        <f aca="false">Test!F231</f>
        <v>0</v>
      </c>
      <c r="Q52" s="45" t="n">
        <f aca="false">Test!H231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232</f>
        <v>0</v>
      </c>
      <c r="E53" s="45" t="n">
        <f aca="false">Reference!C232</f>
        <v>0</v>
      </c>
      <c r="F53" s="45" t="n">
        <f aca="false">Reference!D232</f>
        <v>0</v>
      </c>
      <c r="G53" s="45" t="n">
        <f aca="false">Reference!E232</f>
        <v>0</v>
      </c>
      <c r="H53" s="45" t="n">
        <f aca="false">Reference!F232</f>
        <v>0</v>
      </c>
      <c r="I53" s="45" t="n">
        <f aca="false">Reference!H232</f>
        <v>0</v>
      </c>
      <c r="J53" s="46" t="n">
        <f aca="false">H53/3600</f>
        <v>0</v>
      </c>
      <c r="L53" s="44" t="n">
        <f aca="false">Test!B232</f>
        <v>0</v>
      </c>
      <c r="M53" s="45" t="n">
        <f aca="false">Test!C232</f>
        <v>0</v>
      </c>
      <c r="N53" s="45" t="n">
        <f aca="false">Test!D232</f>
        <v>0</v>
      </c>
      <c r="O53" s="45" t="n">
        <f aca="false">Test!E232</f>
        <v>0</v>
      </c>
      <c r="P53" s="45" t="n">
        <f aca="false">Test!F232</f>
        <v>0</v>
      </c>
      <c r="Q53" s="45" t="n">
        <f aca="false">Test!H232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233</f>
        <v>0</v>
      </c>
      <c r="E54" s="50" t="n">
        <f aca="false">Reference!C233</f>
        <v>0</v>
      </c>
      <c r="F54" s="50" t="n">
        <f aca="false">Reference!D233</f>
        <v>0</v>
      </c>
      <c r="G54" s="50" t="n">
        <f aca="false">Reference!E233</f>
        <v>0</v>
      </c>
      <c r="H54" s="50" t="n">
        <f aca="false">Reference!F233</f>
        <v>0</v>
      </c>
      <c r="I54" s="50" t="n">
        <f aca="false">Reference!H233</f>
        <v>0</v>
      </c>
      <c r="J54" s="51" t="n">
        <f aca="false">H54/3600</f>
        <v>0</v>
      </c>
      <c r="L54" s="49" t="n">
        <f aca="false">Test!B233</f>
        <v>0</v>
      </c>
      <c r="M54" s="50" t="n">
        <f aca="false">Test!C233</f>
        <v>0</v>
      </c>
      <c r="N54" s="50" t="n">
        <f aca="false">Test!D233</f>
        <v>0</v>
      </c>
      <c r="O54" s="50" t="n">
        <f aca="false">Test!E233</f>
        <v>0</v>
      </c>
      <c r="P54" s="50" t="n">
        <f aca="false">Test!F233</f>
        <v>0</v>
      </c>
      <c r="Q54" s="50" t="n">
        <f aca="false">Test!H233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235</f>
        <v>0</v>
      </c>
      <c r="E55" s="41" t="n">
        <f aca="false">Reference!C235</f>
        <v>0</v>
      </c>
      <c r="F55" s="41" t="n">
        <f aca="false">Reference!D235</f>
        <v>0</v>
      </c>
      <c r="G55" s="41" t="n">
        <f aca="false">Reference!E235</f>
        <v>0</v>
      </c>
      <c r="H55" s="41" t="n">
        <f aca="false">Reference!F235</f>
        <v>0</v>
      </c>
      <c r="I55" s="41" t="n">
        <f aca="false">Reference!H235</f>
        <v>0</v>
      </c>
      <c r="J55" s="42" t="n">
        <f aca="false">H55/3600</f>
        <v>0</v>
      </c>
      <c r="L55" s="40" t="n">
        <f aca="false">Test!B235</f>
        <v>0</v>
      </c>
      <c r="M55" s="41" t="n">
        <f aca="false">Test!C235</f>
        <v>0</v>
      </c>
      <c r="N55" s="41" t="n">
        <f aca="false">Test!D235</f>
        <v>0</v>
      </c>
      <c r="O55" s="41" t="n">
        <f aca="false">Test!E235</f>
        <v>0</v>
      </c>
      <c r="P55" s="41" t="n">
        <f aca="false">Test!F235</f>
        <v>0</v>
      </c>
      <c r="Q55" s="41" t="n">
        <f aca="false">Test!H235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236</f>
        <v>0</v>
      </c>
      <c r="E56" s="45" t="n">
        <f aca="false">Reference!C236</f>
        <v>0</v>
      </c>
      <c r="F56" s="45" t="n">
        <f aca="false">Reference!D236</f>
        <v>0</v>
      </c>
      <c r="G56" s="45" t="n">
        <f aca="false">Reference!E236</f>
        <v>0</v>
      </c>
      <c r="H56" s="45" t="n">
        <f aca="false">Reference!F236</f>
        <v>0</v>
      </c>
      <c r="I56" s="45" t="n">
        <f aca="false">Reference!H236</f>
        <v>0</v>
      </c>
      <c r="J56" s="46" t="n">
        <f aca="false">H56/3600</f>
        <v>0</v>
      </c>
      <c r="L56" s="44" t="n">
        <f aca="false">Test!B236</f>
        <v>0</v>
      </c>
      <c r="M56" s="45" t="n">
        <f aca="false">Test!C236</f>
        <v>0</v>
      </c>
      <c r="N56" s="45" t="n">
        <f aca="false">Test!D236</f>
        <v>0</v>
      </c>
      <c r="O56" s="45" t="n">
        <f aca="false">Test!E236</f>
        <v>0</v>
      </c>
      <c r="P56" s="45" t="n">
        <f aca="false">Test!F236</f>
        <v>0</v>
      </c>
      <c r="Q56" s="45" t="n">
        <f aca="false">Test!H236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237</f>
        <v>0</v>
      </c>
      <c r="E57" s="45" t="n">
        <f aca="false">Reference!C237</f>
        <v>0</v>
      </c>
      <c r="F57" s="45" t="n">
        <f aca="false">Reference!D237</f>
        <v>0</v>
      </c>
      <c r="G57" s="45" t="n">
        <f aca="false">Reference!E237</f>
        <v>0</v>
      </c>
      <c r="H57" s="45" t="n">
        <f aca="false">Reference!F237</f>
        <v>0</v>
      </c>
      <c r="I57" s="45" t="n">
        <f aca="false">Reference!H237</f>
        <v>0</v>
      </c>
      <c r="J57" s="46" t="n">
        <f aca="false">H57/3600</f>
        <v>0</v>
      </c>
      <c r="L57" s="44" t="n">
        <f aca="false">Test!B237</f>
        <v>0</v>
      </c>
      <c r="M57" s="45" t="n">
        <f aca="false">Test!C237</f>
        <v>0</v>
      </c>
      <c r="N57" s="45" t="n">
        <f aca="false">Test!D237</f>
        <v>0</v>
      </c>
      <c r="O57" s="45" t="n">
        <f aca="false">Test!E237</f>
        <v>0</v>
      </c>
      <c r="P57" s="45" t="n">
        <f aca="false">Test!F237</f>
        <v>0</v>
      </c>
      <c r="Q57" s="45" t="n">
        <f aca="false">Test!H237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38</f>
        <v>0</v>
      </c>
      <c r="E58" s="50" t="n">
        <f aca="false">Reference!C238</f>
        <v>0</v>
      </c>
      <c r="F58" s="50" t="n">
        <f aca="false">Reference!D238</f>
        <v>0</v>
      </c>
      <c r="G58" s="50" t="n">
        <f aca="false">Reference!E238</f>
        <v>0</v>
      </c>
      <c r="H58" s="50" t="n">
        <f aca="false">Reference!F238</f>
        <v>0</v>
      </c>
      <c r="I58" s="50" t="n">
        <f aca="false">Reference!H238</f>
        <v>0</v>
      </c>
      <c r="J58" s="51" t="n">
        <f aca="false">H58/3600</f>
        <v>0</v>
      </c>
      <c r="L58" s="49" t="n">
        <f aca="false">Test!B238</f>
        <v>0</v>
      </c>
      <c r="M58" s="50" t="n">
        <f aca="false">Test!C238</f>
        <v>0</v>
      </c>
      <c r="N58" s="50" t="n">
        <f aca="false">Test!D238</f>
        <v>0</v>
      </c>
      <c r="O58" s="50" t="n">
        <f aca="false">Test!E238</f>
        <v>0</v>
      </c>
      <c r="P58" s="50" t="n">
        <f aca="false">Test!F238</f>
        <v>0</v>
      </c>
      <c r="Q58" s="50" t="n">
        <f aca="false">Test!H238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240</f>
        <v>0</v>
      </c>
      <c r="E59" s="41" t="n">
        <f aca="false">Reference!C240</f>
        <v>0</v>
      </c>
      <c r="F59" s="41" t="n">
        <f aca="false">Reference!D240</f>
        <v>0</v>
      </c>
      <c r="G59" s="41" t="n">
        <f aca="false">Reference!E240</f>
        <v>0</v>
      </c>
      <c r="H59" s="41" t="n">
        <f aca="false">Reference!F240</f>
        <v>0</v>
      </c>
      <c r="I59" s="41" t="n">
        <f aca="false">Reference!H240</f>
        <v>0</v>
      </c>
      <c r="J59" s="42" t="n">
        <f aca="false">H59/3600</f>
        <v>0</v>
      </c>
      <c r="L59" s="40" t="n">
        <f aca="false">Test!B240</f>
        <v>0</v>
      </c>
      <c r="M59" s="41" t="n">
        <f aca="false">Test!C240</f>
        <v>0</v>
      </c>
      <c r="N59" s="41" t="n">
        <f aca="false">Test!D240</f>
        <v>0</v>
      </c>
      <c r="O59" s="41" t="n">
        <f aca="false">Test!E240</f>
        <v>0</v>
      </c>
      <c r="P59" s="41" t="n">
        <f aca="false">Test!F240</f>
        <v>0</v>
      </c>
      <c r="Q59" s="41" t="n">
        <f aca="false">Test!H240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41</f>
        <v>0</v>
      </c>
      <c r="E60" s="45" t="n">
        <f aca="false">Reference!C241</f>
        <v>0</v>
      </c>
      <c r="F60" s="45" t="n">
        <f aca="false">Reference!D241</f>
        <v>0</v>
      </c>
      <c r="G60" s="45" t="n">
        <f aca="false">Reference!E241</f>
        <v>0</v>
      </c>
      <c r="H60" s="45" t="n">
        <f aca="false">Reference!F241</f>
        <v>0</v>
      </c>
      <c r="I60" s="45" t="n">
        <f aca="false">Reference!H241</f>
        <v>0</v>
      </c>
      <c r="J60" s="46" t="n">
        <f aca="false">H60/3600</f>
        <v>0</v>
      </c>
      <c r="L60" s="44" t="n">
        <f aca="false">Test!B241</f>
        <v>0</v>
      </c>
      <c r="M60" s="45" t="n">
        <f aca="false">Test!C241</f>
        <v>0</v>
      </c>
      <c r="N60" s="45" t="n">
        <f aca="false">Test!D241</f>
        <v>0</v>
      </c>
      <c r="O60" s="45" t="n">
        <f aca="false">Test!E241</f>
        <v>0</v>
      </c>
      <c r="P60" s="45" t="n">
        <f aca="false">Test!F241</f>
        <v>0</v>
      </c>
      <c r="Q60" s="45" t="n">
        <f aca="false">Test!H241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42</f>
        <v>0</v>
      </c>
      <c r="E61" s="45" t="n">
        <f aca="false">Reference!C242</f>
        <v>0</v>
      </c>
      <c r="F61" s="45" t="n">
        <f aca="false">Reference!D242</f>
        <v>0</v>
      </c>
      <c r="G61" s="45" t="n">
        <f aca="false">Reference!E242</f>
        <v>0</v>
      </c>
      <c r="H61" s="45" t="n">
        <f aca="false">Reference!F242</f>
        <v>0</v>
      </c>
      <c r="I61" s="45" t="n">
        <f aca="false">Reference!H242</f>
        <v>0</v>
      </c>
      <c r="J61" s="46" t="n">
        <f aca="false">H61/3600</f>
        <v>0</v>
      </c>
      <c r="L61" s="44" t="n">
        <f aca="false">Test!B242</f>
        <v>0</v>
      </c>
      <c r="M61" s="45" t="n">
        <f aca="false">Test!C242</f>
        <v>0</v>
      </c>
      <c r="N61" s="45" t="n">
        <f aca="false">Test!D242</f>
        <v>0</v>
      </c>
      <c r="O61" s="45" t="n">
        <f aca="false">Test!E242</f>
        <v>0</v>
      </c>
      <c r="P61" s="45" t="n">
        <f aca="false">Test!F242</f>
        <v>0</v>
      </c>
      <c r="Q61" s="45" t="n">
        <f aca="false">Test!H242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43</f>
        <v>0</v>
      </c>
      <c r="E62" s="50" t="n">
        <f aca="false">Reference!C243</f>
        <v>0</v>
      </c>
      <c r="F62" s="50" t="n">
        <f aca="false">Reference!D243</f>
        <v>0</v>
      </c>
      <c r="G62" s="50" t="n">
        <f aca="false">Reference!E243</f>
        <v>0</v>
      </c>
      <c r="H62" s="50" t="n">
        <f aca="false">Reference!F243</f>
        <v>0</v>
      </c>
      <c r="I62" s="50" t="n">
        <f aca="false">Reference!H243</f>
        <v>0</v>
      </c>
      <c r="J62" s="51" t="n">
        <f aca="false">H62/3600</f>
        <v>0</v>
      </c>
      <c r="L62" s="49" t="n">
        <f aca="false">Test!B243</f>
        <v>0</v>
      </c>
      <c r="M62" s="50" t="n">
        <f aca="false">Test!C243</f>
        <v>0</v>
      </c>
      <c r="N62" s="50" t="n">
        <f aca="false">Test!D243</f>
        <v>0</v>
      </c>
      <c r="O62" s="50" t="n">
        <f aca="false">Test!E243</f>
        <v>0</v>
      </c>
      <c r="P62" s="50" t="n">
        <f aca="false">Test!F243</f>
        <v>0</v>
      </c>
      <c r="Q62" s="50" t="n">
        <f aca="false">Test!H243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324</f>
        <v>15610.8704</v>
      </c>
      <c r="E63" s="41" t="n">
        <f aca="false">Reference!C324</f>
        <v>41.6929</v>
      </c>
      <c r="F63" s="41" t="n">
        <f aca="false">Reference!D324</f>
        <v>41.2284</v>
      </c>
      <c r="G63" s="41" t="n">
        <f aca="false">Reference!E324</f>
        <v>44.9367</v>
      </c>
      <c r="H63" s="41" t="n">
        <f aca="false">Reference!F324</f>
        <v>12481.372</v>
      </c>
      <c r="I63" s="41" t="n">
        <f aca="false">Reference!H324</f>
        <v>32.183</v>
      </c>
      <c r="J63" s="42" t="n">
        <f aca="false">H63/3600</f>
        <v>3.46704777777778</v>
      </c>
      <c r="L63" s="40" t="n">
        <f aca="false">Test!B324</f>
        <v>15609.368</v>
      </c>
      <c r="M63" s="41" t="n">
        <f aca="false">Test!C324</f>
        <v>41.686</v>
      </c>
      <c r="N63" s="41" t="n">
        <f aca="false">Test!D324</f>
        <v>41.2368</v>
      </c>
      <c r="O63" s="41" t="n">
        <f aca="false">Test!E324</f>
        <v>44.8632</v>
      </c>
      <c r="P63" s="41" t="n">
        <f aca="false">Test!F324</f>
        <v>12411.184</v>
      </c>
      <c r="Q63" s="41" t="n">
        <f aca="false">Test!H324</f>
        <v>32.978</v>
      </c>
      <c r="R63" s="42" t="n">
        <f aca="false">P63/3600</f>
        <v>3.44755111111111</v>
      </c>
      <c r="S63" s="43"/>
      <c r="T63" s="63" t="e">
        <f aca="false">bdrate($D63:$D66,E63:E66,$L63:$L66,M63:M66)</f>
        <v>#VALUE!</v>
      </c>
      <c r="U63" s="64" t="e">
        <f aca="false">bdrate($D63:$D66,F63:F66,$L63:$L66,N63:N66)</f>
        <v>#VALUE!</v>
      </c>
      <c r="V63" s="64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325</f>
        <v>5893.944</v>
      </c>
      <c r="E64" s="45" t="n">
        <f aca="false">Reference!C325</f>
        <v>39.1202</v>
      </c>
      <c r="F64" s="45" t="n">
        <f aca="false">Reference!D325</f>
        <v>39.4371</v>
      </c>
      <c r="G64" s="45" t="n">
        <f aca="false">Reference!E325</f>
        <v>43.0462</v>
      </c>
      <c r="H64" s="45" t="n">
        <f aca="false">Reference!F325</f>
        <v>10554.777</v>
      </c>
      <c r="I64" s="45" t="n">
        <f aca="false">Reference!H325</f>
        <v>25.49</v>
      </c>
      <c r="J64" s="46" t="n">
        <f aca="false">H64/3600</f>
        <v>2.9318825</v>
      </c>
      <c r="L64" s="44" t="n">
        <f aca="false">Test!B325</f>
        <v>5922.216</v>
      </c>
      <c r="M64" s="45" t="n">
        <f aca="false">Test!C325</f>
        <v>39.1144</v>
      </c>
      <c r="N64" s="45" t="n">
        <f aca="false">Test!D325</f>
        <v>39.4236</v>
      </c>
      <c r="O64" s="45" t="n">
        <f aca="false">Test!E325</f>
        <v>42.9403</v>
      </c>
      <c r="P64" s="45" t="n">
        <f aca="false">Test!F325</f>
        <v>10487.037</v>
      </c>
      <c r="Q64" s="45" t="n">
        <f aca="false">Test!H325</f>
        <v>25.599</v>
      </c>
      <c r="R64" s="46" t="n">
        <f aca="false">P64/3600</f>
        <v>2.91306583333333</v>
      </c>
      <c r="S64" s="4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326</f>
        <v>2708.3008</v>
      </c>
      <c r="E65" s="45" t="n">
        <f aca="false">Reference!C326</f>
        <v>36.5182</v>
      </c>
      <c r="F65" s="45" t="n">
        <f aca="false">Reference!D326</f>
        <v>38.1538</v>
      </c>
      <c r="G65" s="45" t="n">
        <f aca="false">Reference!E326</f>
        <v>41.3887</v>
      </c>
      <c r="H65" s="45" t="n">
        <f aca="false">Reference!F326</f>
        <v>9625.453</v>
      </c>
      <c r="I65" s="45" t="n">
        <f aca="false">Reference!H326</f>
        <v>23.259</v>
      </c>
      <c r="J65" s="46" t="n">
        <f aca="false">H65/3600</f>
        <v>2.67373694444444</v>
      </c>
      <c r="L65" s="44" t="n">
        <f aca="false">Test!B326</f>
        <v>2730.1376</v>
      </c>
      <c r="M65" s="45" t="n">
        <f aca="false">Test!C326</f>
        <v>36.5121</v>
      </c>
      <c r="N65" s="45" t="n">
        <f aca="false">Test!D326</f>
        <v>38.0985</v>
      </c>
      <c r="O65" s="45" t="n">
        <f aca="false">Test!E326</f>
        <v>41.2399</v>
      </c>
      <c r="P65" s="45" t="n">
        <f aca="false">Test!F326</f>
        <v>9583.248</v>
      </c>
      <c r="Q65" s="45" t="n">
        <f aca="false">Test!H326</f>
        <v>23.4</v>
      </c>
      <c r="R65" s="46" t="n">
        <f aca="false">P65/3600</f>
        <v>2.66201333333333</v>
      </c>
      <c r="S65" s="4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327</f>
        <v>1346.0928</v>
      </c>
      <c r="E66" s="50" t="n">
        <f aca="false">Reference!C327</f>
        <v>33.8644</v>
      </c>
      <c r="F66" s="50" t="n">
        <f aca="false">Reference!D327</f>
        <v>36.9333</v>
      </c>
      <c r="G66" s="50" t="n">
        <f aca="false">Reference!E327</f>
        <v>39.8962</v>
      </c>
      <c r="H66" s="50" t="n">
        <f aca="false">Reference!F327</f>
        <v>9038.25</v>
      </c>
      <c r="I66" s="50" t="n">
        <f aca="false">Reference!H327</f>
        <v>22.136</v>
      </c>
      <c r="J66" s="51" t="n">
        <f aca="false">H66/3600</f>
        <v>2.510625</v>
      </c>
      <c r="L66" s="49" t="n">
        <f aca="false">Test!B327</f>
        <v>1356.0032</v>
      </c>
      <c r="M66" s="50" t="n">
        <f aca="false">Test!C327</f>
        <v>33.8595</v>
      </c>
      <c r="N66" s="50" t="n">
        <f aca="false">Test!D327</f>
        <v>36.837</v>
      </c>
      <c r="O66" s="50" t="n">
        <f aca="false">Test!E327</f>
        <v>39.728</v>
      </c>
      <c r="P66" s="50" t="n">
        <f aca="false">Test!F327</f>
        <v>9002.417</v>
      </c>
      <c r="Q66" s="50" t="n">
        <f aca="false">Test!H327</f>
        <v>21.356</v>
      </c>
      <c r="R66" s="51" t="n">
        <f aca="false">P66/3600</f>
        <v>2.50067138888889</v>
      </c>
      <c r="S66" s="43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329</f>
        <v>6538.7136</v>
      </c>
      <c r="E67" s="41" t="n">
        <f aca="false">Reference!C329</f>
        <v>41.7032</v>
      </c>
      <c r="F67" s="41" t="n">
        <f aca="false">Reference!D329</f>
        <v>39.1005</v>
      </c>
      <c r="G67" s="41" t="n">
        <f aca="false">Reference!E329</f>
        <v>42.7363</v>
      </c>
      <c r="H67" s="41" t="n">
        <f aca="false">Reference!F329</f>
        <v>11938.607</v>
      </c>
      <c r="I67" s="41" t="n">
        <f aca="false">Reference!H329</f>
        <v>29.936</v>
      </c>
      <c r="J67" s="42" t="n">
        <f aca="false">H67/3600</f>
        <v>3.31627972222222</v>
      </c>
      <c r="L67" s="40" t="n">
        <f aca="false">Test!B329</f>
        <v>6541.8496</v>
      </c>
      <c r="M67" s="41" t="n">
        <f aca="false">Test!C329</f>
        <v>41.6997</v>
      </c>
      <c r="N67" s="41" t="n">
        <f aca="false">Test!D329</f>
        <v>39.0803</v>
      </c>
      <c r="O67" s="41" t="n">
        <f aca="false">Test!E329</f>
        <v>42.685</v>
      </c>
      <c r="P67" s="41" t="n">
        <f aca="false">Test!F329</f>
        <v>11899.794</v>
      </c>
      <c r="Q67" s="41" t="n">
        <f aca="false">Test!H329</f>
        <v>29.468</v>
      </c>
      <c r="R67" s="42" t="n">
        <f aca="false">P67/3600</f>
        <v>3.30549833333333</v>
      </c>
      <c r="S67" s="43"/>
      <c r="T67" s="63" t="e">
        <f aca="false">bdrate($D67:$D70,E67:E70,$L67:$L70,M67:M70)</f>
        <v>#VALUE!</v>
      </c>
      <c r="U67" s="64" t="e">
        <f aca="false">bdrate($D67:$D70,F67:F70,$L67:$L70,N67:N70)</f>
        <v>#VALUE!</v>
      </c>
      <c r="V67" s="64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330</f>
        <v>2499.524</v>
      </c>
      <c r="E68" s="45" t="n">
        <f aca="false">Reference!C330</f>
        <v>39.8016</v>
      </c>
      <c r="F68" s="45" t="n">
        <f aca="false">Reference!D330</f>
        <v>38.4455</v>
      </c>
      <c r="G68" s="45" t="n">
        <f aca="false">Reference!E330</f>
        <v>41.4952</v>
      </c>
      <c r="H68" s="45" t="n">
        <f aca="false">Reference!F330</f>
        <v>10152.513</v>
      </c>
      <c r="I68" s="45" t="n">
        <f aca="false">Reference!H330</f>
        <v>24.741</v>
      </c>
      <c r="J68" s="46" t="n">
        <f aca="false">H68/3600</f>
        <v>2.8201425</v>
      </c>
      <c r="L68" s="44" t="n">
        <f aca="false">Test!B330</f>
        <v>2503.2232</v>
      </c>
      <c r="M68" s="45" t="n">
        <f aca="false">Test!C330</f>
        <v>39.797</v>
      </c>
      <c r="N68" s="45" t="n">
        <f aca="false">Test!D330</f>
        <v>38.4134</v>
      </c>
      <c r="O68" s="45" t="n">
        <f aca="false">Test!E330</f>
        <v>41.4347</v>
      </c>
      <c r="P68" s="45" t="n">
        <f aca="false">Test!F330</f>
        <v>10101.345</v>
      </c>
      <c r="Q68" s="45" t="n">
        <f aca="false">Test!H330</f>
        <v>24.18</v>
      </c>
      <c r="R68" s="46" t="n">
        <f aca="false">P68/3600</f>
        <v>2.80592916666667</v>
      </c>
      <c r="S68" s="4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331</f>
        <v>1164.0216</v>
      </c>
      <c r="E69" s="45" t="n">
        <f aca="false">Reference!C331</f>
        <v>37.4348</v>
      </c>
      <c r="F69" s="45" t="n">
        <f aca="false">Reference!D331</f>
        <v>37.8417</v>
      </c>
      <c r="G69" s="45" t="n">
        <f aca="false">Reference!E331</f>
        <v>40.3292</v>
      </c>
      <c r="H69" s="45" t="n">
        <f aca="false">Reference!F331</f>
        <v>9059.17</v>
      </c>
      <c r="I69" s="45" t="n">
        <f aca="false">Reference!H331</f>
        <v>22.479</v>
      </c>
      <c r="J69" s="46" t="n">
        <f aca="false">H69/3600</f>
        <v>2.51643611111111</v>
      </c>
      <c r="L69" s="44" t="n">
        <f aca="false">Test!B331</f>
        <v>1164.2232</v>
      </c>
      <c r="M69" s="45" t="n">
        <f aca="false">Test!C331</f>
        <v>37.4314</v>
      </c>
      <c r="N69" s="45" t="n">
        <f aca="false">Test!D331</f>
        <v>37.7849</v>
      </c>
      <c r="O69" s="45" t="n">
        <f aca="false">Test!E331</f>
        <v>40.2634</v>
      </c>
      <c r="P69" s="45" t="n">
        <f aca="false">Test!F331</f>
        <v>9046.674</v>
      </c>
      <c r="Q69" s="45" t="n">
        <f aca="false">Test!H331</f>
        <v>21.216</v>
      </c>
      <c r="R69" s="46" t="n">
        <f aca="false">P69/3600</f>
        <v>2.512965</v>
      </c>
      <c r="S69" s="4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332</f>
        <v>560.0216</v>
      </c>
      <c r="E70" s="50" t="n">
        <f aca="false">Reference!C332</f>
        <v>34.9957</v>
      </c>
      <c r="F70" s="50" t="n">
        <f aca="false">Reference!D332</f>
        <v>37.1688</v>
      </c>
      <c r="G70" s="50" t="n">
        <f aca="false">Reference!E332</f>
        <v>39.3244</v>
      </c>
      <c r="H70" s="50" t="n">
        <f aca="false">Reference!F332</f>
        <v>8267.686</v>
      </c>
      <c r="I70" s="50" t="n">
        <f aca="false">Reference!H332</f>
        <v>19.858</v>
      </c>
      <c r="J70" s="51" t="n">
        <f aca="false">H70/3600</f>
        <v>2.29657944444444</v>
      </c>
      <c r="L70" s="49" t="n">
        <f aca="false">Test!B332</f>
        <v>561.6144</v>
      </c>
      <c r="M70" s="50" t="n">
        <f aca="false">Test!C332</f>
        <v>34.9944</v>
      </c>
      <c r="N70" s="50" t="n">
        <f aca="false">Test!D332</f>
        <v>37.0948</v>
      </c>
      <c r="O70" s="50" t="n">
        <f aca="false">Test!E332</f>
        <v>39.2462</v>
      </c>
      <c r="P70" s="50" t="n">
        <f aca="false">Test!F332</f>
        <v>8250.604</v>
      </c>
      <c r="Q70" s="50" t="n">
        <f aca="false">Test!H332</f>
        <v>20.919</v>
      </c>
      <c r="R70" s="51" t="n">
        <f aca="false">P70/3600</f>
        <v>2.29183444444444</v>
      </c>
      <c r="S70" s="43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334</f>
        <v>22308.132</v>
      </c>
      <c r="E71" s="41" t="n">
        <f aca="false">Reference!C334</f>
        <v>37.7844</v>
      </c>
      <c r="F71" s="41" t="n">
        <f aca="false">Reference!D334</f>
        <v>38.2682</v>
      </c>
      <c r="G71" s="41" t="n">
        <f aca="false">Reference!E334</f>
        <v>42.7328</v>
      </c>
      <c r="H71" s="41" t="n">
        <f aca="false">Reference!F334</f>
        <v>20063.491</v>
      </c>
      <c r="I71" s="41" t="n">
        <f aca="false">Reference!H334</f>
        <v>54.538</v>
      </c>
      <c r="J71" s="42" t="n">
        <f aca="false">H71/3600</f>
        <v>5.57319194444445</v>
      </c>
      <c r="L71" s="40" t="n">
        <f aca="false">Test!B334</f>
        <v>22218.3752</v>
      </c>
      <c r="M71" s="41" t="n">
        <f aca="false">Test!C334</f>
        <v>37.7821</v>
      </c>
      <c r="N71" s="41" t="n">
        <f aca="false">Test!D334</f>
        <v>38.2375</v>
      </c>
      <c r="O71" s="41" t="n">
        <f aca="false">Test!E334</f>
        <v>42.6609</v>
      </c>
      <c r="P71" s="41" t="n">
        <f aca="false">Test!F334</f>
        <v>19969.532</v>
      </c>
      <c r="Q71" s="41" t="n">
        <f aca="false">Test!H334</f>
        <v>53.305</v>
      </c>
      <c r="R71" s="42" t="n">
        <f aca="false">P71/3600</f>
        <v>5.54709222222222</v>
      </c>
      <c r="S71" s="43"/>
      <c r="T71" s="63" t="e">
        <f aca="false">bdrate($D71:$D74,E71:E74,$L71:$L74,M71:M74)</f>
        <v>#VALUE!</v>
      </c>
      <c r="U71" s="64" t="e">
        <f aca="false">bdrate($D71:$D74,F71:F74,$L71:$L74,N71:N74)</f>
        <v>#VALUE!</v>
      </c>
      <c r="V71" s="64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335</f>
        <v>6653.8968</v>
      </c>
      <c r="E72" s="45" t="n">
        <f aca="false">Reference!C335</f>
        <v>35.6832</v>
      </c>
      <c r="F72" s="45" t="n">
        <f aca="false">Reference!D335</f>
        <v>37.1587</v>
      </c>
      <c r="G72" s="45" t="n">
        <f aca="false">Reference!E335</f>
        <v>41.0542</v>
      </c>
      <c r="H72" s="45" t="n">
        <f aca="false">Reference!F335</f>
        <v>15574.786</v>
      </c>
      <c r="I72" s="45" t="n">
        <f aca="false">Reference!H335</f>
        <v>37.892</v>
      </c>
      <c r="J72" s="46" t="n">
        <f aca="false">H72/3600</f>
        <v>4.32632944444444</v>
      </c>
      <c r="L72" s="44" t="n">
        <f aca="false">Test!B335</f>
        <v>6683.2416</v>
      </c>
      <c r="M72" s="45" t="n">
        <f aca="false">Test!C335</f>
        <v>35.6819</v>
      </c>
      <c r="N72" s="45" t="n">
        <f aca="false">Test!D335</f>
        <v>37.1046</v>
      </c>
      <c r="O72" s="45" t="n">
        <f aca="false">Test!E335</f>
        <v>40.931</v>
      </c>
      <c r="P72" s="45" t="n">
        <f aca="false">Test!F335</f>
        <v>15585.878</v>
      </c>
      <c r="Q72" s="45" t="n">
        <f aca="false">Test!H335</f>
        <v>35.88</v>
      </c>
      <c r="R72" s="46" t="n">
        <f aca="false">P72/3600</f>
        <v>4.32941055555556</v>
      </c>
      <c r="S72" s="4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336</f>
        <v>2906.8432</v>
      </c>
      <c r="E73" s="45" t="n">
        <f aca="false">Reference!C336</f>
        <v>33.0301</v>
      </c>
      <c r="F73" s="45" t="n">
        <f aca="false">Reference!D336</f>
        <v>36.1645</v>
      </c>
      <c r="G73" s="45" t="n">
        <f aca="false">Reference!E336</f>
        <v>39.2381</v>
      </c>
      <c r="H73" s="45" t="n">
        <f aca="false">Reference!F336</f>
        <v>14310.763</v>
      </c>
      <c r="I73" s="45" t="n">
        <f aca="false">Reference!H336</f>
        <v>31.543</v>
      </c>
      <c r="J73" s="46" t="n">
        <f aca="false">H73/3600</f>
        <v>3.97521194444444</v>
      </c>
      <c r="L73" s="44" t="n">
        <f aca="false">Test!B336</f>
        <v>2919.6296</v>
      </c>
      <c r="M73" s="45" t="n">
        <f aca="false">Test!C336</f>
        <v>33.0267</v>
      </c>
      <c r="N73" s="45" t="n">
        <f aca="false">Test!D336</f>
        <v>36.0671</v>
      </c>
      <c r="O73" s="45" t="n">
        <f aca="false">Test!E336</f>
        <v>39.0572</v>
      </c>
      <c r="P73" s="45" t="n">
        <f aca="false">Test!F336</f>
        <v>14336.175</v>
      </c>
      <c r="Q73" s="45" t="n">
        <f aca="false">Test!H336</f>
        <v>32.775</v>
      </c>
      <c r="R73" s="46" t="n">
        <f aca="false">P73/3600</f>
        <v>3.98227083333333</v>
      </c>
      <c r="S73" s="4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337</f>
        <v>1409.8728</v>
      </c>
      <c r="E74" s="50" t="n">
        <f aca="false">Reference!C337</f>
        <v>30.2013</v>
      </c>
      <c r="F74" s="50" t="n">
        <f aca="false">Reference!D337</f>
        <v>35.0988</v>
      </c>
      <c r="G74" s="50" t="n">
        <f aca="false">Reference!E337</f>
        <v>37.6224</v>
      </c>
      <c r="H74" s="50" t="n">
        <f aca="false">Reference!F337</f>
        <v>13746.463</v>
      </c>
      <c r="I74" s="50" t="n">
        <f aca="false">Reference!H337</f>
        <v>29.842</v>
      </c>
      <c r="J74" s="51" t="n">
        <f aca="false">H74/3600</f>
        <v>3.81846194444444</v>
      </c>
      <c r="L74" s="49" t="n">
        <f aca="false">Test!B337</f>
        <v>1414.972</v>
      </c>
      <c r="M74" s="50" t="n">
        <f aca="false">Test!C337</f>
        <v>30.1909</v>
      </c>
      <c r="N74" s="50" t="n">
        <f aca="false">Test!D337</f>
        <v>34.9515</v>
      </c>
      <c r="O74" s="50" t="n">
        <f aca="false">Test!E337</f>
        <v>37.3806</v>
      </c>
      <c r="P74" s="50" t="n">
        <f aca="false">Test!F337</f>
        <v>13771.439</v>
      </c>
      <c r="Q74" s="50" t="n">
        <f aca="false">Test!H337</f>
        <v>30.123</v>
      </c>
      <c r="R74" s="51" t="n">
        <f aca="false">P74/3600</f>
        <v>3.82539972222222</v>
      </c>
      <c r="S74" s="43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339</f>
        <v>19947.1776</v>
      </c>
      <c r="E75" s="41" t="n">
        <f aca="false">Reference!C339</f>
        <v>41.282</v>
      </c>
      <c r="F75" s="41" t="n">
        <f aca="false">Reference!D339</f>
        <v>41.0203</v>
      </c>
      <c r="G75" s="41" t="n">
        <f aca="false">Reference!E339</f>
        <v>41.8824</v>
      </c>
      <c r="H75" s="41" t="n">
        <f aca="false">Reference!F339</f>
        <v>19494.589</v>
      </c>
      <c r="I75" s="41" t="n">
        <f aca="false">Reference!H339</f>
        <v>43.274</v>
      </c>
      <c r="J75" s="42" t="n">
        <f aca="false">H75/3600</f>
        <v>5.41516361111111</v>
      </c>
      <c r="L75" s="40" t="n">
        <f aca="false">Test!B339</f>
        <v>19982.7272</v>
      </c>
      <c r="M75" s="41" t="n">
        <f aca="false">Test!C339</f>
        <v>41.2786</v>
      </c>
      <c r="N75" s="41" t="n">
        <f aca="false">Test!D339</f>
        <v>40.9451</v>
      </c>
      <c r="O75" s="41" t="n">
        <f aca="false">Test!E339</f>
        <v>41.7901</v>
      </c>
      <c r="P75" s="41" t="n">
        <f aca="false">Test!F339</f>
        <v>19445.387</v>
      </c>
      <c r="Q75" s="41" t="n">
        <f aca="false">Test!H339</f>
        <v>43.742</v>
      </c>
      <c r="R75" s="42" t="n">
        <f aca="false">P75/3600</f>
        <v>5.40149638888889</v>
      </c>
      <c r="S75" s="43"/>
      <c r="T75" s="63" t="e">
        <f aca="false">bdrate($D75:$D78,E75:E78,$L75:$L78,M75:M78)</f>
        <v>#VALUE!</v>
      </c>
      <c r="U75" s="64" t="e">
        <f aca="false">bdrate($D75:$D78,F75:F78,$L75:$L78,N75:N78)</f>
        <v>#VALUE!</v>
      </c>
      <c r="V75" s="64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40</f>
        <v>10003.6352</v>
      </c>
      <c r="E76" s="45" t="n">
        <f aca="false">Reference!C340</f>
        <v>37.0023</v>
      </c>
      <c r="F76" s="45" t="n">
        <f aca="false">Reference!D340</f>
        <v>37.4992</v>
      </c>
      <c r="G76" s="45" t="n">
        <f aca="false">Reference!E340</f>
        <v>39.0009</v>
      </c>
      <c r="H76" s="45" t="n">
        <f aca="false">Reference!F340</f>
        <v>18184.671</v>
      </c>
      <c r="I76" s="45" t="n">
        <f aca="false">Reference!H340</f>
        <v>38.578</v>
      </c>
      <c r="J76" s="46" t="n">
        <f aca="false">H76/3600</f>
        <v>5.0512975</v>
      </c>
      <c r="L76" s="44" t="n">
        <f aca="false">Test!B340</f>
        <v>10024.74</v>
      </c>
      <c r="M76" s="45" t="n">
        <f aca="false">Test!C340</f>
        <v>36.9928</v>
      </c>
      <c r="N76" s="45" t="n">
        <f aca="false">Test!D340</f>
        <v>37.4241</v>
      </c>
      <c r="O76" s="45" t="n">
        <f aca="false">Test!E340</f>
        <v>38.8968</v>
      </c>
      <c r="P76" s="45" t="n">
        <f aca="false">Test!F340</f>
        <v>18205.98</v>
      </c>
      <c r="Q76" s="45" t="n">
        <f aca="false">Test!H340</f>
        <v>38.703</v>
      </c>
      <c r="R76" s="46" t="n">
        <f aca="false">P76/3600</f>
        <v>5.05721666666667</v>
      </c>
      <c r="S76" s="4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41</f>
        <v>5117.6472</v>
      </c>
      <c r="E77" s="45" t="n">
        <f aca="false">Reference!C341</f>
        <v>33.7188</v>
      </c>
      <c r="F77" s="45" t="n">
        <f aca="false">Reference!D341</f>
        <v>35.3825</v>
      </c>
      <c r="G77" s="45" t="n">
        <f aca="false">Reference!E341</f>
        <v>36.9302</v>
      </c>
      <c r="H77" s="45" t="n">
        <f aca="false">Reference!F341</f>
        <v>17079.081</v>
      </c>
      <c r="I77" s="45" t="n">
        <f aca="false">Reference!H341</f>
        <v>35.302</v>
      </c>
      <c r="J77" s="46" t="n">
        <f aca="false">H77/3600</f>
        <v>4.74418916666667</v>
      </c>
      <c r="L77" s="44" t="n">
        <f aca="false">Test!B341</f>
        <v>5134.2608</v>
      </c>
      <c r="M77" s="45" t="n">
        <f aca="false">Test!C341</f>
        <v>33.7107</v>
      </c>
      <c r="N77" s="45" t="n">
        <f aca="false">Test!D341</f>
        <v>35.2821</v>
      </c>
      <c r="O77" s="45" t="n">
        <f aca="false">Test!E341</f>
        <v>36.7863</v>
      </c>
      <c r="P77" s="45" t="n">
        <f aca="false">Test!F341</f>
        <v>17067.506</v>
      </c>
      <c r="Q77" s="45" t="n">
        <f aca="false">Test!H341</f>
        <v>36.176</v>
      </c>
      <c r="R77" s="46" t="n">
        <f aca="false">P77/3600</f>
        <v>4.74097388888889</v>
      </c>
      <c r="S77" s="4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42</f>
        <v>2775.196</v>
      </c>
      <c r="E78" s="50" t="n">
        <f aca="false">Reference!C342</f>
        <v>30.8475</v>
      </c>
      <c r="F78" s="50" t="n">
        <f aca="false">Reference!D342</f>
        <v>33.8274</v>
      </c>
      <c r="G78" s="50" t="n">
        <f aca="false">Reference!E342</f>
        <v>35.0444</v>
      </c>
      <c r="H78" s="50" t="n">
        <f aca="false">Reference!F342</f>
        <v>16180.208</v>
      </c>
      <c r="I78" s="50" t="n">
        <f aca="false">Reference!H342</f>
        <v>33.275</v>
      </c>
      <c r="J78" s="51" t="n">
        <f aca="false">H78/3600</f>
        <v>4.49450222222222</v>
      </c>
      <c r="L78" s="49" t="n">
        <f aca="false">Test!B342</f>
        <v>2785.0728</v>
      </c>
      <c r="M78" s="50" t="n">
        <f aca="false">Test!C342</f>
        <v>30.8368</v>
      </c>
      <c r="N78" s="50" t="n">
        <f aca="false">Test!D342</f>
        <v>33.7145</v>
      </c>
      <c r="O78" s="50" t="n">
        <f aca="false">Test!E342</f>
        <v>34.9076</v>
      </c>
      <c r="P78" s="50" t="n">
        <f aca="false">Test!F342</f>
        <v>16139.71</v>
      </c>
      <c r="Q78" s="50" t="n">
        <f aca="false">Test!H342</f>
        <v>33.181</v>
      </c>
      <c r="R78" s="51" t="n">
        <f aca="false">P78/3600</f>
        <v>4.48325277777778</v>
      </c>
      <c r="S78" s="43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344</f>
        <v>102613.9976</v>
      </c>
      <c r="E79" s="41" t="n">
        <f aca="false">Reference!C344</f>
        <v>37.5787</v>
      </c>
      <c r="F79" s="41" t="n">
        <f aca="false">Reference!D344</f>
        <v>37.4848</v>
      </c>
      <c r="G79" s="41" t="n">
        <f aca="false">Reference!E344</f>
        <v>41.0397</v>
      </c>
      <c r="H79" s="41" t="n">
        <f aca="false">Reference!F344</f>
        <v>38383.209</v>
      </c>
      <c r="I79" s="41" t="n">
        <f aca="false">Reference!H344</f>
        <v>108.357</v>
      </c>
      <c r="J79" s="42" t="n">
        <f aca="false">H79/3600</f>
        <v>10.6620025</v>
      </c>
      <c r="L79" s="40" t="n">
        <f aca="false">Test!B344</f>
        <v>102809.68</v>
      </c>
      <c r="M79" s="41" t="n">
        <f aca="false">Test!C344</f>
        <v>37.5736</v>
      </c>
      <c r="N79" s="41" t="n">
        <f aca="false">Test!D344</f>
        <v>37.4642</v>
      </c>
      <c r="O79" s="41" t="n">
        <f aca="false">Test!E344</f>
        <v>40.9963</v>
      </c>
      <c r="P79" s="41" t="n">
        <f aca="false">Test!F344</f>
        <v>38520.822</v>
      </c>
      <c r="Q79" s="41" t="n">
        <f aca="false">Test!H344</f>
        <v>106.61</v>
      </c>
      <c r="R79" s="42" t="n">
        <f aca="false">P79/3600</f>
        <v>10.7002283333333</v>
      </c>
      <c r="S79" s="43"/>
      <c r="T79" s="63" t="e">
        <f aca="false">bdrate($D79:$D82,E79:E82,$L79:$L82,M79:M82)</f>
        <v>#VALUE!</v>
      </c>
      <c r="U79" s="64" t="e">
        <f aca="false">bdrate($D79:$D82,F79:F82,$L79:$L82,N79:N82)</f>
        <v>#VALUE!</v>
      </c>
      <c r="V79" s="64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45</f>
        <v>54430.908</v>
      </c>
      <c r="E80" s="45" t="n">
        <f aca="false">Reference!C345</f>
        <v>34.5741</v>
      </c>
      <c r="F80" s="45" t="n">
        <f aca="false">Reference!D345</f>
        <v>35.6067</v>
      </c>
      <c r="G80" s="45" t="n">
        <f aca="false">Reference!E345</f>
        <v>39.2416</v>
      </c>
      <c r="H80" s="45" t="n">
        <f aca="false">Reference!F345</f>
        <v>31874.418</v>
      </c>
      <c r="I80" s="45" t="n">
        <f aca="false">Reference!H345</f>
        <v>77.937</v>
      </c>
      <c r="J80" s="46" t="n">
        <f aca="false">H80/3600</f>
        <v>8.854005</v>
      </c>
      <c r="L80" s="44" t="n">
        <f aca="false">Test!B345</f>
        <v>54565.8624</v>
      </c>
      <c r="M80" s="45" t="n">
        <f aca="false">Test!C345</f>
        <v>34.5666</v>
      </c>
      <c r="N80" s="45" t="n">
        <f aca="false">Test!D345</f>
        <v>35.5473</v>
      </c>
      <c r="O80" s="45" t="n">
        <f aca="false">Test!E345</f>
        <v>39.1769</v>
      </c>
      <c r="P80" s="45" t="n">
        <f aca="false">Test!F345</f>
        <v>31878.972</v>
      </c>
      <c r="Q80" s="45" t="n">
        <f aca="false">Test!H345</f>
        <v>77.064</v>
      </c>
      <c r="R80" s="46" t="n">
        <f aca="false">P80/3600</f>
        <v>8.85527</v>
      </c>
      <c r="S80" s="4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46</f>
        <v>29785.6328</v>
      </c>
      <c r="E81" s="45" t="n">
        <f aca="false">Reference!C346</f>
        <v>30.8527</v>
      </c>
      <c r="F81" s="45" t="n">
        <f aca="false">Reference!D346</f>
        <v>34.3086</v>
      </c>
      <c r="G81" s="45" t="n">
        <f aca="false">Reference!E346</f>
        <v>38.0923</v>
      </c>
      <c r="H81" s="45" t="n">
        <f aca="false">Reference!F346</f>
        <v>27910.013</v>
      </c>
      <c r="I81" s="45" t="n">
        <f aca="false">Reference!H346</f>
        <v>63.539</v>
      </c>
      <c r="J81" s="46" t="n">
        <f aca="false">H81/3600</f>
        <v>7.75278138888889</v>
      </c>
      <c r="L81" s="44" t="n">
        <f aca="false">Test!B346</f>
        <v>29796.1344</v>
      </c>
      <c r="M81" s="45" t="n">
        <f aca="false">Test!C346</f>
        <v>30.8485</v>
      </c>
      <c r="N81" s="45" t="n">
        <f aca="false">Test!D346</f>
        <v>34.207</v>
      </c>
      <c r="O81" s="45" t="n">
        <f aca="false">Test!E346</f>
        <v>37.9876</v>
      </c>
      <c r="P81" s="45" t="n">
        <f aca="false">Test!F346</f>
        <v>27893.418</v>
      </c>
      <c r="Q81" s="45" t="n">
        <f aca="false">Test!H346</f>
        <v>61.542</v>
      </c>
      <c r="R81" s="46" t="n">
        <f aca="false">P81/3600</f>
        <v>7.74817166666667</v>
      </c>
      <c r="S81" s="4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47</f>
        <v>15253.1336</v>
      </c>
      <c r="E82" s="50" t="n">
        <f aca="false">Reference!C347</f>
        <v>27.3586</v>
      </c>
      <c r="F82" s="50" t="n">
        <f aca="false">Reference!D347</f>
        <v>33.294</v>
      </c>
      <c r="G82" s="50" t="n">
        <f aca="false">Reference!E347</f>
        <v>37.3013</v>
      </c>
      <c r="H82" s="50" t="n">
        <f aca="false">Reference!F347</f>
        <v>24533.648</v>
      </c>
      <c r="I82" s="50" t="n">
        <f aca="false">Reference!H347</f>
        <v>53.398</v>
      </c>
      <c r="J82" s="51" t="n">
        <f aca="false">H82/3600</f>
        <v>6.81490222222222</v>
      </c>
      <c r="L82" s="49" t="n">
        <f aca="false">Test!B347</f>
        <v>15245.9584</v>
      </c>
      <c r="M82" s="50" t="n">
        <f aca="false">Test!C347</f>
        <v>27.3576</v>
      </c>
      <c r="N82" s="50" t="n">
        <f aca="false">Test!D347</f>
        <v>33.1827</v>
      </c>
      <c r="O82" s="50" t="n">
        <f aca="false">Test!E347</f>
        <v>37.1737</v>
      </c>
      <c r="P82" s="50" t="n">
        <f aca="false">Test!F347</f>
        <v>24527.813</v>
      </c>
      <c r="Q82" s="50" t="n">
        <f aca="false">Test!H347</f>
        <v>52.509</v>
      </c>
      <c r="R82" s="51" t="n">
        <f aca="false">P82/3600</f>
        <v>6.81328138888889</v>
      </c>
      <c r="S82" s="4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349</f>
        <v>38058.9144</v>
      </c>
      <c r="E83" s="41" t="n">
        <f aca="false">Reference!C349</f>
        <v>36.2585</v>
      </c>
      <c r="F83" s="41" t="n">
        <f aca="false">Reference!D349</f>
        <v>40.6852</v>
      </c>
      <c r="G83" s="41" t="n">
        <f aca="false">Reference!E349</f>
        <v>40.1944</v>
      </c>
      <c r="H83" s="41" t="n">
        <f aca="false">Reference!F349</f>
        <v>24505.755</v>
      </c>
      <c r="I83" s="41" t="n">
        <f aca="false">Reference!H349</f>
        <v>72.898</v>
      </c>
      <c r="J83" s="42" t="n">
        <f aca="false">H83/3600</f>
        <v>6.80715416666667</v>
      </c>
      <c r="L83" s="40" t="n">
        <f aca="false">Test!B349</f>
        <v>38044.764</v>
      </c>
      <c r="M83" s="41" t="n">
        <f aca="false">Test!C349</f>
        <v>36.2579</v>
      </c>
      <c r="N83" s="41" t="n">
        <f aca="false">Test!D349</f>
        <v>40.658</v>
      </c>
      <c r="O83" s="41" t="n">
        <f aca="false">Test!E349</f>
        <v>40.1734</v>
      </c>
      <c r="P83" s="41" t="n">
        <f aca="false">Test!F349</f>
        <v>24560.761</v>
      </c>
      <c r="Q83" s="41" t="n">
        <f aca="false">Test!H349</f>
        <v>73.054</v>
      </c>
      <c r="R83" s="42" t="n">
        <f aca="false">P83/3600</f>
        <v>6.82243361111111</v>
      </c>
      <c r="S83" s="43"/>
      <c r="T83" s="63" t="e">
        <f aca="false">bdrate($D83:$D86,E83:E86,$L83:$L86,M83:M86)</f>
        <v>#VALUE!</v>
      </c>
      <c r="U83" s="64" t="e">
        <f aca="false">bdrate($D83:$D86,F83:F86,$L83:$L86,N83:N86)</f>
        <v>#VALUE!</v>
      </c>
      <c r="V83" s="64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50</f>
        <v>10776.7616</v>
      </c>
      <c r="E84" s="45" t="n">
        <f aca="false">Reference!C350</f>
        <v>33.6169</v>
      </c>
      <c r="F84" s="45" t="n">
        <f aca="false">Reference!D350</f>
        <v>39.5007</v>
      </c>
      <c r="G84" s="45" t="n">
        <f aca="false">Reference!E350</f>
        <v>39.2311</v>
      </c>
      <c r="H84" s="45" t="n">
        <f aca="false">Reference!F350</f>
        <v>17282.178</v>
      </c>
      <c r="I84" s="45" t="n">
        <f aca="false">Reference!H350</f>
        <v>46.02</v>
      </c>
      <c r="J84" s="46" t="n">
        <f aca="false">H84/3600</f>
        <v>4.800605</v>
      </c>
      <c r="L84" s="44" t="n">
        <f aca="false">Test!B350</f>
        <v>10781.0184</v>
      </c>
      <c r="M84" s="45" t="n">
        <f aca="false">Test!C350</f>
        <v>33.6153</v>
      </c>
      <c r="N84" s="45" t="n">
        <f aca="false">Test!D350</f>
        <v>39.4476</v>
      </c>
      <c r="O84" s="45" t="n">
        <f aca="false">Test!E350</f>
        <v>39.191</v>
      </c>
      <c r="P84" s="45" t="n">
        <f aca="false">Test!F350</f>
        <v>17253.302</v>
      </c>
      <c r="Q84" s="45" t="n">
        <f aca="false">Test!H350</f>
        <v>47.47</v>
      </c>
      <c r="R84" s="46" t="n">
        <f aca="false">P84/3600</f>
        <v>4.79258388888889</v>
      </c>
      <c r="S84" s="4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51</f>
        <v>4118.804</v>
      </c>
      <c r="E85" s="45" t="n">
        <f aca="false">Reference!C351</f>
        <v>31.1159</v>
      </c>
      <c r="F85" s="45" t="n">
        <f aca="false">Reference!D351</f>
        <v>38.3575</v>
      </c>
      <c r="G85" s="45" t="n">
        <f aca="false">Reference!E351</f>
        <v>38.2739</v>
      </c>
      <c r="H85" s="45" t="n">
        <f aca="false">Reference!F351</f>
        <v>15434.854</v>
      </c>
      <c r="I85" s="45" t="n">
        <f aca="false">Reference!H351</f>
        <v>38.017</v>
      </c>
      <c r="J85" s="46" t="n">
        <f aca="false">H85/3600</f>
        <v>4.28745944444444</v>
      </c>
      <c r="L85" s="44" t="n">
        <f aca="false">Test!B351</f>
        <v>4122.2472</v>
      </c>
      <c r="M85" s="45" t="n">
        <f aca="false">Test!C351</f>
        <v>31.1123</v>
      </c>
      <c r="N85" s="45" t="n">
        <f aca="false">Test!D351</f>
        <v>38.2894</v>
      </c>
      <c r="O85" s="45" t="n">
        <f aca="false">Test!E351</f>
        <v>38.2138</v>
      </c>
      <c r="P85" s="45" t="n">
        <f aca="false">Test!F351</f>
        <v>15405.541</v>
      </c>
      <c r="Q85" s="45" t="n">
        <f aca="false">Test!H351</f>
        <v>38.079</v>
      </c>
      <c r="R85" s="46" t="n">
        <f aca="false">P85/3600</f>
        <v>4.27931694444444</v>
      </c>
      <c r="S85" s="4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44" t="n">
        <f aca="false">Reference!B352</f>
        <v>1433.4616</v>
      </c>
      <c r="E86" s="45" t="n">
        <f aca="false">Reference!C352</f>
        <v>28.496</v>
      </c>
      <c r="F86" s="45" t="n">
        <f aca="false">Reference!D352</f>
        <v>37.4129</v>
      </c>
      <c r="G86" s="45" t="n">
        <f aca="false">Reference!E352</f>
        <v>37.426</v>
      </c>
      <c r="H86" s="45" t="n">
        <f aca="false">Reference!F352</f>
        <v>14546.931</v>
      </c>
      <c r="I86" s="45" t="n">
        <f aca="false">Reference!H352</f>
        <v>36.208</v>
      </c>
      <c r="J86" s="46" t="n">
        <f aca="false">H86/3600</f>
        <v>4.04081416666667</v>
      </c>
      <c r="L86" s="44" t="n">
        <f aca="false">Test!B352</f>
        <v>1435.6248</v>
      </c>
      <c r="M86" s="45" t="n">
        <f aca="false">Test!C352</f>
        <v>28.4956</v>
      </c>
      <c r="N86" s="45" t="n">
        <f aca="false">Test!D352</f>
        <v>37.3253</v>
      </c>
      <c r="O86" s="45" t="n">
        <f aca="false">Test!E352</f>
        <v>37.353</v>
      </c>
      <c r="P86" s="45" t="n">
        <f aca="false">Test!F352</f>
        <v>14471.178</v>
      </c>
      <c r="Q86" s="45" t="n">
        <f aca="false">Test!H352</f>
        <v>36.114</v>
      </c>
      <c r="R86" s="46" t="n">
        <f aca="false">P86/3600</f>
        <v>4.01977166666667</v>
      </c>
      <c r="S86" s="43"/>
      <c r="T86" s="68"/>
      <c r="U86" s="69"/>
      <c r="V86" s="69"/>
      <c r="W86" s="71"/>
      <c r="X86" s="72"/>
      <c r="Y86" s="73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354</f>
        <v>44561.3896</v>
      </c>
      <c r="E87" s="41" t="n">
        <f aca="false">Reference!C354</f>
        <v>37.1449</v>
      </c>
      <c r="F87" s="41" t="n">
        <f aca="false">Reference!D354</f>
        <v>38.6468</v>
      </c>
      <c r="G87" s="41" t="n">
        <f aca="false">Reference!E354</f>
        <v>39.4129</v>
      </c>
      <c r="H87" s="41" t="n">
        <f aca="false">Reference!F354</f>
        <v>34250.218</v>
      </c>
      <c r="I87" s="41" t="n">
        <f aca="false">Reference!H354</f>
        <v>87.141</v>
      </c>
      <c r="J87" s="42" t="n">
        <f aca="false">H87/3600</f>
        <v>9.51394944444444</v>
      </c>
      <c r="L87" s="40" t="n">
        <f aca="false">Test!B354</f>
        <v>44595.4368</v>
      </c>
      <c r="M87" s="41" t="n">
        <f aca="false">Test!C354</f>
        <v>37.1404</v>
      </c>
      <c r="N87" s="41" t="n">
        <f aca="false">Test!D354</f>
        <v>38.5979</v>
      </c>
      <c r="O87" s="41" t="n">
        <f aca="false">Test!E354</f>
        <v>39.3629</v>
      </c>
      <c r="P87" s="41" t="n">
        <f aca="false">Test!F354</f>
        <v>34229.611</v>
      </c>
      <c r="Q87" s="41" t="n">
        <f aca="false">Test!H354</f>
        <v>87.219</v>
      </c>
      <c r="R87" s="42" t="n">
        <f aca="false">P87/3600</f>
        <v>9.50822527777778</v>
      </c>
      <c r="S87" s="43"/>
      <c r="T87" s="63" t="e">
        <f aca="false">bdrate($D87:$D90,E87:E90,$L87:$L90,M87:M90)</f>
        <v>#VALUE!</v>
      </c>
      <c r="U87" s="64" t="e">
        <f aca="false">bdrate($D87:$D90,F87:F90,$L87:$L90,N87:N90)</f>
        <v>#VALUE!</v>
      </c>
      <c r="V87" s="64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55</f>
        <v>14831.512</v>
      </c>
      <c r="E88" s="45" t="n">
        <f aca="false">Reference!C355</f>
        <v>34.8107</v>
      </c>
      <c r="F88" s="45" t="n">
        <f aca="false">Reference!D355</f>
        <v>37.2438</v>
      </c>
      <c r="G88" s="45" t="n">
        <f aca="false">Reference!E355</f>
        <v>37.9801</v>
      </c>
      <c r="H88" s="45" t="n">
        <f aca="false">Reference!F355</f>
        <v>27101.568</v>
      </c>
      <c r="I88" s="45" t="n">
        <f aca="false">Reference!H355</f>
        <v>61.339</v>
      </c>
      <c r="J88" s="46" t="n">
        <f aca="false">H88/3600</f>
        <v>7.52821333333333</v>
      </c>
      <c r="L88" s="44" t="n">
        <f aca="false">Test!B355</f>
        <v>14871.1624</v>
      </c>
      <c r="M88" s="45" t="n">
        <f aca="false">Test!C355</f>
        <v>34.8053</v>
      </c>
      <c r="N88" s="45" t="n">
        <f aca="false">Test!D355</f>
        <v>37.1804</v>
      </c>
      <c r="O88" s="45" t="n">
        <f aca="false">Test!E355</f>
        <v>37.9004</v>
      </c>
      <c r="P88" s="45" t="n">
        <f aca="false">Test!F355</f>
        <v>27082.957</v>
      </c>
      <c r="Q88" s="45" t="n">
        <f aca="false">Test!H355</f>
        <v>61.698</v>
      </c>
      <c r="R88" s="46" t="n">
        <f aca="false">P88/3600</f>
        <v>7.52304361111111</v>
      </c>
      <c r="S88" s="4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56</f>
        <v>6402.944</v>
      </c>
      <c r="E89" s="45" t="n">
        <f aca="false">Reference!C356</f>
        <v>32.5277</v>
      </c>
      <c r="F89" s="45" t="n">
        <f aca="false">Reference!D356</f>
        <v>36.0967</v>
      </c>
      <c r="G89" s="45" t="n">
        <f aca="false">Reference!E356</f>
        <v>36.7396</v>
      </c>
      <c r="H89" s="45" t="n">
        <f aca="false">Reference!F356</f>
        <v>23475.186</v>
      </c>
      <c r="I89" s="45" t="n">
        <f aca="false">Reference!H356</f>
        <v>51.277</v>
      </c>
      <c r="J89" s="46" t="n">
        <f aca="false">H89/3600</f>
        <v>6.520885</v>
      </c>
      <c r="L89" s="44" t="n">
        <f aca="false">Test!B356</f>
        <v>6416.8264</v>
      </c>
      <c r="M89" s="45" t="n">
        <f aca="false">Test!C356</f>
        <v>32.5209</v>
      </c>
      <c r="N89" s="45" t="n">
        <f aca="false">Test!D356</f>
        <v>36.0079</v>
      </c>
      <c r="O89" s="45" t="n">
        <f aca="false">Test!E356</f>
        <v>36.629</v>
      </c>
      <c r="P89" s="45" t="n">
        <f aca="false">Test!F356</f>
        <v>23339.512</v>
      </c>
      <c r="Q89" s="45" t="n">
        <f aca="false">Test!H356</f>
        <v>51.168</v>
      </c>
      <c r="R89" s="46" t="n">
        <f aca="false">P89/3600</f>
        <v>6.48319777777778</v>
      </c>
      <c r="S89" s="4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57</f>
        <v>2902.2088</v>
      </c>
      <c r="E90" s="50" t="n">
        <f aca="false">Reference!C357</f>
        <v>30.2021</v>
      </c>
      <c r="F90" s="50" t="n">
        <f aca="false">Reference!D357</f>
        <v>34.8998</v>
      </c>
      <c r="G90" s="50" t="n">
        <f aca="false">Reference!E357</f>
        <v>35.5477</v>
      </c>
      <c r="H90" s="50" t="n">
        <f aca="false">Reference!F357</f>
        <v>20714.73</v>
      </c>
      <c r="I90" s="50" t="n">
        <f aca="false">Reference!H357</f>
        <v>47.782</v>
      </c>
      <c r="J90" s="51" t="n">
        <f aca="false">H90/3600</f>
        <v>5.75409166666667</v>
      </c>
      <c r="L90" s="49" t="n">
        <f aca="false">Test!B357</f>
        <v>2910.3</v>
      </c>
      <c r="M90" s="50" t="n">
        <f aca="false">Test!C357</f>
        <v>30.1919</v>
      </c>
      <c r="N90" s="50" t="n">
        <f aca="false">Test!D357</f>
        <v>34.7892</v>
      </c>
      <c r="O90" s="50" t="n">
        <f aca="false">Test!E357</f>
        <v>35.4101</v>
      </c>
      <c r="P90" s="50" t="n">
        <f aca="false">Test!F357</f>
        <v>20675.028</v>
      </c>
      <c r="Q90" s="50" t="n">
        <f aca="false">Test!H357</f>
        <v>44.538</v>
      </c>
      <c r="R90" s="51" t="n">
        <f aca="false">P90/3600</f>
        <v>5.74306333333333</v>
      </c>
      <c r="S90" s="43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40.3553411177673</v>
      </c>
      <c r="J95" s="61" t="n">
        <f aca="false">GEOMEAN(J63:J90)</f>
        <v>4.6836211440478</v>
      </c>
      <c r="Q95" s="61" t="n">
        <f aca="false">GEOMEAN(Q63:Q90)</f>
        <v>40.1404399900304</v>
      </c>
      <c r="R95" s="61" t="n">
        <f aca="false">GEOMEAN(R63:R90)</f>
        <v>4.67529810814628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467477856005</v>
      </c>
      <c r="R96" s="62" t="n">
        <f aca="false">R95/J95</f>
        <v>0.998222948516641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346733055555556</v>
      </c>
      <c r="J97" s="61" t="n">
        <f aca="false">SUM(J63:J90)</f>
        <v>143.267941111111</v>
      </c>
      <c r="Q97" s="61" t="n">
        <f aca="false">SUM(Q63:Q90)/3600</f>
        <v>0.344462777777778</v>
      </c>
      <c r="R97" s="61" t="n">
        <f aca="false">SUM(R63:R90)</f>
        <v>143.095229166667</v>
      </c>
    </row>
  </sheetData>
  <mergeCells count="4">
    <mergeCell ref="D1:J1"/>
    <mergeCell ref="L1:R1"/>
    <mergeCell ref="T1:V1"/>
    <mergeCell ref="W1:Y1"/>
  </mergeCells>
  <conditionalFormatting sqref="W83:Y83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W94:Y94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W8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X8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Y8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W90:X90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W91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X91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Y91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W92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X92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Y92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W93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X93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Y93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90</f>
        <v>0</v>
      </c>
      <c r="E3" s="41" t="n">
        <f aca="false">Reference!C90</f>
        <v>0</v>
      </c>
      <c r="F3" s="41" t="n">
        <f aca="false">Reference!D90</f>
        <v>0</v>
      </c>
      <c r="G3" s="41" t="n">
        <f aca="false">Reference!E90</f>
        <v>0</v>
      </c>
      <c r="H3" s="41" t="n">
        <f aca="false">Reference!F90</f>
        <v>0</v>
      </c>
      <c r="I3" s="41" t="n">
        <f aca="false">Reference!H90</f>
        <v>0</v>
      </c>
      <c r="J3" s="42" t="n">
        <f aca="false">H3/3600</f>
        <v>0</v>
      </c>
      <c r="L3" s="40" t="n">
        <f aca="false">Test!B90</f>
        <v>0</v>
      </c>
      <c r="M3" s="41" t="n">
        <f aca="false">Test!C90</f>
        <v>0</v>
      </c>
      <c r="N3" s="41" t="n">
        <f aca="false">Test!D90</f>
        <v>0</v>
      </c>
      <c r="O3" s="41" t="n">
        <f aca="false">Test!E90</f>
        <v>0</v>
      </c>
      <c r="P3" s="41" t="n">
        <f aca="false">Test!F90</f>
        <v>0</v>
      </c>
      <c r="Q3" s="41" t="n">
        <f aca="false">Test!H90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91</f>
        <v>0</v>
      </c>
      <c r="E4" s="45" t="n">
        <f aca="false">Reference!C91</f>
        <v>0</v>
      </c>
      <c r="F4" s="45" t="n">
        <f aca="false">Reference!D91</f>
        <v>0</v>
      </c>
      <c r="G4" s="45" t="n">
        <f aca="false">Reference!E91</f>
        <v>0</v>
      </c>
      <c r="H4" s="45" t="n">
        <f aca="false">Reference!F91</f>
        <v>0</v>
      </c>
      <c r="I4" s="45" t="n">
        <f aca="false">Reference!H91</f>
        <v>0</v>
      </c>
      <c r="J4" s="46" t="n">
        <f aca="false">H4/3600</f>
        <v>0</v>
      </c>
      <c r="L4" s="44" t="n">
        <f aca="false">Test!B91</f>
        <v>0</v>
      </c>
      <c r="M4" s="45" t="n">
        <f aca="false">Test!C91</f>
        <v>0</v>
      </c>
      <c r="N4" s="45" t="n">
        <f aca="false">Test!D91</f>
        <v>0</v>
      </c>
      <c r="O4" s="45" t="n">
        <f aca="false">Test!E91</f>
        <v>0</v>
      </c>
      <c r="P4" s="45" t="n">
        <f aca="false">Test!F91</f>
        <v>0</v>
      </c>
      <c r="Q4" s="45" t="n">
        <f aca="false">Test!H91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92</f>
        <v>0</v>
      </c>
      <c r="E5" s="45" t="n">
        <f aca="false">Reference!C92</f>
        <v>0</v>
      </c>
      <c r="F5" s="45" t="n">
        <f aca="false">Reference!D92</f>
        <v>0</v>
      </c>
      <c r="G5" s="45" t="n">
        <f aca="false">Reference!E92</f>
        <v>0</v>
      </c>
      <c r="H5" s="45" t="n">
        <f aca="false">Reference!F92</f>
        <v>0</v>
      </c>
      <c r="I5" s="45" t="n">
        <f aca="false">Reference!H92</f>
        <v>0</v>
      </c>
      <c r="J5" s="46" t="n">
        <f aca="false">H5/3600</f>
        <v>0</v>
      </c>
      <c r="L5" s="44" t="n">
        <f aca="false">Test!B92</f>
        <v>0</v>
      </c>
      <c r="M5" s="45" t="n">
        <f aca="false">Test!C92</f>
        <v>0</v>
      </c>
      <c r="N5" s="45" t="n">
        <f aca="false">Test!D92</f>
        <v>0</v>
      </c>
      <c r="O5" s="45" t="n">
        <f aca="false">Test!E92</f>
        <v>0</v>
      </c>
      <c r="P5" s="45" t="n">
        <f aca="false">Test!F92</f>
        <v>0</v>
      </c>
      <c r="Q5" s="45" t="n">
        <f aca="false">Test!H92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93</f>
        <v>0</v>
      </c>
      <c r="E6" s="50" t="n">
        <f aca="false">Reference!C93</f>
        <v>0</v>
      </c>
      <c r="F6" s="50" t="n">
        <f aca="false">Reference!D93</f>
        <v>0</v>
      </c>
      <c r="G6" s="50" t="n">
        <f aca="false">Reference!E93</f>
        <v>0</v>
      </c>
      <c r="H6" s="50" t="n">
        <f aca="false">Reference!F93</f>
        <v>0</v>
      </c>
      <c r="I6" s="50" t="n">
        <f aca="false">Reference!H93</f>
        <v>0</v>
      </c>
      <c r="J6" s="51" t="n">
        <f aca="false">H6/3600</f>
        <v>0</v>
      </c>
      <c r="L6" s="49" t="n">
        <f aca="false">Test!B93</f>
        <v>0</v>
      </c>
      <c r="M6" s="50" t="n">
        <f aca="false">Test!C93</f>
        <v>0</v>
      </c>
      <c r="N6" s="50" t="n">
        <f aca="false">Test!D93</f>
        <v>0</v>
      </c>
      <c r="O6" s="50" t="n">
        <f aca="false">Test!E93</f>
        <v>0</v>
      </c>
      <c r="P6" s="50" t="n">
        <f aca="false">Test!F93</f>
        <v>0</v>
      </c>
      <c r="Q6" s="50" t="n">
        <f aca="false">Test!H93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95</f>
        <v>0</v>
      </c>
      <c r="E7" s="41" t="n">
        <f aca="false">Reference!C95</f>
        <v>0</v>
      </c>
      <c r="F7" s="41" t="n">
        <f aca="false">Reference!D95</f>
        <v>0</v>
      </c>
      <c r="G7" s="41" t="n">
        <f aca="false">Reference!E95</f>
        <v>0</v>
      </c>
      <c r="H7" s="41" t="n">
        <f aca="false">Reference!F95</f>
        <v>0</v>
      </c>
      <c r="I7" s="41" t="n">
        <f aca="false">Reference!H95</f>
        <v>0</v>
      </c>
      <c r="J7" s="42" t="n">
        <f aca="false">H7/3600</f>
        <v>0</v>
      </c>
      <c r="L7" s="40" t="n">
        <f aca="false">Test!B95</f>
        <v>0</v>
      </c>
      <c r="M7" s="41" t="n">
        <f aca="false">Test!C95</f>
        <v>0</v>
      </c>
      <c r="N7" s="41" t="n">
        <f aca="false">Test!D95</f>
        <v>0</v>
      </c>
      <c r="O7" s="41" t="n">
        <f aca="false">Test!E95</f>
        <v>0</v>
      </c>
      <c r="P7" s="41" t="n">
        <f aca="false">Test!F95</f>
        <v>0</v>
      </c>
      <c r="Q7" s="41" t="n">
        <f aca="false">Test!H95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96</f>
        <v>0</v>
      </c>
      <c r="E8" s="45" t="n">
        <f aca="false">Reference!C96</f>
        <v>0</v>
      </c>
      <c r="F8" s="45" t="n">
        <f aca="false">Reference!D96</f>
        <v>0</v>
      </c>
      <c r="G8" s="45" t="n">
        <f aca="false">Reference!E96</f>
        <v>0</v>
      </c>
      <c r="H8" s="45" t="n">
        <f aca="false">Reference!F96</f>
        <v>0</v>
      </c>
      <c r="I8" s="45" t="n">
        <f aca="false">Reference!H96</f>
        <v>0</v>
      </c>
      <c r="J8" s="46" t="n">
        <f aca="false">H8/3600</f>
        <v>0</v>
      </c>
      <c r="L8" s="44" t="n">
        <f aca="false">Test!B96</f>
        <v>0</v>
      </c>
      <c r="M8" s="45" t="n">
        <f aca="false">Test!C96</f>
        <v>0</v>
      </c>
      <c r="N8" s="45" t="n">
        <f aca="false">Test!D96</f>
        <v>0</v>
      </c>
      <c r="O8" s="45" t="n">
        <f aca="false">Test!E96</f>
        <v>0</v>
      </c>
      <c r="P8" s="45" t="n">
        <f aca="false">Test!F96</f>
        <v>0</v>
      </c>
      <c r="Q8" s="45" t="n">
        <f aca="false">Test!H96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97</f>
        <v>0</v>
      </c>
      <c r="E9" s="45" t="n">
        <f aca="false">Reference!C97</f>
        <v>0</v>
      </c>
      <c r="F9" s="45" t="n">
        <f aca="false">Reference!D97</f>
        <v>0</v>
      </c>
      <c r="G9" s="45" t="n">
        <f aca="false">Reference!E97</f>
        <v>0</v>
      </c>
      <c r="H9" s="45" t="n">
        <f aca="false">Reference!F97</f>
        <v>0</v>
      </c>
      <c r="I9" s="45" t="n">
        <f aca="false">Reference!H97</f>
        <v>0</v>
      </c>
      <c r="J9" s="46" t="n">
        <f aca="false">H9/3600</f>
        <v>0</v>
      </c>
      <c r="L9" s="44" t="n">
        <f aca="false">Test!B97</f>
        <v>0</v>
      </c>
      <c r="M9" s="45" t="n">
        <f aca="false">Test!C97</f>
        <v>0</v>
      </c>
      <c r="N9" s="45" t="n">
        <f aca="false">Test!D97</f>
        <v>0</v>
      </c>
      <c r="O9" s="45" t="n">
        <f aca="false">Test!E97</f>
        <v>0</v>
      </c>
      <c r="P9" s="45" t="n">
        <f aca="false">Test!F97</f>
        <v>0</v>
      </c>
      <c r="Q9" s="45" t="n">
        <f aca="false">Test!H97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98</f>
        <v>0</v>
      </c>
      <c r="E10" s="50" t="n">
        <f aca="false">Reference!C98</f>
        <v>0</v>
      </c>
      <c r="F10" s="50" t="n">
        <f aca="false">Reference!D98</f>
        <v>0</v>
      </c>
      <c r="G10" s="50" t="n">
        <f aca="false">Reference!E98</f>
        <v>0</v>
      </c>
      <c r="H10" s="50" t="n">
        <f aca="false">Reference!F98</f>
        <v>0</v>
      </c>
      <c r="I10" s="50" t="n">
        <f aca="false">Reference!H98</f>
        <v>0</v>
      </c>
      <c r="J10" s="51" t="n">
        <f aca="false">H10/3600</f>
        <v>0</v>
      </c>
      <c r="L10" s="49" t="n">
        <f aca="false">Test!B98</f>
        <v>0</v>
      </c>
      <c r="M10" s="50" t="n">
        <f aca="false">Test!C98</f>
        <v>0</v>
      </c>
      <c r="N10" s="50" t="n">
        <f aca="false">Test!D98</f>
        <v>0</v>
      </c>
      <c r="O10" s="50" t="n">
        <f aca="false">Test!E98</f>
        <v>0</v>
      </c>
      <c r="P10" s="50" t="n">
        <f aca="false">Test!F98</f>
        <v>0</v>
      </c>
      <c r="Q10" s="50" t="n">
        <f aca="false">Test!H98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100</f>
        <v>0</v>
      </c>
      <c r="E11" s="41" t="n">
        <f aca="false">Reference!C100</f>
        <v>0</v>
      </c>
      <c r="F11" s="41" t="n">
        <f aca="false">Reference!D100</f>
        <v>0</v>
      </c>
      <c r="G11" s="41" t="n">
        <f aca="false">Reference!E100</f>
        <v>0</v>
      </c>
      <c r="H11" s="41" t="n">
        <f aca="false">Reference!F100</f>
        <v>0</v>
      </c>
      <c r="I11" s="41" t="n">
        <f aca="false">Reference!H100</f>
        <v>0</v>
      </c>
      <c r="J11" s="42" t="n">
        <f aca="false">H11/3600</f>
        <v>0</v>
      </c>
      <c r="L11" s="40" t="n">
        <f aca="false">Test!B100</f>
        <v>0</v>
      </c>
      <c r="M11" s="41" t="n">
        <f aca="false">Test!C100</f>
        <v>0</v>
      </c>
      <c r="N11" s="41" t="n">
        <f aca="false">Test!D100</f>
        <v>0</v>
      </c>
      <c r="O11" s="41" t="n">
        <f aca="false">Test!E100</f>
        <v>0</v>
      </c>
      <c r="P11" s="41" t="n">
        <f aca="false">Test!F100</f>
        <v>0</v>
      </c>
      <c r="Q11" s="41" t="n">
        <f aca="false">Test!H100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01</f>
        <v>0</v>
      </c>
      <c r="E12" s="45" t="n">
        <f aca="false">Reference!C101</f>
        <v>0</v>
      </c>
      <c r="F12" s="45" t="n">
        <f aca="false">Reference!D101</f>
        <v>0</v>
      </c>
      <c r="G12" s="45" t="n">
        <f aca="false">Reference!E101</f>
        <v>0</v>
      </c>
      <c r="H12" s="45" t="n">
        <f aca="false">Reference!F101</f>
        <v>0</v>
      </c>
      <c r="I12" s="45" t="n">
        <f aca="false">Reference!H101</f>
        <v>0</v>
      </c>
      <c r="J12" s="46" t="n">
        <f aca="false">H12/3600</f>
        <v>0</v>
      </c>
      <c r="L12" s="44" t="n">
        <f aca="false">Test!B101</f>
        <v>0</v>
      </c>
      <c r="M12" s="45" t="n">
        <f aca="false">Test!C101</f>
        <v>0</v>
      </c>
      <c r="N12" s="45" t="n">
        <f aca="false">Test!D101</f>
        <v>0</v>
      </c>
      <c r="O12" s="45" t="n">
        <f aca="false">Test!E101</f>
        <v>0</v>
      </c>
      <c r="P12" s="45" t="n">
        <f aca="false">Test!F101</f>
        <v>0</v>
      </c>
      <c r="Q12" s="45" t="n">
        <f aca="false">Test!H101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02</f>
        <v>0</v>
      </c>
      <c r="E13" s="45" t="n">
        <f aca="false">Reference!C102</f>
        <v>0</v>
      </c>
      <c r="F13" s="45" t="n">
        <f aca="false">Reference!D102</f>
        <v>0</v>
      </c>
      <c r="G13" s="45" t="n">
        <f aca="false">Reference!E102</f>
        <v>0</v>
      </c>
      <c r="H13" s="45" t="n">
        <f aca="false">Reference!F102</f>
        <v>0</v>
      </c>
      <c r="I13" s="45" t="n">
        <f aca="false">Reference!H102</f>
        <v>0</v>
      </c>
      <c r="J13" s="46" t="n">
        <f aca="false">H13/3600</f>
        <v>0</v>
      </c>
      <c r="L13" s="44" t="n">
        <f aca="false">Test!B102</f>
        <v>0</v>
      </c>
      <c r="M13" s="45" t="n">
        <f aca="false">Test!C102</f>
        <v>0</v>
      </c>
      <c r="N13" s="45" t="n">
        <f aca="false">Test!D102</f>
        <v>0</v>
      </c>
      <c r="O13" s="45" t="n">
        <f aca="false">Test!E102</f>
        <v>0</v>
      </c>
      <c r="P13" s="45" t="n">
        <f aca="false">Test!F102</f>
        <v>0</v>
      </c>
      <c r="Q13" s="45" t="n">
        <f aca="false">Test!H102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03</f>
        <v>0</v>
      </c>
      <c r="E14" s="50" t="n">
        <f aca="false">Reference!C103</f>
        <v>0</v>
      </c>
      <c r="F14" s="50" t="n">
        <f aca="false">Reference!D103</f>
        <v>0</v>
      </c>
      <c r="G14" s="50" t="n">
        <f aca="false">Reference!E103</f>
        <v>0</v>
      </c>
      <c r="H14" s="50" t="n">
        <f aca="false">Reference!F103</f>
        <v>0</v>
      </c>
      <c r="I14" s="50" t="n">
        <f aca="false">Reference!H103</f>
        <v>0</v>
      </c>
      <c r="J14" s="51" t="n">
        <f aca="false">H14/3600</f>
        <v>0</v>
      </c>
      <c r="L14" s="49" t="n">
        <f aca="false">Test!B103</f>
        <v>0</v>
      </c>
      <c r="M14" s="50" t="n">
        <f aca="false">Test!C103</f>
        <v>0</v>
      </c>
      <c r="N14" s="50" t="n">
        <f aca="false">Test!D103</f>
        <v>0</v>
      </c>
      <c r="O14" s="50" t="n">
        <f aca="false">Test!E103</f>
        <v>0</v>
      </c>
      <c r="P14" s="50" t="n">
        <f aca="false">Test!F103</f>
        <v>0</v>
      </c>
      <c r="Q14" s="50" t="n">
        <f aca="false">Test!H103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105</f>
        <v>0</v>
      </c>
      <c r="E15" s="41" t="n">
        <f aca="false">Reference!C105</f>
        <v>0</v>
      </c>
      <c r="F15" s="41" t="n">
        <f aca="false">Reference!D105</f>
        <v>0</v>
      </c>
      <c r="G15" s="41" t="n">
        <f aca="false">Reference!E105</f>
        <v>0</v>
      </c>
      <c r="H15" s="41" t="n">
        <f aca="false">Reference!F105</f>
        <v>0</v>
      </c>
      <c r="I15" s="41" t="n">
        <f aca="false">Reference!H105</f>
        <v>0</v>
      </c>
      <c r="J15" s="42" t="n">
        <f aca="false">H15/3600</f>
        <v>0</v>
      </c>
      <c r="L15" s="40" t="n">
        <f aca="false">Test!B105</f>
        <v>0</v>
      </c>
      <c r="M15" s="41" t="n">
        <f aca="false">Test!C105</f>
        <v>0</v>
      </c>
      <c r="N15" s="41" t="n">
        <f aca="false">Test!D105</f>
        <v>0</v>
      </c>
      <c r="O15" s="41" t="n">
        <f aca="false">Test!E105</f>
        <v>0</v>
      </c>
      <c r="P15" s="41" t="n">
        <f aca="false">Test!F105</f>
        <v>0</v>
      </c>
      <c r="Q15" s="41" t="n">
        <f aca="false">Test!H105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106</f>
        <v>0</v>
      </c>
      <c r="E16" s="45" t="n">
        <f aca="false">Reference!C106</f>
        <v>0</v>
      </c>
      <c r="F16" s="45" t="n">
        <f aca="false">Reference!D106</f>
        <v>0</v>
      </c>
      <c r="G16" s="45" t="n">
        <f aca="false">Reference!E106</f>
        <v>0</v>
      </c>
      <c r="H16" s="45" t="n">
        <f aca="false">Reference!F106</f>
        <v>0</v>
      </c>
      <c r="I16" s="45" t="n">
        <f aca="false">Reference!H106</f>
        <v>0</v>
      </c>
      <c r="J16" s="46" t="n">
        <f aca="false">H16/3600</f>
        <v>0</v>
      </c>
      <c r="L16" s="44" t="n">
        <f aca="false">Test!B106</f>
        <v>0</v>
      </c>
      <c r="M16" s="45" t="n">
        <f aca="false">Test!C106</f>
        <v>0</v>
      </c>
      <c r="N16" s="45" t="n">
        <f aca="false">Test!D106</f>
        <v>0</v>
      </c>
      <c r="O16" s="45" t="n">
        <f aca="false">Test!E106</f>
        <v>0</v>
      </c>
      <c r="P16" s="45" t="n">
        <f aca="false">Test!F106</f>
        <v>0</v>
      </c>
      <c r="Q16" s="45" t="n">
        <f aca="false">Test!H106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107</f>
        <v>0</v>
      </c>
      <c r="E17" s="45" t="n">
        <f aca="false">Reference!C107</f>
        <v>0</v>
      </c>
      <c r="F17" s="45" t="n">
        <f aca="false">Reference!D107</f>
        <v>0</v>
      </c>
      <c r="G17" s="45" t="n">
        <f aca="false">Reference!E107</f>
        <v>0</v>
      </c>
      <c r="H17" s="45" t="n">
        <f aca="false">Reference!F107</f>
        <v>0</v>
      </c>
      <c r="I17" s="45" t="n">
        <f aca="false">Reference!H107</f>
        <v>0</v>
      </c>
      <c r="J17" s="46" t="n">
        <f aca="false">H17/3600</f>
        <v>0</v>
      </c>
      <c r="L17" s="44" t="n">
        <f aca="false">Test!B107</f>
        <v>0</v>
      </c>
      <c r="M17" s="45" t="n">
        <f aca="false">Test!C107</f>
        <v>0</v>
      </c>
      <c r="N17" s="45" t="n">
        <f aca="false">Test!D107</f>
        <v>0</v>
      </c>
      <c r="O17" s="45" t="n">
        <f aca="false">Test!E107</f>
        <v>0</v>
      </c>
      <c r="P17" s="45" t="n">
        <f aca="false">Test!F107</f>
        <v>0</v>
      </c>
      <c r="Q17" s="45" t="n">
        <f aca="false">Test!H107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108</f>
        <v>0</v>
      </c>
      <c r="E18" s="50" t="n">
        <f aca="false">Reference!C108</f>
        <v>0</v>
      </c>
      <c r="F18" s="50" t="n">
        <f aca="false">Reference!D108</f>
        <v>0</v>
      </c>
      <c r="G18" s="50" t="n">
        <f aca="false">Reference!E108</f>
        <v>0</v>
      </c>
      <c r="H18" s="50" t="n">
        <f aca="false">Reference!F108</f>
        <v>0</v>
      </c>
      <c r="I18" s="50" t="n">
        <f aca="false">Reference!H108</f>
        <v>0</v>
      </c>
      <c r="J18" s="51" t="n">
        <f aca="false">H18/3600</f>
        <v>0</v>
      </c>
      <c r="L18" s="49" t="n">
        <f aca="false">Test!B108</f>
        <v>0</v>
      </c>
      <c r="M18" s="50" t="n">
        <f aca="false">Test!C108</f>
        <v>0</v>
      </c>
      <c r="N18" s="50" t="n">
        <f aca="false">Test!D108</f>
        <v>0</v>
      </c>
      <c r="O18" s="50" t="n">
        <f aca="false">Test!E108</f>
        <v>0</v>
      </c>
      <c r="P18" s="50" t="n">
        <f aca="false">Test!F108</f>
        <v>0</v>
      </c>
      <c r="Q18" s="50" t="n">
        <f aca="false">Test!H108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110</f>
        <v>0</v>
      </c>
      <c r="E19" s="41" t="n">
        <f aca="false">Reference!C110</f>
        <v>0</v>
      </c>
      <c r="F19" s="41" t="n">
        <f aca="false">Reference!D110</f>
        <v>0</v>
      </c>
      <c r="G19" s="41" t="n">
        <f aca="false">Reference!E110</f>
        <v>0</v>
      </c>
      <c r="H19" s="41" t="n">
        <f aca="false">Reference!F110</f>
        <v>0</v>
      </c>
      <c r="I19" s="41" t="n">
        <f aca="false">Reference!H110</f>
        <v>0</v>
      </c>
      <c r="J19" s="42" t="n">
        <f aca="false">H19/3600</f>
        <v>0</v>
      </c>
      <c r="L19" s="40" t="n">
        <f aca="false">Test!B110</f>
        <v>0</v>
      </c>
      <c r="M19" s="41" t="n">
        <f aca="false">Test!C110</f>
        <v>0</v>
      </c>
      <c r="N19" s="41" t="n">
        <f aca="false">Test!D110</f>
        <v>0</v>
      </c>
      <c r="O19" s="41" t="n">
        <f aca="false">Test!E110</f>
        <v>0</v>
      </c>
      <c r="P19" s="41" t="n">
        <f aca="false">Test!F110</f>
        <v>0</v>
      </c>
      <c r="Q19" s="41" t="n">
        <f aca="false">Test!H110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111</f>
        <v>0</v>
      </c>
      <c r="E20" s="45" t="n">
        <f aca="false">Reference!C111</f>
        <v>0</v>
      </c>
      <c r="F20" s="45" t="n">
        <f aca="false">Reference!D111</f>
        <v>0</v>
      </c>
      <c r="G20" s="45" t="n">
        <f aca="false">Reference!E111</f>
        <v>0</v>
      </c>
      <c r="H20" s="45" t="n">
        <f aca="false">Reference!F111</f>
        <v>0</v>
      </c>
      <c r="I20" s="45" t="n">
        <f aca="false">Reference!H111</f>
        <v>0</v>
      </c>
      <c r="J20" s="46" t="n">
        <f aca="false">H20/3600</f>
        <v>0</v>
      </c>
      <c r="L20" s="44" t="n">
        <f aca="false">Test!B111</f>
        <v>0</v>
      </c>
      <c r="M20" s="45" t="n">
        <f aca="false">Test!C111</f>
        <v>0</v>
      </c>
      <c r="N20" s="45" t="n">
        <f aca="false">Test!D111</f>
        <v>0</v>
      </c>
      <c r="O20" s="45" t="n">
        <f aca="false">Test!E111</f>
        <v>0</v>
      </c>
      <c r="P20" s="45" t="n">
        <f aca="false">Test!F111</f>
        <v>0</v>
      </c>
      <c r="Q20" s="45" t="n">
        <f aca="false">Test!H111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112</f>
        <v>0</v>
      </c>
      <c r="E21" s="45" t="n">
        <f aca="false">Reference!C112</f>
        <v>0</v>
      </c>
      <c r="F21" s="45" t="n">
        <f aca="false">Reference!D112</f>
        <v>0</v>
      </c>
      <c r="G21" s="45" t="n">
        <f aca="false">Reference!E112</f>
        <v>0</v>
      </c>
      <c r="H21" s="45" t="n">
        <f aca="false">Reference!F112</f>
        <v>0</v>
      </c>
      <c r="I21" s="45" t="n">
        <f aca="false">Reference!H112</f>
        <v>0</v>
      </c>
      <c r="J21" s="46" t="n">
        <f aca="false">H21/3600</f>
        <v>0</v>
      </c>
      <c r="L21" s="44" t="n">
        <f aca="false">Test!B112</f>
        <v>0</v>
      </c>
      <c r="M21" s="45" t="n">
        <f aca="false">Test!C112</f>
        <v>0</v>
      </c>
      <c r="N21" s="45" t="n">
        <f aca="false">Test!D112</f>
        <v>0</v>
      </c>
      <c r="O21" s="45" t="n">
        <f aca="false">Test!E112</f>
        <v>0</v>
      </c>
      <c r="P21" s="45" t="n">
        <f aca="false">Test!F112</f>
        <v>0</v>
      </c>
      <c r="Q21" s="45" t="n">
        <f aca="false">Test!H112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113</f>
        <v>0</v>
      </c>
      <c r="E22" s="50" t="n">
        <f aca="false">Reference!C113</f>
        <v>0</v>
      </c>
      <c r="F22" s="50" t="n">
        <f aca="false">Reference!D113</f>
        <v>0</v>
      </c>
      <c r="G22" s="50" t="n">
        <f aca="false">Reference!E113</f>
        <v>0</v>
      </c>
      <c r="H22" s="50" t="n">
        <f aca="false">Reference!F113</f>
        <v>0</v>
      </c>
      <c r="I22" s="50" t="n">
        <f aca="false">Reference!H113</f>
        <v>0</v>
      </c>
      <c r="J22" s="51" t="n">
        <f aca="false">H22/3600</f>
        <v>0</v>
      </c>
      <c r="L22" s="49" t="n">
        <f aca="false">Test!B113</f>
        <v>0</v>
      </c>
      <c r="M22" s="50" t="n">
        <f aca="false">Test!C113</f>
        <v>0</v>
      </c>
      <c r="N22" s="50" t="n">
        <f aca="false">Test!D113</f>
        <v>0</v>
      </c>
      <c r="O22" s="50" t="n">
        <f aca="false">Test!E113</f>
        <v>0</v>
      </c>
      <c r="P22" s="50" t="n">
        <f aca="false">Test!F113</f>
        <v>0</v>
      </c>
      <c r="Q22" s="50" t="n">
        <f aca="false">Test!H113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115</f>
        <v>0</v>
      </c>
      <c r="E23" s="41" t="n">
        <f aca="false">Reference!C115</f>
        <v>0</v>
      </c>
      <c r="F23" s="41" t="n">
        <f aca="false">Reference!D115</f>
        <v>0</v>
      </c>
      <c r="G23" s="41" t="n">
        <f aca="false">Reference!E115</f>
        <v>0</v>
      </c>
      <c r="H23" s="41" t="n">
        <f aca="false">Reference!F115</f>
        <v>0</v>
      </c>
      <c r="I23" s="41" t="n">
        <f aca="false">Reference!H115</f>
        <v>0</v>
      </c>
      <c r="J23" s="42" t="n">
        <f aca="false">H23/3600</f>
        <v>0</v>
      </c>
      <c r="L23" s="40" t="n">
        <f aca="false">Test!B115</f>
        <v>0</v>
      </c>
      <c r="M23" s="41" t="n">
        <f aca="false">Test!C115</f>
        <v>0</v>
      </c>
      <c r="N23" s="41" t="n">
        <f aca="false">Test!D115</f>
        <v>0</v>
      </c>
      <c r="O23" s="41" t="n">
        <f aca="false">Test!E115</f>
        <v>0</v>
      </c>
      <c r="P23" s="41" t="n">
        <f aca="false">Test!F115</f>
        <v>0</v>
      </c>
      <c r="Q23" s="41" t="n">
        <f aca="false">Test!H115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116</f>
        <v>0</v>
      </c>
      <c r="E24" s="45" t="n">
        <f aca="false">Reference!C116</f>
        <v>0</v>
      </c>
      <c r="F24" s="45" t="n">
        <f aca="false">Reference!D116</f>
        <v>0</v>
      </c>
      <c r="G24" s="45" t="n">
        <f aca="false">Reference!E116</f>
        <v>0</v>
      </c>
      <c r="H24" s="45" t="n">
        <f aca="false">Reference!F116</f>
        <v>0</v>
      </c>
      <c r="I24" s="45" t="n">
        <f aca="false">Reference!H116</f>
        <v>0</v>
      </c>
      <c r="J24" s="46" t="n">
        <f aca="false">H24/3600</f>
        <v>0</v>
      </c>
      <c r="L24" s="44" t="n">
        <f aca="false">Test!B116</f>
        <v>0</v>
      </c>
      <c r="M24" s="45" t="n">
        <f aca="false">Test!C116</f>
        <v>0</v>
      </c>
      <c r="N24" s="45" t="n">
        <f aca="false">Test!D116</f>
        <v>0</v>
      </c>
      <c r="O24" s="45" t="n">
        <f aca="false">Test!E116</f>
        <v>0</v>
      </c>
      <c r="P24" s="45" t="n">
        <f aca="false">Test!F116</f>
        <v>0</v>
      </c>
      <c r="Q24" s="45" t="n">
        <f aca="false">Test!H116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117</f>
        <v>0</v>
      </c>
      <c r="E25" s="45" t="n">
        <f aca="false">Reference!C117</f>
        <v>0</v>
      </c>
      <c r="F25" s="45" t="n">
        <f aca="false">Reference!D117</f>
        <v>0</v>
      </c>
      <c r="G25" s="45" t="n">
        <f aca="false">Reference!E117</f>
        <v>0</v>
      </c>
      <c r="H25" s="45" t="n">
        <f aca="false">Reference!F117</f>
        <v>0</v>
      </c>
      <c r="I25" s="45" t="n">
        <f aca="false">Reference!H117</f>
        <v>0</v>
      </c>
      <c r="J25" s="46" t="n">
        <f aca="false">H25/3600</f>
        <v>0</v>
      </c>
      <c r="L25" s="44" t="n">
        <f aca="false">Test!B117</f>
        <v>0</v>
      </c>
      <c r="M25" s="45" t="n">
        <f aca="false">Test!C117</f>
        <v>0</v>
      </c>
      <c r="N25" s="45" t="n">
        <f aca="false">Test!D117</f>
        <v>0</v>
      </c>
      <c r="O25" s="45" t="n">
        <f aca="false">Test!E117</f>
        <v>0</v>
      </c>
      <c r="P25" s="45" t="n">
        <f aca="false">Test!F117</f>
        <v>0</v>
      </c>
      <c r="Q25" s="45" t="n">
        <f aca="false">Test!H117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118</f>
        <v>0</v>
      </c>
      <c r="E26" s="50" t="n">
        <f aca="false">Reference!C118</f>
        <v>0</v>
      </c>
      <c r="F26" s="50" t="n">
        <f aca="false">Reference!D118</f>
        <v>0</v>
      </c>
      <c r="G26" s="50" t="n">
        <f aca="false">Reference!E118</f>
        <v>0</v>
      </c>
      <c r="H26" s="50" t="n">
        <f aca="false">Reference!F118</f>
        <v>0</v>
      </c>
      <c r="I26" s="50" t="n">
        <f aca="false">Reference!H118</f>
        <v>0</v>
      </c>
      <c r="J26" s="51" t="n">
        <f aca="false">H26/3600</f>
        <v>0</v>
      </c>
      <c r="L26" s="49" t="n">
        <f aca="false">Test!B118</f>
        <v>0</v>
      </c>
      <c r="M26" s="50" t="n">
        <f aca="false">Test!C118</f>
        <v>0</v>
      </c>
      <c r="N26" s="50" t="n">
        <f aca="false">Test!D118</f>
        <v>0</v>
      </c>
      <c r="O26" s="50" t="n">
        <f aca="false">Test!E118</f>
        <v>0</v>
      </c>
      <c r="P26" s="50" t="n">
        <f aca="false">Test!F118</f>
        <v>0</v>
      </c>
      <c r="Q26" s="50" t="n">
        <f aca="false">Test!H118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120</f>
        <v>0</v>
      </c>
      <c r="E27" s="41" t="n">
        <f aca="false">Reference!C120</f>
        <v>0</v>
      </c>
      <c r="F27" s="41" t="n">
        <f aca="false">Reference!D120</f>
        <v>0</v>
      </c>
      <c r="G27" s="41" t="n">
        <f aca="false">Reference!E120</f>
        <v>0</v>
      </c>
      <c r="H27" s="41" t="n">
        <f aca="false">Reference!F120</f>
        <v>0</v>
      </c>
      <c r="I27" s="41" t="n">
        <f aca="false">Reference!H120</f>
        <v>0</v>
      </c>
      <c r="J27" s="42" t="n">
        <f aca="false">H27/3600</f>
        <v>0</v>
      </c>
      <c r="L27" s="40" t="n">
        <f aca="false">Test!B120</f>
        <v>0</v>
      </c>
      <c r="M27" s="41" t="n">
        <f aca="false">Test!C120</f>
        <v>0</v>
      </c>
      <c r="N27" s="41" t="n">
        <f aca="false">Test!D120</f>
        <v>0</v>
      </c>
      <c r="O27" s="41" t="n">
        <f aca="false">Test!E120</f>
        <v>0</v>
      </c>
      <c r="P27" s="41" t="n">
        <f aca="false">Test!F120</f>
        <v>0</v>
      </c>
      <c r="Q27" s="41" t="n">
        <f aca="false">Test!H120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121</f>
        <v>0</v>
      </c>
      <c r="E28" s="45" t="n">
        <f aca="false">Reference!C121</f>
        <v>0</v>
      </c>
      <c r="F28" s="45" t="n">
        <f aca="false">Reference!D121</f>
        <v>0</v>
      </c>
      <c r="G28" s="45" t="n">
        <f aca="false">Reference!E121</f>
        <v>0</v>
      </c>
      <c r="H28" s="45" t="n">
        <f aca="false">Reference!F121</f>
        <v>0</v>
      </c>
      <c r="I28" s="45" t="n">
        <f aca="false">Reference!H121</f>
        <v>0</v>
      </c>
      <c r="J28" s="46" t="n">
        <f aca="false">H28/3600</f>
        <v>0</v>
      </c>
      <c r="L28" s="44" t="n">
        <f aca="false">Test!B121</f>
        <v>0</v>
      </c>
      <c r="M28" s="45" t="n">
        <f aca="false">Test!C121</f>
        <v>0</v>
      </c>
      <c r="N28" s="45" t="n">
        <f aca="false">Test!D121</f>
        <v>0</v>
      </c>
      <c r="O28" s="45" t="n">
        <f aca="false">Test!E121</f>
        <v>0</v>
      </c>
      <c r="P28" s="45" t="n">
        <f aca="false">Test!F121</f>
        <v>0</v>
      </c>
      <c r="Q28" s="45" t="n">
        <f aca="false">Test!H121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122</f>
        <v>0</v>
      </c>
      <c r="E29" s="45" t="n">
        <f aca="false">Reference!C122</f>
        <v>0</v>
      </c>
      <c r="F29" s="45" t="n">
        <f aca="false">Reference!D122</f>
        <v>0</v>
      </c>
      <c r="G29" s="45" t="n">
        <f aca="false">Reference!E122</f>
        <v>0</v>
      </c>
      <c r="H29" s="45" t="n">
        <f aca="false">Reference!F122</f>
        <v>0</v>
      </c>
      <c r="I29" s="45" t="n">
        <f aca="false">Reference!H122</f>
        <v>0</v>
      </c>
      <c r="J29" s="46" t="n">
        <f aca="false">H29/3600</f>
        <v>0</v>
      </c>
      <c r="L29" s="44" t="n">
        <f aca="false">Test!B122</f>
        <v>0</v>
      </c>
      <c r="M29" s="45" t="n">
        <f aca="false">Test!C122</f>
        <v>0</v>
      </c>
      <c r="N29" s="45" t="n">
        <f aca="false">Test!D122</f>
        <v>0</v>
      </c>
      <c r="O29" s="45" t="n">
        <f aca="false">Test!E122</f>
        <v>0</v>
      </c>
      <c r="P29" s="45" t="n">
        <f aca="false">Test!F122</f>
        <v>0</v>
      </c>
      <c r="Q29" s="45" t="n">
        <f aca="false">Test!H122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123</f>
        <v>0</v>
      </c>
      <c r="E30" s="50" t="n">
        <f aca="false">Reference!C123</f>
        <v>0</v>
      </c>
      <c r="F30" s="50" t="n">
        <f aca="false">Reference!D123</f>
        <v>0</v>
      </c>
      <c r="G30" s="50" t="n">
        <f aca="false">Reference!E123</f>
        <v>0</v>
      </c>
      <c r="H30" s="50" t="n">
        <f aca="false">Reference!F123</f>
        <v>0</v>
      </c>
      <c r="I30" s="50" t="n">
        <f aca="false">Reference!H123</f>
        <v>0</v>
      </c>
      <c r="J30" s="51" t="n">
        <f aca="false">H30/3600</f>
        <v>0</v>
      </c>
      <c r="L30" s="49" t="n">
        <f aca="false">Test!B123</f>
        <v>0</v>
      </c>
      <c r="M30" s="50" t="n">
        <f aca="false">Test!C123</f>
        <v>0</v>
      </c>
      <c r="N30" s="50" t="n">
        <f aca="false">Test!D123</f>
        <v>0</v>
      </c>
      <c r="O30" s="50" t="n">
        <f aca="false">Test!E123</f>
        <v>0</v>
      </c>
      <c r="P30" s="50" t="n">
        <f aca="false">Test!F123</f>
        <v>0</v>
      </c>
      <c r="Q30" s="50" t="n">
        <f aca="false">Test!H123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125</f>
        <v>0</v>
      </c>
      <c r="E31" s="41" t="n">
        <f aca="false">Reference!C125</f>
        <v>0</v>
      </c>
      <c r="F31" s="41" t="n">
        <f aca="false">Reference!D125</f>
        <v>0</v>
      </c>
      <c r="G31" s="41" t="n">
        <f aca="false">Reference!E125</f>
        <v>0</v>
      </c>
      <c r="H31" s="41" t="n">
        <f aca="false">Reference!F125</f>
        <v>0</v>
      </c>
      <c r="I31" s="41" t="n">
        <f aca="false">Reference!H125</f>
        <v>0</v>
      </c>
      <c r="J31" s="42" t="n">
        <f aca="false">H31/3600</f>
        <v>0</v>
      </c>
      <c r="L31" s="40" t="n">
        <f aca="false">Test!B125</f>
        <v>0</v>
      </c>
      <c r="M31" s="41" t="n">
        <f aca="false">Test!C125</f>
        <v>0</v>
      </c>
      <c r="N31" s="41" t="n">
        <f aca="false">Test!D125</f>
        <v>0</v>
      </c>
      <c r="O31" s="41" t="n">
        <f aca="false">Test!E125</f>
        <v>0</v>
      </c>
      <c r="P31" s="41" t="n">
        <f aca="false">Test!F125</f>
        <v>0</v>
      </c>
      <c r="Q31" s="41" t="n">
        <f aca="false">Test!H125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126</f>
        <v>0</v>
      </c>
      <c r="E32" s="45" t="n">
        <f aca="false">Reference!C126</f>
        <v>0</v>
      </c>
      <c r="F32" s="45" t="n">
        <f aca="false">Reference!D126</f>
        <v>0</v>
      </c>
      <c r="G32" s="45" t="n">
        <f aca="false">Reference!E126</f>
        <v>0</v>
      </c>
      <c r="H32" s="45" t="n">
        <f aca="false">Reference!F126</f>
        <v>0</v>
      </c>
      <c r="I32" s="45" t="n">
        <f aca="false">Reference!H126</f>
        <v>0</v>
      </c>
      <c r="J32" s="46" t="n">
        <f aca="false">H32/3600</f>
        <v>0</v>
      </c>
      <c r="L32" s="44" t="n">
        <f aca="false">Test!B126</f>
        <v>0</v>
      </c>
      <c r="M32" s="45" t="n">
        <f aca="false">Test!C126</f>
        <v>0</v>
      </c>
      <c r="N32" s="45" t="n">
        <f aca="false">Test!D126</f>
        <v>0</v>
      </c>
      <c r="O32" s="45" t="n">
        <f aca="false">Test!E126</f>
        <v>0</v>
      </c>
      <c r="P32" s="45" t="n">
        <f aca="false">Test!F126</f>
        <v>0</v>
      </c>
      <c r="Q32" s="45" t="n">
        <f aca="false">Test!H126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127</f>
        <v>0</v>
      </c>
      <c r="E33" s="45" t="n">
        <f aca="false">Reference!C127</f>
        <v>0</v>
      </c>
      <c r="F33" s="45" t="n">
        <f aca="false">Reference!D127</f>
        <v>0</v>
      </c>
      <c r="G33" s="45" t="n">
        <f aca="false">Reference!E127</f>
        <v>0</v>
      </c>
      <c r="H33" s="45" t="n">
        <f aca="false">Reference!F127</f>
        <v>0</v>
      </c>
      <c r="I33" s="45" t="n">
        <f aca="false">Reference!H127</f>
        <v>0</v>
      </c>
      <c r="J33" s="46" t="n">
        <f aca="false">H33/3600</f>
        <v>0</v>
      </c>
      <c r="L33" s="44" t="n">
        <f aca="false">Test!B127</f>
        <v>0</v>
      </c>
      <c r="M33" s="45" t="n">
        <f aca="false">Test!C127</f>
        <v>0</v>
      </c>
      <c r="N33" s="45" t="n">
        <f aca="false">Test!D127</f>
        <v>0</v>
      </c>
      <c r="O33" s="45" t="n">
        <f aca="false">Test!E127</f>
        <v>0</v>
      </c>
      <c r="P33" s="45" t="n">
        <f aca="false">Test!F127</f>
        <v>0</v>
      </c>
      <c r="Q33" s="45" t="n">
        <f aca="false">Test!H127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128</f>
        <v>0</v>
      </c>
      <c r="E34" s="50" t="n">
        <f aca="false">Reference!C128</f>
        <v>0</v>
      </c>
      <c r="F34" s="50" t="n">
        <f aca="false">Reference!D128</f>
        <v>0</v>
      </c>
      <c r="G34" s="50" t="n">
        <f aca="false">Reference!E128</f>
        <v>0</v>
      </c>
      <c r="H34" s="50" t="n">
        <f aca="false">Reference!F128</f>
        <v>0</v>
      </c>
      <c r="I34" s="50" t="n">
        <f aca="false">Reference!H128</f>
        <v>0</v>
      </c>
      <c r="J34" s="51" t="n">
        <f aca="false">H34/3600</f>
        <v>0</v>
      </c>
      <c r="L34" s="49" t="n">
        <f aca="false">Test!B128</f>
        <v>0</v>
      </c>
      <c r="M34" s="50" t="n">
        <f aca="false">Test!C128</f>
        <v>0</v>
      </c>
      <c r="N34" s="50" t="n">
        <f aca="false">Test!D128</f>
        <v>0</v>
      </c>
      <c r="O34" s="50" t="n">
        <f aca="false">Test!E128</f>
        <v>0</v>
      </c>
      <c r="P34" s="50" t="n">
        <f aca="false">Test!F128</f>
        <v>0</v>
      </c>
      <c r="Q34" s="50" t="n">
        <f aca="false">Test!H128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209</f>
        <v>0</v>
      </c>
      <c r="E35" s="41" t="n">
        <f aca="false">Reference!C209</f>
        <v>0</v>
      </c>
      <c r="F35" s="41" t="n">
        <f aca="false">Reference!D209</f>
        <v>0</v>
      </c>
      <c r="G35" s="41" t="n">
        <f aca="false">Reference!E209</f>
        <v>0</v>
      </c>
      <c r="H35" s="41" t="n">
        <f aca="false">Reference!F209</f>
        <v>0</v>
      </c>
      <c r="I35" s="41" t="n">
        <f aca="false">Reference!H209</f>
        <v>0</v>
      </c>
      <c r="J35" s="42" t="n">
        <f aca="false">H35/3600</f>
        <v>0</v>
      </c>
      <c r="L35" s="40" t="n">
        <f aca="false">Test!B209</f>
        <v>0</v>
      </c>
      <c r="M35" s="41" t="n">
        <f aca="false">Test!C209</f>
        <v>0</v>
      </c>
      <c r="N35" s="41" t="n">
        <f aca="false">Test!D209</f>
        <v>0</v>
      </c>
      <c r="O35" s="41" t="n">
        <f aca="false">Test!E209</f>
        <v>0</v>
      </c>
      <c r="P35" s="41" t="n">
        <f aca="false">Test!F209</f>
        <v>0</v>
      </c>
      <c r="Q35" s="41" t="n">
        <f aca="false">Test!H209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210</f>
        <v>0</v>
      </c>
      <c r="E36" s="45" t="n">
        <f aca="false">Reference!C210</f>
        <v>0</v>
      </c>
      <c r="F36" s="45" t="n">
        <f aca="false">Reference!D210</f>
        <v>0</v>
      </c>
      <c r="G36" s="45" t="n">
        <f aca="false">Reference!E210</f>
        <v>0</v>
      </c>
      <c r="H36" s="45" t="n">
        <f aca="false">Reference!F210</f>
        <v>0</v>
      </c>
      <c r="I36" s="45" t="n">
        <f aca="false">Reference!H210</f>
        <v>0</v>
      </c>
      <c r="J36" s="46" t="n">
        <f aca="false">H36/3600</f>
        <v>0</v>
      </c>
      <c r="L36" s="44" t="n">
        <f aca="false">Test!B210</f>
        <v>0</v>
      </c>
      <c r="M36" s="45" t="n">
        <f aca="false">Test!C210</f>
        <v>0</v>
      </c>
      <c r="N36" s="45" t="n">
        <f aca="false">Test!D210</f>
        <v>0</v>
      </c>
      <c r="O36" s="45" t="n">
        <f aca="false">Test!E210</f>
        <v>0</v>
      </c>
      <c r="P36" s="45" t="n">
        <f aca="false">Test!F210</f>
        <v>0</v>
      </c>
      <c r="Q36" s="45" t="n">
        <f aca="false">Test!H210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211</f>
        <v>0</v>
      </c>
      <c r="E37" s="45" t="n">
        <f aca="false">Reference!C211</f>
        <v>0</v>
      </c>
      <c r="F37" s="45" t="n">
        <f aca="false">Reference!D211</f>
        <v>0</v>
      </c>
      <c r="G37" s="45" t="n">
        <f aca="false">Reference!E211</f>
        <v>0</v>
      </c>
      <c r="H37" s="45" t="n">
        <f aca="false">Reference!F211</f>
        <v>0</v>
      </c>
      <c r="I37" s="45" t="n">
        <f aca="false">Reference!H211</f>
        <v>0</v>
      </c>
      <c r="J37" s="46" t="n">
        <f aca="false">H37/3600</f>
        <v>0</v>
      </c>
      <c r="L37" s="44" t="n">
        <f aca="false">Test!B211</f>
        <v>0</v>
      </c>
      <c r="M37" s="45" t="n">
        <f aca="false">Test!C211</f>
        <v>0</v>
      </c>
      <c r="N37" s="45" t="n">
        <f aca="false">Test!D211</f>
        <v>0</v>
      </c>
      <c r="O37" s="45" t="n">
        <f aca="false">Test!E211</f>
        <v>0</v>
      </c>
      <c r="P37" s="45" t="n">
        <f aca="false">Test!F211</f>
        <v>0</v>
      </c>
      <c r="Q37" s="45" t="n">
        <f aca="false">Test!H211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212</f>
        <v>0</v>
      </c>
      <c r="E38" s="50" t="n">
        <f aca="false">Reference!C212</f>
        <v>0</v>
      </c>
      <c r="F38" s="50" t="n">
        <f aca="false">Reference!D212</f>
        <v>0</v>
      </c>
      <c r="G38" s="50" t="n">
        <f aca="false">Reference!E212</f>
        <v>0</v>
      </c>
      <c r="H38" s="50" t="n">
        <f aca="false">Reference!F212</f>
        <v>0</v>
      </c>
      <c r="I38" s="50" t="n">
        <f aca="false">Reference!H212</f>
        <v>0</v>
      </c>
      <c r="J38" s="51" t="n">
        <f aca="false">H38/3600</f>
        <v>0</v>
      </c>
      <c r="L38" s="49" t="n">
        <f aca="false">Test!B212</f>
        <v>0</v>
      </c>
      <c r="M38" s="50" t="n">
        <f aca="false">Test!C212</f>
        <v>0</v>
      </c>
      <c r="N38" s="50" t="n">
        <f aca="false">Test!D212</f>
        <v>0</v>
      </c>
      <c r="O38" s="50" t="n">
        <f aca="false">Test!E212</f>
        <v>0</v>
      </c>
      <c r="P38" s="50" t="n">
        <f aca="false">Test!F212</f>
        <v>0</v>
      </c>
      <c r="Q38" s="50" t="n">
        <f aca="false">Test!H212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214</f>
        <v>0</v>
      </c>
      <c r="E39" s="41" t="n">
        <f aca="false">Reference!C214</f>
        <v>0</v>
      </c>
      <c r="F39" s="41" t="n">
        <f aca="false">Reference!D214</f>
        <v>0</v>
      </c>
      <c r="G39" s="41" t="n">
        <f aca="false">Reference!E214</f>
        <v>0</v>
      </c>
      <c r="H39" s="41" t="n">
        <f aca="false">Reference!F214</f>
        <v>0</v>
      </c>
      <c r="I39" s="41" t="n">
        <f aca="false">Reference!H214</f>
        <v>0</v>
      </c>
      <c r="J39" s="42" t="n">
        <f aca="false">H39/3600</f>
        <v>0</v>
      </c>
      <c r="L39" s="40" t="n">
        <f aca="false">Test!B214</f>
        <v>0</v>
      </c>
      <c r="M39" s="41" t="n">
        <f aca="false">Test!C214</f>
        <v>0</v>
      </c>
      <c r="N39" s="41" t="n">
        <f aca="false">Test!D214</f>
        <v>0</v>
      </c>
      <c r="O39" s="41" t="n">
        <f aca="false">Test!E214</f>
        <v>0</v>
      </c>
      <c r="P39" s="41" t="n">
        <f aca="false">Test!F214</f>
        <v>0</v>
      </c>
      <c r="Q39" s="41" t="n">
        <f aca="false">Test!H214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215</f>
        <v>0</v>
      </c>
      <c r="E40" s="45" t="n">
        <f aca="false">Reference!C215</f>
        <v>0</v>
      </c>
      <c r="F40" s="45" t="n">
        <f aca="false">Reference!D215</f>
        <v>0</v>
      </c>
      <c r="G40" s="45" t="n">
        <f aca="false">Reference!E215</f>
        <v>0</v>
      </c>
      <c r="H40" s="45" t="n">
        <f aca="false">Reference!F215</f>
        <v>0</v>
      </c>
      <c r="I40" s="45" t="n">
        <f aca="false">Reference!H215</f>
        <v>0</v>
      </c>
      <c r="J40" s="46" t="n">
        <f aca="false">H40/3600</f>
        <v>0</v>
      </c>
      <c r="L40" s="44" t="n">
        <f aca="false">Test!B215</f>
        <v>0</v>
      </c>
      <c r="M40" s="45" t="n">
        <f aca="false">Test!C215</f>
        <v>0</v>
      </c>
      <c r="N40" s="45" t="n">
        <f aca="false">Test!D215</f>
        <v>0</v>
      </c>
      <c r="O40" s="45" t="n">
        <f aca="false">Test!E215</f>
        <v>0</v>
      </c>
      <c r="P40" s="45" t="n">
        <f aca="false">Test!F215</f>
        <v>0</v>
      </c>
      <c r="Q40" s="45" t="n">
        <f aca="false">Test!H215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216</f>
        <v>0</v>
      </c>
      <c r="E41" s="45" t="n">
        <f aca="false">Reference!C216</f>
        <v>0</v>
      </c>
      <c r="F41" s="45" t="n">
        <f aca="false">Reference!D216</f>
        <v>0</v>
      </c>
      <c r="G41" s="45" t="n">
        <f aca="false">Reference!E216</f>
        <v>0</v>
      </c>
      <c r="H41" s="45" t="n">
        <f aca="false">Reference!F216</f>
        <v>0</v>
      </c>
      <c r="I41" s="45" t="n">
        <f aca="false">Reference!H216</f>
        <v>0</v>
      </c>
      <c r="J41" s="46" t="n">
        <f aca="false">H41/3600</f>
        <v>0</v>
      </c>
      <c r="L41" s="44" t="n">
        <f aca="false">Test!B216</f>
        <v>0</v>
      </c>
      <c r="M41" s="45" t="n">
        <f aca="false">Test!C216</f>
        <v>0</v>
      </c>
      <c r="N41" s="45" t="n">
        <f aca="false">Test!D216</f>
        <v>0</v>
      </c>
      <c r="O41" s="45" t="n">
        <f aca="false">Test!E216</f>
        <v>0</v>
      </c>
      <c r="P41" s="45" t="n">
        <f aca="false">Test!F216</f>
        <v>0</v>
      </c>
      <c r="Q41" s="45" t="n">
        <f aca="false">Test!H216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217</f>
        <v>0</v>
      </c>
      <c r="E42" s="50" t="n">
        <f aca="false">Reference!C217</f>
        <v>0</v>
      </c>
      <c r="F42" s="50" t="n">
        <f aca="false">Reference!D217</f>
        <v>0</v>
      </c>
      <c r="G42" s="50" t="n">
        <f aca="false">Reference!E217</f>
        <v>0</v>
      </c>
      <c r="H42" s="50" t="n">
        <f aca="false">Reference!F217</f>
        <v>0</v>
      </c>
      <c r="I42" s="50" t="n">
        <f aca="false">Reference!H217</f>
        <v>0</v>
      </c>
      <c r="J42" s="51" t="n">
        <f aca="false">H42/3600</f>
        <v>0</v>
      </c>
      <c r="L42" s="49" t="n">
        <f aca="false">Test!B217</f>
        <v>0</v>
      </c>
      <c r="M42" s="50" t="n">
        <f aca="false">Test!C217</f>
        <v>0</v>
      </c>
      <c r="N42" s="50" t="n">
        <f aca="false">Test!D217</f>
        <v>0</v>
      </c>
      <c r="O42" s="50" t="n">
        <f aca="false">Test!E217</f>
        <v>0</v>
      </c>
      <c r="P42" s="50" t="n">
        <f aca="false">Test!F217</f>
        <v>0</v>
      </c>
      <c r="Q42" s="50" t="n">
        <f aca="false">Test!H217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219</f>
        <v>0</v>
      </c>
      <c r="E43" s="41" t="n">
        <f aca="false">Reference!C219</f>
        <v>0</v>
      </c>
      <c r="F43" s="41" t="n">
        <f aca="false">Reference!D219</f>
        <v>0</v>
      </c>
      <c r="G43" s="41" t="n">
        <f aca="false">Reference!E219</f>
        <v>0</v>
      </c>
      <c r="H43" s="41" t="n">
        <f aca="false">Reference!F219</f>
        <v>0</v>
      </c>
      <c r="I43" s="41" t="n">
        <f aca="false">Reference!H219</f>
        <v>0</v>
      </c>
      <c r="J43" s="42" t="n">
        <f aca="false">H43/3600</f>
        <v>0</v>
      </c>
      <c r="L43" s="40" t="n">
        <f aca="false">Test!B219</f>
        <v>0</v>
      </c>
      <c r="M43" s="41" t="n">
        <f aca="false">Test!C219</f>
        <v>0</v>
      </c>
      <c r="N43" s="41" t="n">
        <f aca="false">Test!D219</f>
        <v>0</v>
      </c>
      <c r="O43" s="41" t="n">
        <f aca="false">Test!E219</f>
        <v>0</v>
      </c>
      <c r="P43" s="41" t="n">
        <f aca="false">Test!F219</f>
        <v>0</v>
      </c>
      <c r="Q43" s="41" t="n">
        <f aca="false">Test!H219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220</f>
        <v>0</v>
      </c>
      <c r="E44" s="45" t="n">
        <f aca="false">Reference!C220</f>
        <v>0</v>
      </c>
      <c r="F44" s="45" t="n">
        <f aca="false">Reference!D220</f>
        <v>0</v>
      </c>
      <c r="G44" s="45" t="n">
        <f aca="false">Reference!E220</f>
        <v>0</v>
      </c>
      <c r="H44" s="45" t="n">
        <f aca="false">Reference!F220</f>
        <v>0</v>
      </c>
      <c r="I44" s="45" t="n">
        <f aca="false">Reference!H220</f>
        <v>0</v>
      </c>
      <c r="J44" s="46" t="n">
        <f aca="false">H44/3600</f>
        <v>0</v>
      </c>
      <c r="L44" s="44" t="n">
        <f aca="false">Test!B220</f>
        <v>0</v>
      </c>
      <c r="M44" s="45" t="n">
        <f aca="false">Test!C220</f>
        <v>0</v>
      </c>
      <c r="N44" s="45" t="n">
        <f aca="false">Test!D220</f>
        <v>0</v>
      </c>
      <c r="O44" s="45" t="n">
        <f aca="false">Test!E220</f>
        <v>0</v>
      </c>
      <c r="P44" s="45" t="n">
        <f aca="false">Test!F220</f>
        <v>0</v>
      </c>
      <c r="Q44" s="45" t="n">
        <f aca="false">Test!H220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221</f>
        <v>0</v>
      </c>
      <c r="E45" s="45" t="n">
        <f aca="false">Reference!C221</f>
        <v>0</v>
      </c>
      <c r="F45" s="45" t="n">
        <f aca="false">Reference!D221</f>
        <v>0</v>
      </c>
      <c r="G45" s="45" t="n">
        <f aca="false">Reference!E221</f>
        <v>0</v>
      </c>
      <c r="H45" s="45" t="n">
        <f aca="false">Reference!F221</f>
        <v>0</v>
      </c>
      <c r="I45" s="45" t="n">
        <f aca="false">Reference!H221</f>
        <v>0</v>
      </c>
      <c r="J45" s="46" t="n">
        <f aca="false">H45/3600</f>
        <v>0</v>
      </c>
      <c r="L45" s="44" t="n">
        <f aca="false">Test!B221</f>
        <v>0</v>
      </c>
      <c r="M45" s="45" t="n">
        <f aca="false">Test!C221</f>
        <v>0</v>
      </c>
      <c r="N45" s="45" t="n">
        <f aca="false">Test!D221</f>
        <v>0</v>
      </c>
      <c r="O45" s="45" t="n">
        <f aca="false">Test!E221</f>
        <v>0</v>
      </c>
      <c r="P45" s="45" t="n">
        <f aca="false">Test!F221</f>
        <v>0</v>
      </c>
      <c r="Q45" s="45" t="n">
        <f aca="false">Test!H221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222</f>
        <v>0</v>
      </c>
      <c r="E46" s="50" t="n">
        <f aca="false">Reference!C222</f>
        <v>0</v>
      </c>
      <c r="F46" s="50" t="n">
        <f aca="false">Reference!D222</f>
        <v>0</v>
      </c>
      <c r="G46" s="50" t="n">
        <f aca="false">Reference!E222</f>
        <v>0</v>
      </c>
      <c r="H46" s="50" t="n">
        <f aca="false">Reference!F222</f>
        <v>0</v>
      </c>
      <c r="I46" s="50" t="n">
        <f aca="false">Reference!H222</f>
        <v>0</v>
      </c>
      <c r="J46" s="51" t="n">
        <f aca="false">H46/3600</f>
        <v>0</v>
      </c>
      <c r="L46" s="49" t="n">
        <f aca="false">Test!B222</f>
        <v>0</v>
      </c>
      <c r="M46" s="50" t="n">
        <f aca="false">Test!C222</f>
        <v>0</v>
      </c>
      <c r="N46" s="50" t="n">
        <f aca="false">Test!D222</f>
        <v>0</v>
      </c>
      <c r="O46" s="50" t="n">
        <f aca="false">Test!E222</f>
        <v>0</v>
      </c>
      <c r="P46" s="50" t="n">
        <f aca="false">Test!F222</f>
        <v>0</v>
      </c>
      <c r="Q46" s="50" t="n">
        <f aca="false">Test!H222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224</f>
        <v>0</v>
      </c>
      <c r="E47" s="41" t="n">
        <f aca="false">Reference!C224</f>
        <v>0</v>
      </c>
      <c r="F47" s="41" t="n">
        <f aca="false">Reference!D224</f>
        <v>0</v>
      </c>
      <c r="G47" s="41" t="n">
        <f aca="false">Reference!E224</f>
        <v>0</v>
      </c>
      <c r="H47" s="41" t="n">
        <f aca="false">Reference!F224</f>
        <v>0</v>
      </c>
      <c r="I47" s="41" t="n">
        <f aca="false">Reference!H224</f>
        <v>0</v>
      </c>
      <c r="J47" s="42" t="n">
        <f aca="false">H47/3600</f>
        <v>0</v>
      </c>
      <c r="L47" s="40" t="n">
        <f aca="false">Test!B224</f>
        <v>0</v>
      </c>
      <c r="M47" s="41" t="n">
        <f aca="false">Test!C224</f>
        <v>0</v>
      </c>
      <c r="N47" s="41" t="n">
        <f aca="false">Test!D224</f>
        <v>0</v>
      </c>
      <c r="O47" s="41" t="n">
        <f aca="false">Test!E224</f>
        <v>0</v>
      </c>
      <c r="P47" s="41" t="n">
        <f aca="false">Test!F224</f>
        <v>0</v>
      </c>
      <c r="Q47" s="41" t="n">
        <f aca="false">Test!H224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225</f>
        <v>0</v>
      </c>
      <c r="E48" s="45" t="n">
        <f aca="false">Reference!C225</f>
        <v>0</v>
      </c>
      <c r="F48" s="45" t="n">
        <f aca="false">Reference!D225</f>
        <v>0</v>
      </c>
      <c r="G48" s="45" t="n">
        <f aca="false">Reference!E225</f>
        <v>0</v>
      </c>
      <c r="H48" s="45" t="n">
        <f aca="false">Reference!F225</f>
        <v>0</v>
      </c>
      <c r="I48" s="45" t="n">
        <f aca="false">Reference!H225</f>
        <v>0</v>
      </c>
      <c r="J48" s="46" t="n">
        <f aca="false">H48/3600</f>
        <v>0</v>
      </c>
      <c r="L48" s="44" t="n">
        <f aca="false">Test!B225</f>
        <v>0</v>
      </c>
      <c r="M48" s="45" t="n">
        <f aca="false">Test!C225</f>
        <v>0</v>
      </c>
      <c r="N48" s="45" t="n">
        <f aca="false">Test!D225</f>
        <v>0</v>
      </c>
      <c r="O48" s="45" t="n">
        <f aca="false">Test!E225</f>
        <v>0</v>
      </c>
      <c r="P48" s="45" t="n">
        <f aca="false">Test!F225</f>
        <v>0</v>
      </c>
      <c r="Q48" s="45" t="n">
        <f aca="false">Test!H225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226</f>
        <v>0</v>
      </c>
      <c r="E49" s="45" t="n">
        <f aca="false">Reference!C226</f>
        <v>0</v>
      </c>
      <c r="F49" s="45" t="n">
        <f aca="false">Reference!D226</f>
        <v>0</v>
      </c>
      <c r="G49" s="45" t="n">
        <f aca="false">Reference!E226</f>
        <v>0</v>
      </c>
      <c r="H49" s="45" t="n">
        <f aca="false">Reference!F226</f>
        <v>0</v>
      </c>
      <c r="I49" s="45" t="n">
        <f aca="false">Reference!H226</f>
        <v>0</v>
      </c>
      <c r="J49" s="46" t="n">
        <f aca="false">H49/3600</f>
        <v>0</v>
      </c>
      <c r="L49" s="44" t="n">
        <f aca="false">Test!B226</f>
        <v>0</v>
      </c>
      <c r="M49" s="45" t="n">
        <f aca="false">Test!C226</f>
        <v>0</v>
      </c>
      <c r="N49" s="45" t="n">
        <f aca="false">Test!D226</f>
        <v>0</v>
      </c>
      <c r="O49" s="45" t="n">
        <f aca="false">Test!E226</f>
        <v>0</v>
      </c>
      <c r="P49" s="45" t="n">
        <f aca="false">Test!F226</f>
        <v>0</v>
      </c>
      <c r="Q49" s="45" t="n">
        <f aca="false">Test!H226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227</f>
        <v>0</v>
      </c>
      <c r="E50" s="50" t="n">
        <f aca="false">Reference!C227</f>
        <v>0</v>
      </c>
      <c r="F50" s="50" t="n">
        <f aca="false">Reference!D227</f>
        <v>0</v>
      </c>
      <c r="G50" s="50" t="n">
        <f aca="false">Reference!E227</f>
        <v>0</v>
      </c>
      <c r="H50" s="50" t="n">
        <f aca="false">Reference!F227</f>
        <v>0</v>
      </c>
      <c r="I50" s="50" t="n">
        <f aca="false">Reference!H227</f>
        <v>0</v>
      </c>
      <c r="J50" s="51" t="n">
        <f aca="false">H50/3600</f>
        <v>0</v>
      </c>
      <c r="L50" s="49" t="n">
        <f aca="false">Test!B227</f>
        <v>0</v>
      </c>
      <c r="M50" s="50" t="n">
        <f aca="false">Test!C227</f>
        <v>0</v>
      </c>
      <c r="N50" s="50" t="n">
        <f aca="false">Test!D227</f>
        <v>0</v>
      </c>
      <c r="O50" s="50" t="n">
        <f aca="false">Test!E227</f>
        <v>0</v>
      </c>
      <c r="P50" s="50" t="n">
        <f aca="false">Test!F227</f>
        <v>0</v>
      </c>
      <c r="Q50" s="50" t="n">
        <f aca="false">Test!H227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229</f>
        <v>0</v>
      </c>
      <c r="E51" s="41" t="n">
        <f aca="false">Reference!C229</f>
        <v>0</v>
      </c>
      <c r="F51" s="41" t="n">
        <f aca="false">Reference!D229</f>
        <v>0</v>
      </c>
      <c r="G51" s="41" t="n">
        <f aca="false">Reference!E229</f>
        <v>0</v>
      </c>
      <c r="H51" s="41" t="n">
        <f aca="false">Reference!F229</f>
        <v>0</v>
      </c>
      <c r="I51" s="41" t="n">
        <f aca="false">Reference!H229</f>
        <v>0</v>
      </c>
      <c r="J51" s="42" t="n">
        <f aca="false">H51/3600</f>
        <v>0</v>
      </c>
      <c r="L51" s="40" t="n">
        <f aca="false">Test!B229</f>
        <v>0</v>
      </c>
      <c r="M51" s="41" t="n">
        <f aca="false">Test!C229</f>
        <v>0</v>
      </c>
      <c r="N51" s="41" t="n">
        <f aca="false">Test!D229</f>
        <v>0</v>
      </c>
      <c r="O51" s="41" t="n">
        <f aca="false">Test!E229</f>
        <v>0</v>
      </c>
      <c r="P51" s="41" t="n">
        <f aca="false">Test!F229</f>
        <v>0</v>
      </c>
      <c r="Q51" s="41" t="n">
        <f aca="false">Test!H229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230</f>
        <v>0</v>
      </c>
      <c r="E52" s="45" t="n">
        <f aca="false">Reference!C230</f>
        <v>0</v>
      </c>
      <c r="F52" s="45" t="n">
        <f aca="false">Reference!D230</f>
        <v>0</v>
      </c>
      <c r="G52" s="45" t="n">
        <f aca="false">Reference!E230</f>
        <v>0</v>
      </c>
      <c r="H52" s="45" t="n">
        <f aca="false">Reference!F230</f>
        <v>0</v>
      </c>
      <c r="I52" s="45" t="n">
        <f aca="false">Reference!H230</f>
        <v>0</v>
      </c>
      <c r="J52" s="46" t="n">
        <f aca="false">H52/3600</f>
        <v>0</v>
      </c>
      <c r="L52" s="44" t="n">
        <f aca="false">Test!B230</f>
        <v>0</v>
      </c>
      <c r="M52" s="45" t="n">
        <f aca="false">Test!C230</f>
        <v>0</v>
      </c>
      <c r="N52" s="45" t="n">
        <f aca="false">Test!D230</f>
        <v>0</v>
      </c>
      <c r="O52" s="45" t="n">
        <f aca="false">Test!E230</f>
        <v>0</v>
      </c>
      <c r="P52" s="45" t="n">
        <f aca="false">Test!F230</f>
        <v>0</v>
      </c>
      <c r="Q52" s="45" t="n">
        <f aca="false">Test!H230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231</f>
        <v>0</v>
      </c>
      <c r="E53" s="45" t="n">
        <f aca="false">Reference!C231</f>
        <v>0</v>
      </c>
      <c r="F53" s="45" t="n">
        <f aca="false">Reference!D231</f>
        <v>0</v>
      </c>
      <c r="G53" s="45" t="n">
        <f aca="false">Reference!E231</f>
        <v>0</v>
      </c>
      <c r="H53" s="45" t="n">
        <f aca="false">Reference!F231</f>
        <v>0</v>
      </c>
      <c r="I53" s="45" t="n">
        <f aca="false">Reference!H231</f>
        <v>0</v>
      </c>
      <c r="J53" s="46" t="n">
        <f aca="false">H53/3600</f>
        <v>0</v>
      </c>
      <c r="L53" s="44" t="n">
        <f aca="false">Test!B231</f>
        <v>0</v>
      </c>
      <c r="M53" s="45" t="n">
        <f aca="false">Test!C231</f>
        <v>0</v>
      </c>
      <c r="N53" s="45" t="n">
        <f aca="false">Test!D231</f>
        <v>0</v>
      </c>
      <c r="O53" s="45" t="n">
        <f aca="false">Test!E231</f>
        <v>0</v>
      </c>
      <c r="P53" s="45" t="n">
        <f aca="false">Test!F231</f>
        <v>0</v>
      </c>
      <c r="Q53" s="45" t="n">
        <f aca="false">Test!H231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232</f>
        <v>0</v>
      </c>
      <c r="E54" s="50" t="n">
        <f aca="false">Reference!C232</f>
        <v>0</v>
      </c>
      <c r="F54" s="50" t="n">
        <f aca="false">Reference!D232</f>
        <v>0</v>
      </c>
      <c r="G54" s="50" t="n">
        <f aca="false">Reference!E232</f>
        <v>0</v>
      </c>
      <c r="H54" s="50" t="n">
        <f aca="false">Reference!F232</f>
        <v>0</v>
      </c>
      <c r="I54" s="50" t="n">
        <f aca="false">Reference!H232</f>
        <v>0</v>
      </c>
      <c r="J54" s="51" t="n">
        <f aca="false">H54/3600</f>
        <v>0</v>
      </c>
      <c r="L54" s="49" t="n">
        <f aca="false">Test!B232</f>
        <v>0</v>
      </c>
      <c r="M54" s="50" t="n">
        <f aca="false">Test!C232</f>
        <v>0</v>
      </c>
      <c r="N54" s="50" t="n">
        <f aca="false">Test!D232</f>
        <v>0</v>
      </c>
      <c r="O54" s="50" t="n">
        <f aca="false">Test!E232</f>
        <v>0</v>
      </c>
      <c r="P54" s="50" t="n">
        <f aca="false">Test!F232</f>
        <v>0</v>
      </c>
      <c r="Q54" s="50" t="n">
        <f aca="false">Test!H232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234</f>
        <v>0</v>
      </c>
      <c r="E55" s="41" t="n">
        <f aca="false">Reference!C234</f>
        <v>0</v>
      </c>
      <c r="F55" s="41" t="n">
        <f aca="false">Reference!D234</f>
        <v>0</v>
      </c>
      <c r="G55" s="41" t="n">
        <f aca="false">Reference!E234</f>
        <v>0</v>
      </c>
      <c r="H55" s="41" t="n">
        <f aca="false">Reference!F234</f>
        <v>0</v>
      </c>
      <c r="I55" s="41" t="n">
        <f aca="false">Reference!H234</f>
        <v>0</v>
      </c>
      <c r="J55" s="42" t="n">
        <f aca="false">H55/3600</f>
        <v>0</v>
      </c>
      <c r="L55" s="40" t="n">
        <f aca="false">Test!B234</f>
        <v>0</v>
      </c>
      <c r="M55" s="41" t="n">
        <f aca="false">Test!C234</f>
        <v>0</v>
      </c>
      <c r="N55" s="41" t="n">
        <f aca="false">Test!D234</f>
        <v>0</v>
      </c>
      <c r="O55" s="41" t="n">
        <f aca="false">Test!E234</f>
        <v>0</v>
      </c>
      <c r="P55" s="41" t="n">
        <f aca="false">Test!F234</f>
        <v>0</v>
      </c>
      <c r="Q55" s="41" t="n">
        <f aca="false">Test!H234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235</f>
        <v>0</v>
      </c>
      <c r="E56" s="45" t="n">
        <f aca="false">Reference!C235</f>
        <v>0</v>
      </c>
      <c r="F56" s="45" t="n">
        <f aca="false">Reference!D235</f>
        <v>0</v>
      </c>
      <c r="G56" s="45" t="n">
        <f aca="false">Reference!E235</f>
        <v>0</v>
      </c>
      <c r="H56" s="45" t="n">
        <f aca="false">Reference!F235</f>
        <v>0</v>
      </c>
      <c r="I56" s="45" t="n">
        <f aca="false">Reference!H235</f>
        <v>0</v>
      </c>
      <c r="J56" s="46" t="n">
        <f aca="false">H56/3600</f>
        <v>0</v>
      </c>
      <c r="L56" s="44" t="n">
        <f aca="false">Test!B235</f>
        <v>0</v>
      </c>
      <c r="M56" s="45" t="n">
        <f aca="false">Test!C235</f>
        <v>0</v>
      </c>
      <c r="N56" s="45" t="n">
        <f aca="false">Test!D235</f>
        <v>0</v>
      </c>
      <c r="O56" s="45" t="n">
        <f aca="false">Test!E235</f>
        <v>0</v>
      </c>
      <c r="P56" s="45" t="n">
        <f aca="false">Test!F235</f>
        <v>0</v>
      </c>
      <c r="Q56" s="45" t="n">
        <f aca="false">Test!H235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236</f>
        <v>0</v>
      </c>
      <c r="E57" s="45" t="n">
        <f aca="false">Reference!C236</f>
        <v>0</v>
      </c>
      <c r="F57" s="45" t="n">
        <f aca="false">Reference!D236</f>
        <v>0</v>
      </c>
      <c r="G57" s="45" t="n">
        <f aca="false">Reference!E236</f>
        <v>0</v>
      </c>
      <c r="H57" s="45" t="n">
        <f aca="false">Reference!F236</f>
        <v>0</v>
      </c>
      <c r="I57" s="45" t="n">
        <f aca="false">Reference!H236</f>
        <v>0</v>
      </c>
      <c r="J57" s="46" t="n">
        <f aca="false">H57/3600</f>
        <v>0</v>
      </c>
      <c r="L57" s="44" t="n">
        <f aca="false">Test!B236</f>
        <v>0</v>
      </c>
      <c r="M57" s="45" t="n">
        <f aca="false">Test!C236</f>
        <v>0</v>
      </c>
      <c r="N57" s="45" t="n">
        <f aca="false">Test!D236</f>
        <v>0</v>
      </c>
      <c r="O57" s="45" t="n">
        <f aca="false">Test!E236</f>
        <v>0</v>
      </c>
      <c r="P57" s="45" t="n">
        <f aca="false">Test!F236</f>
        <v>0</v>
      </c>
      <c r="Q57" s="45" t="n">
        <f aca="false">Test!H236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237</f>
        <v>0</v>
      </c>
      <c r="E58" s="50" t="n">
        <f aca="false">Reference!C237</f>
        <v>0</v>
      </c>
      <c r="F58" s="50" t="n">
        <f aca="false">Reference!D237</f>
        <v>0</v>
      </c>
      <c r="G58" s="50" t="n">
        <f aca="false">Reference!E237</f>
        <v>0</v>
      </c>
      <c r="H58" s="50" t="n">
        <f aca="false">Reference!F237</f>
        <v>0</v>
      </c>
      <c r="I58" s="50" t="n">
        <f aca="false">Reference!H237</f>
        <v>0</v>
      </c>
      <c r="J58" s="51" t="n">
        <f aca="false">H58/3600</f>
        <v>0</v>
      </c>
      <c r="L58" s="49" t="n">
        <f aca="false">Test!B237</f>
        <v>0</v>
      </c>
      <c r="M58" s="50" t="n">
        <f aca="false">Test!C237</f>
        <v>0</v>
      </c>
      <c r="N58" s="50" t="n">
        <f aca="false">Test!D237</f>
        <v>0</v>
      </c>
      <c r="O58" s="50" t="n">
        <f aca="false">Test!E237</f>
        <v>0</v>
      </c>
      <c r="P58" s="50" t="n">
        <f aca="false">Test!F237</f>
        <v>0</v>
      </c>
      <c r="Q58" s="50" t="n">
        <f aca="false">Test!H237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4" t="n">
        <f aca="false">Reference!B239</f>
        <v>0</v>
      </c>
      <c r="E59" s="45" t="n">
        <f aca="false">Reference!C239</f>
        <v>0</v>
      </c>
      <c r="F59" s="45" t="n">
        <f aca="false">Reference!D239</f>
        <v>0</v>
      </c>
      <c r="G59" s="45" t="n">
        <f aca="false">Reference!E239</f>
        <v>0</v>
      </c>
      <c r="H59" s="45" t="n">
        <f aca="false">Reference!F239</f>
        <v>0</v>
      </c>
      <c r="I59" s="45" t="n">
        <f aca="false">Reference!H239</f>
        <v>0</v>
      </c>
      <c r="J59" s="46" t="n">
        <f aca="false">H59/3600</f>
        <v>0</v>
      </c>
      <c r="L59" s="44" t="n">
        <f aca="false">Test!B239</f>
        <v>0</v>
      </c>
      <c r="M59" s="45" t="n">
        <f aca="false">Test!C239</f>
        <v>0</v>
      </c>
      <c r="N59" s="45" t="n">
        <f aca="false">Test!D239</f>
        <v>0</v>
      </c>
      <c r="O59" s="45" t="n">
        <f aca="false">Test!E239</f>
        <v>0</v>
      </c>
      <c r="P59" s="45" t="n">
        <f aca="false">Test!F239</f>
        <v>0</v>
      </c>
      <c r="Q59" s="45" t="n">
        <f aca="false">Test!H239</f>
        <v>0</v>
      </c>
      <c r="R59" s="46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C60" s="11" t="n">
        <v>22</v>
      </c>
      <c r="D60" s="44" t="n">
        <f aca="false">Reference!B240</f>
        <v>0</v>
      </c>
      <c r="E60" s="45" t="n">
        <f aca="false">Reference!C240</f>
        <v>0</v>
      </c>
      <c r="F60" s="45" t="n">
        <f aca="false">Reference!D240</f>
        <v>0</v>
      </c>
      <c r="G60" s="45" t="n">
        <f aca="false">Reference!E240</f>
        <v>0</v>
      </c>
      <c r="H60" s="45" t="n">
        <f aca="false">Reference!F240</f>
        <v>0</v>
      </c>
      <c r="I60" s="45" t="n">
        <f aca="false">Reference!H240</f>
        <v>0</v>
      </c>
      <c r="J60" s="46" t="n">
        <f aca="false">H60/3600</f>
        <v>0</v>
      </c>
      <c r="L60" s="44" t="n">
        <f aca="false">Test!B240</f>
        <v>0</v>
      </c>
      <c r="M60" s="45" t="n">
        <f aca="false">Test!C240</f>
        <v>0</v>
      </c>
      <c r="N60" s="45" t="n">
        <f aca="false">Test!D240</f>
        <v>0</v>
      </c>
      <c r="O60" s="45" t="n">
        <f aca="false">Test!E240</f>
        <v>0</v>
      </c>
      <c r="P60" s="45" t="n">
        <f aca="false">Test!F240</f>
        <v>0</v>
      </c>
      <c r="Q60" s="45" t="n">
        <f aca="false">Test!H240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41</f>
        <v>0</v>
      </c>
      <c r="E61" s="45" t="n">
        <f aca="false">Reference!C241</f>
        <v>0</v>
      </c>
      <c r="F61" s="45" t="n">
        <f aca="false">Reference!D241</f>
        <v>0</v>
      </c>
      <c r="G61" s="45" t="n">
        <f aca="false">Reference!E241</f>
        <v>0</v>
      </c>
      <c r="H61" s="45" t="n">
        <f aca="false">Reference!F241</f>
        <v>0</v>
      </c>
      <c r="I61" s="45" t="n">
        <f aca="false">Reference!H241</f>
        <v>0</v>
      </c>
      <c r="J61" s="46" t="n">
        <f aca="false">H61/3600</f>
        <v>0</v>
      </c>
      <c r="L61" s="44" t="n">
        <f aca="false">Test!B241</f>
        <v>0</v>
      </c>
      <c r="M61" s="45" t="n">
        <f aca="false">Test!C241</f>
        <v>0</v>
      </c>
      <c r="N61" s="45" t="n">
        <f aca="false">Test!D241</f>
        <v>0</v>
      </c>
      <c r="O61" s="45" t="n">
        <f aca="false">Test!E241</f>
        <v>0</v>
      </c>
      <c r="P61" s="45" t="n">
        <f aca="false">Test!F241</f>
        <v>0</v>
      </c>
      <c r="Q61" s="45" t="n">
        <f aca="false">Test!H241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3.5" hidden="false" customHeight="true" outlineLevel="0" collapsed="false">
      <c r="A62" s="11"/>
      <c r="B62" s="11"/>
      <c r="C62" s="11" t="n">
        <v>32</v>
      </c>
      <c r="D62" s="44" t="n">
        <f aca="false">Reference!B242</f>
        <v>0</v>
      </c>
      <c r="E62" s="45" t="n">
        <f aca="false">Reference!C242</f>
        <v>0</v>
      </c>
      <c r="F62" s="45" t="n">
        <f aca="false">Reference!D242</f>
        <v>0</v>
      </c>
      <c r="G62" s="45" t="n">
        <f aca="false">Reference!E242</f>
        <v>0</v>
      </c>
      <c r="H62" s="45" t="n">
        <f aca="false">Reference!F242</f>
        <v>0</v>
      </c>
      <c r="I62" s="45" t="n">
        <f aca="false">Reference!H242</f>
        <v>0</v>
      </c>
      <c r="J62" s="46" t="n">
        <f aca="false">H62/3600</f>
        <v>0</v>
      </c>
      <c r="K62" s="29"/>
      <c r="L62" s="44" t="n">
        <f aca="false">Test!B242</f>
        <v>0</v>
      </c>
      <c r="M62" s="45" t="n">
        <f aca="false">Test!C242</f>
        <v>0</v>
      </c>
      <c r="N62" s="45" t="n">
        <f aca="false">Test!D242</f>
        <v>0</v>
      </c>
      <c r="O62" s="45" t="n">
        <f aca="false">Test!E242</f>
        <v>0</v>
      </c>
      <c r="P62" s="45" t="n">
        <f aca="false">Test!F242</f>
        <v>0</v>
      </c>
      <c r="Q62" s="45" t="n">
        <f aca="false">Test!H242</f>
        <v>0</v>
      </c>
      <c r="R62" s="46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323</f>
        <v>42615.9168</v>
      </c>
      <c r="E63" s="41" t="n">
        <f aca="false">Reference!C323</f>
        <v>44.2552</v>
      </c>
      <c r="F63" s="41" t="n">
        <f aca="false">Reference!D323</f>
        <v>43.543</v>
      </c>
      <c r="G63" s="41" t="n">
        <f aca="false">Reference!E323</f>
        <v>46.9079</v>
      </c>
      <c r="H63" s="41" t="n">
        <f aca="false">Reference!F323</f>
        <v>16016.489</v>
      </c>
      <c r="I63" s="41" t="n">
        <f aca="false">Reference!H323</f>
        <v>46.41</v>
      </c>
      <c r="J63" s="42" t="n">
        <f aca="false">H63/3600</f>
        <v>4.44902472222222</v>
      </c>
      <c r="K63" s="29"/>
      <c r="L63" s="40" t="n">
        <f aca="false">Test!B323</f>
        <v>42474.3168</v>
      </c>
      <c r="M63" s="41" t="n">
        <f aca="false">Test!C323</f>
        <v>44.2415</v>
      </c>
      <c r="N63" s="41" t="n">
        <f aca="false">Test!D323</f>
        <v>43.5171</v>
      </c>
      <c r="O63" s="41" t="n">
        <f aca="false">Test!E323</f>
        <v>46.8602</v>
      </c>
      <c r="P63" s="41" t="n">
        <f aca="false">Test!F323</f>
        <v>15827.069</v>
      </c>
      <c r="Q63" s="41" t="n">
        <f aca="false">Test!H323</f>
        <v>45.77</v>
      </c>
      <c r="R63" s="42" t="n">
        <f aca="false">P63/3600</f>
        <v>4.3964080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324</f>
        <v>15610.8704</v>
      </c>
      <c r="E64" s="45" t="n">
        <f aca="false">Reference!C324</f>
        <v>41.6929</v>
      </c>
      <c r="F64" s="45" t="n">
        <f aca="false">Reference!D324</f>
        <v>41.2284</v>
      </c>
      <c r="G64" s="45" t="n">
        <f aca="false">Reference!E324</f>
        <v>44.9367</v>
      </c>
      <c r="H64" s="45" t="n">
        <f aca="false">Reference!F324</f>
        <v>12481.372</v>
      </c>
      <c r="I64" s="45" t="n">
        <f aca="false">Reference!H324</f>
        <v>32.183</v>
      </c>
      <c r="J64" s="46" t="n">
        <f aca="false">H64/3600</f>
        <v>3.46704777777778</v>
      </c>
      <c r="L64" s="44" t="n">
        <f aca="false">Test!B324</f>
        <v>15609.368</v>
      </c>
      <c r="M64" s="45" t="n">
        <f aca="false">Test!C324</f>
        <v>41.686</v>
      </c>
      <c r="N64" s="45" t="n">
        <f aca="false">Test!D324</f>
        <v>41.2368</v>
      </c>
      <c r="O64" s="45" t="n">
        <f aca="false">Test!E324</f>
        <v>44.8632</v>
      </c>
      <c r="P64" s="45" t="n">
        <f aca="false">Test!F324</f>
        <v>12411.184</v>
      </c>
      <c r="Q64" s="45" t="n">
        <f aca="false">Test!H324</f>
        <v>32.978</v>
      </c>
      <c r="R64" s="46" t="n">
        <f aca="false">P64/3600</f>
        <v>3.44755111111111</v>
      </c>
      <c r="S64" s="43"/>
      <c r="T64" s="12"/>
      <c r="U64" s="13"/>
      <c r="V64" s="13"/>
      <c r="W64" s="12"/>
      <c r="X64" s="13"/>
      <c r="Y64" s="14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325</f>
        <v>5893.944</v>
      </c>
      <c r="E65" s="45" t="n">
        <f aca="false">Reference!C325</f>
        <v>39.1202</v>
      </c>
      <c r="F65" s="45" t="n">
        <f aca="false">Reference!D325</f>
        <v>39.4371</v>
      </c>
      <c r="G65" s="45" t="n">
        <f aca="false">Reference!E325</f>
        <v>43.0462</v>
      </c>
      <c r="H65" s="45" t="n">
        <f aca="false">Reference!F325</f>
        <v>10554.777</v>
      </c>
      <c r="I65" s="45" t="n">
        <f aca="false">Reference!H325</f>
        <v>25.49</v>
      </c>
      <c r="J65" s="46" t="n">
        <f aca="false">H65/3600</f>
        <v>2.9318825</v>
      </c>
      <c r="L65" s="44" t="n">
        <f aca="false">Test!B325</f>
        <v>5922.216</v>
      </c>
      <c r="M65" s="45" t="n">
        <f aca="false">Test!C325</f>
        <v>39.1144</v>
      </c>
      <c r="N65" s="45" t="n">
        <f aca="false">Test!D325</f>
        <v>39.4236</v>
      </c>
      <c r="O65" s="45" t="n">
        <f aca="false">Test!E325</f>
        <v>42.9403</v>
      </c>
      <c r="P65" s="45" t="n">
        <f aca="false">Test!F325</f>
        <v>10487.037</v>
      </c>
      <c r="Q65" s="45" t="n">
        <f aca="false">Test!H325</f>
        <v>25.599</v>
      </c>
      <c r="R65" s="46" t="n">
        <f aca="false">P65/3600</f>
        <v>2.91306583333333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1" t="n">
        <v>32</v>
      </c>
      <c r="D66" s="49" t="n">
        <f aca="false">Reference!B326</f>
        <v>2708.3008</v>
      </c>
      <c r="E66" s="50" t="n">
        <f aca="false">Reference!C326</f>
        <v>36.5182</v>
      </c>
      <c r="F66" s="50" t="n">
        <f aca="false">Reference!D326</f>
        <v>38.1538</v>
      </c>
      <c r="G66" s="50" t="n">
        <f aca="false">Reference!E326</f>
        <v>41.3887</v>
      </c>
      <c r="H66" s="50" t="n">
        <f aca="false">Reference!F326</f>
        <v>9625.453</v>
      </c>
      <c r="I66" s="50" t="n">
        <f aca="false">Reference!H326</f>
        <v>23.259</v>
      </c>
      <c r="J66" s="51" t="n">
        <f aca="false">H66/3600</f>
        <v>2.67373694444444</v>
      </c>
      <c r="L66" s="49" t="n">
        <f aca="false">Test!B326</f>
        <v>2730.1376</v>
      </c>
      <c r="M66" s="50" t="n">
        <f aca="false">Test!C326</f>
        <v>36.5121</v>
      </c>
      <c r="N66" s="50" t="n">
        <f aca="false">Test!D326</f>
        <v>38.0985</v>
      </c>
      <c r="O66" s="50" t="n">
        <f aca="false">Test!E326</f>
        <v>41.2399</v>
      </c>
      <c r="P66" s="50" t="n">
        <f aca="false">Test!F326</f>
        <v>9583.248</v>
      </c>
      <c r="Q66" s="50" t="n">
        <f aca="false">Test!H326</f>
        <v>23.4</v>
      </c>
      <c r="R66" s="51" t="n">
        <f aca="false">P66/3600</f>
        <v>2.66201333333333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328</f>
        <v>23765.3056</v>
      </c>
      <c r="E67" s="41" t="n">
        <f aca="false">Reference!C328</f>
        <v>43.1906</v>
      </c>
      <c r="F67" s="41" t="n">
        <f aca="false">Reference!D328</f>
        <v>40.7323</v>
      </c>
      <c r="G67" s="41" t="n">
        <f aca="false">Reference!E328</f>
        <v>43.8612</v>
      </c>
      <c r="H67" s="41" t="n">
        <f aca="false">Reference!F328</f>
        <v>15824.152</v>
      </c>
      <c r="I67" s="41" t="n">
        <f aca="false">Reference!H328</f>
        <v>44.694</v>
      </c>
      <c r="J67" s="42" t="n">
        <f aca="false">H67/3600</f>
        <v>4.39559777777778</v>
      </c>
      <c r="L67" s="40" t="n">
        <f aca="false">Test!B328</f>
        <v>23759.2128</v>
      </c>
      <c r="M67" s="41" t="n">
        <f aca="false">Test!C328</f>
        <v>43.1837</v>
      </c>
      <c r="N67" s="41" t="n">
        <f aca="false">Test!D328</f>
        <v>40.6893</v>
      </c>
      <c r="O67" s="41" t="n">
        <f aca="false">Test!E328</f>
        <v>43.8258</v>
      </c>
      <c r="P67" s="41" t="n">
        <f aca="false">Test!F328</f>
        <v>15696.809</v>
      </c>
      <c r="Q67" s="41" t="n">
        <f aca="false">Test!H328</f>
        <v>44.896</v>
      </c>
      <c r="R67" s="42" t="n">
        <f aca="false">P67/3600</f>
        <v>4.3602247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329</f>
        <v>6538.7136</v>
      </c>
      <c r="E68" s="45" t="n">
        <f aca="false">Reference!C329</f>
        <v>41.7032</v>
      </c>
      <c r="F68" s="45" t="n">
        <f aca="false">Reference!D329</f>
        <v>39.1005</v>
      </c>
      <c r="G68" s="45" t="n">
        <f aca="false">Reference!E329</f>
        <v>42.7363</v>
      </c>
      <c r="H68" s="45" t="n">
        <f aca="false">Reference!F329</f>
        <v>11938.607</v>
      </c>
      <c r="I68" s="45" t="n">
        <f aca="false">Reference!H329</f>
        <v>29.936</v>
      </c>
      <c r="J68" s="46" t="n">
        <f aca="false">H68/3600</f>
        <v>3.31627972222222</v>
      </c>
      <c r="L68" s="44" t="n">
        <f aca="false">Test!B329</f>
        <v>6541.8496</v>
      </c>
      <c r="M68" s="45" t="n">
        <f aca="false">Test!C329</f>
        <v>41.6997</v>
      </c>
      <c r="N68" s="45" t="n">
        <f aca="false">Test!D329</f>
        <v>39.0803</v>
      </c>
      <c r="O68" s="45" t="n">
        <f aca="false">Test!E329</f>
        <v>42.685</v>
      </c>
      <c r="P68" s="45" t="n">
        <f aca="false">Test!F329</f>
        <v>11899.794</v>
      </c>
      <c r="Q68" s="45" t="n">
        <f aca="false">Test!H329</f>
        <v>29.468</v>
      </c>
      <c r="R68" s="46" t="n">
        <f aca="false">P68/3600</f>
        <v>3.30549833333333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330</f>
        <v>2499.524</v>
      </c>
      <c r="E69" s="45" t="n">
        <f aca="false">Reference!C330</f>
        <v>39.8016</v>
      </c>
      <c r="F69" s="45" t="n">
        <f aca="false">Reference!D330</f>
        <v>38.4455</v>
      </c>
      <c r="G69" s="45" t="n">
        <f aca="false">Reference!E330</f>
        <v>41.4952</v>
      </c>
      <c r="H69" s="45" t="n">
        <f aca="false">Reference!F330</f>
        <v>10152.513</v>
      </c>
      <c r="I69" s="45" t="n">
        <f aca="false">Reference!H330</f>
        <v>24.741</v>
      </c>
      <c r="J69" s="46" t="n">
        <f aca="false">H69/3600</f>
        <v>2.8201425</v>
      </c>
      <c r="L69" s="44" t="n">
        <f aca="false">Test!B330</f>
        <v>2503.2232</v>
      </c>
      <c r="M69" s="45" t="n">
        <f aca="false">Test!C330</f>
        <v>39.797</v>
      </c>
      <c r="N69" s="45" t="n">
        <f aca="false">Test!D330</f>
        <v>38.4134</v>
      </c>
      <c r="O69" s="45" t="n">
        <f aca="false">Test!E330</f>
        <v>41.4347</v>
      </c>
      <c r="P69" s="45" t="n">
        <f aca="false">Test!F330</f>
        <v>10101.345</v>
      </c>
      <c r="Q69" s="45" t="n">
        <f aca="false">Test!H330</f>
        <v>24.18</v>
      </c>
      <c r="R69" s="46" t="n">
        <f aca="false">P69/3600</f>
        <v>2.80592916666667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1" t="n">
        <v>32</v>
      </c>
      <c r="D70" s="49" t="n">
        <f aca="false">Reference!B331</f>
        <v>1164.0216</v>
      </c>
      <c r="E70" s="50" t="n">
        <f aca="false">Reference!C331</f>
        <v>37.4348</v>
      </c>
      <c r="F70" s="50" t="n">
        <f aca="false">Reference!D331</f>
        <v>37.8417</v>
      </c>
      <c r="G70" s="50" t="n">
        <f aca="false">Reference!E331</f>
        <v>40.3292</v>
      </c>
      <c r="H70" s="50" t="n">
        <f aca="false">Reference!F331</f>
        <v>9059.17</v>
      </c>
      <c r="I70" s="50" t="n">
        <f aca="false">Reference!H331</f>
        <v>22.479</v>
      </c>
      <c r="J70" s="51" t="n">
        <f aca="false">H70/3600</f>
        <v>2.51643611111111</v>
      </c>
      <c r="L70" s="49" t="n">
        <f aca="false">Test!B331</f>
        <v>1164.2232</v>
      </c>
      <c r="M70" s="50" t="n">
        <f aca="false">Test!C331</f>
        <v>37.4314</v>
      </c>
      <c r="N70" s="50" t="n">
        <f aca="false">Test!D331</f>
        <v>37.7849</v>
      </c>
      <c r="O70" s="50" t="n">
        <f aca="false">Test!E331</f>
        <v>40.2634</v>
      </c>
      <c r="P70" s="50" t="n">
        <f aca="false">Test!F331</f>
        <v>9046.674</v>
      </c>
      <c r="Q70" s="50" t="n">
        <f aca="false">Test!H331</f>
        <v>21.216</v>
      </c>
      <c r="R70" s="51" t="n">
        <f aca="false">P70/3600</f>
        <v>2.512965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333</f>
        <v>98479.6192</v>
      </c>
      <c r="E71" s="41" t="n">
        <f aca="false">Reference!C333</f>
        <v>40.5455</v>
      </c>
      <c r="F71" s="41" t="n">
        <f aca="false">Reference!D333</f>
        <v>40.8866</v>
      </c>
      <c r="G71" s="41" t="n">
        <f aca="false">Reference!E333</f>
        <v>44.1665</v>
      </c>
      <c r="H71" s="41" t="n">
        <f aca="false">Reference!F333</f>
        <v>34178.755</v>
      </c>
      <c r="I71" s="41" t="n">
        <f aca="false">Reference!H333</f>
        <v>118.451</v>
      </c>
      <c r="J71" s="42" t="n">
        <f aca="false">H71/3600</f>
        <v>9.49409861111111</v>
      </c>
      <c r="L71" s="40" t="n">
        <f aca="false">Test!B333</f>
        <v>98195.2464</v>
      </c>
      <c r="M71" s="41" t="n">
        <f aca="false">Test!C333</f>
        <v>40.5266</v>
      </c>
      <c r="N71" s="41" t="n">
        <f aca="false">Test!D333</f>
        <v>40.8026</v>
      </c>
      <c r="O71" s="41" t="n">
        <f aca="false">Test!E333</f>
        <v>44.1492</v>
      </c>
      <c r="P71" s="41" t="n">
        <f aca="false">Test!F333</f>
        <v>33943.538</v>
      </c>
      <c r="Q71" s="41" t="n">
        <f aca="false">Test!H333</f>
        <v>116.001</v>
      </c>
      <c r="R71" s="42" t="n">
        <f aca="false">P71/3600</f>
        <v>9.42876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334</f>
        <v>22308.132</v>
      </c>
      <c r="E72" s="45" t="n">
        <f aca="false">Reference!C334</f>
        <v>37.7844</v>
      </c>
      <c r="F72" s="45" t="n">
        <f aca="false">Reference!D334</f>
        <v>38.2682</v>
      </c>
      <c r="G72" s="45" t="n">
        <f aca="false">Reference!E334</f>
        <v>42.7328</v>
      </c>
      <c r="H72" s="45" t="n">
        <f aca="false">Reference!F334</f>
        <v>20063.491</v>
      </c>
      <c r="I72" s="45" t="n">
        <f aca="false">Reference!H334</f>
        <v>54.538</v>
      </c>
      <c r="J72" s="46" t="n">
        <f aca="false">H72/3600</f>
        <v>5.57319194444445</v>
      </c>
      <c r="L72" s="44" t="n">
        <f aca="false">Test!B334</f>
        <v>22218.3752</v>
      </c>
      <c r="M72" s="45" t="n">
        <f aca="false">Test!C334</f>
        <v>37.7821</v>
      </c>
      <c r="N72" s="45" t="n">
        <f aca="false">Test!D334</f>
        <v>38.2375</v>
      </c>
      <c r="O72" s="45" t="n">
        <f aca="false">Test!E334</f>
        <v>42.6609</v>
      </c>
      <c r="P72" s="45" t="n">
        <f aca="false">Test!F334</f>
        <v>19969.532</v>
      </c>
      <c r="Q72" s="45" t="n">
        <f aca="false">Test!H334</f>
        <v>53.305</v>
      </c>
      <c r="R72" s="46" t="n">
        <f aca="false">P72/3600</f>
        <v>5.54709222222222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335</f>
        <v>6653.8968</v>
      </c>
      <c r="E73" s="45" t="n">
        <f aca="false">Reference!C335</f>
        <v>35.6832</v>
      </c>
      <c r="F73" s="45" t="n">
        <f aca="false">Reference!D335</f>
        <v>37.1587</v>
      </c>
      <c r="G73" s="45" t="n">
        <f aca="false">Reference!E335</f>
        <v>41.0542</v>
      </c>
      <c r="H73" s="45" t="n">
        <f aca="false">Reference!F335</f>
        <v>15574.786</v>
      </c>
      <c r="I73" s="45" t="n">
        <f aca="false">Reference!H335</f>
        <v>37.892</v>
      </c>
      <c r="J73" s="46" t="n">
        <f aca="false">H73/3600</f>
        <v>4.32632944444444</v>
      </c>
      <c r="L73" s="44" t="n">
        <f aca="false">Test!B335</f>
        <v>6683.2416</v>
      </c>
      <c r="M73" s="45" t="n">
        <f aca="false">Test!C335</f>
        <v>35.6819</v>
      </c>
      <c r="N73" s="45" t="n">
        <f aca="false">Test!D335</f>
        <v>37.1046</v>
      </c>
      <c r="O73" s="45" t="n">
        <f aca="false">Test!E335</f>
        <v>40.931</v>
      </c>
      <c r="P73" s="45" t="n">
        <f aca="false">Test!F335</f>
        <v>15585.878</v>
      </c>
      <c r="Q73" s="45" t="n">
        <f aca="false">Test!H335</f>
        <v>35.88</v>
      </c>
      <c r="R73" s="46" t="n">
        <f aca="false">P73/3600</f>
        <v>4.32941055555556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1"/>
      <c r="C74" s="11" t="n">
        <v>32</v>
      </c>
      <c r="D74" s="44" t="n">
        <f aca="false">Reference!B336</f>
        <v>2906.8432</v>
      </c>
      <c r="E74" s="45" t="n">
        <f aca="false">Reference!C336</f>
        <v>33.0301</v>
      </c>
      <c r="F74" s="45" t="n">
        <f aca="false">Reference!D336</f>
        <v>36.1645</v>
      </c>
      <c r="G74" s="45" t="n">
        <f aca="false">Reference!E336</f>
        <v>39.2381</v>
      </c>
      <c r="H74" s="45" t="n">
        <f aca="false">Reference!F336</f>
        <v>14310.763</v>
      </c>
      <c r="I74" s="45" t="n">
        <f aca="false">Reference!H336</f>
        <v>31.543</v>
      </c>
      <c r="J74" s="46" t="n">
        <f aca="false">H74/3600</f>
        <v>3.97521194444444</v>
      </c>
      <c r="L74" s="44" t="n">
        <f aca="false">Test!B336</f>
        <v>2919.6296</v>
      </c>
      <c r="M74" s="45" t="n">
        <f aca="false">Test!C336</f>
        <v>33.0267</v>
      </c>
      <c r="N74" s="45" t="n">
        <f aca="false">Test!D336</f>
        <v>36.0671</v>
      </c>
      <c r="O74" s="45" t="n">
        <f aca="false">Test!E336</f>
        <v>39.0572</v>
      </c>
      <c r="P74" s="45" t="n">
        <f aca="false">Test!F336</f>
        <v>14336.175</v>
      </c>
      <c r="Q74" s="45" t="n">
        <f aca="false">Test!H336</f>
        <v>32.775</v>
      </c>
      <c r="R74" s="46" t="n">
        <f aca="false">P74/3600</f>
        <v>3.98227083333333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338</f>
        <v>34807.4872</v>
      </c>
      <c r="E75" s="41" t="n">
        <f aca="false">Reference!C338</f>
        <v>46.0803</v>
      </c>
      <c r="F75" s="41" t="n">
        <f aca="false">Reference!D338</f>
        <v>45.099</v>
      </c>
      <c r="G75" s="41" t="n">
        <f aca="false">Reference!E338</f>
        <v>45.5576</v>
      </c>
      <c r="H75" s="41" t="n">
        <f aca="false">Reference!F338</f>
        <v>20954.596</v>
      </c>
      <c r="I75" s="41" t="n">
        <f aca="false">Reference!H338</f>
        <v>48.282</v>
      </c>
      <c r="J75" s="42" t="n">
        <f aca="false">H75/3600</f>
        <v>5.82072111111111</v>
      </c>
      <c r="L75" s="40" t="n">
        <f aca="false">Test!B338</f>
        <v>34917.332</v>
      </c>
      <c r="M75" s="41" t="n">
        <f aca="false">Test!C338</f>
        <v>46.0691</v>
      </c>
      <c r="N75" s="41" t="n">
        <f aca="false">Test!D338</f>
        <v>45.057</v>
      </c>
      <c r="O75" s="41" t="n">
        <f aca="false">Test!E338</f>
        <v>45.4962</v>
      </c>
      <c r="P75" s="41" t="n">
        <f aca="false">Test!F338</f>
        <v>20932.038</v>
      </c>
      <c r="Q75" s="41" t="n">
        <f aca="false">Test!H338</f>
        <v>49.951</v>
      </c>
      <c r="R75" s="42" t="n">
        <f aca="false">P75/3600</f>
        <v>5.81445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39</f>
        <v>19947.1776</v>
      </c>
      <c r="E76" s="45" t="n">
        <f aca="false">Reference!C339</f>
        <v>41.282</v>
      </c>
      <c r="F76" s="45" t="n">
        <f aca="false">Reference!D339</f>
        <v>41.0203</v>
      </c>
      <c r="G76" s="45" t="n">
        <f aca="false">Reference!E339</f>
        <v>41.8824</v>
      </c>
      <c r="H76" s="45" t="n">
        <f aca="false">Reference!F339</f>
        <v>19494.589</v>
      </c>
      <c r="I76" s="45" t="n">
        <f aca="false">Reference!H339</f>
        <v>43.274</v>
      </c>
      <c r="J76" s="46" t="n">
        <f aca="false">H76/3600</f>
        <v>5.41516361111111</v>
      </c>
      <c r="L76" s="44" t="n">
        <f aca="false">Test!B339</f>
        <v>19982.7272</v>
      </c>
      <c r="M76" s="45" t="n">
        <f aca="false">Test!C339</f>
        <v>41.2786</v>
      </c>
      <c r="N76" s="45" t="n">
        <f aca="false">Test!D339</f>
        <v>40.9451</v>
      </c>
      <c r="O76" s="45" t="n">
        <f aca="false">Test!E339</f>
        <v>41.7901</v>
      </c>
      <c r="P76" s="45" t="n">
        <f aca="false">Test!F339</f>
        <v>19445.387</v>
      </c>
      <c r="Q76" s="45" t="n">
        <f aca="false">Test!H339</f>
        <v>43.742</v>
      </c>
      <c r="R76" s="46" t="n">
        <f aca="false">P76/3600</f>
        <v>5.401496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40</f>
        <v>10003.6352</v>
      </c>
      <c r="E77" s="45" t="n">
        <f aca="false">Reference!C340</f>
        <v>37.0023</v>
      </c>
      <c r="F77" s="45" t="n">
        <f aca="false">Reference!D340</f>
        <v>37.4992</v>
      </c>
      <c r="G77" s="45" t="n">
        <f aca="false">Reference!E340</f>
        <v>39.0009</v>
      </c>
      <c r="H77" s="45" t="n">
        <f aca="false">Reference!F340</f>
        <v>18184.671</v>
      </c>
      <c r="I77" s="45" t="n">
        <f aca="false">Reference!H340</f>
        <v>38.578</v>
      </c>
      <c r="J77" s="46" t="n">
        <f aca="false">H77/3600</f>
        <v>5.0512975</v>
      </c>
      <c r="L77" s="44" t="n">
        <f aca="false">Test!B340</f>
        <v>10024.74</v>
      </c>
      <c r="M77" s="45" t="n">
        <f aca="false">Test!C340</f>
        <v>36.9928</v>
      </c>
      <c r="N77" s="45" t="n">
        <f aca="false">Test!D340</f>
        <v>37.4241</v>
      </c>
      <c r="O77" s="45" t="n">
        <f aca="false">Test!E340</f>
        <v>38.8968</v>
      </c>
      <c r="P77" s="45" t="n">
        <f aca="false">Test!F340</f>
        <v>18205.98</v>
      </c>
      <c r="Q77" s="45" t="n">
        <f aca="false">Test!H340</f>
        <v>38.703</v>
      </c>
      <c r="R77" s="46" t="n">
        <f aca="false">P77/3600</f>
        <v>5.05721666666667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41</f>
        <v>5117.6472</v>
      </c>
      <c r="E78" s="50" t="n">
        <f aca="false">Reference!C341</f>
        <v>33.7188</v>
      </c>
      <c r="F78" s="50" t="n">
        <f aca="false">Reference!D341</f>
        <v>35.3825</v>
      </c>
      <c r="G78" s="50" t="n">
        <f aca="false">Reference!E341</f>
        <v>36.9302</v>
      </c>
      <c r="H78" s="50" t="n">
        <f aca="false">Reference!F341</f>
        <v>17079.081</v>
      </c>
      <c r="I78" s="50" t="n">
        <f aca="false">Reference!H341</f>
        <v>35.302</v>
      </c>
      <c r="J78" s="51" t="n">
        <f aca="false">H78/3600</f>
        <v>4.74418916666667</v>
      </c>
      <c r="L78" s="49" t="n">
        <f aca="false">Test!B341</f>
        <v>5134.2608</v>
      </c>
      <c r="M78" s="50" t="n">
        <f aca="false">Test!C341</f>
        <v>33.7107</v>
      </c>
      <c r="N78" s="50" t="n">
        <f aca="false">Test!D341</f>
        <v>35.2821</v>
      </c>
      <c r="O78" s="50" t="n">
        <f aca="false">Test!E341</f>
        <v>36.7863</v>
      </c>
      <c r="P78" s="50" t="n">
        <f aca="false">Test!F341</f>
        <v>17067.506</v>
      </c>
      <c r="Q78" s="50" t="n">
        <f aca="false">Test!H341</f>
        <v>36.176</v>
      </c>
      <c r="R78" s="51" t="n">
        <f aca="false">P78/3600</f>
        <v>4.7409738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343</f>
        <v>214270.0432</v>
      </c>
      <c r="E79" s="41" t="n">
        <f aca="false">Reference!C343</f>
        <v>40.975</v>
      </c>
      <c r="F79" s="41" t="n">
        <f aca="false">Reference!D343</f>
        <v>40.9534</v>
      </c>
      <c r="G79" s="41" t="n">
        <f aca="false">Reference!E343</f>
        <v>42.9553</v>
      </c>
      <c r="H79" s="41" t="n">
        <f aca="false">Reference!F343</f>
        <v>50567.46</v>
      </c>
      <c r="I79" s="41" t="n">
        <f aca="false">Reference!H343</f>
        <v>170.289</v>
      </c>
      <c r="J79" s="42" t="n">
        <f aca="false">H79/3600</f>
        <v>14.0465166666667</v>
      </c>
      <c r="L79" s="40" t="n">
        <f aca="false">Test!B343</f>
        <v>214129.3296</v>
      </c>
      <c r="M79" s="41" t="n">
        <f aca="false">Test!C343</f>
        <v>40.9641</v>
      </c>
      <c r="N79" s="41" t="n">
        <f aca="false">Test!D343</f>
        <v>40.8832</v>
      </c>
      <c r="O79" s="41" t="n">
        <f aca="false">Test!E343</f>
        <v>42.9193</v>
      </c>
      <c r="P79" s="41" t="n">
        <f aca="false">Test!F343</f>
        <v>50475.178</v>
      </c>
      <c r="Q79" s="41" t="n">
        <f aca="false">Test!H343</f>
        <v>166.764</v>
      </c>
      <c r="R79" s="42" t="n">
        <f aca="false">P79/3600</f>
        <v>14.020882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44</f>
        <v>102613.9976</v>
      </c>
      <c r="E80" s="45" t="n">
        <f aca="false">Reference!C344</f>
        <v>37.5787</v>
      </c>
      <c r="F80" s="45" t="n">
        <f aca="false">Reference!D344</f>
        <v>37.4848</v>
      </c>
      <c r="G80" s="45" t="n">
        <f aca="false">Reference!E344</f>
        <v>41.0397</v>
      </c>
      <c r="H80" s="45" t="n">
        <f aca="false">Reference!F344</f>
        <v>38383.209</v>
      </c>
      <c r="I80" s="45" t="n">
        <f aca="false">Reference!H344</f>
        <v>108.357</v>
      </c>
      <c r="J80" s="46" t="n">
        <f aca="false">H80/3600</f>
        <v>10.6620025</v>
      </c>
      <c r="L80" s="44" t="n">
        <f aca="false">Test!B344</f>
        <v>102809.68</v>
      </c>
      <c r="M80" s="45" t="n">
        <f aca="false">Test!C344</f>
        <v>37.5736</v>
      </c>
      <c r="N80" s="45" t="n">
        <f aca="false">Test!D344</f>
        <v>37.4642</v>
      </c>
      <c r="O80" s="45" t="n">
        <f aca="false">Test!E344</f>
        <v>40.9963</v>
      </c>
      <c r="P80" s="45" t="n">
        <f aca="false">Test!F344</f>
        <v>38520.822</v>
      </c>
      <c r="Q80" s="45" t="n">
        <f aca="false">Test!H344</f>
        <v>106.61</v>
      </c>
      <c r="R80" s="46" t="n">
        <f aca="false">P80/3600</f>
        <v>10.7002283333333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45</f>
        <v>54430.908</v>
      </c>
      <c r="E81" s="45" t="n">
        <f aca="false">Reference!C345</f>
        <v>34.5741</v>
      </c>
      <c r="F81" s="45" t="n">
        <f aca="false">Reference!D345</f>
        <v>35.6067</v>
      </c>
      <c r="G81" s="45" t="n">
        <f aca="false">Reference!E345</f>
        <v>39.2416</v>
      </c>
      <c r="H81" s="45" t="n">
        <f aca="false">Reference!F345</f>
        <v>31874.418</v>
      </c>
      <c r="I81" s="45" t="n">
        <f aca="false">Reference!H345</f>
        <v>77.937</v>
      </c>
      <c r="J81" s="46" t="n">
        <f aca="false">H81/3600</f>
        <v>8.854005</v>
      </c>
      <c r="L81" s="44" t="n">
        <f aca="false">Test!B345</f>
        <v>54565.8624</v>
      </c>
      <c r="M81" s="45" t="n">
        <f aca="false">Test!C345</f>
        <v>34.5666</v>
      </c>
      <c r="N81" s="45" t="n">
        <f aca="false">Test!D345</f>
        <v>35.5473</v>
      </c>
      <c r="O81" s="45" t="n">
        <f aca="false">Test!E345</f>
        <v>39.1769</v>
      </c>
      <c r="P81" s="45" t="n">
        <f aca="false">Test!F345</f>
        <v>31878.972</v>
      </c>
      <c r="Q81" s="45" t="n">
        <f aca="false">Test!H345</f>
        <v>77.064</v>
      </c>
      <c r="R81" s="46" t="n">
        <f aca="false">P81/3600</f>
        <v>8.85527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46</f>
        <v>29785.6328</v>
      </c>
      <c r="E82" s="50" t="n">
        <f aca="false">Reference!C346</f>
        <v>30.8527</v>
      </c>
      <c r="F82" s="50" t="n">
        <f aca="false">Reference!D346</f>
        <v>34.3086</v>
      </c>
      <c r="G82" s="50" t="n">
        <f aca="false">Reference!E346</f>
        <v>38.0923</v>
      </c>
      <c r="H82" s="50" t="n">
        <f aca="false">Reference!F346</f>
        <v>27910.013</v>
      </c>
      <c r="I82" s="50" t="n">
        <f aca="false">Reference!H346</f>
        <v>63.539</v>
      </c>
      <c r="J82" s="51" t="n">
        <f aca="false">H82/3600</f>
        <v>7.75278138888889</v>
      </c>
      <c r="L82" s="49" t="n">
        <f aca="false">Test!B346</f>
        <v>29796.1344</v>
      </c>
      <c r="M82" s="50" t="n">
        <f aca="false">Test!C346</f>
        <v>30.8485</v>
      </c>
      <c r="N82" s="50" t="n">
        <f aca="false">Test!D346</f>
        <v>34.207</v>
      </c>
      <c r="O82" s="50" t="n">
        <f aca="false">Test!E346</f>
        <v>37.9876</v>
      </c>
      <c r="P82" s="50" t="n">
        <f aca="false">Test!F346</f>
        <v>27893.418</v>
      </c>
      <c r="Q82" s="50" t="n">
        <f aca="false">Test!H346</f>
        <v>61.542</v>
      </c>
      <c r="R82" s="51" t="n">
        <f aca="false">P82/3600</f>
        <v>7.74817166666667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348</f>
        <v>138405.7232</v>
      </c>
      <c r="E83" s="41" t="n">
        <f aca="false">Reference!C348</f>
        <v>40.5484</v>
      </c>
      <c r="F83" s="41" t="n">
        <f aca="false">Reference!D348</f>
        <v>42.1898</v>
      </c>
      <c r="G83" s="41" t="n">
        <f aca="false">Reference!E348</f>
        <v>41.6559</v>
      </c>
      <c r="H83" s="41" t="n">
        <f aca="false">Reference!F348</f>
        <v>40070.854</v>
      </c>
      <c r="I83" s="41" t="n">
        <f aca="false">Reference!H348</f>
        <v>137.233</v>
      </c>
      <c r="J83" s="42" t="n">
        <f aca="false">H83/3600</f>
        <v>11.1307927777778</v>
      </c>
      <c r="L83" s="40" t="n">
        <f aca="false">Test!B348</f>
        <v>138252.1928</v>
      </c>
      <c r="M83" s="41" t="n">
        <f aca="false">Test!C348</f>
        <v>40.5483</v>
      </c>
      <c r="N83" s="41" t="n">
        <f aca="false">Test!D348</f>
        <v>42.159</v>
      </c>
      <c r="O83" s="41" t="n">
        <f aca="false">Test!E348</f>
        <v>41.6268</v>
      </c>
      <c r="P83" s="41" t="n">
        <f aca="false">Test!F348</f>
        <v>39801.691</v>
      </c>
      <c r="Q83" s="41" t="n">
        <f aca="false">Test!H348</f>
        <v>138.029</v>
      </c>
      <c r="R83" s="42" t="n">
        <f aca="false">P83/3600</f>
        <v>11.0560252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49</f>
        <v>38058.9144</v>
      </c>
      <c r="E84" s="45" t="n">
        <f aca="false">Reference!C349</f>
        <v>36.2585</v>
      </c>
      <c r="F84" s="45" t="n">
        <f aca="false">Reference!D349</f>
        <v>40.6852</v>
      </c>
      <c r="G84" s="45" t="n">
        <f aca="false">Reference!E349</f>
        <v>40.1944</v>
      </c>
      <c r="H84" s="45" t="n">
        <f aca="false">Reference!F349</f>
        <v>24505.755</v>
      </c>
      <c r="I84" s="45" t="n">
        <f aca="false">Reference!H349</f>
        <v>72.898</v>
      </c>
      <c r="J84" s="46" t="n">
        <f aca="false">H84/3600</f>
        <v>6.80715416666667</v>
      </c>
      <c r="L84" s="44" t="n">
        <f aca="false">Test!B349</f>
        <v>38044.764</v>
      </c>
      <c r="M84" s="45" t="n">
        <f aca="false">Test!C349</f>
        <v>36.2579</v>
      </c>
      <c r="N84" s="45" t="n">
        <f aca="false">Test!D349</f>
        <v>40.658</v>
      </c>
      <c r="O84" s="45" t="n">
        <f aca="false">Test!E349</f>
        <v>40.1734</v>
      </c>
      <c r="P84" s="45" t="n">
        <f aca="false">Test!F349</f>
        <v>24560.761</v>
      </c>
      <c r="Q84" s="45" t="n">
        <f aca="false">Test!H349</f>
        <v>73.054</v>
      </c>
      <c r="R84" s="46" t="n">
        <f aca="false">P84/3600</f>
        <v>6.82243361111111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50</f>
        <v>10776.7616</v>
      </c>
      <c r="E85" s="45" t="n">
        <f aca="false">Reference!C350</f>
        <v>33.6169</v>
      </c>
      <c r="F85" s="45" t="n">
        <f aca="false">Reference!D350</f>
        <v>39.5007</v>
      </c>
      <c r="G85" s="45" t="n">
        <f aca="false">Reference!E350</f>
        <v>39.2311</v>
      </c>
      <c r="H85" s="45" t="n">
        <f aca="false">Reference!F350</f>
        <v>17282.178</v>
      </c>
      <c r="I85" s="45" t="n">
        <f aca="false">Reference!H350</f>
        <v>46.02</v>
      </c>
      <c r="J85" s="46" t="n">
        <f aca="false">H85/3600</f>
        <v>4.800605</v>
      </c>
      <c r="L85" s="44" t="n">
        <f aca="false">Test!B350</f>
        <v>10781.0184</v>
      </c>
      <c r="M85" s="45" t="n">
        <f aca="false">Test!C350</f>
        <v>33.6153</v>
      </c>
      <c r="N85" s="45" t="n">
        <f aca="false">Test!D350</f>
        <v>39.4476</v>
      </c>
      <c r="O85" s="45" t="n">
        <f aca="false">Test!E350</f>
        <v>39.191</v>
      </c>
      <c r="P85" s="45" t="n">
        <f aca="false">Test!F350</f>
        <v>17253.302</v>
      </c>
      <c r="Q85" s="45" t="n">
        <f aca="false">Test!H350</f>
        <v>47.47</v>
      </c>
      <c r="R85" s="46" t="n">
        <f aca="false">P85/3600</f>
        <v>4.79258388888889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51</f>
        <v>4118.804</v>
      </c>
      <c r="E86" s="50" t="n">
        <f aca="false">Reference!C351</f>
        <v>31.1159</v>
      </c>
      <c r="F86" s="50" t="n">
        <f aca="false">Reference!D351</f>
        <v>38.3575</v>
      </c>
      <c r="G86" s="50" t="n">
        <f aca="false">Reference!E351</f>
        <v>38.2739</v>
      </c>
      <c r="H86" s="50" t="n">
        <f aca="false">Reference!F351</f>
        <v>15434.854</v>
      </c>
      <c r="I86" s="50" t="n">
        <f aca="false">Reference!H351</f>
        <v>38.017</v>
      </c>
      <c r="J86" s="51" t="n">
        <f aca="false">H86/3600</f>
        <v>4.28745944444444</v>
      </c>
      <c r="L86" s="49" t="n">
        <f aca="false">Test!B351</f>
        <v>4122.2472</v>
      </c>
      <c r="M86" s="50" t="n">
        <f aca="false">Test!C351</f>
        <v>31.1123</v>
      </c>
      <c r="N86" s="50" t="n">
        <f aca="false">Test!D351</f>
        <v>38.2894</v>
      </c>
      <c r="O86" s="50" t="n">
        <f aca="false">Test!E351</f>
        <v>38.2138</v>
      </c>
      <c r="P86" s="50" t="n">
        <f aca="false">Test!F351</f>
        <v>15405.541</v>
      </c>
      <c r="Q86" s="50" t="n">
        <f aca="false">Test!H351</f>
        <v>38.079</v>
      </c>
      <c r="R86" s="51" t="n">
        <f aca="false">P86/3600</f>
        <v>4.27931694444444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353</f>
        <v>144957.8712</v>
      </c>
      <c r="E87" s="41" t="n">
        <f aca="false">Reference!C353</f>
        <v>40.6579</v>
      </c>
      <c r="F87" s="41" t="n">
        <f aca="false">Reference!D353</f>
        <v>41.0872</v>
      </c>
      <c r="G87" s="41" t="n">
        <f aca="false">Reference!E353</f>
        <v>41.3267</v>
      </c>
      <c r="H87" s="41" t="n">
        <f aca="false">Reference!F353</f>
        <v>47830.417</v>
      </c>
      <c r="I87" s="41" t="n">
        <f aca="false">Reference!H353</f>
        <v>146.172</v>
      </c>
      <c r="J87" s="42" t="n">
        <f aca="false">H87/3600</f>
        <v>13.2862269444444</v>
      </c>
      <c r="L87" s="40" t="n">
        <f aca="false">Test!B353</f>
        <v>144777.6392</v>
      </c>
      <c r="M87" s="41" t="n">
        <f aca="false">Test!C353</f>
        <v>40.6463</v>
      </c>
      <c r="N87" s="41" t="n">
        <f aca="false">Test!D353</f>
        <v>40.9969</v>
      </c>
      <c r="O87" s="41" t="n">
        <f aca="false">Test!E353</f>
        <v>41.2606</v>
      </c>
      <c r="P87" s="41" t="n">
        <f aca="false">Test!F353</f>
        <v>47627.289</v>
      </c>
      <c r="Q87" s="41" t="n">
        <f aca="false">Test!H353</f>
        <v>145.735</v>
      </c>
      <c r="R87" s="42" t="n">
        <f aca="false">P87/3600</f>
        <v>13.229802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54</f>
        <v>44561.3896</v>
      </c>
      <c r="E88" s="45" t="n">
        <f aca="false">Reference!C354</f>
        <v>37.1449</v>
      </c>
      <c r="F88" s="45" t="n">
        <f aca="false">Reference!D354</f>
        <v>38.6468</v>
      </c>
      <c r="G88" s="45" t="n">
        <f aca="false">Reference!E354</f>
        <v>39.4129</v>
      </c>
      <c r="H88" s="45" t="n">
        <f aca="false">Reference!F354</f>
        <v>34250.218</v>
      </c>
      <c r="I88" s="45" t="n">
        <f aca="false">Reference!H354</f>
        <v>87.141</v>
      </c>
      <c r="J88" s="46" t="n">
        <f aca="false">H88/3600</f>
        <v>9.51394944444444</v>
      </c>
      <c r="L88" s="44" t="n">
        <f aca="false">Test!B354</f>
        <v>44595.4368</v>
      </c>
      <c r="M88" s="45" t="n">
        <f aca="false">Test!C354</f>
        <v>37.1404</v>
      </c>
      <c r="N88" s="45" t="n">
        <f aca="false">Test!D354</f>
        <v>38.5979</v>
      </c>
      <c r="O88" s="45" t="n">
        <f aca="false">Test!E354</f>
        <v>39.3629</v>
      </c>
      <c r="P88" s="45" t="n">
        <f aca="false">Test!F354</f>
        <v>34229.611</v>
      </c>
      <c r="Q88" s="45" t="n">
        <f aca="false">Test!H354</f>
        <v>87.219</v>
      </c>
      <c r="R88" s="46" t="n">
        <f aca="false">P88/3600</f>
        <v>9.50822527777778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55</f>
        <v>14831.512</v>
      </c>
      <c r="E89" s="45" t="n">
        <f aca="false">Reference!C355</f>
        <v>34.8107</v>
      </c>
      <c r="F89" s="45" t="n">
        <f aca="false">Reference!D355</f>
        <v>37.2438</v>
      </c>
      <c r="G89" s="45" t="n">
        <f aca="false">Reference!E355</f>
        <v>37.9801</v>
      </c>
      <c r="H89" s="45" t="n">
        <f aca="false">Reference!F355</f>
        <v>27101.568</v>
      </c>
      <c r="I89" s="45" t="n">
        <f aca="false">Reference!H355</f>
        <v>61.339</v>
      </c>
      <c r="J89" s="46" t="n">
        <f aca="false">H89/3600</f>
        <v>7.52821333333333</v>
      </c>
      <c r="L89" s="44" t="n">
        <f aca="false">Test!B355</f>
        <v>14871.1624</v>
      </c>
      <c r="M89" s="45" t="n">
        <f aca="false">Test!C355</f>
        <v>34.8053</v>
      </c>
      <c r="N89" s="45" t="n">
        <f aca="false">Test!D355</f>
        <v>37.1804</v>
      </c>
      <c r="O89" s="45" t="n">
        <f aca="false">Test!E355</f>
        <v>37.9004</v>
      </c>
      <c r="P89" s="45" t="n">
        <f aca="false">Test!F355</f>
        <v>27082.957</v>
      </c>
      <c r="Q89" s="45" t="n">
        <f aca="false">Test!H355</f>
        <v>61.698</v>
      </c>
      <c r="R89" s="46" t="n">
        <f aca="false">P89/3600</f>
        <v>7.52304361111111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56</f>
        <v>6402.944</v>
      </c>
      <c r="E90" s="50" t="n">
        <f aca="false">Reference!C356</f>
        <v>32.5277</v>
      </c>
      <c r="F90" s="50" t="n">
        <f aca="false">Reference!D356</f>
        <v>36.0967</v>
      </c>
      <c r="G90" s="50" t="n">
        <f aca="false">Reference!E356</f>
        <v>36.7396</v>
      </c>
      <c r="H90" s="50" t="n">
        <f aca="false">Reference!F356</f>
        <v>23475.186</v>
      </c>
      <c r="I90" s="50" t="n">
        <f aca="false">Reference!H356</f>
        <v>51.277</v>
      </c>
      <c r="J90" s="51" t="n">
        <f aca="false">H90/3600</f>
        <v>6.520885</v>
      </c>
      <c r="L90" s="49" t="n">
        <f aca="false">Test!B356</f>
        <v>6416.8264</v>
      </c>
      <c r="M90" s="50" t="n">
        <f aca="false">Test!C356</f>
        <v>32.5209</v>
      </c>
      <c r="N90" s="50" t="n">
        <f aca="false">Test!D356</f>
        <v>36.0079</v>
      </c>
      <c r="O90" s="50" t="n">
        <f aca="false">Test!E356</f>
        <v>36.629</v>
      </c>
      <c r="P90" s="50" t="n">
        <f aca="false">Test!F356</f>
        <v>23339.512</v>
      </c>
      <c r="Q90" s="50" t="n">
        <f aca="false">Test!H356</f>
        <v>51.168</v>
      </c>
      <c r="R90" s="51" t="n">
        <f aca="false">P90/3600</f>
        <v>6.48319777777778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51.6558581358437</v>
      </c>
      <c r="J95" s="61" t="n">
        <f aca="false">GEOMEAN(J63:J90)</f>
        <v>5.59212861960345</v>
      </c>
      <c r="Q95" s="61" t="n">
        <f aca="false">GEOMEAN(Q63:Q90)</f>
        <v>51.4773031233519</v>
      </c>
      <c r="R95" s="61" t="n">
        <f aca="false">GEOMEAN(R63:R90)</f>
        <v>5.57687597532164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6543373415224</v>
      </c>
      <c r="R96" s="62" t="n">
        <f aca="false">R95/J95</f>
        <v>0.997272479708648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477019722222222</v>
      </c>
      <c r="J97" s="61" t="n">
        <f aca="false">SUM(J63:J90)</f>
        <v>176.160943055556</v>
      </c>
      <c r="Q97" s="61" t="n">
        <f aca="false">SUM(Q63:Q90)/3600</f>
        <v>0.474575555555556</v>
      </c>
      <c r="R97" s="61" t="n">
        <f aca="false">SUM(R63:R90)</f>
        <v>175.724513333333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5:Y75 W78:X78 W70:X70 W67:Y67 W66:X66 W63:Y64 W51:Y51 W54:X54 W47:Y47 W50:X50 W43:Y43 W46:X46 W39:Y39 W42:X42 W31:Y31 W34:X34 W27:Y27 W30:X30 W19:Y19 W22:X22 W15:Y15 W18:X18 W11:Y11 W14:X14 W3:Y3 W6:X6 W7:Y7 W10:X10 W23:Y23 W26:X26 W35:Y35 W38:X38 W55:Y55 W58:X59 W91:Y94 W59:Y59 W62:X62 W74:X74 W71:Y71 T3:V94">
    <cfRule type="cellIs" priority="2" operator="greaterThan" aboveAverage="0" equalAverage="0" bottom="0" percent="0" rank="0" text="" dxfId="88">
      <formula>0.03</formula>
    </cfRule>
    <cfRule type="cellIs" priority="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48</f>
        <v>0</v>
      </c>
      <c r="E3" s="41" t="n">
        <f aca="false">Reference!C48</f>
        <v>0</v>
      </c>
      <c r="F3" s="41" t="n">
        <f aca="false">Reference!D48</f>
        <v>0</v>
      </c>
      <c r="G3" s="41" t="n">
        <f aca="false">Reference!E48</f>
        <v>0</v>
      </c>
      <c r="H3" s="41" t="n">
        <f aca="false">Reference!F48</f>
        <v>0</v>
      </c>
      <c r="I3" s="41" t="n">
        <f aca="false">Reference!H48</f>
        <v>0</v>
      </c>
      <c r="J3" s="42" t="n">
        <f aca="false">H3/3600</f>
        <v>0</v>
      </c>
      <c r="L3" s="40" t="n">
        <f aca="false">Test!B48</f>
        <v>0</v>
      </c>
      <c r="M3" s="41" t="n">
        <f aca="false">Test!C48</f>
        <v>0</v>
      </c>
      <c r="N3" s="41" t="n">
        <f aca="false">Test!D48</f>
        <v>0</v>
      </c>
      <c r="O3" s="41" t="n">
        <f aca="false">Test!E48</f>
        <v>0</v>
      </c>
      <c r="P3" s="41" t="n">
        <f aca="false">Test!F48</f>
        <v>0</v>
      </c>
      <c r="Q3" s="41" t="n">
        <f aca="false">Test!H48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49</f>
        <v>0</v>
      </c>
      <c r="E4" s="45" t="n">
        <f aca="false">Reference!C49</f>
        <v>0</v>
      </c>
      <c r="F4" s="45" t="n">
        <f aca="false">Reference!D49</f>
        <v>0</v>
      </c>
      <c r="G4" s="45" t="n">
        <f aca="false">Reference!E49</f>
        <v>0</v>
      </c>
      <c r="H4" s="45" t="n">
        <f aca="false">Reference!F49</f>
        <v>0</v>
      </c>
      <c r="I4" s="45" t="n">
        <f aca="false">Reference!H49</f>
        <v>0</v>
      </c>
      <c r="J4" s="46" t="n">
        <f aca="false">H4/3600</f>
        <v>0</v>
      </c>
      <c r="L4" s="44" t="n">
        <f aca="false">Test!B49</f>
        <v>0</v>
      </c>
      <c r="M4" s="45" t="n">
        <f aca="false">Test!C49</f>
        <v>0</v>
      </c>
      <c r="N4" s="45" t="n">
        <f aca="false">Test!D49</f>
        <v>0</v>
      </c>
      <c r="O4" s="45" t="n">
        <f aca="false">Test!E49</f>
        <v>0</v>
      </c>
      <c r="P4" s="45" t="n">
        <f aca="false">Test!F49</f>
        <v>0</v>
      </c>
      <c r="Q4" s="45" t="n">
        <f aca="false">Test!H49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50</f>
        <v>0</v>
      </c>
      <c r="E5" s="45" t="n">
        <f aca="false">Reference!C50</f>
        <v>0</v>
      </c>
      <c r="F5" s="45" t="n">
        <f aca="false">Reference!D50</f>
        <v>0</v>
      </c>
      <c r="G5" s="45" t="n">
        <f aca="false">Reference!E50</f>
        <v>0</v>
      </c>
      <c r="H5" s="45" t="n">
        <f aca="false">Reference!F50</f>
        <v>0</v>
      </c>
      <c r="I5" s="45" t="n">
        <f aca="false">Reference!H50</f>
        <v>0</v>
      </c>
      <c r="J5" s="46" t="n">
        <f aca="false">H5/3600</f>
        <v>0</v>
      </c>
      <c r="L5" s="44" t="n">
        <f aca="false">Test!B50</f>
        <v>0</v>
      </c>
      <c r="M5" s="45" t="n">
        <f aca="false">Test!C50</f>
        <v>0</v>
      </c>
      <c r="N5" s="45" t="n">
        <f aca="false">Test!D50</f>
        <v>0</v>
      </c>
      <c r="O5" s="45" t="n">
        <f aca="false">Test!E50</f>
        <v>0</v>
      </c>
      <c r="P5" s="45" t="n">
        <f aca="false">Test!F50</f>
        <v>0</v>
      </c>
      <c r="Q5" s="45" t="n">
        <f aca="false">Test!H50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51</f>
        <v>0</v>
      </c>
      <c r="E6" s="50" t="n">
        <f aca="false">Reference!C51</f>
        <v>0</v>
      </c>
      <c r="F6" s="50" t="n">
        <f aca="false">Reference!D51</f>
        <v>0</v>
      </c>
      <c r="G6" s="50" t="n">
        <f aca="false">Reference!E51</f>
        <v>0</v>
      </c>
      <c r="H6" s="50" t="n">
        <f aca="false">Reference!F51</f>
        <v>0</v>
      </c>
      <c r="I6" s="50" t="n">
        <f aca="false">Reference!H51</f>
        <v>0</v>
      </c>
      <c r="J6" s="51" t="n">
        <f aca="false">H6/3600</f>
        <v>0</v>
      </c>
      <c r="L6" s="49" t="n">
        <f aca="false">Test!B51</f>
        <v>0</v>
      </c>
      <c r="M6" s="50" t="n">
        <f aca="false">Test!C51</f>
        <v>0</v>
      </c>
      <c r="N6" s="50" t="n">
        <f aca="false">Test!D51</f>
        <v>0</v>
      </c>
      <c r="O6" s="50" t="n">
        <f aca="false">Test!E51</f>
        <v>0</v>
      </c>
      <c r="P6" s="50" t="n">
        <f aca="false">Test!F51</f>
        <v>0</v>
      </c>
      <c r="Q6" s="50" t="n">
        <f aca="false">Test!H51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53</f>
        <v>0</v>
      </c>
      <c r="E7" s="41" t="n">
        <f aca="false">Reference!C53</f>
        <v>0</v>
      </c>
      <c r="F7" s="41" t="n">
        <f aca="false">Reference!D53</f>
        <v>0</v>
      </c>
      <c r="G7" s="41" t="n">
        <f aca="false">Reference!E53</f>
        <v>0</v>
      </c>
      <c r="H7" s="41" t="n">
        <f aca="false">Reference!F53</f>
        <v>0</v>
      </c>
      <c r="I7" s="41" t="n">
        <f aca="false">Reference!H53</f>
        <v>0</v>
      </c>
      <c r="J7" s="42" t="n">
        <f aca="false">H7/3600</f>
        <v>0</v>
      </c>
      <c r="L7" s="40" t="n">
        <f aca="false">Test!B53</f>
        <v>0</v>
      </c>
      <c r="M7" s="41" t="n">
        <f aca="false">Test!C53</f>
        <v>0</v>
      </c>
      <c r="N7" s="41" t="n">
        <f aca="false">Test!D53</f>
        <v>0</v>
      </c>
      <c r="O7" s="41" t="n">
        <f aca="false">Test!E53</f>
        <v>0</v>
      </c>
      <c r="P7" s="41" t="n">
        <f aca="false">Test!F53</f>
        <v>0</v>
      </c>
      <c r="Q7" s="41" t="n">
        <f aca="false">Test!H53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54</f>
        <v>0</v>
      </c>
      <c r="E8" s="45" t="n">
        <f aca="false">Reference!C54</f>
        <v>0</v>
      </c>
      <c r="F8" s="45" t="n">
        <f aca="false">Reference!D54</f>
        <v>0</v>
      </c>
      <c r="G8" s="45" t="n">
        <f aca="false">Reference!E54</f>
        <v>0</v>
      </c>
      <c r="H8" s="45" t="n">
        <f aca="false">Reference!F54</f>
        <v>0</v>
      </c>
      <c r="I8" s="45" t="n">
        <f aca="false">Reference!H54</f>
        <v>0</v>
      </c>
      <c r="J8" s="46" t="n">
        <f aca="false">H8/3600</f>
        <v>0</v>
      </c>
      <c r="L8" s="44" t="n">
        <f aca="false">Test!B54</f>
        <v>0</v>
      </c>
      <c r="M8" s="45" t="n">
        <f aca="false">Test!C54</f>
        <v>0</v>
      </c>
      <c r="N8" s="45" t="n">
        <f aca="false">Test!D54</f>
        <v>0</v>
      </c>
      <c r="O8" s="45" t="n">
        <f aca="false">Test!E54</f>
        <v>0</v>
      </c>
      <c r="P8" s="45" t="n">
        <f aca="false">Test!F54</f>
        <v>0</v>
      </c>
      <c r="Q8" s="45" t="n">
        <f aca="false">Test!H54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55</f>
        <v>0</v>
      </c>
      <c r="E9" s="45" t="n">
        <f aca="false">Reference!C55</f>
        <v>0</v>
      </c>
      <c r="F9" s="45" t="n">
        <f aca="false">Reference!D55</f>
        <v>0</v>
      </c>
      <c r="G9" s="45" t="n">
        <f aca="false">Reference!E55</f>
        <v>0</v>
      </c>
      <c r="H9" s="45" t="n">
        <f aca="false">Reference!F55</f>
        <v>0</v>
      </c>
      <c r="I9" s="45" t="n">
        <f aca="false">Reference!H55</f>
        <v>0</v>
      </c>
      <c r="J9" s="46" t="n">
        <f aca="false">H9/3600</f>
        <v>0</v>
      </c>
      <c r="L9" s="44" t="n">
        <f aca="false">Test!B55</f>
        <v>0</v>
      </c>
      <c r="M9" s="45" t="n">
        <f aca="false">Test!C55</f>
        <v>0</v>
      </c>
      <c r="N9" s="45" t="n">
        <f aca="false">Test!D55</f>
        <v>0</v>
      </c>
      <c r="O9" s="45" t="n">
        <f aca="false">Test!E55</f>
        <v>0</v>
      </c>
      <c r="P9" s="45" t="n">
        <f aca="false">Test!F55</f>
        <v>0</v>
      </c>
      <c r="Q9" s="45" t="n">
        <f aca="false">Test!H55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56</f>
        <v>0</v>
      </c>
      <c r="E10" s="50" t="n">
        <f aca="false">Reference!C56</f>
        <v>0</v>
      </c>
      <c r="F10" s="50" t="n">
        <f aca="false">Reference!D56</f>
        <v>0</v>
      </c>
      <c r="G10" s="50" t="n">
        <f aca="false">Reference!E56</f>
        <v>0</v>
      </c>
      <c r="H10" s="50" t="n">
        <f aca="false">Reference!F56</f>
        <v>0</v>
      </c>
      <c r="I10" s="50" t="n">
        <f aca="false">Reference!H56</f>
        <v>0</v>
      </c>
      <c r="J10" s="51" t="n">
        <f aca="false">H10/3600</f>
        <v>0</v>
      </c>
      <c r="L10" s="49" t="n">
        <f aca="false">Test!B56</f>
        <v>0</v>
      </c>
      <c r="M10" s="50" t="n">
        <f aca="false">Test!C56</f>
        <v>0</v>
      </c>
      <c r="N10" s="50" t="n">
        <f aca="false">Test!D56</f>
        <v>0</v>
      </c>
      <c r="O10" s="50" t="n">
        <f aca="false">Test!E56</f>
        <v>0</v>
      </c>
      <c r="P10" s="50" t="n">
        <f aca="false">Test!F56</f>
        <v>0</v>
      </c>
      <c r="Q10" s="50" t="n">
        <f aca="false">Test!H56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58</f>
        <v>0</v>
      </c>
      <c r="E11" s="41" t="n">
        <f aca="false">Reference!C58</f>
        <v>0</v>
      </c>
      <c r="F11" s="41" t="n">
        <f aca="false">Reference!D58</f>
        <v>0</v>
      </c>
      <c r="G11" s="41" t="n">
        <f aca="false">Reference!E58</f>
        <v>0</v>
      </c>
      <c r="H11" s="41" t="n">
        <f aca="false">Reference!F58</f>
        <v>0</v>
      </c>
      <c r="I11" s="41" t="n">
        <f aca="false">Reference!H58</f>
        <v>0</v>
      </c>
      <c r="J11" s="42" t="n">
        <f aca="false">H11/3600</f>
        <v>0</v>
      </c>
      <c r="L11" s="40" t="n">
        <f aca="false">Test!B58</f>
        <v>0</v>
      </c>
      <c r="M11" s="41" t="n">
        <f aca="false">Test!C58</f>
        <v>0</v>
      </c>
      <c r="N11" s="41" t="n">
        <f aca="false">Test!D58</f>
        <v>0</v>
      </c>
      <c r="O11" s="41" t="n">
        <f aca="false">Test!E58</f>
        <v>0</v>
      </c>
      <c r="P11" s="41" t="n">
        <f aca="false">Test!F58</f>
        <v>0</v>
      </c>
      <c r="Q11" s="41" t="n">
        <f aca="false">Test!H58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59</f>
        <v>0</v>
      </c>
      <c r="E12" s="45" t="n">
        <f aca="false">Reference!C59</f>
        <v>0</v>
      </c>
      <c r="F12" s="45" t="n">
        <f aca="false">Reference!D59</f>
        <v>0</v>
      </c>
      <c r="G12" s="45" t="n">
        <f aca="false">Reference!E59</f>
        <v>0</v>
      </c>
      <c r="H12" s="45" t="n">
        <f aca="false">Reference!F59</f>
        <v>0</v>
      </c>
      <c r="I12" s="45" t="n">
        <f aca="false">Reference!H59</f>
        <v>0</v>
      </c>
      <c r="J12" s="46" t="n">
        <f aca="false">H12/3600</f>
        <v>0</v>
      </c>
      <c r="L12" s="44" t="n">
        <f aca="false">Test!B59</f>
        <v>0</v>
      </c>
      <c r="M12" s="45" t="n">
        <f aca="false">Test!C59</f>
        <v>0</v>
      </c>
      <c r="N12" s="45" t="n">
        <f aca="false">Test!D59</f>
        <v>0</v>
      </c>
      <c r="O12" s="45" t="n">
        <f aca="false">Test!E59</f>
        <v>0</v>
      </c>
      <c r="P12" s="45" t="n">
        <f aca="false">Test!F59</f>
        <v>0</v>
      </c>
      <c r="Q12" s="45" t="n">
        <f aca="false">Test!H59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60</f>
        <v>0</v>
      </c>
      <c r="E13" s="45" t="n">
        <f aca="false">Reference!C60</f>
        <v>0</v>
      </c>
      <c r="F13" s="45" t="n">
        <f aca="false">Reference!D60</f>
        <v>0</v>
      </c>
      <c r="G13" s="45" t="n">
        <f aca="false">Reference!E60</f>
        <v>0</v>
      </c>
      <c r="H13" s="45" t="n">
        <f aca="false">Reference!F60</f>
        <v>0</v>
      </c>
      <c r="I13" s="45" t="n">
        <f aca="false">Reference!H60</f>
        <v>0</v>
      </c>
      <c r="J13" s="46" t="n">
        <f aca="false">H13/3600</f>
        <v>0</v>
      </c>
      <c r="L13" s="44" t="n">
        <f aca="false">Test!B60</f>
        <v>0</v>
      </c>
      <c r="M13" s="45" t="n">
        <f aca="false">Test!C60</f>
        <v>0</v>
      </c>
      <c r="N13" s="45" t="n">
        <f aca="false">Test!D60</f>
        <v>0</v>
      </c>
      <c r="O13" s="45" t="n">
        <f aca="false">Test!E60</f>
        <v>0</v>
      </c>
      <c r="P13" s="45" t="n">
        <f aca="false">Test!F60</f>
        <v>0</v>
      </c>
      <c r="Q13" s="45" t="n">
        <f aca="false">Test!H60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61</f>
        <v>0</v>
      </c>
      <c r="E14" s="50" t="n">
        <f aca="false">Reference!C61</f>
        <v>0</v>
      </c>
      <c r="F14" s="50" t="n">
        <f aca="false">Reference!D61</f>
        <v>0</v>
      </c>
      <c r="G14" s="50" t="n">
        <f aca="false">Reference!E61</f>
        <v>0</v>
      </c>
      <c r="H14" s="50" t="n">
        <f aca="false">Reference!F61</f>
        <v>0</v>
      </c>
      <c r="I14" s="50" t="n">
        <f aca="false">Reference!H61</f>
        <v>0</v>
      </c>
      <c r="J14" s="51" t="n">
        <f aca="false">H14/3600</f>
        <v>0</v>
      </c>
      <c r="L14" s="49" t="n">
        <f aca="false">Test!B61</f>
        <v>0</v>
      </c>
      <c r="M14" s="50" t="n">
        <f aca="false">Test!C61</f>
        <v>0</v>
      </c>
      <c r="N14" s="50" t="n">
        <f aca="false">Test!D61</f>
        <v>0</v>
      </c>
      <c r="O14" s="50" t="n">
        <f aca="false">Test!E61</f>
        <v>0</v>
      </c>
      <c r="P14" s="50" t="n">
        <f aca="false">Test!F61</f>
        <v>0</v>
      </c>
      <c r="Q14" s="50" t="n">
        <f aca="false">Test!H61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63</f>
        <v>0</v>
      </c>
      <c r="E15" s="41" t="n">
        <f aca="false">Reference!C63</f>
        <v>0</v>
      </c>
      <c r="F15" s="41" t="n">
        <f aca="false">Reference!D63</f>
        <v>0</v>
      </c>
      <c r="G15" s="41" t="n">
        <f aca="false">Reference!E63</f>
        <v>0</v>
      </c>
      <c r="H15" s="41" t="n">
        <f aca="false">Reference!F63</f>
        <v>0</v>
      </c>
      <c r="I15" s="41" t="n">
        <f aca="false">Reference!H63</f>
        <v>0</v>
      </c>
      <c r="J15" s="42" t="n">
        <f aca="false">H15/3600</f>
        <v>0</v>
      </c>
      <c r="L15" s="40" t="n">
        <f aca="false">Test!B63</f>
        <v>0</v>
      </c>
      <c r="M15" s="41" t="n">
        <f aca="false">Test!C63</f>
        <v>0</v>
      </c>
      <c r="N15" s="41" t="n">
        <f aca="false">Test!D63</f>
        <v>0</v>
      </c>
      <c r="O15" s="41" t="n">
        <f aca="false">Test!E63</f>
        <v>0</v>
      </c>
      <c r="P15" s="41" t="n">
        <f aca="false">Test!F63</f>
        <v>0</v>
      </c>
      <c r="Q15" s="41" t="n">
        <f aca="false">Test!H63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64</f>
        <v>0</v>
      </c>
      <c r="E16" s="45" t="n">
        <f aca="false">Reference!C64</f>
        <v>0</v>
      </c>
      <c r="F16" s="45" t="n">
        <f aca="false">Reference!D64</f>
        <v>0</v>
      </c>
      <c r="G16" s="45" t="n">
        <f aca="false">Reference!E64</f>
        <v>0</v>
      </c>
      <c r="H16" s="45" t="n">
        <f aca="false">Reference!F64</f>
        <v>0</v>
      </c>
      <c r="I16" s="45" t="n">
        <f aca="false">Reference!H64</f>
        <v>0</v>
      </c>
      <c r="J16" s="46" t="n">
        <f aca="false">H16/3600</f>
        <v>0</v>
      </c>
      <c r="L16" s="44" t="n">
        <f aca="false">Test!B64</f>
        <v>0</v>
      </c>
      <c r="M16" s="45" t="n">
        <f aca="false">Test!C64</f>
        <v>0</v>
      </c>
      <c r="N16" s="45" t="n">
        <f aca="false">Test!D64</f>
        <v>0</v>
      </c>
      <c r="O16" s="45" t="n">
        <f aca="false">Test!E64</f>
        <v>0</v>
      </c>
      <c r="P16" s="45" t="n">
        <f aca="false">Test!F64</f>
        <v>0</v>
      </c>
      <c r="Q16" s="45" t="n">
        <f aca="false">Test!H64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65</f>
        <v>0</v>
      </c>
      <c r="E17" s="45" t="n">
        <f aca="false">Reference!C65</f>
        <v>0</v>
      </c>
      <c r="F17" s="45" t="n">
        <f aca="false">Reference!D65</f>
        <v>0</v>
      </c>
      <c r="G17" s="45" t="n">
        <f aca="false">Reference!E65</f>
        <v>0</v>
      </c>
      <c r="H17" s="45" t="n">
        <f aca="false">Reference!F65</f>
        <v>0</v>
      </c>
      <c r="I17" s="45" t="n">
        <f aca="false">Reference!H65</f>
        <v>0</v>
      </c>
      <c r="J17" s="46" t="n">
        <f aca="false">H17/3600</f>
        <v>0</v>
      </c>
      <c r="L17" s="44" t="n">
        <f aca="false">Test!B65</f>
        <v>0</v>
      </c>
      <c r="M17" s="45" t="n">
        <f aca="false">Test!C65</f>
        <v>0</v>
      </c>
      <c r="N17" s="45" t="n">
        <f aca="false">Test!D65</f>
        <v>0</v>
      </c>
      <c r="O17" s="45" t="n">
        <f aca="false">Test!E65</f>
        <v>0</v>
      </c>
      <c r="P17" s="45" t="n">
        <f aca="false">Test!F65</f>
        <v>0</v>
      </c>
      <c r="Q17" s="45" t="n">
        <f aca="false">Test!H65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66</f>
        <v>0</v>
      </c>
      <c r="E18" s="50" t="n">
        <f aca="false">Reference!C66</f>
        <v>0</v>
      </c>
      <c r="F18" s="50" t="n">
        <f aca="false">Reference!D66</f>
        <v>0</v>
      </c>
      <c r="G18" s="50" t="n">
        <f aca="false">Reference!E66</f>
        <v>0</v>
      </c>
      <c r="H18" s="50" t="n">
        <f aca="false">Reference!F66</f>
        <v>0</v>
      </c>
      <c r="I18" s="50" t="n">
        <f aca="false">Reference!H66</f>
        <v>0</v>
      </c>
      <c r="J18" s="51" t="n">
        <f aca="false">H18/3600</f>
        <v>0</v>
      </c>
      <c r="L18" s="49" t="n">
        <f aca="false">Test!B66</f>
        <v>0</v>
      </c>
      <c r="M18" s="50" t="n">
        <f aca="false">Test!C66</f>
        <v>0</v>
      </c>
      <c r="N18" s="50" t="n">
        <f aca="false">Test!D66</f>
        <v>0</v>
      </c>
      <c r="O18" s="50" t="n">
        <f aca="false">Test!E66</f>
        <v>0</v>
      </c>
      <c r="P18" s="50" t="n">
        <f aca="false">Test!F66</f>
        <v>0</v>
      </c>
      <c r="Q18" s="50" t="n">
        <f aca="false">Test!H66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68</f>
        <v>0</v>
      </c>
      <c r="E19" s="41" t="n">
        <f aca="false">Reference!C68</f>
        <v>0</v>
      </c>
      <c r="F19" s="41" t="n">
        <f aca="false">Reference!D68</f>
        <v>0</v>
      </c>
      <c r="G19" s="41" t="n">
        <f aca="false">Reference!E68</f>
        <v>0</v>
      </c>
      <c r="H19" s="41" t="n">
        <f aca="false">Reference!F68</f>
        <v>0</v>
      </c>
      <c r="I19" s="41" t="n">
        <f aca="false">Reference!H68</f>
        <v>0</v>
      </c>
      <c r="J19" s="42" t="n">
        <f aca="false">H19/3600</f>
        <v>0</v>
      </c>
      <c r="L19" s="40" t="n">
        <f aca="false">Test!B68</f>
        <v>0</v>
      </c>
      <c r="M19" s="41" t="n">
        <f aca="false">Test!C68</f>
        <v>0</v>
      </c>
      <c r="N19" s="41" t="n">
        <f aca="false">Test!D68</f>
        <v>0</v>
      </c>
      <c r="O19" s="41" t="n">
        <f aca="false">Test!E68</f>
        <v>0</v>
      </c>
      <c r="P19" s="41" t="n">
        <f aca="false">Test!F68</f>
        <v>0</v>
      </c>
      <c r="Q19" s="41" t="n">
        <f aca="false">Test!H68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69</f>
        <v>0</v>
      </c>
      <c r="E20" s="45" t="n">
        <f aca="false">Reference!C69</f>
        <v>0</v>
      </c>
      <c r="F20" s="45" t="n">
        <f aca="false">Reference!D69</f>
        <v>0</v>
      </c>
      <c r="G20" s="45" t="n">
        <f aca="false">Reference!E69</f>
        <v>0</v>
      </c>
      <c r="H20" s="45" t="n">
        <f aca="false">Reference!F69</f>
        <v>0</v>
      </c>
      <c r="I20" s="45" t="n">
        <f aca="false">Reference!H69</f>
        <v>0</v>
      </c>
      <c r="J20" s="46" t="n">
        <f aca="false">H20/3600</f>
        <v>0</v>
      </c>
      <c r="L20" s="44" t="n">
        <f aca="false">Test!B69</f>
        <v>0</v>
      </c>
      <c r="M20" s="45" t="n">
        <f aca="false">Test!C69</f>
        <v>0</v>
      </c>
      <c r="N20" s="45" t="n">
        <f aca="false">Test!D69</f>
        <v>0</v>
      </c>
      <c r="O20" s="45" t="n">
        <f aca="false">Test!E69</f>
        <v>0</v>
      </c>
      <c r="P20" s="45" t="n">
        <f aca="false">Test!F69</f>
        <v>0</v>
      </c>
      <c r="Q20" s="45" t="n">
        <f aca="false">Test!H69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70</f>
        <v>0</v>
      </c>
      <c r="E21" s="45" t="n">
        <f aca="false">Reference!C70</f>
        <v>0</v>
      </c>
      <c r="F21" s="45" t="n">
        <f aca="false">Reference!D70</f>
        <v>0</v>
      </c>
      <c r="G21" s="45" t="n">
        <f aca="false">Reference!E70</f>
        <v>0</v>
      </c>
      <c r="H21" s="45" t="n">
        <f aca="false">Reference!F70</f>
        <v>0</v>
      </c>
      <c r="I21" s="45" t="n">
        <f aca="false">Reference!H70</f>
        <v>0</v>
      </c>
      <c r="J21" s="46" t="n">
        <f aca="false">H21/3600</f>
        <v>0</v>
      </c>
      <c r="L21" s="44" t="n">
        <f aca="false">Test!B70</f>
        <v>0</v>
      </c>
      <c r="M21" s="45" t="n">
        <f aca="false">Test!C70</f>
        <v>0</v>
      </c>
      <c r="N21" s="45" t="n">
        <f aca="false">Test!D70</f>
        <v>0</v>
      </c>
      <c r="O21" s="45" t="n">
        <f aca="false">Test!E70</f>
        <v>0</v>
      </c>
      <c r="P21" s="45" t="n">
        <f aca="false">Test!F70</f>
        <v>0</v>
      </c>
      <c r="Q21" s="45" t="n">
        <f aca="false">Test!H70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71</f>
        <v>0</v>
      </c>
      <c r="E22" s="50" t="n">
        <f aca="false">Reference!C71</f>
        <v>0</v>
      </c>
      <c r="F22" s="50" t="n">
        <f aca="false">Reference!D71</f>
        <v>0</v>
      </c>
      <c r="G22" s="50" t="n">
        <f aca="false">Reference!E71</f>
        <v>0</v>
      </c>
      <c r="H22" s="50" t="n">
        <f aca="false">Reference!F71</f>
        <v>0</v>
      </c>
      <c r="I22" s="50" t="n">
        <f aca="false">Reference!H71</f>
        <v>0</v>
      </c>
      <c r="J22" s="51" t="n">
        <f aca="false">H22/3600</f>
        <v>0</v>
      </c>
      <c r="L22" s="49" t="n">
        <f aca="false">Test!B71</f>
        <v>0</v>
      </c>
      <c r="M22" s="50" t="n">
        <f aca="false">Test!C71</f>
        <v>0</v>
      </c>
      <c r="N22" s="50" t="n">
        <f aca="false">Test!D71</f>
        <v>0</v>
      </c>
      <c r="O22" s="50" t="n">
        <f aca="false">Test!E71</f>
        <v>0</v>
      </c>
      <c r="P22" s="50" t="n">
        <f aca="false">Test!F71</f>
        <v>0</v>
      </c>
      <c r="Q22" s="50" t="n">
        <f aca="false">Test!H71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73</f>
        <v>0</v>
      </c>
      <c r="E23" s="41" t="n">
        <f aca="false">Reference!C73</f>
        <v>0</v>
      </c>
      <c r="F23" s="41" t="n">
        <f aca="false">Reference!D73</f>
        <v>0</v>
      </c>
      <c r="G23" s="41" t="n">
        <f aca="false">Reference!E73</f>
        <v>0</v>
      </c>
      <c r="H23" s="41" t="n">
        <f aca="false">Reference!F73</f>
        <v>0</v>
      </c>
      <c r="I23" s="41" t="n">
        <f aca="false">Reference!H73</f>
        <v>0</v>
      </c>
      <c r="J23" s="42" t="n">
        <f aca="false">H23/3600</f>
        <v>0</v>
      </c>
      <c r="L23" s="40" t="n">
        <f aca="false">Test!B73</f>
        <v>0</v>
      </c>
      <c r="M23" s="41" t="n">
        <f aca="false">Test!C73</f>
        <v>0</v>
      </c>
      <c r="N23" s="41" t="n">
        <f aca="false">Test!D73</f>
        <v>0</v>
      </c>
      <c r="O23" s="41" t="n">
        <f aca="false">Test!E73</f>
        <v>0</v>
      </c>
      <c r="P23" s="41" t="n">
        <f aca="false">Test!F73</f>
        <v>0</v>
      </c>
      <c r="Q23" s="41" t="n">
        <f aca="false">Test!H73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74</f>
        <v>0</v>
      </c>
      <c r="E24" s="45" t="n">
        <f aca="false">Reference!C74</f>
        <v>0</v>
      </c>
      <c r="F24" s="45" t="n">
        <f aca="false">Reference!D74</f>
        <v>0</v>
      </c>
      <c r="G24" s="45" t="n">
        <f aca="false">Reference!E74</f>
        <v>0</v>
      </c>
      <c r="H24" s="45" t="n">
        <f aca="false">Reference!F74</f>
        <v>0</v>
      </c>
      <c r="I24" s="45" t="n">
        <f aca="false">Reference!H74</f>
        <v>0</v>
      </c>
      <c r="J24" s="46" t="n">
        <f aca="false">H24/3600</f>
        <v>0</v>
      </c>
      <c r="L24" s="44" t="n">
        <f aca="false">Test!B74</f>
        <v>0</v>
      </c>
      <c r="M24" s="45" t="n">
        <f aca="false">Test!C74</f>
        <v>0</v>
      </c>
      <c r="N24" s="45" t="n">
        <f aca="false">Test!D74</f>
        <v>0</v>
      </c>
      <c r="O24" s="45" t="n">
        <f aca="false">Test!E74</f>
        <v>0</v>
      </c>
      <c r="P24" s="45" t="n">
        <f aca="false">Test!F74</f>
        <v>0</v>
      </c>
      <c r="Q24" s="45" t="n">
        <f aca="false">Test!H74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75</f>
        <v>0</v>
      </c>
      <c r="E25" s="45" t="n">
        <f aca="false">Reference!C75</f>
        <v>0</v>
      </c>
      <c r="F25" s="45" t="n">
        <f aca="false">Reference!D75</f>
        <v>0</v>
      </c>
      <c r="G25" s="45" t="n">
        <f aca="false">Reference!E75</f>
        <v>0</v>
      </c>
      <c r="H25" s="45" t="n">
        <f aca="false">Reference!F75</f>
        <v>0</v>
      </c>
      <c r="I25" s="45" t="n">
        <f aca="false">Reference!H75</f>
        <v>0</v>
      </c>
      <c r="J25" s="46" t="n">
        <f aca="false">H25/3600</f>
        <v>0</v>
      </c>
      <c r="L25" s="44" t="n">
        <f aca="false">Test!B75</f>
        <v>0</v>
      </c>
      <c r="M25" s="45" t="n">
        <f aca="false">Test!C75</f>
        <v>0</v>
      </c>
      <c r="N25" s="45" t="n">
        <f aca="false">Test!D75</f>
        <v>0</v>
      </c>
      <c r="O25" s="45" t="n">
        <f aca="false">Test!E75</f>
        <v>0</v>
      </c>
      <c r="P25" s="45" t="n">
        <f aca="false">Test!F75</f>
        <v>0</v>
      </c>
      <c r="Q25" s="45" t="n">
        <f aca="false">Test!H75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76</f>
        <v>0</v>
      </c>
      <c r="E26" s="50" t="n">
        <f aca="false">Reference!C76</f>
        <v>0</v>
      </c>
      <c r="F26" s="50" t="n">
        <f aca="false">Reference!D76</f>
        <v>0</v>
      </c>
      <c r="G26" s="50" t="n">
        <f aca="false">Reference!E76</f>
        <v>0</v>
      </c>
      <c r="H26" s="50" t="n">
        <f aca="false">Reference!F76</f>
        <v>0</v>
      </c>
      <c r="I26" s="50" t="n">
        <f aca="false">Reference!H76</f>
        <v>0</v>
      </c>
      <c r="J26" s="51" t="n">
        <f aca="false">H26/3600</f>
        <v>0</v>
      </c>
      <c r="L26" s="49" t="n">
        <f aca="false">Test!B76</f>
        <v>0</v>
      </c>
      <c r="M26" s="50" t="n">
        <f aca="false">Test!C76</f>
        <v>0</v>
      </c>
      <c r="N26" s="50" t="n">
        <f aca="false">Test!D76</f>
        <v>0</v>
      </c>
      <c r="O26" s="50" t="n">
        <f aca="false">Test!E76</f>
        <v>0</v>
      </c>
      <c r="P26" s="50" t="n">
        <f aca="false">Test!F76</f>
        <v>0</v>
      </c>
      <c r="Q26" s="50" t="n">
        <f aca="false">Test!H76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78</f>
        <v>0</v>
      </c>
      <c r="E27" s="41" t="n">
        <f aca="false">Reference!C78</f>
        <v>0</v>
      </c>
      <c r="F27" s="41" t="n">
        <f aca="false">Reference!D78</f>
        <v>0</v>
      </c>
      <c r="G27" s="41" t="n">
        <f aca="false">Reference!E78</f>
        <v>0</v>
      </c>
      <c r="H27" s="41" t="n">
        <f aca="false">Reference!F78</f>
        <v>0</v>
      </c>
      <c r="I27" s="41" t="n">
        <f aca="false">Reference!H78</f>
        <v>0</v>
      </c>
      <c r="J27" s="42" t="n">
        <f aca="false">H27/3600</f>
        <v>0</v>
      </c>
      <c r="L27" s="40" t="n">
        <f aca="false">Test!B78</f>
        <v>0</v>
      </c>
      <c r="M27" s="41" t="n">
        <f aca="false">Test!C78</f>
        <v>0</v>
      </c>
      <c r="N27" s="41" t="n">
        <f aca="false">Test!D78</f>
        <v>0</v>
      </c>
      <c r="O27" s="41" t="n">
        <f aca="false">Test!E78</f>
        <v>0</v>
      </c>
      <c r="P27" s="41" t="n">
        <f aca="false">Test!F78</f>
        <v>0</v>
      </c>
      <c r="Q27" s="41" t="n">
        <f aca="false">Test!H78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79</f>
        <v>0</v>
      </c>
      <c r="E28" s="45" t="n">
        <f aca="false">Reference!C79</f>
        <v>0</v>
      </c>
      <c r="F28" s="45" t="n">
        <f aca="false">Reference!D79</f>
        <v>0</v>
      </c>
      <c r="G28" s="45" t="n">
        <f aca="false">Reference!E79</f>
        <v>0</v>
      </c>
      <c r="H28" s="45" t="n">
        <f aca="false">Reference!F79</f>
        <v>0</v>
      </c>
      <c r="I28" s="45" t="n">
        <f aca="false">Reference!H79</f>
        <v>0</v>
      </c>
      <c r="J28" s="46" t="n">
        <f aca="false">H28/3600</f>
        <v>0</v>
      </c>
      <c r="L28" s="44" t="n">
        <f aca="false">Test!B79</f>
        <v>0</v>
      </c>
      <c r="M28" s="45" t="n">
        <f aca="false">Test!C79</f>
        <v>0</v>
      </c>
      <c r="N28" s="45" t="n">
        <f aca="false">Test!D79</f>
        <v>0</v>
      </c>
      <c r="O28" s="45" t="n">
        <f aca="false">Test!E79</f>
        <v>0</v>
      </c>
      <c r="P28" s="45" t="n">
        <f aca="false">Test!F79</f>
        <v>0</v>
      </c>
      <c r="Q28" s="45" t="n">
        <f aca="false">Test!H79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80</f>
        <v>0</v>
      </c>
      <c r="E29" s="45" t="n">
        <f aca="false">Reference!C80</f>
        <v>0</v>
      </c>
      <c r="F29" s="45" t="n">
        <f aca="false">Reference!D80</f>
        <v>0</v>
      </c>
      <c r="G29" s="45" t="n">
        <f aca="false">Reference!E80</f>
        <v>0</v>
      </c>
      <c r="H29" s="45" t="n">
        <f aca="false">Reference!F80</f>
        <v>0</v>
      </c>
      <c r="I29" s="45" t="n">
        <f aca="false">Reference!H80</f>
        <v>0</v>
      </c>
      <c r="J29" s="46" t="n">
        <f aca="false">H29/3600</f>
        <v>0</v>
      </c>
      <c r="L29" s="44" t="n">
        <f aca="false">Test!B80</f>
        <v>0</v>
      </c>
      <c r="M29" s="45" t="n">
        <f aca="false">Test!C80</f>
        <v>0</v>
      </c>
      <c r="N29" s="45" t="n">
        <f aca="false">Test!D80</f>
        <v>0</v>
      </c>
      <c r="O29" s="45" t="n">
        <f aca="false">Test!E80</f>
        <v>0</v>
      </c>
      <c r="P29" s="45" t="n">
        <f aca="false">Test!F80</f>
        <v>0</v>
      </c>
      <c r="Q29" s="45" t="n">
        <f aca="false">Test!H80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81</f>
        <v>0</v>
      </c>
      <c r="E30" s="50" t="n">
        <f aca="false">Reference!C81</f>
        <v>0</v>
      </c>
      <c r="F30" s="50" t="n">
        <f aca="false">Reference!D81</f>
        <v>0</v>
      </c>
      <c r="G30" s="50" t="n">
        <f aca="false">Reference!E81</f>
        <v>0</v>
      </c>
      <c r="H30" s="50" t="n">
        <f aca="false">Reference!F81</f>
        <v>0</v>
      </c>
      <c r="I30" s="50" t="n">
        <f aca="false">Reference!H81</f>
        <v>0</v>
      </c>
      <c r="J30" s="51" t="n">
        <f aca="false">H30/3600</f>
        <v>0</v>
      </c>
      <c r="L30" s="49" t="n">
        <f aca="false">Test!B81</f>
        <v>0</v>
      </c>
      <c r="M30" s="50" t="n">
        <f aca="false">Test!C81</f>
        <v>0</v>
      </c>
      <c r="N30" s="50" t="n">
        <f aca="false">Test!D81</f>
        <v>0</v>
      </c>
      <c r="O30" s="50" t="n">
        <f aca="false">Test!E81</f>
        <v>0</v>
      </c>
      <c r="P30" s="50" t="n">
        <f aca="false">Test!F81</f>
        <v>0</v>
      </c>
      <c r="Q30" s="50" t="n">
        <f aca="false">Test!H81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83</f>
        <v>0</v>
      </c>
      <c r="E31" s="41" t="n">
        <f aca="false">Reference!C83</f>
        <v>0</v>
      </c>
      <c r="F31" s="41" t="n">
        <f aca="false">Reference!D83</f>
        <v>0</v>
      </c>
      <c r="G31" s="41" t="n">
        <f aca="false">Reference!E83</f>
        <v>0</v>
      </c>
      <c r="H31" s="41" t="n">
        <f aca="false">Reference!F83</f>
        <v>0</v>
      </c>
      <c r="I31" s="41" t="n">
        <f aca="false">Reference!H83</f>
        <v>0</v>
      </c>
      <c r="J31" s="42" t="n">
        <f aca="false">H31/3600</f>
        <v>0</v>
      </c>
      <c r="L31" s="40" t="n">
        <f aca="false">Test!B83</f>
        <v>0</v>
      </c>
      <c r="M31" s="41" t="n">
        <f aca="false">Test!C83</f>
        <v>0</v>
      </c>
      <c r="N31" s="41" t="n">
        <f aca="false">Test!D83</f>
        <v>0</v>
      </c>
      <c r="O31" s="41" t="n">
        <f aca="false">Test!E83</f>
        <v>0</v>
      </c>
      <c r="P31" s="41" t="n">
        <f aca="false">Test!F83</f>
        <v>0</v>
      </c>
      <c r="Q31" s="41" t="n">
        <f aca="false">Test!H83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84</f>
        <v>0</v>
      </c>
      <c r="E32" s="45" t="n">
        <f aca="false">Reference!C84</f>
        <v>0</v>
      </c>
      <c r="F32" s="45" t="n">
        <f aca="false">Reference!D84</f>
        <v>0</v>
      </c>
      <c r="G32" s="45" t="n">
        <f aca="false">Reference!E84</f>
        <v>0</v>
      </c>
      <c r="H32" s="45" t="n">
        <f aca="false">Reference!F84</f>
        <v>0</v>
      </c>
      <c r="I32" s="45" t="n">
        <f aca="false">Reference!H84</f>
        <v>0</v>
      </c>
      <c r="J32" s="46" t="n">
        <f aca="false">H32/3600</f>
        <v>0</v>
      </c>
      <c r="L32" s="44" t="n">
        <f aca="false">Test!B84</f>
        <v>0</v>
      </c>
      <c r="M32" s="45" t="n">
        <f aca="false">Test!C84</f>
        <v>0</v>
      </c>
      <c r="N32" s="45" t="n">
        <f aca="false">Test!D84</f>
        <v>0</v>
      </c>
      <c r="O32" s="45" t="n">
        <f aca="false">Test!E84</f>
        <v>0</v>
      </c>
      <c r="P32" s="45" t="n">
        <f aca="false">Test!F84</f>
        <v>0</v>
      </c>
      <c r="Q32" s="45" t="n">
        <f aca="false">Test!H84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85</f>
        <v>0</v>
      </c>
      <c r="E33" s="45" t="n">
        <f aca="false">Reference!C85</f>
        <v>0</v>
      </c>
      <c r="F33" s="45" t="n">
        <f aca="false">Reference!D85</f>
        <v>0</v>
      </c>
      <c r="G33" s="45" t="n">
        <f aca="false">Reference!E85</f>
        <v>0</v>
      </c>
      <c r="H33" s="45" t="n">
        <f aca="false">Reference!F85</f>
        <v>0</v>
      </c>
      <c r="I33" s="45" t="n">
        <f aca="false">Reference!H85</f>
        <v>0</v>
      </c>
      <c r="J33" s="46" t="n">
        <f aca="false">H33/3600</f>
        <v>0</v>
      </c>
      <c r="L33" s="44" t="n">
        <f aca="false">Test!B85</f>
        <v>0</v>
      </c>
      <c r="M33" s="45" t="n">
        <f aca="false">Test!C85</f>
        <v>0</v>
      </c>
      <c r="N33" s="45" t="n">
        <f aca="false">Test!D85</f>
        <v>0</v>
      </c>
      <c r="O33" s="45" t="n">
        <f aca="false">Test!E85</f>
        <v>0</v>
      </c>
      <c r="P33" s="45" t="n">
        <f aca="false">Test!F85</f>
        <v>0</v>
      </c>
      <c r="Q33" s="45" t="n">
        <f aca="false">Test!H85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86</f>
        <v>0</v>
      </c>
      <c r="E34" s="50" t="n">
        <f aca="false">Reference!C86</f>
        <v>0</v>
      </c>
      <c r="F34" s="50" t="n">
        <f aca="false">Reference!D86</f>
        <v>0</v>
      </c>
      <c r="G34" s="50" t="n">
        <f aca="false">Reference!E86</f>
        <v>0</v>
      </c>
      <c r="H34" s="50" t="n">
        <f aca="false">Reference!F86</f>
        <v>0</v>
      </c>
      <c r="I34" s="50" t="n">
        <f aca="false">Reference!H86</f>
        <v>0</v>
      </c>
      <c r="J34" s="51" t="n">
        <f aca="false">H34/3600</f>
        <v>0</v>
      </c>
      <c r="L34" s="49" t="n">
        <f aca="false">Test!B86</f>
        <v>0</v>
      </c>
      <c r="M34" s="50" t="n">
        <f aca="false">Test!C86</f>
        <v>0</v>
      </c>
      <c r="N34" s="50" t="n">
        <f aca="false">Test!D86</f>
        <v>0</v>
      </c>
      <c r="O34" s="50" t="n">
        <f aca="false">Test!E86</f>
        <v>0</v>
      </c>
      <c r="P34" s="50" t="n">
        <f aca="false">Test!F86</f>
        <v>0</v>
      </c>
      <c r="Q34" s="50" t="n">
        <f aca="false">Test!H86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172</f>
        <v>0</v>
      </c>
      <c r="E35" s="41" t="n">
        <f aca="false">Reference!C172</f>
        <v>0</v>
      </c>
      <c r="F35" s="41" t="n">
        <f aca="false">Reference!D172</f>
        <v>0</v>
      </c>
      <c r="G35" s="41" t="n">
        <f aca="false">Reference!E172</f>
        <v>0</v>
      </c>
      <c r="H35" s="41" t="n">
        <f aca="false">Reference!F172</f>
        <v>0</v>
      </c>
      <c r="I35" s="41" t="n">
        <f aca="false">Reference!H172</f>
        <v>0</v>
      </c>
      <c r="J35" s="42" t="n">
        <f aca="false">H35/3600</f>
        <v>0</v>
      </c>
      <c r="L35" s="40" t="n">
        <f aca="false">Test!B172</f>
        <v>0</v>
      </c>
      <c r="M35" s="41" t="n">
        <f aca="false">Test!C172</f>
        <v>0</v>
      </c>
      <c r="N35" s="41" t="n">
        <f aca="false">Test!D172</f>
        <v>0</v>
      </c>
      <c r="O35" s="41" t="n">
        <f aca="false">Test!E172</f>
        <v>0</v>
      </c>
      <c r="P35" s="41" t="n">
        <f aca="false">Test!F172</f>
        <v>0</v>
      </c>
      <c r="Q35" s="41" t="n">
        <f aca="false">Test!H172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73</f>
        <v>0</v>
      </c>
      <c r="E36" s="45" t="n">
        <f aca="false">Reference!C173</f>
        <v>0</v>
      </c>
      <c r="F36" s="45" t="n">
        <f aca="false">Reference!D173</f>
        <v>0</v>
      </c>
      <c r="G36" s="45" t="n">
        <f aca="false">Reference!E173</f>
        <v>0</v>
      </c>
      <c r="H36" s="45" t="n">
        <f aca="false">Reference!F173</f>
        <v>0</v>
      </c>
      <c r="I36" s="45" t="n">
        <f aca="false">Reference!H173</f>
        <v>0</v>
      </c>
      <c r="J36" s="46" t="n">
        <f aca="false">H36/3600</f>
        <v>0</v>
      </c>
      <c r="L36" s="44" t="n">
        <f aca="false">Test!B173</f>
        <v>0</v>
      </c>
      <c r="M36" s="45" t="n">
        <f aca="false">Test!C173</f>
        <v>0</v>
      </c>
      <c r="N36" s="45" t="n">
        <f aca="false">Test!D173</f>
        <v>0</v>
      </c>
      <c r="O36" s="45" t="n">
        <f aca="false">Test!E173</f>
        <v>0</v>
      </c>
      <c r="P36" s="45" t="n">
        <f aca="false">Test!F173</f>
        <v>0</v>
      </c>
      <c r="Q36" s="45" t="n">
        <f aca="false">Test!H173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74</f>
        <v>0</v>
      </c>
      <c r="E37" s="45" t="n">
        <f aca="false">Reference!C174</f>
        <v>0</v>
      </c>
      <c r="F37" s="45" t="n">
        <f aca="false">Reference!D174</f>
        <v>0</v>
      </c>
      <c r="G37" s="45" t="n">
        <f aca="false">Reference!E174</f>
        <v>0</v>
      </c>
      <c r="H37" s="45" t="n">
        <f aca="false">Reference!F174</f>
        <v>0</v>
      </c>
      <c r="I37" s="45" t="n">
        <f aca="false">Reference!H174</f>
        <v>0</v>
      </c>
      <c r="J37" s="46" t="n">
        <f aca="false">H37/3600</f>
        <v>0</v>
      </c>
      <c r="L37" s="44" t="n">
        <f aca="false">Test!B174</f>
        <v>0</v>
      </c>
      <c r="M37" s="45" t="n">
        <f aca="false">Test!C174</f>
        <v>0</v>
      </c>
      <c r="N37" s="45" t="n">
        <f aca="false">Test!D174</f>
        <v>0</v>
      </c>
      <c r="O37" s="45" t="n">
        <f aca="false">Test!E174</f>
        <v>0</v>
      </c>
      <c r="P37" s="45" t="n">
        <f aca="false">Test!F174</f>
        <v>0</v>
      </c>
      <c r="Q37" s="45" t="n">
        <f aca="false">Test!H174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75</f>
        <v>0</v>
      </c>
      <c r="E38" s="50" t="n">
        <f aca="false">Reference!C175</f>
        <v>0</v>
      </c>
      <c r="F38" s="50" t="n">
        <f aca="false">Reference!D175</f>
        <v>0</v>
      </c>
      <c r="G38" s="50" t="n">
        <f aca="false">Reference!E175</f>
        <v>0</v>
      </c>
      <c r="H38" s="50" t="n">
        <f aca="false">Reference!F175</f>
        <v>0</v>
      </c>
      <c r="I38" s="50" t="n">
        <f aca="false">Reference!H175</f>
        <v>0</v>
      </c>
      <c r="J38" s="51" t="n">
        <f aca="false">H38/3600</f>
        <v>0</v>
      </c>
      <c r="L38" s="49" t="n">
        <f aca="false">Test!B175</f>
        <v>0</v>
      </c>
      <c r="M38" s="50" t="n">
        <f aca="false">Test!C175</f>
        <v>0</v>
      </c>
      <c r="N38" s="50" t="n">
        <f aca="false">Test!D175</f>
        <v>0</v>
      </c>
      <c r="O38" s="50" t="n">
        <f aca="false">Test!E175</f>
        <v>0</v>
      </c>
      <c r="P38" s="50" t="n">
        <f aca="false">Test!F175</f>
        <v>0</v>
      </c>
      <c r="Q38" s="50" t="n">
        <f aca="false">Test!H175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177</f>
        <v>0</v>
      </c>
      <c r="E39" s="41" t="n">
        <f aca="false">Reference!C177</f>
        <v>0</v>
      </c>
      <c r="F39" s="41" t="n">
        <f aca="false">Reference!D177</f>
        <v>0</v>
      </c>
      <c r="G39" s="41" t="n">
        <f aca="false">Reference!E177</f>
        <v>0</v>
      </c>
      <c r="H39" s="41" t="n">
        <f aca="false">Reference!F177</f>
        <v>0</v>
      </c>
      <c r="I39" s="41" t="n">
        <f aca="false">Reference!H177</f>
        <v>0</v>
      </c>
      <c r="J39" s="42" t="n">
        <f aca="false">H39/3600</f>
        <v>0</v>
      </c>
      <c r="L39" s="40" t="n">
        <f aca="false">Test!B177</f>
        <v>0</v>
      </c>
      <c r="M39" s="41" t="n">
        <f aca="false">Test!C177</f>
        <v>0</v>
      </c>
      <c r="N39" s="41" t="n">
        <f aca="false">Test!D177</f>
        <v>0</v>
      </c>
      <c r="O39" s="41" t="n">
        <f aca="false">Test!E177</f>
        <v>0</v>
      </c>
      <c r="P39" s="41" t="n">
        <f aca="false">Test!F177</f>
        <v>0</v>
      </c>
      <c r="Q39" s="41" t="n">
        <f aca="false">Test!H177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78</f>
        <v>0</v>
      </c>
      <c r="E40" s="45" t="n">
        <f aca="false">Reference!C178</f>
        <v>0</v>
      </c>
      <c r="F40" s="45" t="n">
        <f aca="false">Reference!D178</f>
        <v>0</v>
      </c>
      <c r="G40" s="45" t="n">
        <f aca="false">Reference!E178</f>
        <v>0</v>
      </c>
      <c r="H40" s="45" t="n">
        <f aca="false">Reference!F178</f>
        <v>0</v>
      </c>
      <c r="I40" s="45" t="n">
        <f aca="false">Reference!H178</f>
        <v>0</v>
      </c>
      <c r="J40" s="46" t="n">
        <f aca="false">H40/3600</f>
        <v>0</v>
      </c>
      <c r="L40" s="44" t="n">
        <f aca="false">Test!B178</f>
        <v>0</v>
      </c>
      <c r="M40" s="45" t="n">
        <f aca="false">Test!C178</f>
        <v>0</v>
      </c>
      <c r="N40" s="45" t="n">
        <f aca="false">Test!D178</f>
        <v>0</v>
      </c>
      <c r="O40" s="45" t="n">
        <f aca="false">Test!E178</f>
        <v>0</v>
      </c>
      <c r="P40" s="45" t="n">
        <f aca="false">Test!F178</f>
        <v>0</v>
      </c>
      <c r="Q40" s="45" t="n">
        <f aca="false">Test!H178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79</f>
        <v>0</v>
      </c>
      <c r="E41" s="45" t="n">
        <f aca="false">Reference!C179</f>
        <v>0</v>
      </c>
      <c r="F41" s="45" t="n">
        <f aca="false">Reference!D179</f>
        <v>0</v>
      </c>
      <c r="G41" s="45" t="n">
        <f aca="false">Reference!E179</f>
        <v>0</v>
      </c>
      <c r="H41" s="45" t="n">
        <f aca="false">Reference!F179</f>
        <v>0</v>
      </c>
      <c r="I41" s="45" t="n">
        <f aca="false">Reference!H179</f>
        <v>0</v>
      </c>
      <c r="J41" s="46" t="n">
        <f aca="false">H41/3600</f>
        <v>0</v>
      </c>
      <c r="L41" s="44" t="n">
        <f aca="false">Test!B179</f>
        <v>0</v>
      </c>
      <c r="M41" s="45" t="n">
        <f aca="false">Test!C179</f>
        <v>0</v>
      </c>
      <c r="N41" s="45" t="n">
        <f aca="false">Test!D179</f>
        <v>0</v>
      </c>
      <c r="O41" s="45" t="n">
        <f aca="false">Test!E179</f>
        <v>0</v>
      </c>
      <c r="P41" s="45" t="n">
        <f aca="false">Test!F179</f>
        <v>0</v>
      </c>
      <c r="Q41" s="45" t="n">
        <f aca="false">Test!H179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80</f>
        <v>0</v>
      </c>
      <c r="E42" s="50" t="n">
        <f aca="false">Reference!C180</f>
        <v>0</v>
      </c>
      <c r="F42" s="50" t="n">
        <f aca="false">Reference!D180</f>
        <v>0</v>
      </c>
      <c r="G42" s="50" t="n">
        <f aca="false">Reference!E180</f>
        <v>0</v>
      </c>
      <c r="H42" s="50" t="n">
        <f aca="false">Reference!F180</f>
        <v>0</v>
      </c>
      <c r="I42" s="50" t="n">
        <f aca="false">Reference!H180</f>
        <v>0</v>
      </c>
      <c r="J42" s="51" t="n">
        <f aca="false">H42/3600</f>
        <v>0</v>
      </c>
      <c r="L42" s="49" t="n">
        <f aca="false">Test!B180</f>
        <v>0</v>
      </c>
      <c r="M42" s="50" t="n">
        <f aca="false">Test!C180</f>
        <v>0</v>
      </c>
      <c r="N42" s="50" t="n">
        <f aca="false">Test!D180</f>
        <v>0</v>
      </c>
      <c r="O42" s="50" t="n">
        <f aca="false">Test!E180</f>
        <v>0</v>
      </c>
      <c r="P42" s="50" t="n">
        <f aca="false">Test!F180</f>
        <v>0</v>
      </c>
      <c r="Q42" s="50" t="n">
        <f aca="false">Test!H180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182</f>
        <v>0</v>
      </c>
      <c r="E43" s="41" t="n">
        <f aca="false">Reference!C182</f>
        <v>0</v>
      </c>
      <c r="F43" s="41" t="n">
        <f aca="false">Reference!D182</f>
        <v>0</v>
      </c>
      <c r="G43" s="41" t="n">
        <f aca="false">Reference!E182</f>
        <v>0</v>
      </c>
      <c r="H43" s="41" t="n">
        <f aca="false">Reference!F182</f>
        <v>0</v>
      </c>
      <c r="I43" s="41" t="n">
        <f aca="false">Reference!H182</f>
        <v>0</v>
      </c>
      <c r="J43" s="42" t="n">
        <f aca="false">H43/3600</f>
        <v>0</v>
      </c>
      <c r="L43" s="40" t="n">
        <f aca="false">Test!B182</f>
        <v>0</v>
      </c>
      <c r="M43" s="41" t="n">
        <f aca="false">Test!C182</f>
        <v>0</v>
      </c>
      <c r="N43" s="41" t="n">
        <f aca="false">Test!D182</f>
        <v>0</v>
      </c>
      <c r="O43" s="41" t="n">
        <f aca="false">Test!E182</f>
        <v>0</v>
      </c>
      <c r="P43" s="41" t="n">
        <f aca="false">Test!F182</f>
        <v>0</v>
      </c>
      <c r="Q43" s="41" t="n">
        <f aca="false">Test!H182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83</f>
        <v>0</v>
      </c>
      <c r="E44" s="45" t="n">
        <f aca="false">Reference!C183</f>
        <v>0</v>
      </c>
      <c r="F44" s="45" t="n">
        <f aca="false">Reference!D183</f>
        <v>0</v>
      </c>
      <c r="G44" s="45" t="n">
        <f aca="false">Reference!E183</f>
        <v>0</v>
      </c>
      <c r="H44" s="45" t="n">
        <f aca="false">Reference!F183</f>
        <v>0</v>
      </c>
      <c r="I44" s="45" t="n">
        <f aca="false">Reference!H183</f>
        <v>0</v>
      </c>
      <c r="J44" s="46" t="n">
        <f aca="false">H44/3600</f>
        <v>0</v>
      </c>
      <c r="L44" s="44" t="n">
        <f aca="false">Test!B183</f>
        <v>0</v>
      </c>
      <c r="M44" s="45" t="n">
        <f aca="false">Test!C183</f>
        <v>0</v>
      </c>
      <c r="N44" s="45" t="n">
        <f aca="false">Test!D183</f>
        <v>0</v>
      </c>
      <c r="O44" s="45" t="n">
        <f aca="false">Test!E183</f>
        <v>0</v>
      </c>
      <c r="P44" s="45" t="n">
        <f aca="false">Test!F183</f>
        <v>0</v>
      </c>
      <c r="Q44" s="45" t="n">
        <f aca="false">Test!H183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84</f>
        <v>0</v>
      </c>
      <c r="E45" s="45" t="n">
        <f aca="false">Reference!C184</f>
        <v>0</v>
      </c>
      <c r="F45" s="45" t="n">
        <f aca="false">Reference!D184</f>
        <v>0</v>
      </c>
      <c r="G45" s="45" t="n">
        <f aca="false">Reference!E184</f>
        <v>0</v>
      </c>
      <c r="H45" s="45" t="n">
        <f aca="false">Reference!F184</f>
        <v>0</v>
      </c>
      <c r="I45" s="45" t="n">
        <f aca="false">Reference!H184</f>
        <v>0</v>
      </c>
      <c r="J45" s="46" t="n">
        <f aca="false">H45/3600</f>
        <v>0</v>
      </c>
      <c r="L45" s="44" t="n">
        <f aca="false">Test!B184</f>
        <v>0</v>
      </c>
      <c r="M45" s="45" t="n">
        <f aca="false">Test!C184</f>
        <v>0</v>
      </c>
      <c r="N45" s="45" t="n">
        <f aca="false">Test!D184</f>
        <v>0</v>
      </c>
      <c r="O45" s="45" t="n">
        <f aca="false">Test!E184</f>
        <v>0</v>
      </c>
      <c r="P45" s="45" t="n">
        <f aca="false">Test!F184</f>
        <v>0</v>
      </c>
      <c r="Q45" s="45" t="n">
        <f aca="false">Test!H184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85</f>
        <v>0</v>
      </c>
      <c r="E46" s="50" t="n">
        <f aca="false">Reference!C185</f>
        <v>0</v>
      </c>
      <c r="F46" s="50" t="n">
        <f aca="false">Reference!D185</f>
        <v>0</v>
      </c>
      <c r="G46" s="50" t="n">
        <f aca="false">Reference!E185</f>
        <v>0</v>
      </c>
      <c r="H46" s="50" t="n">
        <f aca="false">Reference!F185</f>
        <v>0</v>
      </c>
      <c r="I46" s="50" t="n">
        <f aca="false">Reference!H185</f>
        <v>0</v>
      </c>
      <c r="J46" s="51" t="n">
        <f aca="false">H46/3600</f>
        <v>0</v>
      </c>
      <c r="L46" s="49" t="n">
        <f aca="false">Test!B185</f>
        <v>0</v>
      </c>
      <c r="M46" s="50" t="n">
        <f aca="false">Test!C185</f>
        <v>0</v>
      </c>
      <c r="N46" s="50" t="n">
        <f aca="false">Test!D185</f>
        <v>0</v>
      </c>
      <c r="O46" s="50" t="n">
        <f aca="false">Test!E185</f>
        <v>0</v>
      </c>
      <c r="P46" s="50" t="n">
        <f aca="false">Test!F185</f>
        <v>0</v>
      </c>
      <c r="Q46" s="50" t="n">
        <f aca="false">Test!H185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187</f>
        <v>0</v>
      </c>
      <c r="E47" s="41" t="n">
        <f aca="false">Reference!C187</f>
        <v>0</v>
      </c>
      <c r="F47" s="41" t="n">
        <f aca="false">Reference!D187</f>
        <v>0</v>
      </c>
      <c r="G47" s="41" t="n">
        <f aca="false">Reference!E187</f>
        <v>0</v>
      </c>
      <c r="H47" s="41" t="n">
        <f aca="false">Reference!F187</f>
        <v>0</v>
      </c>
      <c r="I47" s="41" t="n">
        <f aca="false">Reference!H187</f>
        <v>0</v>
      </c>
      <c r="J47" s="42" t="n">
        <f aca="false">H47/3600</f>
        <v>0</v>
      </c>
      <c r="L47" s="40" t="n">
        <f aca="false">Test!B187</f>
        <v>0</v>
      </c>
      <c r="M47" s="41" t="n">
        <f aca="false">Test!C187</f>
        <v>0</v>
      </c>
      <c r="N47" s="41" t="n">
        <f aca="false">Test!D187</f>
        <v>0</v>
      </c>
      <c r="O47" s="41" t="n">
        <f aca="false">Test!E187</f>
        <v>0</v>
      </c>
      <c r="P47" s="41" t="n">
        <f aca="false">Test!F187</f>
        <v>0</v>
      </c>
      <c r="Q47" s="41" t="n">
        <f aca="false">Test!H187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88</f>
        <v>0</v>
      </c>
      <c r="E48" s="45" t="n">
        <f aca="false">Reference!C188</f>
        <v>0</v>
      </c>
      <c r="F48" s="45" t="n">
        <f aca="false">Reference!D188</f>
        <v>0</v>
      </c>
      <c r="G48" s="45" t="n">
        <f aca="false">Reference!E188</f>
        <v>0</v>
      </c>
      <c r="H48" s="45" t="n">
        <f aca="false">Reference!F188</f>
        <v>0</v>
      </c>
      <c r="I48" s="45" t="n">
        <f aca="false">Reference!H188</f>
        <v>0</v>
      </c>
      <c r="J48" s="46" t="n">
        <f aca="false">H48/3600</f>
        <v>0</v>
      </c>
      <c r="L48" s="44" t="n">
        <f aca="false">Test!B188</f>
        <v>0</v>
      </c>
      <c r="M48" s="45" t="n">
        <f aca="false">Test!C188</f>
        <v>0</v>
      </c>
      <c r="N48" s="45" t="n">
        <f aca="false">Test!D188</f>
        <v>0</v>
      </c>
      <c r="O48" s="45" t="n">
        <f aca="false">Test!E188</f>
        <v>0</v>
      </c>
      <c r="P48" s="45" t="n">
        <f aca="false">Test!F188</f>
        <v>0</v>
      </c>
      <c r="Q48" s="45" t="n">
        <f aca="false">Test!H188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89</f>
        <v>0</v>
      </c>
      <c r="E49" s="45" t="n">
        <f aca="false">Reference!C189</f>
        <v>0</v>
      </c>
      <c r="F49" s="45" t="n">
        <f aca="false">Reference!D189</f>
        <v>0</v>
      </c>
      <c r="G49" s="45" t="n">
        <f aca="false">Reference!E189</f>
        <v>0</v>
      </c>
      <c r="H49" s="45" t="n">
        <f aca="false">Reference!F189</f>
        <v>0</v>
      </c>
      <c r="I49" s="45" t="n">
        <f aca="false">Reference!H189</f>
        <v>0</v>
      </c>
      <c r="J49" s="46" t="n">
        <f aca="false">H49/3600</f>
        <v>0</v>
      </c>
      <c r="L49" s="44" t="n">
        <f aca="false">Test!B189</f>
        <v>0</v>
      </c>
      <c r="M49" s="45" t="n">
        <f aca="false">Test!C189</f>
        <v>0</v>
      </c>
      <c r="N49" s="45" t="n">
        <f aca="false">Test!D189</f>
        <v>0</v>
      </c>
      <c r="O49" s="45" t="n">
        <f aca="false">Test!E189</f>
        <v>0</v>
      </c>
      <c r="P49" s="45" t="n">
        <f aca="false">Test!F189</f>
        <v>0</v>
      </c>
      <c r="Q49" s="45" t="n">
        <f aca="false">Test!H189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90</f>
        <v>0</v>
      </c>
      <c r="E50" s="50" t="n">
        <f aca="false">Reference!C190</f>
        <v>0</v>
      </c>
      <c r="F50" s="50" t="n">
        <f aca="false">Reference!D190</f>
        <v>0</v>
      </c>
      <c r="G50" s="50" t="n">
        <f aca="false">Reference!E190</f>
        <v>0</v>
      </c>
      <c r="H50" s="50" t="n">
        <f aca="false">Reference!F190</f>
        <v>0</v>
      </c>
      <c r="I50" s="50" t="n">
        <f aca="false">Reference!H190</f>
        <v>0</v>
      </c>
      <c r="J50" s="51" t="n">
        <f aca="false">H50/3600</f>
        <v>0</v>
      </c>
      <c r="L50" s="49" t="n">
        <f aca="false">Test!B190</f>
        <v>0</v>
      </c>
      <c r="M50" s="50" t="n">
        <f aca="false">Test!C190</f>
        <v>0</v>
      </c>
      <c r="N50" s="50" t="n">
        <f aca="false">Test!D190</f>
        <v>0</v>
      </c>
      <c r="O50" s="50" t="n">
        <f aca="false">Test!E190</f>
        <v>0</v>
      </c>
      <c r="P50" s="50" t="n">
        <f aca="false">Test!F190</f>
        <v>0</v>
      </c>
      <c r="Q50" s="50" t="n">
        <f aca="false">Test!H190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192</f>
        <v>0</v>
      </c>
      <c r="E51" s="41" t="n">
        <f aca="false">Reference!C192</f>
        <v>0</v>
      </c>
      <c r="F51" s="41" t="n">
        <f aca="false">Reference!D192</f>
        <v>0</v>
      </c>
      <c r="G51" s="41" t="n">
        <f aca="false">Reference!E192</f>
        <v>0</v>
      </c>
      <c r="H51" s="41" t="n">
        <f aca="false">Reference!F192</f>
        <v>0</v>
      </c>
      <c r="I51" s="41" t="n">
        <f aca="false">Reference!H192</f>
        <v>0</v>
      </c>
      <c r="J51" s="42" t="n">
        <f aca="false">H51/3600</f>
        <v>0</v>
      </c>
      <c r="L51" s="40" t="n">
        <f aca="false">Test!B192</f>
        <v>0</v>
      </c>
      <c r="M51" s="41" t="n">
        <f aca="false">Test!C192</f>
        <v>0</v>
      </c>
      <c r="N51" s="41" t="n">
        <f aca="false">Test!D192</f>
        <v>0</v>
      </c>
      <c r="O51" s="41" t="n">
        <f aca="false">Test!E192</f>
        <v>0</v>
      </c>
      <c r="P51" s="41" t="n">
        <f aca="false">Test!F192</f>
        <v>0</v>
      </c>
      <c r="Q51" s="41" t="n">
        <f aca="false">Test!H192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93</f>
        <v>0</v>
      </c>
      <c r="E52" s="45" t="n">
        <f aca="false">Reference!C193</f>
        <v>0</v>
      </c>
      <c r="F52" s="45" t="n">
        <f aca="false">Reference!D193</f>
        <v>0</v>
      </c>
      <c r="G52" s="45" t="n">
        <f aca="false">Reference!E193</f>
        <v>0</v>
      </c>
      <c r="H52" s="45" t="n">
        <f aca="false">Reference!F193</f>
        <v>0</v>
      </c>
      <c r="I52" s="45" t="n">
        <f aca="false">Reference!H193</f>
        <v>0</v>
      </c>
      <c r="J52" s="46" t="n">
        <f aca="false">H52/3600</f>
        <v>0</v>
      </c>
      <c r="L52" s="44" t="n">
        <f aca="false">Test!B193</f>
        <v>0</v>
      </c>
      <c r="M52" s="45" t="n">
        <f aca="false">Test!C193</f>
        <v>0</v>
      </c>
      <c r="N52" s="45" t="n">
        <f aca="false">Test!D193</f>
        <v>0</v>
      </c>
      <c r="O52" s="45" t="n">
        <f aca="false">Test!E193</f>
        <v>0</v>
      </c>
      <c r="P52" s="45" t="n">
        <f aca="false">Test!F193</f>
        <v>0</v>
      </c>
      <c r="Q52" s="45" t="n">
        <f aca="false">Test!H193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94</f>
        <v>0</v>
      </c>
      <c r="E53" s="45" t="n">
        <f aca="false">Reference!C194</f>
        <v>0</v>
      </c>
      <c r="F53" s="45" t="n">
        <f aca="false">Reference!D194</f>
        <v>0</v>
      </c>
      <c r="G53" s="45" t="n">
        <f aca="false">Reference!E194</f>
        <v>0</v>
      </c>
      <c r="H53" s="45" t="n">
        <f aca="false">Reference!F194</f>
        <v>0</v>
      </c>
      <c r="I53" s="45" t="n">
        <f aca="false">Reference!H194</f>
        <v>0</v>
      </c>
      <c r="J53" s="46" t="n">
        <f aca="false">H53/3600</f>
        <v>0</v>
      </c>
      <c r="L53" s="44" t="n">
        <f aca="false">Test!B194</f>
        <v>0</v>
      </c>
      <c r="M53" s="45" t="n">
        <f aca="false">Test!C194</f>
        <v>0</v>
      </c>
      <c r="N53" s="45" t="n">
        <f aca="false">Test!D194</f>
        <v>0</v>
      </c>
      <c r="O53" s="45" t="n">
        <f aca="false">Test!E194</f>
        <v>0</v>
      </c>
      <c r="P53" s="45" t="n">
        <f aca="false">Test!F194</f>
        <v>0</v>
      </c>
      <c r="Q53" s="45" t="n">
        <f aca="false">Test!H194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95</f>
        <v>0</v>
      </c>
      <c r="E54" s="50" t="n">
        <f aca="false">Reference!C195</f>
        <v>0</v>
      </c>
      <c r="F54" s="50" t="n">
        <f aca="false">Reference!D195</f>
        <v>0</v>
      </c>
      <c r="G54" s="50" t="n">
        <f aca="false">Reference!E195</f>
        <v>0</v>
      </c>
      <c r="H54" s="50" t="n">
        <f aca="false">Reference!F195</f>
        <v>0</v>
      </c>
      <c r="I54" s="50" t="n">
        <f aca="false">Reference!H195</f>
        <v>0</v>
      </c>
      <c r="J54" s="51" t="n">
        <f aca="false">H54/3600</f>
        <v>0</v>
      </c>
      <c r="L54" s="49" t="n">
        <f aca="false">Test!B195</f>
        <v>0</v>
      </c>
      <c r="M54" s="50" t="n">
        <f aca="false">Test!C195</f>
        <v>0</v>
      </c>
      <c r="N54" s="50" t="n">
        <f aca="false">Test!D195</f>
        <v>0</v>
      </c>
      <c r="O54" s="50" t="n">
        <f aca="false">Test!E195</f>
        <v>0</v>
      </c>
      <c r="P54" s="50" t="n">
        <f aca="false">Test!F195</f>
        <v>0</v>
      </c>
      <c r="Q54" s="50" t="n">
        <f aca="false">Test!H195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197</f>
        <v>0</v>
      </c>
      <c r="E55" s="41" t="n">
        <f aca="false">Reference!C197</f>
        <v>0</v>
      </c>
      <c r="F55" s="41" t="n">
        <f aca="false">Reference!D197</f>
        <v>0</v>
      </c>
      <c r="G55" s="41" t="n">
        <f aca="false">Reference!E197</f>
        <v>0</v>
      </c>
      <c r="H55" s="41" t="n">
        <f aca="false">Reference!F197</f>
        <v>0</v>
      </c>
      <c r="I55" s="41" t="n">
        <f aca="false">Reference!H197</f>
        <v>0</v>
      </c>
      <c r="J55" s="42" t="n">
        <f aca="false">H55/3600</f>
        <v>0</v>
      </c>
      <c r="L55" s="40" t="n">
        <f aca="false">Test!B197</f>
        <v>0</v>
      </c>
      <c r="M55" s="41" t="n">
        <f aca="false">Test!C197</f>
        <v>0</v>
      </c>
      <c r="N55" s="41" t="n">
        <f aca="false">Test!D197</f>
        <v>0</v>
      </c>
      <c r="O55" s="41" t="n">
        <f aca="false">Test!E197</f>
        <v>0</v>
      </c>
      <c r="P55" s="41" t="n">
        <f aca="false">Test!F197</f>
        <v>0</v>
      </c>
      <c r="Q55" s="41" t="n">
        <f aca="false">Test!H197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98</f>
        <v>0</v>
      </c>
      <c r="E56" s="45" t="n">
        <f aca="false">Reference!C198</f>
        <v>0</v>
      </c>
      <c r="F56" s="45" t="n">
        <f aca="false">Reference!D198</f>
        <v>0</v>
      </c>
      <c r="G56" s="45" t="n">
        <f aca="false">Reference!E198</f>
        <v>0</v>
      </c>
      <c r="H56" s="45" t="n">
        <f aca="false">Reference!F198</f>
        <v>0</v>
      </c>
      <c r="I56" s="45" t="n">
        <f aca="false">Reference!H198</f>
        <v>0</v>
      </c>
      <c r="J56" s="46" t="n">
        <f aca="false">H56/3600</f>
        <v>0</v>
      </c>
      <c r="L56" s="44" t="n">
        <f aca="false">Test!B198</f>
        <v>0</v>
      </c>
      <c r="M56" s="45" t="n">
        <f aca="false">Test!C198</f>
        <v>0</v>
      </c>
      <c r="N56" s="45" t="n">
        <f aca="false">Test!D198</f>
        <v>0</v>
      </c>
      <c r="O56" s="45" t="n">
        <f aca="false">Test!E198</f>
        <v>0</v>
      </c>
      <c r="P56" s="45" t="n">
        <f aca="false">Test!F198</f>
        <v>0</v>
      </c>
      <c r="Q56" s="45" t="n">
        <f aca="false">Test!H198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99</f>
        <v>0</v>
      </c>
      <c r="E57" s="45" t="n">
        <f aca="false">Reference!C199</f>
        <v>0</v>
      </c>
      <c r="F57" s="45" t="n">
        <f aca="false">Reference!D199</f>
        <v>0</v>
      </c>
      <c r="G57" s="45" t="n">
        <f aca="false">Reference!E199</f>
        <v>0</v>
      </c>
      <c r="H57" s="45" t="n">
        <f aca="false">Reference!F199</f>
        <v>0</v>
      </c>
      <c r="I57" s="45" t="n">
        <f aca="false">Reference!H199</f>
        <v>0</v>
      </c>
      <c r="J57" s="46" t="n">
        <f aca="false">H57/3600</f>
        <v>0</v>
      </c>
      <c r="L57" s="44" t="n">
        <f aca="false">Test!B199</f>
        <v>0</v>
      </c>
      <c r="M57" s="45" t="n">
        <f aca="false">Test!C199</f>
        <v>0</v>
      </c>
      <c r="N57" s="45" t="n">
        <f aca="false">Test!D199</f>
        <v>0</v>
      </c>
      <c r="O57" s="45" t="n">
        <f aca="false">Test!E199</f>
        <v>0</v>
      </c>
      <c r="P57" s="45" t="n">
        <f aca="false">Test!F199</f>
        <v>0</v>
      </c>
      <c r="Q57" s="45" t="n">
        <f aca="false">Test!H199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00</f>
        <v>0</v>
      </c>
      <c r="E58" s="50" t="n">
        <f aca="false">Reference!C200</f>
        <v>0</v>
      </c>
      <c r="F58" s="50" t="n">
        <f aca="false">Reference!D200</f>
        <v>0</v>
      </c>
      <c r="G58" s="50" t="n">
        <f aca="false">Reference!E200</f>
        <v>0</v>
      </c>
      <c r="H58" s="50" t="n">
        <f aca="false">Reference!F200</f>
        <v>0</v>
      </c>
      <c r="I58" s="50" t="n">
        <f aca="false">Reference!H200</f>
        <v>0</v>
      </c>
      <c r="J58" s="51" t="n">
        <f aca="false">H58/3600</f>
        <v>0</v>
      </c>
      <c r="L58" s="49" t="n">
        <f aca="false">Test!B200</f>
        <v>0</v>
      </c>
      <c r="M58" s="50" t="n">
        <f aca="false">Test!C200</f>
        <v>0</v>
      </c>
      <c r="N58" s="50" t="n">
        <f aca="false">Test!D200</f>
        <v>0</v>
      </c>
      <c r="O58" s="50" t="n">
        <f aca="false">Test!E200</f>
        <v>0</v>
      </c>
      <c r="P58" s="50" t="n">
        <f aca="false">Test!F200</f>
        <v>0</v>
      </c>
      <c r="Q58" s="50" t="n">
        <f aca="false">Test!H200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202</f>
        <v>0</v>
      </c>
      <c r="E59" s="41" t="n">
        <f aca="false">Reference!C202</f>
        <v>0</v>
      </c>
      <c r="F59" s="41" t="n">
        <f aca="false">Reference!D202</f>
        <v>0</v>
      </c>
      <c r="G59" s="41" t="n">
        <f aca="false">Reference!E202</f>
        <v>0</v>
      </c>
      <c r="H59" s="41" t="n">
        <f aca="false">Reference!F202</f>
        <v>0</v>
      </c>
      <c r="I59" s="41" t="n">
        <f aca="false">Reference!H202</f>
        <v>0</v>
      </c>
      <c r="J59" s="42" t="n">
        <f aca="false">H59/3600</f>
        <v>0</v>
      </c>
      <c r="L59" s="40" t="n">
        <f aca="false">Test!B202</f>
        <v>0</v>
      </c>
      <c r="M59" s="41" t="n">
        <f aca="false">Test!C202</f>
        <v>0</v>
      </c>
      <c r="N59" s="41" t="n">
        <f aca="false">Test!D202</f>
        <v>0</v>
      </c>
      <c r="O59" s="41" t="n">
        <f aca="false">Test!E202</f>
        <v>0</v>
      </c>
      <c r="P59" s="41" t="n">
        <f aca="false">Test!F202</f>
        <v>0</v>
      </c>
      <c r="Q59" s="41" t="n">
        <f aca="false">Test!H202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03</f>
        <v>0</v>
      </c>
      <c r="E60" s="45" t="n">
        <f aca="false">Reference!C203</f>
        <v>0</v>
      </c>
      <c r="F60" s="45" t="n">
        <f aca="false">Reference!D203</f>
        <v>0</v>
      </c>
      <c r="G60" s="45" t="n">
        <f aca="false">Reference!E203</f>
        <v>0</v>
      </c>
      <c r="H60" s="45" t="n">
        <f aca="false">Reference!F203</f>
        <v>0</v>
      </c>
      <c r="I60" s="45" t="n">
        <f aca="false">Reference!H203</f>
        <v>0</v>
      </c>
      <c r="J60" s="46" t="n">
        <f aca="false">H60/3600</f>
        <v>0</v>
      </c>
      <c r="L60" s="44" t="n">
        <f aca="false">Test!B203</f>
        <v>0</v>
      </c>
      <c r="M60" s="45" t="n">
        <f aca="false">Test!C203</f>
        <v>0</v>
      </c>
      <c r="N60" s="45" t="n">
        <f aca="false">Test!D203</f>
        <v>0</v>
      </c>
      <c r="O60" s="45" t="n">
        <f aca="false">Test!E203</f>
        <v>0</v>
      </c>
      <c r="P60" s="45" t="n">
        <f aca="false">Test!F203</f>
        <v>0</v>
      </c>
      <c r="Q60" s="45" t="n">
        <f aca="false">Test!H203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04</f>
        <v>0</v>
      </c>
      <c r="E61" s="45" t="n">
        <f aca="false">Reference!C204</f>
        <v>0</v>
      </c>
      <c r="F61" s="45" t="n">
        <f aca="false">Reference!D204</f>
        <v>0</v>
      </c>
      <c r="G61" s="45" t="n">
        <f aca="false">Reference!E204</f>
        <v>0</v>
      </c>
      <c r="H61" s="45" t="n">
        <f aca="false">Reference!F204</f>
        <v>0</v>
      </c>
      <c r="I61" s="45" t="n">
        <f aca="false">Reference!H204</f>
        <v>0</v>
      </c>
      <c r="J61" s="46" t="n">
        <f aca="false">H61/3600</f>
        <v>0</v>
      </c>
      <c r="L61" s="44" t="n">
        <f aca="false">Test!B204</f>
        <v>0</v>
      </c>
      <c r="M61" s="45" t="n">
        <f aca="false">Test!C204</f>
        <v>0</v>
      </c>
      <c r="N61" s="45" t="n">
        <f aca="false">Test!D204</f>
        <v>0</v>
      </c>
      <c r="O61" s="45" t="n">
        <f aca="false">Test!E204</f>
        <v>0</v>
      </c>
      <c r="P61" s="45" t="n">
        <f aca="false">Test!F204</f>
        <v>0</v>
      </c>
      <c r="Q61" s="45" t="n">
        <f aca="false">Test!H204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05</f>
        <v>0</v>
      </c>
      <c r="E62" s="50" t="n">
        <f aca="false">Reference!C205</f>
        <v>0</v>
      </c>
      <c r="F62" s="50" t="n">
        <f aca="false">Reference!D205</f>
        <v>0</v>
      </c>
      <c r="G62" s="50" t="n">
        <f aca="false">Reference!E205</f>
        <v>0</v>
      </c>
      <c r="H62" s="50" t="n">
        <f aca="false">Reference!F205</f>
        <v>0</v>
      </c>
      <c r="I62" s="50" t="n">
        <f aca="false">Reference!H205</f>
        <v>0</v>
      </c>
      <c r="J62" s="51" t="n">
        <f aca="false">H62/3600</f>
        <v>0</v>
      </c>
      <c r="L62" s="49" t="n">
        <f aca="false">Test!B205</f>
        <v>0</v>
      </c>
      <c r="M62" s="50" t="n">
        <f aca="false">Test!C205</f>
        <v>0</v>
      </c>
      <c r="N62" s="50" t="n">
        <f aca="false">Test!D205</f>
        <v>0</v>
      </c>
      <c r="O62" s="50" t="n">
        <f aca="false">Test!E205</f>
        <v>0</v>
      </c>
      <c r="P62" s="50" t="n">
        <f aca="false">Test!F205</f>
        <v>0</v>
      </c>
      <c r="Q62" s="50" t="n">
        <f aca="false">Test!H205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286</f>
        <v>16778.512</v>
      </c>
      <c r="E63" s="41" t="n">
        <f aca="false">Reference!C286</f>
        <v>41.7593</v>
      </c>
      <c r="F63" s="41" t="n">
        <f aca="false">Reference!D286</f>
        <v>41.3588</v>
      </c>
      <c r="G63" s="41" t="n">
        <f aca="false">Reference!E286</f>
        <v>44.8511</v>
      </c>
      <c r="H63" s="41" t="n">
        <f aca="false">Reference!F286</f>
        <v>17923.372</v>
      </c>
      <c r="I63" s="41" t="n">
        <f aca="false">Reference!H286</f>
        <v>35.661</v>
      </c>
      <c r="J63" s="42" t="n">
        <f aca="false">H63/3600</f>
        <v>4.97871444444444</v>
      </c>
      <c r="L63" s="40" t="n">
        <f aca="false">Test!B286</f>
        <v>16756.8128</v>
      </c>
      <c r="M63" s="41" t="n">
        <f aca="false">Test!C286</f>
        <v>41.7489</v>
      </c>
      <c r="N63" s="41" t="n">
        <f aca="false">Test!D286</f>
        <v>41.3647</v>
      </c>
      <c r="O63" s="41" t="n">
        <f aca="false">Test!E286</f>
        <v>44.7898</v>
      </c>
      <c r="P63" s="41" t="n">
        <f aca="false">Test!F286</f>
        <v>17804.175</v>
      </c>
      <c r="Q63" s="41" t="n">
        <f aca="false">Test!H286</f>
        <v>35.38</v>
      </c>
      <c r="R63" s="42" t="n">
        <f aca="false">P63/3600</f>
        <v>4.9456041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87</f>
        <v>5369.1936</v>
      </c>
      <c r="E64" s="45" t="n">
        <f aca="false">Reference!C287</f>
        <v>38.7978</v>
      </c>
      <c r="F64" s="45" t="n">
        <f aca="false">Reference!D287</f>
        <v>39.2891</v>
      </c>
      <c r="G64" s="45" t="n">
        <f aca="false">Reference!E287</f>
        <v>42.7807</v>
      </c>
      <c r="H64" s="45" t="n">
        <f aca="false">Reference!F287</f>
        <v>15130.651</v>
      </c>
      <c r="I64" s="45" t="n">
        <f aca="false">Reference!H287</f>
        <v>26.613</v>
      </c>
      <c r="J64" s="46" t="n">
        <f aca="false">H64/3600</f>
        <v>4.20295861111111</v>
      </c>
      <c r="L64" s="44" t="n">
        <f aca="false">Test!B287</f>
        <v>5384.2896</v>
      </c>
      <c r="M64" s="45" t="n">
        <f aca="false">Test!C287</f>
        <v>38.7917</v>
      </c>
      <c r="N64" s="45" t="n">
        <f aca="false">Test!D287</f>
        <v>39.2777</v>
      </c>
      <c r="O64" s="45" t="n">
        <f aca="false">Test!E287</f>
        <v>42.6927</v>
      </c>
      <c r="P64" s="45" t="n">
        <f aca="false">Test!F287</f>
        <v>15024.657</v>
      </c>
      <c r="Q64" s="45" t="n">
        <f aca="false">Test!H287</f>
        <v>26.816</v>
      </c>
      <c r="R64" s="46" t="n">
        <f aca="false">P64/3600</f>
        <v>4.17351583333333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88</f>
        <v>2192.3216</v>
      </c>
      <c r="E65" s="45" t="n">
        <f aca="false">Reference!C288</f>
        <v>35.9726</v>
      </c>
      <c r="F65" s="45" t="n">
        <f aca="false">Reference!D288</f>
        <v>37.9758</v>
      </c>
      <c r="G65" s="45" t="n">
        <f aca="false">Reference!E288</f>
        <v>41.1762</v>
      </c>
      <c r="H65" s="45" t="n">
        <f aca="false">Reference!F288</f>
        <v>13584.476</v>
      </c>
      <c r="I65" s="45" t="n">
        <f aca="false">Reference!H288</f>
        <v>21.824</v>
      </c>
      <c r="J65" s="46" t="n">
        <f aca="false">H65/3600</f>
        <v>3.77346555555556</v>
      </c>
      <c r="L65" s="44" t="n">
        <f aca="false">Test!B288</f>
        <v>2200.1712</v>
      </c>
      <c r="M65" s="45" t="n">
        <f aca="false">Test!C288</f>
        <v>35.9677</v>
      </c>
      <c r="N65" s="45" t="n">
        <f aca="false">Test!D288</f>
        <v>37.9311</v>
      </c>
      <c r="O65" s="45" t="n">
        <f aca="false">Test!E288</f>
        <v>41.078</v>
      </c>
      <c r="P65" s="45" t="n">
        <f aca="false">Test!F288</f>
        <v>13528.025</v>
      </c>
      <c r="Q65" s="45" t="n">
        <f aca="false">Test!H288</f>
        <v>23.119</v>
      </c>
      <c r="R65" s="46" t="n">
        <f aca="false">P65/3600</f>
        <v>3.75778472222222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89</f>
        <v>989.896</v>
      </c>
      <c r="E66" s="50" t="n">
        <f aca="false">Reference!C289</f>
        <v>33.2122</v>
      </c>
      <c r="F66" s="50" t="n">
        <f aca="false">Reference!D289</f>
        <v>36.6119</v>
      </c>
      <c r="G66" s="50" t="n">
        <f aca="false">Reference!E289</f>
        <v>39.5729</v>
      </c>
      <c r="H66" s="50" t="n">
        <f aca="false">Reference!F289</f>
        <v>12553.435</v>
      </c>
      <c r="I66" s="50" t="n">
        <f aca="false">Reference!H289</f>
        <v>18.704</v>
      </c>
      <c r="J66" s="51" t="n">
        <f aca="false">H66/3600</f>
        <v>3.48706527777778</v>
      </c>
      <c r="L66" s="49" t="n">
        <f aca="false">Test!B289</f>
        <v>991.1984</v>
      </c>
      <c r="M66" s="50" t="n">
        <f aca="false">Test!C289</f>
        <v>33.2048</v>
      </c>
      <c r="N66" s="50" t="n">
        <f aca="false">Test!D289</f>
        <v>36.5317</v>
      </c>
      <c r="O66" s="50" t="n">
        <f aca="false">Test!E289</f>
        <v>39.4368</v>
      </c>
      <c r="P66" s="50" t="n">
        <f aca="false">Test!F289</f>
        <v>12477.369</v>
      </c>
      <c r="Q66" s="50" t="n">
        <f aca="false">Test!H289</f>
        <v>19</v>
      </c>
      <c r="R66" s="51" t="n">
        <f aca="false">P66/3600</f>
        <v>3.46593583333333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291</f>
        <v>6932.2008</v>
      </c>
      <c r="E67" s="41" t="n">
        <f aca="false">Reference!C291</f>
        <v>41.8042</v>
      </c>
      <c r="F67" s="41" t="n">
        <f aca="false">Reference!D291</f>
        <v>39.1371</v>
      </c>
      <c r="G67" s="41" t="n">
        <f aca="false">Reference!E291</f>
        <v>42.6042</v>
      </c>
      <c r="H67" s="41" t="n">
        <f aca="false">Reference!F291</f>
        <v>18085.72</v>
      </c>
      <c r="I67" s="41" t="n">
        <f aca="false">Reference!H291</f>
        <v>32.479</v>
      </c>
      <c r="J67" s="42" t="n">
        <f aca="false">H67/3600</f>
        <v>5.02381111111111</v>
      </c>
      <c r="L67" s="40" t="n">
        <f aca="false">Test!B291</f>
        <v>6946.3824</v>
      </c>
      <c r="M67" s="41" t="n">
        <f aca="false">Test!C291</f>
        <v>41.799</v>
      </c>
      <c r="N67" s="41" t="n">
        <f aca="false">Test!D291</f>
        <v>39.1174</v>
      </c>
      <c r="O67" s="41" t="n">
        <f aca="false">Test!E291</f>
        <v>42.5518</v>
      </c>
      <c r="P67" s="41" t="n">
        <f aca="false">Test!F291</f>
        <v>17994.928</v>
      </c>
      <c r="Q67" s="41" t="n">
        <f aca="false">Test!H291</f>
        <v>32.323</v>
      </c>
      <c r="R67" s="42" t="n">
        <f aca="false">P67/3600</f>
        <v>4.99859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92</f>
        <v>2674.1304</v>
      </c>
      <c r="E68" s="45" t="n">
        <f aca="false">Reference!C292</f>
        <v>39.7756</v>
      </c>
      <c r="F68" s="45" t="n">
        <f aca="false">Reference!D292</f>
        <v>38.3169</v>
      </c>
      <c r="G68" s="45" t="n">
        <f aca="false">Reference!E292</f>
        <v>41.1194</v>
      </c>
      <c r="H68" s="45" t="n">
        <f aca="false">Reference!F292</f>
        <v>15551.105</v>
      </c>
      <c r="I68" s="45" t="n">
        <f aca="false">Reference!H292</f>
        <v>24.601</v>
      </c>
      <c r="J68" s="46" t="n">
        <f aca="false">H68/3600</f>
        <v>4.31975138888889</v>
      </c>
      <c r="L68" s="44" t="n">
        <f aca="false">Test!B292</f>
        <v>2674.5216</v>
      </c>
      <c r="M68" s="45" t="n">
        <f aca="false">Test!C292</f>
        <v>39.7729</v>
      </c>
      <c r="N68" s="45" t="n">
        <f aca="false">Test!D292</f>
        <v>38.2784</v>
      </c>
      <c r="O68" s="45" t="n">
        <f aca="false">Test!E292</f>
        <v>41.0653</v>
      </c>
      <c r="P68" s="45" t="n">
        <f aca="false">Test!F292</f>
        <v>15460.609</v>
      </c>
      <c r="Q68" s="45" t="n">
        <f aca="false">Test!H292</f>
        <v>24.336</v>
      </c>
      <c r="R68" s="46" t="n">
        <f aca="false">P68/3600</f>
        <v>4.29461361111111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93</f>
        <v>1243.9912</v>
      </c>
      <c r="E69" s="45" t="n">
        <f aca="false">Reference!C293</f>
        <v>37.1464</v>
      </c>
      <c r="F69" s="45" t="n">
        <f aca="false">Reference!D293</f>
        <v>37.647</v>
      </c>
      <c r="G69" s="45" t="n">
        <f aca="false">Reference!E293</f>
        <v>39.9928</v>
      </c>
      <c r="H69" s="45" t="n">
        <f aca="false">Reference!F293</f>
        <v>13808.816</v>
      </c>
      <c r="I69" s="45" t="n">
        <f aca="false">Reference!H293</f>
        <v>21.419</v>
      </c>
      <c r="J69" s="46" t="n">
        <f aca="false">H69/3600</f>
        <v>3.83578222222222</v>
      </c>
      <c r="L69" s="44" t="n">
        <f aca="false">Test!B293</f>
        <v>1244.4608</v>
      </c>
      <c r="M69" s="45" t="n">
        <f aca="false">Test!C293</f>
        <v>37.1451</v>
      </c>
      <c r="N69" s="45" t="n">
        <f aca="false">Test!D293</f>
        <v>37.6009</v>
      </c>
      <c r="O69" s="45" t="n">
        <f aca="false">Test!E293</f>
        <v>39.9491</v>
      </c>
      <c r="P69" s="45" t="n">
        <f aca="false">Test!F293</f>
        <v>13731.456</v>
      </c>
      <c r="Q69" s="45" t="n">
        <f aca="false">Test!H293</f>
        <v>20.857</v>
      </c>
      <c r="R69" s="46" t="n">
        <f aca="false">P69/3600</f>
        <v>3.81429333333333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94</f>
        <v>572.456</v>
      </c>
      <c r="E70" s="50" t="n">
        <f aca="false">Reference!C294</f>
        <v>34.4531</v>
      </c>
      <c r="F70" s="50" t="n">
        <f aca="false">Reference!D294</f>
        <v>36.8279</v>
      </c>
      <c r="G70" s="50" t="n">
        <f aca="false">Reference!E294</f>
        <v>38.8928</v>
      </c>
      <c r="H70" s="50" t="n">
        <f aca="false">Reference!F294</f>
        <v>12379.011</v>
      </c>
      <c r="I70" s="50" t="n">
        <f aca="false">Reference!H294</f>
        <v>20.108</v>
      </c>
      <c r="J70" s="51" t="n">
        <f aca="false">H70/3600</f>
        <v>3.43861416666667</v>
      </c>
      <c r="L70" s="49" t="n">
        <f aca="false">Test!B294</f>
        <v>573.18</v>
      </c>
      <c r="M70" s="50" t="n">
        <f aca="false">Test!C294</f>
        <v>34.4566</v>
      </c>
      <c r="N70" s="50" t="n">
        <f aca="false">Test!D294</f>
        <v>36.7657</v>
      </c>
      <c r="O70" s="50" t="n">
        <f aca="false">Test!E294</f>
        <v>38.813</v>
      </c>
      <c r="P70" s="50" t="n">
        <f aca="false">Test!F294</f>
        <v>12330.09</v>
      </c>
      <c r="Q70" s="50" t="n">
        <f aca="false">Test!H294</f>
        <v>18.969</v>
      </c>
      <c r="R70" s="51" t="n">
        <f aca="false">P70/3600</f>
        <v>3.425025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296</f>
        <v>21386.2592</v>
      </c>
      <c r="E71" s="41" t="n">
        <f aca="false">Reference!C296</f>
        <v>38.1142</v>
      </c>
      <c r="F71" s="41" t="n">
        <f aca="false">Reference!D296</f>
        <v>38.4395</v>
      </c>
      <c r="G71" s="41" t="n">
        <f aca="false">Reference!E296</f>
        <v>42.9048</v>
      </c>
      <c r="H71" s="41" t="n">
        <f aca="false">Reference!F296</f>
        <v>27048.076</v>
      </c>
      <c r="I71" s="41" t="n">
        <f aca="false">Reference!H296</f>
        <v>55.13</v>
      </c>
      <c r="J71" s="42" t="n">
        <f aca="false">H71/3600</f>
        <v>7.51335444444444</v>
      </c>
      <c r="L71" s="40" t="n">
        <f aca="false">Test!B296</f>
        <v>21210.072</v>
      </c>
      <c r="M71" s="41" t="n">
        <f aca="false">Test!C296</f>
        <v>38.1092</v>
      </c>
      <c r="N71" s="41" t="n">
        <f aca="false">Test!D296</f>
        <v>38.4017</v>
      </c>
      <c r="O71" s="41" t="n">
        <f aca="false">Test!E296</f>
        <v>42.8344</v>
      </c>
      <c r="P71" s="41" t="n">
        <f aca="false">Test!F296</f>
        <v>26812.203</v>
      </c>
      <c r="Q71" s="41" t="n">
        <f aca="false">Test!H296</f>
        <v>55.083</v>
      </c>
      <c r="R71" s="42" t="n">
        <f aca="false">P71/3600</f>
        <v>7.4478341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97</f>
        <v>4129.6912</v>
      </c>
      <c r="E72" s="45" t="n">
        <f aca="false">Reference!C297</f>
        <v>35.6262</v>
      </c>
      <c r="F72" s="45" t="n">
        <f aca="false">Reference!D297</f>
        <v>37.1746</v>
      </c>
      <c r="G72" s="45" t="n">
        <f aca="false">Reference!E297</f>
        <v>40.914</v>
      </c>
      <c r="H72" s="45" t="n">
        <f aca="false">Reference!F297</f>
        <v>20260.489</v>
      </c>
      <c r="I72" s="45" t="n">
        <f aca="false">Reference!H297</f>
        <v>30.217</v>
      </c>
      <c r="J72" s="46" t="n">
        <f aca="false">H72/3600</f>
        <v>5.62791361111111</v>
      </c>
      <c r="L72" s="44" t="n">
        <f aca="false">Test!B297</f>
        <v>4135.004</v>
      </c>
      <c r="M72" s="45" t="n">
        <f aca="false">Test!C297</f>
        <v>35.6299</v>
      </c>
      <c r="N72" s="45" t="n">
        <f aca="false">Test!D297</f>
        <v>37.1207</v>
      </c>
      <c r="O72" s="45" t="n">
        <f aca="false">Test!E297</f>
        <v>40.8086</v>
      </c>
      <c r="P72" s="45" t="n">
        <f aca="false">Test!F297</f>
        <v>20314.636</v>
      </c>
      <c r="Q72" s="45" t="n">
        <f aca="false">Test!H297</f>
        <v>30.295</v>
      </c>
      <c r="R72" s="46" t="n">
        <f aca="false">P72/3600</f>
        <v>5.64295444444444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98</f>
        <v>1646.3808</v>
      </c>
      <c r="E73" s="45" t="n">
        <f aca="false">Reference!C298</f>
        <v>32.7034</v>
      </c>
      <c r="F73" s="45" t="n">
        <f aca="false">Reference!D298</f>
        <v>36.074</v>
      </c>
      <c r="G73" s="45" t="n">
        <f aca="false">Reference!E298</f>
        <v>39.0963</v>
      </c>
      <c r="H73" s="45" t="n">
        <f aca="false">Reference!F298</f>
        <v>18976.138</v>
      </c>
      <c r="I73" s="45" t="n">
        <f aca="false">Reference!H298</f>
        <v>27.378</v>
      </c>
      <c r="J73" s="46" t="n">
        <f aca="false">H73/3600</f>
        <v>5.27114944444444</v>
      </c>
      <c r="L73" s="44" t="n">
        <f aca="false">Test!B298</f>
        <v>1650.0512</v>
      </c>
      <c r="M73" s="45" t="n">
        <f aca="false">Test!C298</f>
        <v>32.7014</v>
      </c>
      <c r="N73" s="45" t="n">
        <f aca="false">Test!D298</f>
        <v>35.9839</v>
      </c>
      <c r="O73" s="45" t="n">
        <f aca="false">Test!E298</f>
        <v>38.9261</v>
      </c>
      <c r="P73" s="45" t="n">
        <f aca="false">Test!F298</f>
        <v>18920.664</v>
      </c>
      <c r="Q73" s="45" t="n">
        <f aca="false">Test!H298</f>
        <v>26.691</v>
      </c>
      <c r="R73" s="46" t="n">
        <f aca="false">P73/3600</f>
        <v>5.25574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99</f>
        <v>694.1512</v>
      </c>
      <c r="E74" s="50" t="n">
        <f aca="false">Reference!C299</f>
        <v>29.8213</v>
      </c>
      <c r="F74" s="50" t="n">
        <f aca="false">Reference!D299</f>
        <v>34.944</v>
      </c>
      <c r="G74" s="50" t="n">
        <f aca="false">Reference!E299</f>
        <v>37.4355</v>
      </c>
      <c r="H74" s="50" t="n">
        <f aca="false">Reference!F299</f>
        <v>18097.966</v>
      </c>
      <c r="I74" s="50" t="n">
        <f aca="false">Reference!H299</f>
        <v>25.412</v>
      </c>
      <c r="J74" s="51" t="n">
        <f aca="false">H74/3600</f>
        <v>5.02721277777778</v>
      </c>
      <c r="L74" s="49" t="n">
        <f aca="false">Test!B299</f>
        <v>694.4128</v>
      </c>
      <c r="M74" s="50" t="n">
        <f aca="false">Test!C299</f>
        <v>29.8107</v>
      </c>
      <c r="N74" s="50" t="n">
        <f aca="false">Test!D299</f>
        <v>34.7925</v>
      </c>
      <c r="O74" s="50" t="n">
        <f aca="false">Test!E299</f>
        <v>37.2192</v>
      </c>
      <c r="P74" s="50" t="n">
        <f aca="false">Test!F299</f>
        <v>18071.882</v>
      </c>
      <c r="Q74" s="50" t="n">
        <f aca="false">Test!H299</f>
        <v>24.445</v>
      </c>
      <c r="R74" s="51" t="n">
        <f aca="false">P74/3600</f>
        <v>5.01996722222222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301</f>
        <v>17570.8568</v>
      </c>
      <c r="E75" s="41" t="n">
        <f aca="false">Reference!C301</f>
        <v>40.8843</v>
      </c>
      <c r="F75" s="41" t="n">
        <f aca="false">Reference!D301</f>
        <v>40.8206</v>
      </c>
      <c r="G75" s="41" t="n">
        <f aca="false">Reference!E301</f>
        <v>41.6647</v>
      </c>
      <c r="H75" s="41" t="n">
        <f aca="false">Reference!F301</f>
        <v>25079.446</v>
      </c>
      <c r="I75" s="41" t="n">
        <f aca="false">Reference!H301</f>
        <v>39.842</v>
      </c>
      <c r="J75" s="42" t="n">
        <f aca="false">H75/3600</f>
        <v>6.96651277777778</v>
      </c>
      <c r="L75" s="40" t="n">
        <f aca="false">Test!B301</f>
        <v>17636.324</v>
      </c>
      <c r="M75" s="41" t="n">
        <f aca="false">Test!C301</f>
        <v>40.8831</v>
      </c>
      <c r="N75" s="41" t="n">
        <f aca="false">Test!D301</f>
        <v>40.7258</v>
      </c>
      <c r="O75" s="41" t="n">
        <f aca="false">Test!E301</f>
        <v>41.5777</v>
      </c>
      <c r="P75" s="41" t="n">
        <f aca="false">Test!F301</f>
        <v>25036.546</v>
      </c>
      <c r="Q75" s="41" t="n">
        <f aca="false">Test!H301</f>
        <v>40.045</v>
      </c>
      <c r="R75" s="42" t="n">
        <f aca="false">P75/3600</f>
        <v>6.95459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02</f>
        <v>8907.0512</v>
      </c>
      <c r="E76" s="45" t="n">
        <f aca="false">Reference!C302</f>
        <v>36.7632</v>
      </c>
      <c r="F76" s="45" t="n">
        <f aca="false">Reference!D302</f>
        <v>37.2634</v>
      </c>
      <c r="G76" s="45" t="n">
        <f aca="false">Reference!E302</f>
        <v>38.7793</v>
      </c>
      <c r="H76" s="45" t="n">
        <f aca="false">Reference!F302</f>
        <v>23675.943</v>
      </c>
      <c r="I76" s="45" t="n">
        <f aca="false">Reference!H302</f>
        <v>35.365</v>
      </c>
      <c r="J76" s="46" t="n">
        <f aca="false">H76/3600</f>
        <v>6.57665083333333</v>
      </c>
      <c r="L76" s="44" t="n">
        <f aca="false">Test!B302</f>
        <v>8936.0592</v>
      </c>
      <c r="M76" s="45" t="n">
        <f aca="false">Test!C302</f>
        <v>36.7645</v>
      </c>
      <c r="N76" s="45" t="n">
        <f aca="false">Test!D302</f>
        <v>37.1923</v>
      </c>
      <c r="O76" s="45" t="n">
        <f aca="false">Test!E302</f>
        <v>38.6818</v>
      </c>
      <c r="P76" s="45" t="n">
        <f aca="false">Test!F302</f>
        <v>23631.295</v>
      </c>
      <c r="Q76" s="45" t="n">
        <f aca="false">Test!H302</f>
        <v>35.162</v>
      </c>
      <c r="R76" s="46" t="n">
        <f aca="false">P76/3600</f>
        <v>6.56424861111111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03</f>
        <v>4608.8248</v>
      </c>
      <c r="E77" s="45" t="n">
        <f aca="false">Reference!C303</f>
        <v>33.5038</v>
      </c>
      <c r="F77" s="45" t="n">
        <f aca="false">Reference!D303</f>
        <v>35.2414</v>
      </c>
      <c r="G77" s="45" t="n">
        <f aca="false">Reference!E303</f>
        <v>36.7368</v>
      </c>
      <c r="H77" s="45" t="n">
        <f aca="false">Reference!F303</f>
        <v>22530.682</v>
      </c>
      <c r="I77" s="45" t="n">
        <f aca="false">Reference!H303</f>
        <v>31.465</v>
      </c>
      <c r="J77" s="46" t="n">
        <f aca="false">H77/3600</f>
        <v>6.25852277777778</v>
      </c>
      <c r="L77" s="44" t="n">
        <f aca="false">Test!B303</f>
        <v>4611.568</v>
      </c>
      <c r="M77" s="45" t="n">
        <f aca="false">Test!C303</f>
        <v>33.4974</v>
      </c>
      <c r="N77" s="45" t="n">
        <f aca="false">Test!D303</f>
        <v>35.1523</v>
      </c>
      <c r="O77" s="45" t="n">
        <f aca="false">Test!E303</f>
        <v>36.6121</v>
      </c>
      <c r="P77" s="45" t="n">
        <f aca="false">Test!F303</f>
        <v>22493.164</v>
      </c>
      <c r="Q77" s="45" t="n">
        <f aca="false">Test!H303</f>
        <v>32.058</v>
      </c>
      <c r="R77" s="46" t="n">
        <f aca="false">P77/3600</f>
        <v>6.24810111111111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04</f>
        <v>2392.3784</v>
      </c>
      <c r="E78" s="50" t="n">
        <f aca="false">Reference!C304</f>
        <v>30.5368</v>
      </c>
      <c r="F78" s="50" t="n">
        <f aca="false">Reference!D304</f>
        <v>33.5871</v>
      </c>
      <c r="G78" s="50" t="n">
        <f aca="false">Reference!E304</f>
        <v>34.6828</v>
      </c>
      <c r="H78" s="50" t="n">
        <f aca="false">Reference!F304</f>
        <v>21387.169</v>
      </c>
      <c r="I78" s="50" t="n">
        <f aca="false">Reference!H304</f>
        <v>28.844</v>
      </c>
      <c r="J78" s="51" t="n">
        <f aca="false">H78/3600</f>
        <v>5.94088027777778</v>
      </c>
      <c r="L78" s="49" t="n">
        <f aca="false">Test!B304</f>
        <v>2393.3392</v>
      </c>
      <c r="M78" s="50" t="n">
        <f aca="false">Test!C304</f>
        <v>30.5238</v>
      </c>
      <c r="N78" s="50" t="n">
        <f aca="false">Test!D304</f>
        <v>33.482</v>
      </c>
      <c r="O78" s="50" t="n">
        <f aca="false">Test!E304</f>
        <v>34.5655</v>
      </c>
      <c r="P78" s="50" t="n">
        <f aca="false">Test!F304</f>
        <v>21337.67</v>
      </c>
      <c r="Q78" s="50" t="n">
        <f aca="false">Test!H304</f>
        <v>29.031</v>
      </c>
      <c r="R78" s="51" t="n">
        <f aca="false">P78/3600</f>
        <v>5.92713055555556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306</f>
        <v>113049.4928</v>
      </c>
      <c r="E79" s="41" t="n">
        <f aca="false">Reference!C306</f>
        <v>38.1142</v>
      </c>
      <c r="F79" s="41" t="n">
        <f aca="false">Reference!D306</f>
        <v>37.9315</v>
      </c>
      <c r="G79" s="41" t="n">
        <f aca="false">Reference!E306</f>
        <v>41.4103</v>
      </c>
      <c r="H79" s="41" t="n">
        <f aca="false">Reference!F306</f>
        <v>47518.62</v>
      </c>
      <c r="I79" s="41" t="n">
        <f aca="false">Reference!H306</f>
        <v>112.741</v>
      </c>
      <c r="J79" s="42" t="n">
        <f aca="false">H79/3600</f>
        <v>13.1996166666667</v>
      </c>
      <c r="L79" s="40" t="n">
        <f aca="false">Test!B306</f>
        <v>113217.5912</v>
      </c>
      <c r="M79" s="41" t="n">
        <f aca="false">Test!C306</f>
        <v>38.1106</v>
      </c>
      <c r="N79" s="41" t="n">
        <f aca="false">Test!D306</f>
        <v>37.9041</v>
      </c>
      <c r="O79" s="41" t="n">
        <f aca="false">Test!E306</f>
        <v>41.3737</v>
      </c>
      <c r="P79" s="41" t="n">
        <f aca="false">Test!F306</f>
        <v>47448.284</v>
      </c>
      <c r="Q79" s="41" t="n">
        <f aca="false">Test!H306</f>
        <v>112.273</v>
      </c>
      <c r="R79" s="42" t="n">
        <f aca="false">P79/3600</f>
        <v>13.18007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07</f>
        <v>59814.4128</v>
      </c>
      <c r="E80" s="45" t="n">
        <f aca="false">Reference!C307</f>
        <v>35.2892</v>
      </c>
      <c r="F80" s="45" t="n">
        <f aca="false">Reference!D307</f>
        <v>35.9799</v>
      </c>
      <c r="G80" s="45" t="n">
        <f aca="false">Reference!E307</f>
        <v>39.5672</v>
      </c>
      <c r="H80" s="45" t="n">
        <f aca="false">Reference!F307</f>
        <v>39456.437</v>
      </c>
      <c r="I80" s="45" t="n">
        <f aca="false">Reference!H307</f>
        <v>78.686</v>
      </c>
      <c r="J80" s="46" t="n">
        <f aca="false">H80/3600</f>
        <v>10.9601213888889</v>
      </c>
      <c r="L80" s="44" t="n">
        <f aca="false">Test!B307</f>
        <v>59991.784</v>
      </c>
      <c r="M80" s="45" t="n">
        <f aca="false">Test!C307</f>
        <v>35.2864</v>
      </c>
      <c r="N80" s="45" t="n">
        <f aca="false">Test!D307</f>
        <v>35.9275</v>
      </c>
      <c r="O80" s="45" t="n">
        <f aca="false">Test!E307</f>
        <v>39.5109</v>
      </c>
      <c r="P80" s="45" t="n">
        <f aca="false">Test!F307</f>
        <v>39398.847</v>
      </c>
      <c r="Q80" s="45" t="n">
        <f aca="false">Test!H307</f>
        <v>76.923</v>
      </c>
      <c r="R80" s="46" t="n">
        <f aca="false">P80/3600</f>
        <v>10.9441241666667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08</f>
        <v>34163.2888</v>
      </c>
      <c r="E81" s="45" t="n">
        <f aca="false">Reference!C308</f>
        <v>31.9597</v>
      </c>
      <c r="F81" s="45" t="n">
        <f aca="false">Reference!D308</f>
        <v>34.6812</v>
      </c>
      <c r="G81" s="45" t="n">
        <f aca="false">Reference!E308</f>
        <v>38.309</v>
      </c>
      <c r="H81" s="45" t="n">
        <f aca="false">Reference!F308</f>
        <v>35294.509</v>
      </c>
      <c r="I81" s="45" t="n">
        <f aca="false">Reference!H308</f>
        <v>65.067</v>
      </c>
      <c r="J81" s="46" t="n">
        <f aca="false">H81/3600</f>
        <v>9.80403027777778</v>
      </c>
      <c r="L81" s="44" t="n">
        <f aca="false">Test!B308</f>
        <v>34174.2696</v>
      </c>
      <c r="M81" s="45" t="n">
        <f aca="false">Test!C308</f>
        <v>31.9558</v>
      </c>
      <c r="N81" s="45" t="n">
        <f aca="false">Test!D308</f>
        <v>34.5882</v>
      </c>
      <c r="O81" s="45" t="n">
        <f aca="false">Test!E308</f>
        <v>38.2052</v>
      </c>
      <c r="P81" s="45" t="n">
        <f aca="false">Test!F308</f>
        <v>35369.525</v>
      </c>
      <c r="Q81" s="45" t="n">
        <f aca="false">Test!H308</f>
        <v>62.056</v>
      </c>
      <c r="R81" s="46" t="n">
        <f aca="false">P81/3600</f>
        <v>9.82486805555556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09</f>
        <v>18053.9936</v>
      </c>
      <c r="E82" s="50" t="n">
        <f aca="false">Reference!C309</f>
        <v>28.5042</v>
      </c>
      <c r="F82" s="50" t="n">
        <f aca="false">Reference!D309</f>
        <v>33.4846</v>
      </c>
      <c r="G82" s="50" t="n">
        <f aca="false">Reference!E309</f>
        <v>37.3457</v>
      </c>
      <c r="H82" s="50" t="n">
        <f aca="false">Reference!F309</f>
        <v>31456.519</v>
      </c>
      <c r="I82" s="50" t="n">
        <f aca="false">Reference!H309</f>
        <v>54.147</v>
      </c>
      <c r="J82" s="51" t="n">
        <f aca="false">H82/3600</f>
        <v>8.73792194444444</v>
      </c>
      <c r="L82" s="49" t="n">
        <f aca="false">Test!B309</f>
        <v>18040.732</v>
      </c>
      <c r="M82" s="50" t="n">
        <f aca="false">Test!C309</f>
        <v>28.4996</v>
      </c>
      <c r="N82" s="50" t="n">
        <f aca="false">Test!D309</f>
        <v>33.3751</v>
      </c>
      <c r="O82" s="50" t="n">
        <f aca="false">Test!E309</f>
        <v>37.2198</v>
      </c>
      <c r="P82" s="50" t="n">
        <f aca="false">Test!F309</f>
        <v>31540.791</v>
      </c>
      <c r="Q82" s="50" t="n">
        <f aca="false">Test!H309</f>
        <v>52.556</v>
      </c>
      <c r="R82" s="51" t="n">
        <f aca="false">P82/3600</f>
        <v>8.76133083333333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311</f>
        <v>49100.9072</v>
      </c>
      <c r="E83" s="41" t="n">
        <f aca="false">Reference!C311</f>
        <v>36.9169</v>
      </c>
      <c r="F83" s="41" t="n">
        <f aca="false">Reference!D311</f>
        <v>40.6793</v>
      </c>
      <c r="G83" s="41" t="n">
        <f aca="false">Reference!E311</f>
        <v>40.2578</v>
      </c>
      <c r="H83" s="41" t="n">
        <f aca="false">Reference!F311</f>
        <v>35999.028</v>
      </c>
      <c r="I83" s="41" t="n">
        <f aca="false">Reference!H311</f>
        <v>88.561</v>
      </c>
      <c r="J83" s="42" t="n">
        <f aca="false">H83/3600</f>
        <v>9.99973</v>
      </c>
      <c r="L83" s="40" t="n">
        <f aca="false">Test!B311</f>
        <v>49127.2112</v>
      </c>
      <c r="M83" s="41" t="n">
        <f aca="false">Test!C311</f>
        <v>36.9157</v>
      </c>
      <c r="N83" s="41" t="n">
        <f aca="false">Test!D311</f>
        <v>40.6514</v>
      </c>
      <c r="O83" s="41" t="n">
        <f aca="false">Test!E311</f>
        <v>40.2345</v>
      </c>
      <c r="P83" s="41" t="n">
        <f aca="false">Test!F311</f>
        <v>36034.908</v>
      </c>
      <c r="Q83" s="41" t="n">
        <f aca="false">Test!H311</f>
        <v>88.702</v>
      </c>
      <c r="R83" s="42" t="n">
        <f aca="false">P83/3600</f>
        <v>10.00969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12</f>
        <v>10421</v>
      </c>
      <c r="E84" s="45" t="n">
        <f aca="false">Reference!C312</f>
        <v>33.4477</v>
      </c>
      <c r="F84" s="45" t="n">
        <f aca="false">Reference!D312</f>
        <v>39.282</v>
      </c>
      <c r="G84" s="45" t="n">
        <f aca="false">Reference!E312</f>
        <v>39.0951</v>
      </c>
      <c r="H84" s="45" t="n">
        <f aca="false">Reference!F312</f>
        <v>24556.502</v>
      </c>
      <c r="I84" s="45" t="n">
        <f aca="false">Reference!H312</f>
        <v>49.592</v>
      </c>
      <c r="J84" s="46" t="n">
        <f aca="false">H84/3600</f>
        <v>6.82125055555556</v>
      </c>
      <c r="L84" s="44" t="n">
        <f aca="false">Test!B312</f>
        <v>10424.0664</v>
      </c>
      <c r="M84" s="45" t="n">
        <f aca="false">Test!C312</f>
        <v>33.4449</v>
      </c>
      <c r="N84" s="45" t="n">
        <f aca="false">Test!D312</f>
        <v>39.2326</v>
      </c>
      <c r="O84" s="45" t="n">
        <f aca="false">Test!E312</f>
        <v>39.0719</v>
      </c>
      <c r="P84" s="45" t="n">
        <f aca="false">Test!F312</f>
        <v>24505.615</v>
      </c>
      <c r="Q84" s="45" t="n">
        <f aca="false">Test!H312</f>
        <v>50.013</v>
      </c>
      <c r="R84" s="46" t="n">
        <f aca="false">P84/3600</f>
        <v>6.80711527777778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13</f>
        <v>2916.884</v>
      </c>
      <c r="E85" s="45" t="n">
        <f aca="false">Reference!C313</f>
        <v>30.5121</v>
      </c>
      <c r="F85" s="45" t="n">
        <f aca="false">Reference!D313</f>
        <v>38.1801</v>
      </c>
      <c r="G85" s="45" t="n">
        <f aca="false">Reference!E313</f>
        <v>38.1611</v>
      </c>
      <c r="H85" s="45" t="n">
        <f aca="false">Reference!F313</f>
        <v>20994.205</v>
      </c>
      <c r="I85" s="45" t="n">
        <f aca="false">Reference!H313</f>
        <v>38.11</v>
      </c>
      <c r="J85" s="46" t="n">
        <f aca="false">H85/3600</f>
        <v>5.83172361111111</v>
      </c>
      <c r="L85" s="44" t="n">
        <f aca="false">Test!B313</f>
        <v>2917.6696</v>
      </c>
      <c r="M85" s="45" t="n">
        <f aca="false">Test!C313</f>
        <v>30.5106</v>
      </c>
      <c r="N85" s="45" t="n">
        <f aca="false">Test!D313</f>
        <v>38.1568</v>
      </c>
      <c r="O85" s="45" t="n">
        <f aca="false">Test!E313</f>
        <v>38.1422</v>
      </c>
      <c r="P85" s="45" t="n">
        <f aca="false">Test!F313</f>
        <v>20959.838</v>
      </c>
      <c r="Q85" s="45" t="n">
        <f aca="false">Test!H313</f>
        <v>37.268</v>
      </c>
      <c r="R85" s="46" t="n">
        <f aca="false">P85/3600</f>
        <v>5.82217722222222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314</f>
        <v>683.1776</v>
      </c>
      <c r="E86" s="50" t="n">
        <f aca="false">Reference!C314</f>
        <v>27.7856</v>
      </c>
      <c r="F86" s="50" t="n">
        <f aca="false">Reference!D314</f>
        <v>37.2182</v>
      </c>
      <c r="G86" s="50" t="n">
        <f aca="false">Reference!E314</f>
        <v>37.2665</v>
      </c>
      <c r="H86" s="50" t="n">
        <f aca="false">Reference!F314</f>
        <v>19196.286</v>
      </c>
      <c r="I86" s="50" t="n">
        <f aca="false">Reference!H314</f>
        <v>31.808</v>
      </c>
      <c r="J86" s="51" t="n">
        <f aca="false">H86/3600</f>
        <v>5.33230166666667</v>
      </c>
      <c r="L86" s="49" t="n">
        <f aca="false">Test!B314</f>
        <v>684.6032</v>
      </c>
      <c r="M86" s="50" t="n">
        <f aca="false">Test!C314</f>
        <v>27.7824</v>
      </c>
      <c r="N86" s="50" t="n">
        <f aca="false">Test!D314</f>
        <v>37.133</v>
      </c>
      <c r="O86" s="50" t="n">
        <f aca="false">Test!E314</f>
        <v>37.1903</v>
      </c>
      <c r="P86" s="50" t="n">
        <f aca="false">Test!F314</f>
        <v>19226.659</v>
      </c>
      <c r="Q86" s="50" t="n">
        <f aca="false">Test!H314</f>
        <v>32.151</v>
      </c>
      <c r="R86" s="51" t="n">
        <f aca="false">P86/3600</f>
        <v>5.34073861111111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316</f>
        <v>55177.9656</v>
      </c>
      <c r="E87" s="41" t="n">
        <f aca="false">Reference!C316</f>
        <v>37.7126</v>
      </c>
      <c r="F87" s="41" t="n">
        <f aca="false">Reference!D316</f>
        <v>38.8358</v>
      </c>
      <c r="G87" s="41" t="n">
        <f aca="false">Reference!E316</f>
        <v>39.4782</v>
      </c>
      <c r="H87" s="41" t="n">
        <f aca="false">Reference!F316</f>
        <v>48089.206</v>
      </c>
      <c r="I87" s="41" t="n">
        <f aca="false">Reference!H316</f>
        <v>101.462</v>
      </c>
      <c r="J87" s="42" t="n">
        <f aca="false">H87/3600</f>
        <v>13.3581127777778</v>
      </c>
      <c r="L87" s="40" t="n">
        <f aca="false">Test!B316</f>
        <v>55092.0048</v>
      </c>
      <c r="M87" s="41" t="n">
        <f aca="false">Test!C316</f>
        <v>37.7063</v>
      </c>
      <c r="N87" s="41" t="n">
        <f aca="false">Test!D316</f>
        <v>38.765</v>
      </c>
      <c r="O87" s="41" t="n">
        <f aca="false">Test!E316</f>
        <v>39.4253</v>
      </c>
      <c r="P87" s="41" t="n">
        <f aca="false">Test!F316</f>
        <v>48051.297</v>
      </c>
      <c r="Q87" s="41" t="n">
        <f aca="false">Test!H316</f>
        <v>101.01</v>
      </c>
      <c r="R87" s="42" t="n">
        <f aca="false">P87/3600</f>
        <v>13.347582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17</f>
        <v>16863.1008</v>
      </c>
      <c r="E88" s="45" t="n">
        <f aca="false">Reference!C317</f>
        <v>34.9179</v>
      </c>
      <c r="F88" s="45" t="n">
        <f aca="false">Reference!D317</f>
        <v>37.095</v>
      </c>
      <c r="G88" s="45" t="n">
        <f aca="false">Reference!E317</f>
        <v>37.8214</v>
      </c>
      <c r="H88" s="45" t="n">
        <f aca="false">Reference!F317</f>
        <v>38257.241</v>
      </c>
      <c r="I88" s="45" t="n">
        <f aca="false">Reference!H317</f>
        <v>67.454</v>
      </c>
      <c r="J88" s="46" t="n">
        <f aca="false">H88/3600</f>
        <v>10.6270113888889</v>
      </c>
      <c r="L88" s="44" t="n">
        <f aca="false">Test!B317</f>
        <v>16894.5136</v>
      </c>
      <c r="M88" s="45" t="n">
        <f aca="false">Test!C317</f>
        <v>34.9135</v>
      </c>
      <c r="N88" s="45" t="n">
        <f aca="false">Test!D317</f>
        <v>37.0311</v>
      </c>
      <c r="O88" s="45" t="n">
        <f aca="false">Test!E317</f>
        <v>37.7436</v>
      </c>
      <c r="P88" s="45" t="n">
        <f aca="false">Test!F317</f>
        <v>38364.882</v>
      </c>
      <c r="Q88" s="45" t="n">
        <f aca="false">Test!H317</f>
        <v>67.345</v>
      </c>
      <c r="R88" s="46" t="n">
        <f aca="false">P88/3600</f>
        <v>10.6569116666667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18</f>
        <v>6982.4064</v>
      </c>
      <c r="E89" s="45" t="n">
        <f aca="false">Reference!C318</f>
        <v>32.3506</v>
      </c>
      <c r="F89" s="45" t="n">
        <f aca="false">Reference!D318</f>
        <v>35.8943</v>
      </c>
      <c r="G89" s="45" t="n">
        <f aca="false">Reference!E318</f>
        <v>36.5626</v>
      </c>
      <c r="H89" s="45" t="n">
        <f aca="false">Reference!F318</f>
        <v>32814.907</v>
      </c>
      <c r="I89" s="45" t="n">
        <f aca="false">Reference!H318</f>
        <v>54.772</v>
      </c>
      <c r="J89" s="46" t="n">
        <f aca="false">H89/3600</f>
        <v>9.11525194444445</v>
      </c>
      <c r="L89" s="44" t="n">
        <f aca="false">Test!B318</f>
        <v>6998.0184</v>
      </c>
      <c r="M89" s="45" t="n">
        <f aca="false">Test!C318</f>
        <v>32.3474</v>
      </c>
      <c r="N89" s="45" t="n">
        <f aca="false">Test!D318</f>
        <v>35.8193</v>
      </c>
      <c r="O89" s="45" t="n">
        <f aca="false">Test!E318</f>
        <v>36.4679</v>
      </c>
      <c r="P89" s="45" t="n">
        <f aca="false">Test!F318</f>
        <v>32790.352</v>
      </c>
      <c r="Q89" s="45" t="n">
        <f aca="false">Test!H318</f>
        <v>54.1</v>
      </c>
      <c r="R89" s="46" t="n">
        <f aca="false">P89/3600</f>
        <v>9.10843111111111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19</f>
        <v>2997.0776</v>
      </c>
      <c r="E90" s="50" t="n">
        <f aca="false">Reference!C319</f>
        <v>29.8327</v>
      </c>
      <c r="F90" s="50" t="n">
        <f aca="false">Reference!D319</f>
        <v>34.5662</v>
      </c>
      <c r="G90" s="50" t="n">
        <f aca="false">Reference!E319</f>
        <v>35.2394</v>
      </c>
      <c r="H90" s="50" t="n">
        <f aca="false">Reference!F319</f>
        <v>28732.676</v>
      </c>
      <c r="I90" s="50" t="n">
        <f aca="false">Reference!H319</f>
        <v>45.162</v>
      </c>
      <c r="J90" s="51" t="n">
        <f aca="false">H90/3600</f>
        <v>7.98129888888889</v>
      </c>
      <c r="L90" s="49" t="n">
        <f aca="false">Test!B319</f>
        <v>3006.2408</v>
      </c>
      <c r="M90" s="50" t="n">
        <f aca="false">Test!C319</f>
        <v>29.8286</v>
      </c>
      <c r="N90" s="50" t="n">
        <f aca="false">Test!D319</f>
        <v>34.48</v>
      </c>
      <c r="O90" s="50" t="n">
        <f aca="false">Test!E319</f>
        <v>35.1243</v>
      </c>
      <c r="P90" s="50" t="n">
        <f aca="false">Test!F319</f>
        <v>28716.062</v>
      </c>
      <c r="Q90" s="50" t="n">
        <f aca="false">Test!H319</f>
        <v>45.739</v>
      </c>
      <c r="R90" s="51" t="n">
        <f aca="false">P90/3600</f>
        <v>7.97668388888889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39.6328368606084</v>
      </c>
      <c r="J95" s="61" t="n">
        <f aca="false">GEOMEAN(J63:J90)</f>
        <v>6.42006870031185</v>
      </c>
      <c r="Q95" s="61" t="n">
        <f aca="false">GEOMEAN(Q63:Q90)</f>
        <v>39.3832824945278</v>
      </c>
      <c r="R95" s="61" t="n">
        <f aca="false">GEOMEAN(R63:R90)</f>
        <v>6.40609299252758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3703343342334</v>
      </c>
      <c r="R96" s="62" t="n">
        <f aca="false">R95/J95</f>
        <v>0.997823121770708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350728888888889</v>
      </c>
      <c r="J97" s="61" t="n">
        <f aca="false">SUM(J63:J90)</f>
        <v>194.010730833333</v>
      </c>
      <c r="Q97" s="61" t="n">
        <f aca="false">SUM(Q63:Q90)/3600</f>
        <v>0.348262777777778</v>
      </c>
      <c r="R97" s="61" t="n">
        <f aca="false">SUM(R63:R90)</f>
        <v>193.715674722222</v>
      </c>
    </row>
  </sheetData>
  <mergeCells count="4">
    <mergeCell ref="D1:J1"/>
    <mergeCell ref="L1:R1"/>
    <mergeCell ref="T1:V1"/>
    <mergeCell ref="W1:Y1"/>
  </mergeCells>
  <conditionalFormatting sqref="W83:Y83 W86:X86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94:Y94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W87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X87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Y8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W90:X90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W91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X9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Y9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W92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X92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Y92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W93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X93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Y93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47</f>
        <v>0</v>
      </c>
      <c r="E3" s="41" t="n">
        <f aca="false">Reference!C47</f>
        <v>0</v>
      </c>
      <c r="F3" s="41" t="n">
        <f aca="false">Reference!D47</f>
        <v>0</v>
      </c>
      <c r="G3" s="41" t="n">
        <f aca="false">Reference!E47</f>
        <v>0</v>
      </c>
      <c r="H3" s="41" t="n">
        <f aca="false">Reference!F47</f>
        <v>0</v>
      </c>
      <c r="I3" s="41" t="n">
        <f aca="false">Reference!H47</f>
        <v>0</v>
      </c>
      <c r="J3" s="42" t="n">
        <f aca="false">H3/3600</f>
        <v>0</v>
      </c>
      <c r="L3" s="40" t="n">
        <f aca="false">Test!B47</f>
        <v>0</v>
      </c>
      <c r="M3" s="41" t="n">
        <f aca="false">Test!C47</f>
        <v>0</v>
      </c>
      <c r="N3" s="41" t="n">
        <f aca="false">Test!D47</f>
        <v>0</v>
      </c>
      <c r="O3" s="41" t="n">
        <f aca="false">Test!E47</f>
        <v>0</v>
      </c>
      <c r="P3" s="41" t="n">
        <f aca="false">Test!F47</f>
        <v>0</v>
      </c>
      <c r="Q3" s="41" t="n">
        <f aca="false">Test!H47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48</f>
        <v>0</v>
      </c>
      <c r="E4" s="45" t="n">
        <f aca="false">Reference!C48</f>
        <v>0</v>
      </c>
      <c r="F4" s="45" t="n">
        <f aca="false">Reference!D48</f>
        <v>0</v>
      </c>
      <c r="G4" s="45" t="n">
        <f aca="false">Reference!E48</f>
        <v>0</v>
      </c>
      <c r="H4" s="45" t="n">
        <f aca="false">Reference!F48</f>
        <v>0</v>
      </c>
      <c r="I4" s="45" t="n">
        <f aca="false">Reference!H48</f>
        <v>0</v>
      </c>
      <c r="J4" s="46" t="n">
        <f aca="false">H4/3600</f>
        <v>0</v>
      </c>
      <c r="L4" s="44" t="n">
        <f aca="false">Test!B48</f>
        <v>0</v>
      </c>
      <c r="M4" s="45" t="n">
        <f aca="false">Test!C48</f>
        <v>0</v>
      </c>
      <c r="N4" s="45" t="n">
        <f aca="false">Test!D48</f>
        <v>0</v>
      </c>
      <c r="O4" s="45" t="n">
        <f aca="false">Test!E48</f>
        <v>0</v>
      </c>
      <c r="P4" s="45" t="n">
        <f aca="false">Test!F48</f>
        <v>0</v>
      </c>
      <c r="Q4" s="45" t="n">
        <f aca="false">Test!H48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49</f>
        <v>0</v>
      </c>
      <c r="E5" s="45" t="n">
        <f aca="false">Reference!C49</f>
        <v>0</v>
      </c>
      <c r="F5" s="45" t="n">
        <f aca="false">Reference!D49</f>
        <v>0</v>
      </c>
      <c r="G5" s="45" t="n">
        <f aca="false">Reference!E49</f>
        <v>0</v>
      </c>
      <c r="H5" s="45" t="n">
        <f aca="false">Reference!F49</f>
        <v>0</v>
      </c>
      <c r="I5" s="45" t="n">
        <f aca="false">Reference!H49</f>
        <v>0</v>
      </c>
      <c r="J5" s="46" t="n">
        <f aca="false">H5/3600</f>
        <v>0</v>
      </c>
      <c r="L5" s="44" t="n">
        <f aca="false">Test!B49</f>
        <v>0</v>
      </c>
      <c r="M5" s="45" t="n">
        <f aca="false">Test!C49</f>
        <v>0</v>
      </c>
      <c r="N5" s="45" t="n">
        <f aca="false">Test!D49</f>
        <v>0</v>
      </c>
      <c r="O5" s="45" t="n">
        <f aca="false">Test!E49</f>
        <v>0</v>
      </c>
      <c r="P5" s="45" t="n">
        <f aca="false">Test!F49</f>
        <v>0</v>
      </c>
      <c r="Q5" s="45" t="n">
        <f aca="false">Test!H49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50</f>
        <v>0</v>
      </c>
      <c r="E6" s="50" t="n">
        <f aca="false">Reference!C50</f>
        <v>0</v>
      </c>
      <c r="F6" s="50" t="n">
        <f aca="false">Reference!D50</f>
        <v>0</v>
      </c>
      <c r="G6" s="50" t="n">
        <f aca="false">Reference!E50</f>
        <v>0</v>
      </c>
      <c r="H6" s="50" t="n">
        <f aca="false">Reference!F50</f>
        <v>0</v>
      </c>
      <c r="I6" s="50" t="n">
        <f aca="false">Reference!H50</f>
        <v>0</v>
      </c>
      <c r="J6" s="51" t="n">
        <f aca="false">H6/3600</f>
        <v>0</v>
      </c>
      <c r="L6" s="49" t="n">
        <f aca="false">Test!B50</f>
        <v>0</v>
      </c>
      <c r="M6" s="50" t="n">
        <f aca="false">Test!C50</f>
        <v>0</v>
      </c>
      <c r="N6" s="50" t="n">
        <f aca="false">Test!D50</f>
        <v>0</v>
      </c>
      <c r="O6" s="50" t="n">
        <f aca="false">Test!E50</f>
        <v>0</v>
      </c>
      <c r="P6" s="50" t="n">
        <f aca="false">Test!F50</f>
        <v>0</v>
      </c>
      <c r="Q6" s="50" t="n">
        <f aca="false">Test!H50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52</f>
        <v>0</v>
      </c>
      <c r="E7" s="41" t="n">
        <f aca="false">Reference!C52</f>
        <v>0</v>
      </c>
      <c r="F7" s="41" t="n">
        <f aca="false">Reference!D52</f>
        <v>0</v>
      </c>
      <c r="G7" s="41" t="n">
        <f aca="false">Reference!E52</f>
        <v>0</v>
      </c>
      <c r="H7" s="41" t="n">
        <f aca="false">Reference!F52</f>
        <v>0</v>
      </c>
      <c r="I7" s="41" t="n">
        <f aca="false">Reference!H52</f>
        <v>0</v>
      </c>
      <c r="J7" s="42" t="n">
        <f aca="false">H7/3600</f>
        <v>0</v>
      </c>
      <c r="L7" s="40" t="n">
        <f aca="false">Test!B52</f>
        <v>0</v>
      </c>
      <c r="M7" s="41" t="n">
        <f aca="false">Test!C52</f>
        <v>0</v>
      </c>
      <c r="N7" s="41" t="n">
        <f aca="false">Test!D52</f>
        <v>0</v>
      </c>
      <c r="O7" s="41" t="n">
        <f aca="false">Test!E52</f>
        <v>0</v>
      </c>
      <c r="P7" s="41" t="n">
        <f aca="false">Test!F52</f>
        <v>0</v>
      </c>
      <c r="Q7" s="41" t="n">
        <f aca="false">Test!H52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53</f>
        <v>0</v>
      </c>
      <c r="E8" s="45" t="n">
        <f aca="false">Reference!C53</f>
        <v>0</v>
      </c>
      <c r="F8" s="45" t="n">
        <f aca="false">Reference!D53</f>
        <v>0</v>
      </c>
      <c r="G8" s="45" t="n">
        <f aca="false">Reference!E53</f>
        <v>0</v>
      </c>
      <c r="H8" s="45" t="n">
        <f aca="false">Reference!F53</f>
        <v>0</v>
      </c>
      <c r="I8" s="45" t="n">
        <f aca="false">Reference!H53</f>
        <v>0</v>
      </c>
      <c r="J8" s="46" t="n">
        <f aca="false">H8/3600</f>
        <v>0</v>
      </c>
      <c r="L8" s="44" t="n">
        <f aca="false">Test!B53</f>
        <v>0</v>
      </c>
      <c r="M8" s="45" t="n">
        <f aca="false">Test!C53</f>
        <v>0</v>
      </c>
      <c r="N8" s="45" t="n">
        <f aca="false">Test!D53</f>
        <v>0</v>
      </c>
      <c r="O8" s="45" t="n">
        <f aca="false">Test!E53</f>
        <v>0</v>
      </c>
      <c r="P8" s="45" t="n">
        <f aca="false">Test!F53</f>
        <v>0</v>
      </c>
      <c r="Q8" s="45" t="n">
        <f aca="false">Test!H53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54</f>
        <v>0</v>
      </c>
      <c r="E9" s="45" t="n">
        <f aca="false">Reference!C54</f>
        <v>0</v>
      </c>
      <c r="F9" s="45" t="n">
        <f aca="false">Reference!D54</f>
        <v>0</v>
      </c>
      <c r="G9" s="45" t="n">
        <f aca="false">Reference!E54</f>
        <v>0</v>
      </c>
      <c r="H9" s="45" t="n">
        <f aca="false">Reference!F54</f>
        <v>0</v>
      </c>
      <c r="I9" s="45" t="n">
        <f aca="false">Reference!H54</f>
        <v>0</v>
      </c>
      <c r="J9" s="46" t="n">
        <f aca="false">H9/3600</f>
        <v>0</v>
      </c>
      <c r="L9" s="44" t="n">
        <f aca="false">Test!B54</f>
        <v>0</v>
      </c>
      <c r="M9" s="45" t="n">
        <f aca="false">Test!C54</f>
        <v>0</v>
      </c>
      <c r="N9" s="45" t="n">
        <f aca="false">Test!D54</f>
        <v>0</v>
      </c>
      <c r="O9" s="45" t="n">
        <f aca="false">Test!E54</f>
        <v>0</v>
      </c>
      <c r="P9" s="45" t="n">
        <f aca="false">Test!F54</f>
        <v>0</v>
      </c>
      <c r="Q9" s="45" t="n">
        <f aca="false">Test!H54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55</f>
        <v>0</v>
      </c>
      <c r="E10" s="50" t="n">
        <f aca="false">Reference!C55</f>
        <v>0</v>
      </c>
      <c r="F10" s="50" t="n">
        <f aca="false">Reference!D55</f>
        <v>0</v>
      </c>
      <c r="G10" s="50" t="n">
        <f aca="false">Reference!E55</f>
        <v>0</v>
      </c>
      <c r="H10" s="50" t="n">
        <f aca="false">Reference!F55</f>
        <v>0</v>
      </c>
      <c r="I10" s="50" t="n">
        <f aca="false">Reference!H55</f>
        <v>0</v>
      </c>
      <c r="J10" s="51" t="n">
        <f aca="false">H10/3600</f>
        <v>0</v>
      </c>
      <c r="L10" s="49" t="n">
        <f aca="false">Test!B55</f>
        <v>0</v>
      </c>
      <c r="M10" s="50" t="n">
        <f aca="false">Test!C55</f>
        <v>0</v>
      </c>
      <c r="N10" s="50" t="n">
        <f aca="false">Test!D55</f>
        <v>0</v>
      </c>
      <c r="O10" s="50" t="n">
        <f aca="false">Test!E55</f>
        <v>0</v>
      </c>
      <c r="P10" s="50" t="n">
        <f aca="false">Test!F55</f>
        <v>0</v>
      </c>
      <c r="Q10" s="50" t="n">
        <f aca="false">Test!H55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57</f>
        <v>0</v>
      </c>
      <c r="E11" s="41" t="n">
        <f aca="false">Reference!C57</f>
        <v>0</v>
      </c>
      <c r="F11" s="41" t="n">
        <f aca="false">Reference!D57</f>
        <v>0</v>
      </c>
      <c r="G11" s="41" t="n">
        <f aca="false">Reference!E57</f>
        <v>0</v>
      </c>
      <c r="H11" s="41" t="n">
        <f aca="false">Reference!F57</f>
        <v>0</v>
      </c>
      <c r="I11" s="41" t="n">
        <f aca="false">Reference!H57</f>
        <v>0</v>
      </c>
      <c r="J11" s="42" t="n">
        <f aca="false">H11/3600</f>
        <v>0</v>
      </c>
      <c r="L11" s="40" t="n">
        <f aca="false">Test!B57</f>
        <v>0</v>
      </c>
      <c r="M11" s="41" t="n">
        <f aca="false">Test!C57</f>
        <v>0</v>
      </c>
      <c r="N11" s="41" t="n">
        <f aca="false">Test!D57</f>
        <v>0</v>
      </c>
      <c r="O11" s="41" t="n">
        <f aca="false">Test!E57</f>
        <v>0</v>
      </c>
      <c r="P11" s="41" t="n">
        <f aca="false">Test!F57</f>
        <v>0</v>
      </c>
      <c r="Q11" s="41" t="n">
        <f aca="false">Test!H57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58</f>
        <v>0</v>
      </c>
      <c r="E12" s="45" t="n">
        <f aca="false">Reference!C58</f>
        <v>0</v>
      </c>
      <c r="F12" s="45" t="n">
        <f aca="false">Reference!D58</f>
        <v>0</v>
      </c>
      <c r="G12" s="45" t="n">
        <f aca="false">Reference!E58</f>
        <v>0</v>
      </c>
      <c r="H12" s="45" t="n">
        <f aca="false">Reference!F58</f>
        <v>0</v>
      </c>
      <c r="I12" s="45" t="n">
        <f aca="false">Reference!H58</f>
        <v>0</v>
      </c>
      <c r="J12" s="46" t="n">
        <f aca="false">H12/3600</f>
        <v>0</v>
      </c>
      <c r="L12" s="44" t="n">
        <f aca="false">Test!B58</f>
        <v>0</v>
      </c>
      <c r="M12" s="45" t="n">
        <f aca="false">Test!C58</f>
        <v>0</v>
      </c>
      <c r="N12" s="45" t="n">
        <f aca="false">Test!D58</f>
        <v>0</v>
      </c>
      <c r="O12" s="45" t="n">
        <f aca="false">Test!E58</f>
        <v>0</v>
      </c>
      <c r="P12" s="45" t="n">
        <f aca="false">Test!F58</f>
        <v>0</v>
      </c>
      <c r="Q12" s="45" t="n">
        <f aca="false">Test!H58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59</f>
        <v>0</v>
      </c>
      <c r="E13" s="45" t="n">
        <f aca="false">Reference!C59</f>
        <v>0</v>
      </c>
      <c r="F13" s="45" t="n">
        <f aca="false">Reference!D59</f>
        <v>0</v>
      </c>
      <c r="G13" s="45" t="n">
        <f aca="false">Reference!E59</f>
        <v>0</v>
      </c>
      <c r="H13" s="45" t="n">
        <f aca="false">Reference!F59</f>
        <v>0</v>
      </c>
      <c r="I13" s="45" t="n">
        <f aca="false">Reference!H59</f>
        <v>0</v>
      </c>
      <c r="J13" s="46" t="n">
        <f aca="false">H13/3600</f>
        <v>0</v>
      </c>
      <c r="L13" s="44" t="n">
        <f aca="false">Test!B59</f>
        <v>0</v>
      </c>
      <c r="M13" s="45" t="n">
        <f aca="false">Test!C59</f>
        <v>0</v>
      </c>
      <c r="N13" s="45" t="n">
        <f aca="false">Test!D59</f>
        <v>0</v>
      </c>
      <c r="O13" s="45" t="n">
        <f aca="false">Test!E59</f>
        <v>0</v>
      </c>
      <c r="P13" s="45" t="n">
        <f aca="false">Test!F59</f>
        <v>0</v>
      </c>
      <c r="Q13" s="45" t="n">
        <f aca="false">Test!H59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60</f>
        <v>0</v>
      </c>
      <c r="E14" s="50" t="n">
        <f aca="false">Reference!C60</f>
        <v>0</v>
      </c>
      <c r="F14" s="50" t="n">
        <f aca="false">Reference!D60</f>
        <v>0</v>
      </c>
      <c r="G14" s="50" t="n">
        <f aca="false">Reference!E60</f>
        <v>0</v>
      </c>
      <c r="H14" s="50" t="n">
        <f aca="false">Reference!F60</f>
        <v>0</v>
      </c>
      <c r="I14" s="50" t="n">
        <f aca="false">Reference!H60</f>
        <v>0</v>
      </c>
      <c r="J14" s="51" t="n">
        <f aca="false">H14/3600</f>
        <v>0</v>
      </c>
      <c r="L14" s="49" t="n">
        <f aca="false">Test!B60</f>
        <v>0</v>
      </c>
      <c r="M14" s="50" t="n">
        <f aca="false">Test!C60</f>
        <v>0</v>
      </c>
      <c r="N14" s="50" t="n">
        <f aca="false">Test!D60</f>
        <v>0</v>
      </c>
      <c r="O14" s="50" t="n">
        <f aca="false">Test!E60</f>
        <v>0</v>
      </c>
      <c r="P14" s="50" t="n">
        <f aca="false">Test!F60</f>
        <v>0</v>
      </c>
      <c r="Q14" s="50" t="n">
        <f aca="false">Test!H60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62</f>
        <v>0</v>
      </c>
      <c r="E15" s="41" t="n">
        <f aca="false">Reference!C62</f>
        <v>0</v>
      </c>
      <c r="F15" s="41" t="n">
        <f aca="false">Reference!D62</f>
        <v>0</v>
      </c>
      <c r="G15" s="41" t="n">
        <f aca="false">Reference!E62</f>
        <v>0</v>
      </c>
      <c r="H15" s="41" t="n">
        <f aca="false">Reference!F62</f>
        <v>0</v>
      </c>
      <c r="I15" s="41" t="n">
        <f aca="false">Reference!H62</f>
        <v>0</v>
      </c>
      <c r="J15" s="42" t="n">
        <f aca="false">H15/3600</f>
        <v>0</v>
      </c>
      <c r="L15" s="40" t="n">
        <f aca="false">Test!B62</f>
        <v>0</v>
      </c>
      <c r="M15" s="41" t="n">
        <f aca="false">Test!C62</f>
        <v>0</v>
      </c>
      <c r="N15" s="41" t="n">
        <f aca="false">Test!D62</f>
        <v>0</v>
      </c>
      <c r="O15" s="41" t="n">
        <f aca="false">Test!E62</f>
        <v>0</v>
      </c>
      <c r="P15" s="41" t="n">
        <f aca="false">Test!F62</f>
        <v>0</v>
      </c>
      <c r="Q15" s="41" t="n">
        <f aca="false">Test!H62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63</f>
        <v>0</v>
      </c>
      <c r="E16" s="45" t="n">
        <f aca="false">Reference!C63</f>
        <v>0</v>
      </c>
      <c r="F16" s="45" t="n">
        <f aca="false">Reference!D63</f>
        <v>0</v>
      </c>
      <c r="G16" s="45" t="n">
        <f aca="false">Reference!E63</f>
        <v>0</v>
      </c>
      <c r="H16" s="45" t="n">
        <f aca="false">Reference!F63</f>
        <v>0</v>
      </c>
      <c r="I16" s="45" t="n">
        <f aca="false">Reference!H63</f>
        <v>0</v>
      </c>
      <c r="J16" s="46" t="n">
        <f aca="false">H16/3600</f>
        <v>0</v>
      </c>
      <c r="L16" s="44" t="n">
        <f aca="false">Test!B63</f>
        <v>0</v>
      </c>
      <c r="M16" s="45" t="n">
        <f aca="false">Test!C63</f>
        <v>0</v>
      </c>
      <c r="N16" s="45" t="n">
        <f aca="false">Test!D63</f>
        <v>0</v>
      </c>
      <c r="O16" s="45" t="n">
        <f aca="false">Test!E63</f>
        <v>0</v>
      </c>
      <c r="P16" s="45" t="n">
        <f aca="false">Test!F63</f>
        <v>0</v>
      </c>
      <c r="Q16" s="45" t="n">
        <f aca="false">Test!H63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64</f>
        <v>0</v>
      </c>
      <c r="E17" s="45" t="n">
        <f aca="false">Reference!C64</f>
        <v>0</v>
      </c>
      <c r="F17" s="45" t="n">
        <f aca="false">Reference!D64</f>
        <v>0</v>
      </c>
      <c r="G17" s="45" t="n">
        <f aca="false">Reference!E64</f>
        <v>0</v>
      </c>
      <c r="H17" s="45" t="n">
        <f aca="false">Reference!F64</f>
        <v>0</v>
      </c>
      <c r="I17" s="45" t="n">
        <f aca="false">Reference!H64</f>
        <v>0</v>
      </c>
      <c r="J17" s="46" t="n">
        <f aca="false">H17/3600</f>
        <v>0</v>
      </c>
      <c r="L17" s="44" t="n">
        <f aca="false">Test!B64</f>
        <v>0</v>
      </c>
      <c r="M17" s="45" t="n">
        <f aca="false">Test!C64</f>
        <v>0</v>
      </c>
      <c r="N17" s="45" t="n">
        <f aca="false">Test!D64</f>
        <v>0</v>
      </c>
      <c r="O17" s="45" t="n">
        <f aca="false">Test!E64</f>
        <v>0</v>
      </c>
      <c r="P17" s="45" t="n">
        <f aca="false">Test!F64</f>
        <v>0</v>
      </c>
      <c r="Q17" s="45" t="n">
        <f aca="false">Test!H64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65</f>
        <v>0</v>
      </c>
      <c r="E18" s="50" t="n">
        <f aca="false">Reference!C65</f>
        <v>0</v>
      </c>
      <c r="F18" s="50" t="n">
        <f aca="false">Reference!D65</f>
        <v>0</v>
      </c>
      <c r="G18" s="50" t="n">
        <f aca="false">Reference!E65</f>
        <v>0</v>
      </c>
      <c r="H18" s="50" t="n">
        <f aca="false">Reference!F65</f>
        <v>0</v>
      </c>
      <c r="I18" s="50" t="n">
        <f aca="false">Reference!H65</f>
        <v>0</v>
      </c>
      <c r="J18" s="51" t="n">
        <f aca="false">H18/3600</f>
        <v>0</v>
      </c>
      <c r="L18" s="49" t="n">
        <f aca="false">Test!B65</f>
        <v>0</v>
      </c>
      <c r="M18" s="50" t="n">
        <f aca="false">Test!C65</f>
        <v>0</v>
      </c>
      <c r="N18" s="50" t="n">
        <f aca="false">Test!D65</f>
        <v>0</v>
      </c>
      <c r="O18" s="50" t="n">
        <f aca="false">Test!E65</f>
        <v>0</v>
      </c>
      <c r="P18" s="50" t="n">
        <f aca="false">Test!F65</f>
        <v>0</v>
      </c>
      <c r="Q18" s="50" t="n">
        <f aca="false">Test!H65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67</f>
        <v>0</v>
      </c>
      <c r="E19" s="41" t="n">
        <f aca="false">Reference!C67</f>
        <v>0</v>
      </c>
      <c r="F19" s="41" t="n">
        <f aca="false">Reference!D67</f>
        <v>0</v>
      </c>
      <c r="G19" s="41" t="n">
        <f aca="false">Reference!E67</f>
        <v>0</v>
      </c>
      <c r="H19" s="41" t="n">
        <f aca="false">Reference!F67</f>
        <v>0</v>
      </c>
      <c r="I19" s="41" t="n">
        <f aca="false">Reference!H67</f>
        <v>0</v>
      </c>
      <c r="J19" s="42" t="n">
        <f aca="false">H19/3600</f>
        <v>0</v>
      </c>
      <c r="L19" s="40" t="n">
        <f aca="false">Test!B67</f>
        <v>0</v>
      </c>
      <c r="M19" s="41" t="n">
        <f aca="false">Test!C67</f>
        <v>0</v>
      </c>
      <c r="N19" s="41" t="n">
        <f aca="false">Test!D67</f>
        <v>0</v>
      </c>
      <c r="O19" s="41" t="n">
        <f aca="false">Test!E67</f>
        <v>0</v>
      </c>
      <c r="P19" s="41" t="n">
        <f aca="false">Test!F67</f>
        <v>0</v>
      </c>
      <c r="Q19" s="41" t="n">
        <f aca="false">Test!H67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68</f>
        <v>0</v>
      </c>
      <c r="E20" s="45" t="n">
        <f aca="false">Reference!C68</f>
        <v>0</v>
      </c>
      <c r="F20" s="45" t="n">
        <f aca="false">Reference!D68</f>
        <v>0</v>
      </c>
      <c r="G20" s="45" t="n">
        <f aca="false">Reference!E68</f>
        <v>0</v>
      </c>
      <c r="H20" s="45" t="n">
        <f aca="false">Reference!F68</f>
        <v>0</v>
      </c>
      <c r="I20" s="45" t="n">
        <f aca="false">Reference!H68</f>
        <v>0</v>
      </c>
      <c r="J20" s="46" t="n">
        <f aca="false">H20/3600</f>
        <v>0</v>
      </c>
      <c r="L20" s="44" t="n">
        <f aca="false">Test!B68</f>
        <v>0</v>
      </c>
      <c r="M20" s="45" t="n">
        <f aca="false">Test!C68</f>
        <v>0</v>
      </c>
      <c r="N20" s="45" t="n">
        <f aca="false">Test!D68</f>
        <v>0</v>
      </c>
      <c r="O20" s="45" t="n">
        <f aca="false">Test!E68</f>
        <v>0</v>
      </c>
      <c r="P20" s="45" t="n">
        <f aca="false">Test!F68</f>
        <v>0</v>
      </c>
      <c r="Q20" s="45" t="n">
        <f aca="false">Test!H68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69</f>
        <v>0</v>
      </c>
      <c r="E21" s="45" t="n">
        <f aca="false">Reference!C69</f>
        <v>0</v>
      </c>
      <c r="F21" s="45" t="n">
        <f aca="false">Reference!D69</f>
        <v>0</v>
      </c>
      <c r="G21" s="45" t="n">
        <f aca="false">Reference!E69</f>
        <v>0</v>
      </c>
      <c r="H21" s="45" t="n">
        <f aca="false">Reference!F69</f>
        <v>0</v>
      </c>
      <c r="I21" s="45" t="n">
        <f aca="false">Reference!H69</f>
        <v>0</v>
      </c>
      <c r="J21" s="46" t="n">
        <f aca="false">H21/3600</f>
        <v>0</v>
      </c>
      <c r="L21" s="44" t="n">
        <f aca="false">Test!B69</f>
        <v>0</v>
      </c>
      <c r="M21" s="45" t="n">
        <f aca="false">Test!C69</f>
        <v>0</v>
      </c>
      <c r="N21" s="45" t="n">
        <f aca="false">Test!D69</f>
        <v>0</v>
      </c>
      <c r="O21" s="45" t="n">
        <f aca="false">Test!E69</f>
        <v>0</v>
      </c>
      <c r="P21" s="45" t="n">
        <f aca="false">Test!F69</f>
        <v>0</v>
      </c>
      <c r="Q21" s="45" t="n">
        <f aca="false">Test!H69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70</f>
        <v>0</v>
      </c>
      <c r="E22" s="50" t="n">
        <f aca="false">Reference!C70</f>
        <v>0</v>
      </c>
      <c r="F22" s="50" t="n">
        <f aca="false">Reference!D70</f>
        <v>0</v>
      </c>
      <c r="G22" s="50" t="n">
        <f aca="false">Reference!E70</f>
        <v>0</v>
      </c>
      <c r="H22" s="50" t="n">
        <f aca="false">Reference!F70</f>
        <v>0</v>
      </c>
      <c r="I22" s="50" t="n">
        <f aca="false">Reference!H70</f>
        <v>0</v>
      </c>
      <c r="J22" s="51" t="n">
        <f aca="false">H22/3600</f>
        <v>0</v>
      </c>
      <c r="L22" s="49" t="n">
        <f aca="false">Test!B70</f>
        <v>0</v>
      </c>
      <c r="M22" s="50" t="n">
        <f aca="false">Test!C70</f>
        <v>0</v>
      </c>
      <c r="N22" s="50" t="n">
        <f aca="false">Test!D70</f>
        <v>0</v>
      </c>
      <c r="O22" s="50" t="n">
        <f aca="false">Test!E70</f>
        <v>0</v>
      </c>
      <c r="P22" s="50" t="n">
        <f aca="false">Test!F70</f>
        <v>0</v>
      </c>
      <c r="Q22" s="50" t="n">
        <f aca="false">Test!H70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72</f>
        <v>0</v>
      </c>
      <c r="E23" s="41" t="n">
        <f aca="false">Reference!C72</f>
        <v>0</v>
      </c>
      <c r="F23" s="41" t="n">
        <f aca="false">Reference!D72</f>
        <v>0</v>
      </c>
      <c r="G23" s="41" t="n">
        <f aca="false">Reference!E72</f>
        <v>0</v>
      </c>
      <c r="H23" s="41" t="n">
        <f aca="false">Reference!F72</f>
        <v>0</v>
      </c>
      <c r="I23" s="41" t="n">
        <f aca="false">Reference!H72</f>
        <v>0</v>
      </c>
      <c r="J23" s="42" t="n">
        <f aca="false">H23/3600</f>
        <v>0</v>
      </c>
      <c r="L23" s="40" t="n">
        <f aca="false">Test!B72</f>
        <v>0</v>
      </c>
      <c r="M23" s="41" t="n">
        <f aca="false">Test!C72</f>
        <v>0</v>
      </c>
      <c r="N23" s="41" t="n">
        <f aca="false">Test!D72</f>
        <v>0</v>
      </c>
      <c r="O23" s="41" t="n">
        <f aca="false">Test!E72</f>
        <v>0</v>
      </c>
      <c r="P23" s="41" t="n">
        <f aca="false">Test!F72</f>
        <v>0</v>
      </c>
      <c r="Q23" s="41" t="n">
        <f aca="false">Test!H72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73</f>
        <v>0</v>
      </c>
      <c r="E24" s="45" t="n">
        <f aca="false">Reference!C73</f>
        <v>0</v>
      </c>
      <c r="F24" s="45" t="n">
        <f aca="false">Reference!D73</f>
        <v>0</v>
      </c>
      <c r="G24" s="45" t="n">
        <f aca="false">Reference!E73</f>
        <v>0</v>
      </c>
      <c r="H24" s="45" t="n">
        <f aca="false">Reference!F73</f>
        <v>0</v>
      </c>
      <c r="I24" s="45" t="n">
        <f aca="false">Reference!H73</f>
        <v>0</v>
      </c>
      <c r="J24" s="46" t="n">
        <f aca="false">H24/3600</f>
        <v>0</v>
      </c>
      <c r="L24" s="44" t="n">
        <f aca="false">Test!B73</f>
        <v>0</v>
      </c>
      <c r="M24" s="45" t="n">
        <f aca="false">Test!C73</f>
        <v>0</v>
      </c>
      <c r="N24" s="45" t="n">
        <f aca="false">Test!D73</f>
        <v>0</v>
      </c>
      <c r="O24" s="45" t="n">
        <f aca="false">Test!E73</f>
        <v>0</v>
      </c>
      <c r="P24" s="45" t="n">
        <f aca="false">Test!F73</f>
        <v>0</v>
      </c>
      <c r="Q24" s="45" t="n">
        <f aca="false">Test!H73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74</f>
        <v>0</v>
      </c>
      <c r="E25" s="45" t="n">
        <f aca="false">Reference!C74</f>
        <v>0</v>
      </c>
      <c r="F25" s="45" t="n">
        <f aca="false">Reference!D74</f>
        <v>0</v>
      </c>
      <c r="G25" s="45" t="n">
        <f aca="false">Reference!E74</f>
        <v>0</v>
      </c>
      <c r="H25" s="45" t="n">
        <f aca="false">Reference!F74</f>
        <v>0</v>
      </c>
      <c r="I25" s="45" t="n">
        <f aca="false">Reference!H74</f>
        <v>0</v>
      </c>
      <c r="J25" s="46" t="n">
        <f aca="false">H25/3600</f>
        <v>0</v>
      </c>
      <c r="L25" s="44" t="n">
        <f aca="false">Test!B74</f>
        <v>0</v>
      </c>
      <c r="M25" s="45" t="n">
        <f aca="false">Test!C74</f>
        <v>0</v>
      </c>
      <c r="N25" s="45" t="n">
        <f aca="false">Test!D74</f>
        <v>0</v>
      </c>
      <c r="O25" s="45" t="n">
        <f aca="false">Test!E74</f>
        <v>0</v>
      </c>
      <c r="P25" s="45" t="n">
        <f aca="false">Test!F74</f>
        <v>0</v>
      </c>
      <c r="Q25" s="45" t="n">
        <f aca="false">Test!H74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75</f>
        <v>0</v>
      </c>
      <c r="E26" s="50" t="n">
        <f aca="false">Reference!C75</f>
        <v>0</v>
      </c>
      <c r="F26" s="50" t="n">
        <f aca="false">Reference!D75</f>
        <v>0</v>
      </c>
      <c r="G26" s="50" t="n">
        <f aca="false">Reference!E75</f>
        <v>0</v>
      </c>
      <c r="H26" s="50" t="n">
        <f aca="false">Reference!F75</f>
        <v>0</v>
      </c>
      <c r="I26" s="50" t="n">
        <f aca="false">Reference!H75</f>
        <v>0</v>
      </c>
      <c r="J26" s="51" t="n">
        <f aca="false">H26/3600</f>
        <v>0</v>
      </c>
      <c r="L26" s="49" t="n">
        <f aca="false">Test!B75</f>
        <v>0</v>
      </c>
      <c r="M26" s="50" t="n">
        <f aca="false">Test!C75</f>
        <v>0</v>
      </c>
      <c r="N26" s="50" t="n">
        <f aca="false">Test!D75</f>
        <v>0</v>
      </c>
      <c r="O26" s="50" t="n">
        <f aca="false">Test!E75</f>
        <v>0</v>
      </c>
      <c r="P26" s="50" t="n">
        <f aca="false">Test!F75</f>
        <v>0</v>
      </c>
      <c r="Q26" s="50" t="n">
        <f aca="false">Test!H75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77</f>
        <v>0</v>
      </c>
      <c r="E27" s="41" t="n">
        <f aca="false">Reference!C77</f>
        <v>0</v>
      </c>
      <c r="F27" s="41" t="n">
        <f aca="false">Reference!D77</f>
        <v>0</v>
      </c>
      <c r="G27" s="41" t="n">
        <f aca="false">Reference!E77</f>
        <v>0</v>
      </c>
      <c r="H27" s="41" t="n">
        <f aca="false">Reference!F77</f>
        <v>0</v>
      </c>
      <c r="I27" s="41" t="n">
        <f aca="false">Reference!H77</f>
        <v>0</v>
      </c>
      <c r="J27" s="42" t="n">
        <f aca="false">H27/3600</f>
        <v>0</v>
      </c>
      <c r="L27" s="40" t="n">
        <f aca="false">Test!B77</f>
        <v>0</v>
      </c>
      <c r="M27" s="41" t="n">
        <f aca="false">Test!C77</f>
        <v>0</v>
      </c>
      <c r="N27" s="41" t="n">
        <f aca="false">Test!D77</f>
        <v>0</v>
      </c>
      <c r="O27" s="41" t="n">
        <f aca="false">Test!E77</f>
        <v>0</v>
      </c>
      <c r="P27" s="41" t="n">
        <f aca="false">Test!F77</f>
        <v>0</v>
      </c>
      <c r="Q27" s="41" t="n">
        <f aca="false">Test!H77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78</f>
        <v>0</v>
      </c>
      <c r="E28" s="45" t="n">
        <f aca="false">Reference!C78</f>
        <v>0</v>
      </c>
      <c r="F28" s="45" t="n">
        <f aca="false">Reference!D78</f>
        <v>0</v>
      </c>
      <c r="G28" s="45" t="n">
        <f aca="false">Reference!E78</f>
        <v>0</v>
      </c>
      <c r="H28" s="45" t="n">
        <f aca="false">Reference!F78</f>
        <v>0</v>
      </c>
      <c r="I28" s="45" t="n">
        <f aca="false">Reference!H78</f>
        <v>0</v>
      </c>
      <c r="J28" s="46" t="n">
        <f aca="false">H28/3600</f>
        <v>0</v>
      </c>
      <c r="L28" s="44" t="n">
        <f aca="false">Test!B78</f>
        <v>0</v>
      </c>
      <c r="M28" s="45" t="n">
        <f aca="false">Test!C78</f>
        <v>0</v>
      </c>
      <c r="N28" s="45" t="n">
        <f aca="false">Test!D78</f>
        <v>0</v>
      </c>
      <c r="O28" s="45" t="n">
        <f aca="false">Test!E78</f>
        <v>0</v>
      </c>
      <c r="P28" s="45" t="n">
        <f aca="false">Test!F78</f>
        <v>0</v>
      </c>
      <c r="Q28" s="45" t="n">
        <f aca="false">Test!H78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79</f>
        <v>0</v>
      </c>
      <c r="E29" s="45" t="n">
        <f aca="false">Reference!C79</f>
        <v>0</v>
      </c>
      <c r="F29" s="45" t="n">
        <f aca="false">Reference!D79</f>
        <v>0</v>
      </c>
      <c r="G29" s="45" t="n">
        <f aca="false">Reference!E79</f>
        <v>0</v>
      </c>
      <c r="H29" s="45" t="n">
        <f aca="false">Reference!F79</f>
        <v>0</v>
      </c>
      <c r="I29" s="45" t="n">
        <f aca="false">Reference!H79</f>
        <v>0</v>
      </c>
      <c r="J29" s="46" t="n">
        <f aca="false">H29/3600</f>
        <v>0</v>
      </c>
      <c r="L29" s="44" t="n">
        <f aca="false">Test!B79</f>
        <v>0</v>
      </c>
      <c r="M29" s="45" t="n">
        <f aca="false">Test!C79</f>
        <v>0</v>
      </c>
      <c r="N29" s="45" t="n">
        <f aca="false">Test!D79</f>
        <v>0</v>
      </c>
      <c r="O29" s="45" t="n">
        <f aca="false">Test!E79</f>
        <v>0</v>
      </c>
      <c r="P29" s="45" t="n">
        <f aca="false">Test!F79</f>
        <v>0</v>
      </c>
      <c r="Q29" s="45" t="n">
        <f aca="false">Test!H79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80</f>
        <v>0</v>
      </c>
      <c r="E30" s="50" t="n">
        <f aca="false">Reference!C80</f>
        <v>0</v>
      </c>
      <c r="F30" s="50" t="n">
        <f aca="false">Reference!D80</f>
        <v>0</v>
      </c>
      <c r="G30" s="50" t="n">
        <f aca="false">Reference!E80</f>
        <v>0</v>
      </c>
      <c r="H30" s="50" t="n">
        <f aca="false">Reference!F80</f>
        <v>0</v>
      </c>
      <c r="I30" s="50" t="n">
        <f aca="false">Reference!H80</f>
        <v>0</v>
      </c>
      <c r="J30" s="51" t="n">
        <f aca="false">H30/3600</f>
        <v>0</v>
      </c>
      <c r="L30" s="49" t="n">
        <f aca="false">Test!B80</f>
        <v>0</v>
      </c>
      <c r="M30" s="50" t="n">
        <f aca="false">Test!C80</f>
        <v>0</v>
      </c>
      <c r="N30" s="50" t="n">
        <f aca="false">Test!D80</f>
        <v>0</v>
      </c>
      <c r="O30" s="50" t="n">
        <f aca="false">Test!E80</f>
        <v>0</v>
      </c>
      <c r="P30" s="50" t="n">
        <f aca="false">Test!F80</f>
        <v>0</v>
      </c>
      <c r="Q30" s="50" t="n">
        <f aca="false">Test!H80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82</f>
        <v>0</v>
      </c>
      <c r="E31" s="41" t="n">
        <f aca="false">Reference!C82</f>
        <v>0</v>
      </c>
      <c r="F31" s="41" t="n">
        <f aca="false">Reference!D82</f>
        <v>0</v>
      </c>
      <c r="G31" s="41" t="n">
        <f aca="false">Reference!E82</f>
        <v>0</v>
      </c>
      <c r="H31" s="41" t="n">
        <f aca="false">Reference!F82</f>
        <v>0</v>
      </c>
      <c r="I31" s="41" t="n">
        <f aca="false">Reference!H82</f>
        <v>0</v>
      </c>
      <c r="J31" s="42" t="n">
        <f aca="false">H31/3600</f>
        <v>0</v>
      </c>
      <c r="L31" s="40" t="n">
        <f aca="false">Test!B82</f>
        <v>0</v>
      </c>
      <c r="M31" s="41" t="n">
        <f aca="false">Test!C82</f>
        <v>0</v>
      </c>
      <c r="N31" s="41" t="n">
        <f aca="false">Test!D82</f>
        <v>0</v>
      </c>
      <c r="O31" s="41" t="n">
        <f aca="false">Test!E82</f>
        <v>0</v>
      </c>
      <c r="P31" s="41" t="n">
        <f aca="false">Test!F82</f>
        <v>0</v>
      </c>
      <c r="Q31" s="41" t="n">
        <f aca="false">Test!H82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83</f>
        <v>0</v>
      </c>
      <c r="E32" s="45" t="n">
        <f aca="false">Reference!C83</f>
        <v>0</v>
      </c>
      <c r="F32" s="45" t="n">
        <f aca="false">Reference!D83</f>
        <v>0</v>
      </c>
      <c r="G32" s="45" t="n">
        <f aca="false">Reference!E83</f>
        <v>0</v>
      </c>
      <c r="H32" s="45" t="n">
        <f aca="false">Reference!F83</f>
        <v>0</v>
      </c>
      <c r="I32" s="45" t="n">
        <f aca="false">Reference!H83</f>
        <v>0</v>
      </c>
      <c r="J32" s="46" t="n">
        <f aca="false">H32/3600</f>
        <v>0</v>
      </c>
      <c r="L32" s="44" t="n">
        <f aca="false">Test!B83</f>
        <v>0</v>
      </c>
      <c r="M32" s="45" t="n">
        <f aca="false">Test!C83</f>
        <v>0</v>
      </c>
      <c r="N32" s="45" t="n">
        <f aca="false">Test!D83</f>
        <v>0</v>
      </c>
      <c r="O32" s="45" t="n">
        <f aca="false">Test!E83</f>
        <v>0</v>
      </c>
      <c r="P32" s="45" t="n">
        <f aca="false">Test!F83</f>
        <v>0</v>
      </c>
      <c r="Q32" s="45" t="n">
        <f aca="false">Test!H83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84</f>
        <v>0</v>
      </c>
      <c r="E33" s="45" t="n">
        <f aca="false">Reference!C84</f>
        <v>0</v>
      </c>
      <c r="F33" s="45" t="n">
        <f aca="false">Reference!D84</f>
        <v>0</v>
      </c>
      <c r="G33" s="45" t="n">
        <f aca="false">Reference!E84</f>
        <v>0</v>
      </c>
      <c r="H33" s="45" t="n">
        <f aca="false">Reference!F84</f>
        <v>0</v>
      </c>
      <c r="I33" s="45" t="n">
        <f aca="false">Reference!H84</f>
        <v>0</v>
      </c>
      <c r="J33" s="46" t="n">
        <f aca="false">H33/3600</f>
        <v>0</v>
      </c>
      <c r="L33" s="44" t="n">
        <f aca="false">Test!B84</f>
        <v>0</v>
      </c>
      <c r="M33" s="45" t="n">
        <f aca="false">Test!C84</f>
        <v>0</v>
      </c>
      <c r="N33" s="45" t="n">
        <f aca="false">Test!D84</f>
        <v>0</v>
      </c>
      <c r="O33" s="45" t="n">
        <f aca="false">Test!E84</f>
        <v>0</v>
      </c>
      <c r="P33" s="45" t="n">
        <f aca="false">Test!F84</f>
        <v>0</v>
      </c>
      <c r="Q33" s="45" t="n">
        <f aca="false">Test!H84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85</f>
        <v>0</v>
      </c>
      <c r="E34" s="50" t="n">
        <f aca="false">Reference!C85</f>
        <v>0</v>
      </c>
      <c r="F34" s="50" t="n">
        <f aca="false">Reference!D85</f>
        <v>0</v>
      </c>
      <c r="G34" s="50" t="n">
        <f aca="false">Reference!E85</f>
        <v>0</v>
      </c>
      <c r="H34" s="50" t="n">
        <f aca="false">Reference!F85</f>
        <v>0</v>
      </c>
      <c r="I34" s="50" t="n">
        <f aca="false">Reference!H85</f>
        <v>0</v>
      </c>
      <c r="J34" s="51" t="n">
        <f aca="false">H34/3600</f>
        <v>0</v>
      </c>
      <c r="L34" s="49" t="n">
        <f aca="false">Test!B85</f>
        <v>0</v>
      </c>
      <c r="M34" s="50" t="n">
        <f aca="false">Test!C85</f>
        <v>0</v>
      </c>
      <c r="N34" s="50" t="n">
        <f aca="false">Test!D85</f>
        <v>0</v>
      </c>
      <c r="O34" s="50" t="n">
        <f aca="false">Test!E85</f>
        <v>0</v>
      </c>
      <c r="P34" s="50" t="n">
        <f aca="false">Test!F85</f>
        <v>0</v>
      </c>
      <c r="Q34" s="50" t="n">
        <f aca="false">Test!H85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171</f>
        <v>0</v>
      </c>
      <c r="E35" s="41" t="n">
        <f aca="false">Reference!C171</f>
        <v>0</v>
      </c>
      <c r="F35" s="41" t="n">
        <f aca="false">Reference!D171</f>
        <v>0</v>
      </c>
      <c r="G35" s="41" t="n">
        <f aca="false">Reference!E171</f>
        <v>0</v>
      </c>
      <c r="H35" s="41" t="n">
        <f aca="false">Reference!F171</f>
        <v>0</v>
      </c>
      <c r="I35" s="41" t="n">
        <f aca="false">Reference!H171</f>
        <v>0</v>
      </c>
      <c r="J35" s="42" t="n">
        <f aca="false">H35/3600</f>
        <v>0</v>
      </c>
      <c r="L35" s="40" t="n">
        <f aca="false">Test!B171</f>
        <v>0</v>
      </c>
      <c r="M35" s="41" t="n">
        <f aca="false">Test!C171</f>
        <v>0</v>
      </c>
      <c r="N35" s="41" t="n">
        <f aca="false">Test!D171</f>
        <v>0</v>
      </c>
      <c r="O35" s="41" t="n">
        <f aca="false">Test!E171</f>
        <v>0</v>
      </c>
      <c r="P35" s="41" t="n">
        <f aca="false">Test!F171</f>
        <v>0</v>
      </c>
      <c r="Q35" s="41" t="n">
        <f aca="false">Test!H171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72</f>
        <v>0</v>
      </c>
      <c r="E36" s="45" t="n">
        <f aca="false">Reference!C172</f>
        <v>0</v>
      </c>
      <c r="F36" s="45" t="n">
        <f aca="false">Reference!D172</f>
        <v>0</v>
      </c>
      <c r="G36" s="45" t="n">
        <f aca="false">Reference!E172</f>
        <v>0</v>
      </c>
      <c r="H36" s="45" t="n">
        <f aca="false">Reference!F172</f>
        <v>0</v>
      </c>
      <c r="I36" s="45" t="n">
        <f aca="false">Reference!H172</f>
        <v>0</v>
      </c>
      <c r="J36" s="46" t="n">
        <f aca="false">H36/3600</f>
        <v>0</v>
      </c>
      <c r="L36" s="44" t="n">
        <f aca="false">Test!B172</f>
        <v>0</v>
      </c>
      <c r="M36" s="45" t="n">
        <f aca="false">Test!C172</f>
        <v>0</v>
      </c>
      <c r="N36" s="45" t="n">
        <f aca="false">Test!D172</f>
        <v>0</v>
      </c>
      <c r="O36" s="45" t="n">
        <f aca="false">Test!E172</f>
        <v>0</v>
      </c>
      <c r="P36" s="45" t="n">
        <f aca="false">Test!F172</f>
        <v>0</v>
      </c>
      <c r="Q36" s="45" t="n">
        <f aca="false">Test!H172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73</f>
        <v>0</v>
      </c>
      <c r="E37" s="45" t="n">
        <f aca="false">Reference!C173</f>
        <v>0</v>
      </c>
      <c r="F37" s="45" t="n">
        <f aca="false">Reference!D173</f>
        <v>0</v>
      </c>
      <c r="G37" s="45" t="n">
        <f aca="false">Reference!E173</f>
        <v>0</v>
      </c>
      <c r="H37" s="45" t="n">
        <f aca="false">Reference!F173</f>
        <v>0</v>
      </c>
      <c r="I37" s="45" t="n">
        <f aca="false">Reference!H173</f>
        <v>0</v>
      </c>
      <c r="J37" s="46" t="n">
        <f aca="false">H37/3600</f>
        <v>0</v>
      </c>
      <c r="L37" s="44" t="n">
        <f aca="false">Test!B173</f>
        <v>0</v>
      </c>
      <c r="M37" s="45" t="n">
        <f aca="false">Test!C173</f>
        <v>0</v>
      </c>
      <c r="N37" s="45" t="n">
        <f aca="false">Test!D173</f>
        <v>0</v>
      </c>
      <c r="O37" s="45" t="n">
        <f aca="false">Test!E173</f>
        <v>0</v>
      </c>
      <c r="P37" s="45" t="n">
        <f aca="false">Test!F173</f>
        <v>0</v>
      </c>
      <c r="Q37" s="45" t="n">
        <f aca="false">Test!H173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74</f>
        <v>0</v>
      </c>
      <c r="E38" s="50" t="n">
        <f aca="false">Reference!C174</f>
        <v>0</v>
      </c>
      <c r="F38" s="50" t="n">
        <f aca="false">Reference!D174</f>
        <v>0</v>
      </c>
      <c r="G38" s="50" t="n">
        <f aca="false">Reference!E174</f>
        <v>0</v>
      </c>
      <c r="H38" s="50" t="n">
        <f aca="false">Reference!F174</f>
        <v>0</v>
      </c>
      <c r="I38" s="50" t="n">
        <f aca="false">Reference!H174</f>
        <v>0</v>
      </c>
      <c r="J38" s="51" t="n">
        <f aca="false">H38/3600</f>
        <v>0</v>
      </c>
      <c r="L38" s="49" t="n">
        <f aca="false">Test!B174</f>
        <v>0</v>
      </c>
      <c r="M38" s="50" t="n">
        <f aca="false">Test!C174</f>
        <v>0</v>
      </c>
      <c r="N38" s="50" t="n">
        <f aca="false">Test!D174</f>
        <v>0</v>
      </c>
      <c r="O38" s="50" t="n">
        <f aca="false">Test!E174</f>
        <v>0</v>
      </c>
      <c r="P38" s="50" t="n">
        <f aca="false">Test!F174</f>
        <v>0</v>
      </c>
      <c r="Q38" s="50" t="n">
        <f aca="false">Test!H174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176</f>
        <v>0</v>
      </c>
      <c r="E39" s="41" t="n">
        <f aca="false">Reference!C176</f>
        <v>0</v>
      </c>
      <c r="F39" s="41" t="n">
        <f aca="false">Reference!D176</f>
        <v>0</v>
      </c>
      <c r="G39" s="41" t="n">
        <f aca="false">Reference!E176</f>
        <v>0</v>
      </c>
      <c r="H39" s="41" t="n">
        <f aca="false">Reference!F176</f>
        <v>0</v>
      </c>
      <c r="I39" s="41" t="n">
        <f aca="false">Reference!H176</f>
        <v>0</v>
      </c>
      <c r="J39" s="42" t="n">
        <f aca="false">H39/3600</f>
        <v>0</v>
      </c>
      <c r="L39" s="40" t="n">
        <f aca="false">Test!B176</f>
        <v>0</v>
      </c>
      <c r="M39" s="41" t="n">
        <f aca="false">Test!C176</f>
        <v>0</v>
      </c>
      <c r="N39" s="41" t="n">
        <f aca="false">Test!D176</f>
        <v>0</v>
      </c>
      <c r="O39" s="41" t="n">
        <f aca="false">Test!E176</f>
        <v>0</v>
      </c>
      <c r="P39" s="41" t="n">
        <f aca="false">Test!F176</f>
        <v>0</v>
      </c>
      <c r="Q39" s="41" t="n">
        <f aca="false">Test!H176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77</f>
        <v>0</v>
      </c>
      <c r="E40" s="45" t="n">
        <f aca="false">Reference!C177</f>
        <v>0</v>
      </c>
      <c r="F40" s="45" t="n">
        <f aca="false">Reference!D177</f>
        <v>0</v>
      </c>
      <c r="G40" s="45" t="n">
        <f aca="false">Reference!E177</f>
        <v>0</v>
      </c>
      <c r="H40" s="45" t="n">
        <f aca="false">Reference!F177</f>
        <v>0</v>
      </c>
      <c r="I40" s="45" t="n">
        <f aca="false">Reference!H177</f>
        <v>0</v>
      </c>
      <c r="J40" s="46" t="n">
        <f aca="false">H40/3600</f>
        <v>0</v>
      </c>
      <c r="L40" s="44" t="n">
        <f aca="false">Test!B177</f>
        <v>0</v>
      </c>
      <c r="M40" s="45" t="n">
        <f aca="false">Test!C177</f>
        <v>0</v>
      </c>
      <c r="N40" s="45" t="n">
        <f aca="false">Test!D177</f>
        <v>0</v>
      </c>
      <c r="O40" s="45" t="n">
        <f aca="false">Test!E177</f>
        <v>0</v>
      </c>
      <c r="P40" s="45" t="n">
        <f aca="false">Test!F177</f>
        <v>0</v>
      </c>
      <c r="Q40" s="45" t="n">
        <f aca="false">Test!H177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78</f>
        <v>0</v>
      </c>
      <c r="E41" s="45" t="n">
        <f aca="false">Reference!C178</f>
        <v>0</v>
      </c>
      <c r="F41" s="45" t="n">
        <f aca="false">Reference!D178</f>
        <v>0</v>
      </c>
      <c r="G41" s="45" t="n">
        <f aca="false">Reference!E178</f>
        <v>0</v>
      </c>
      <c r="H41" s="45" t="n">
        <f aca="false">Reference!F178</f>
        <v>0</v>
      </c>
      <c r="I41" s="45" t="n">
        <f aca="false">Reference!H178</f>
        <v>0</v>
      </c>
      <c r="J41" s="46" t="n">
        <f aca="false">H41/3600</f>
        <v>0</v>
      </c>
      <c r="L41" s="44" t="n">
        <f aca="false">Test!B178</f>
        <v>0</v>
      </c>
      <c r="M41" s="45" t="n">
        <f aca="false">Test!C178</f>
        <v>0</v>
      </c>
      <c r="N41" s="45" t="n">
        <f aca="false">Test!D178</f>
        <v>0</v>
      </c>
      <c r="O41" s="45" t="n">
        <f aca="false">Test!E178</f>
        <v>0</v>
      </c>
      <c r="P41" s="45" t="n">
        <f aca="false">Test!F178</f>
        <v>0</v>
      </c>
      <c r="Q41" s="45" t="n">
        <f aca="false">Test!H178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79</f>
        <v>0</v>
      </c>
      <c r="E42" s="50" t="n">
        <f aca="false">Reference!C179</f>
        <v>0</v>
      </c>
      <c r="F42" s="50" t="n">
        <f aca="false">Reference!D179</f>
        <v>0</v>
      </c>
      <c r="G42" s="50" t="n">
        <f aca="false">Reference!E179</f>
        <v>0</v>
      </c>
      <c r="H42" s="50" t="n">
        <f aca="false">Reference!F179</f>
        <v>0</v>
      </c>
      <c r="I42" s="50" t="n">
        <f aca="false">Reference!H179</f>
        <v>0</v>
      </c>
      <c r="J42" s="51" t="n">
        <f aca="false">H42/3600</f>
        <v>0</v>
      </c>
      <c r="L42" s="49" t="n">
        <f aca="false">Test!B179</f>
        <v>0</v>
      </c>
      <c r="M42" s="50" t="n">
        <f aca="false">Test!C179</f>
        <v>0</v>
      </c>
      <c r="N42" s="50" t="n">
        <f aca="false">Test!D179</f>
        <v>0</v>
      </c>
      <c r="O42" s="50" t="n">
        <f aca="false">Test!E179</f>
        <v>0</v>
      </c>
      <c r="P42" s="50" t="n">
        <f aca="false">Test!F179</f>
        <v>0</v>
      </c>
      <c r="Q42" s="50" t="n">
        <f aca="false">Test!H179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181</f>
        <v>0</v>
      </c>
      <c r="E43" s="41" t="n">
        <f aca="false">Reference!C181</f>
        <v>0</v>
      </c>
      <c r="F43" s="41" t="n">
        <f aca="false">Reference!D181</f>
        <v>0</v>
      </c>
      <c r="G43" s="41" t="n">
        <f aca="false">Reference!E181</f>
        <v>0</v>
      </c>
      <c r="H43" s="41" t="n">
        <f aca="false">Reference!F181</f>
        <v>0</v>
      </c>
      <c r="I43" s="41" t="n">
        <f aca="false">Reference!H181</f>
        <v>0</v>
      </c>
      <c r="J43" s="42" t="n">
        <f aca="false">H43/3600</f>
        <v>0</v>
      </c>
      <c r="L43" s="40" t="n">
        <f aca="false">Test!B181</f>
        <v>0</v>
      </c>
      <c r="M43" s="41" t="n">
        <f aca="false">Test!C181</f>
        <v>0</v>
      </c>
      <c r="N43" s="41" t="n">
        <f aca="false">Test!D181</f>
        <v>0</v>
      </c>
      <c r="O43" s="41" t="n">
        <f aca="false">Test!E181</f>
        <v>0</v>
      </c>
      <c r="P43" s="41" t="n">
        <f aca="false">Test!F181</f>
        <v>0</v>
      </c>
      <c r="Q43" s="41" t="n">
        <f aca="false">Test!H181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82</f>
        <v>0</v>
      </c>
      <c r="E44" s="45" t="n">
        <f aca="false">Reference!C182</f>
        <v>0</v>
      </c>
      <c r="F44" s="45" t="n">
        <f aca="false">Reference!D182</f>
        <v>0</v>
      </c>
      <c r="G44" s="45" t="n">
        <f aca="false">Reference!E182</f>
        <v>0</v>
      </c>
      <c r="H44" s="45" t="n">
        <f aca="false">Reference!F182</f>
        <v>0</v>
      </c>
      <c r="I44" s="45" t="n">
        <f aca="false">Reference!H182</f>
        <v>0</v>
      </c>
      <c r="J44" s="46" t="n">
        <f aca="false">H44/3600</f>
        <v>0</v>
      </c>
      <c r="L44" s="44" t="n">
        <f aca="false">Test!B182</f>
        <v>0</v>
      </c>
      <c r="M44" s="45" t="n">
        <f aca="false">Test!C182</f>
        <v>0</v>
      </c>
      <c r="N44" s="45" t="n">
        <f aca="false">Test!D182</f>
        <v>0</v>
      </c>
      <c r="O44" s="45" t="n">
        <f aca="false">Test!E182</f>
        <v>0</v>
      </c>
      <c r="P44" s="45" t="n">
        <f aca="false">Test!F182</f>
        <v>0</v>
      </c>
      <c r="Q44" s="45" t="n">
        <f aca="false">Test!H182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83</f>
        <v>0</v>
      </c>
      <c r="E45" s="45" t="n">
        <f aca="false">Reference!C183</f>
        <v>0</v>
      </c>
      <c r="F45" s="45" t="n">
        <f aca="false">Reference!D183</f>
        <v>0</v>
      </c>
      <c r="G45" s="45" t="n">
        <f aca="false">Reference!E183</f>
        <v>0</v>
      </c>
      <c r="H45" s="45" t="n">
        <f aca="false">Reference!F183</f>
        <v>0</v>
      </c>
      <c r="I45" s="45" t="n">
        <f aca="false">Reference!H183</f>
        <v>0</v>
      </c>
      <c r="J45" s="46" t="n">
        <f aca="false">H45/3600</f>
        <v>0</v>
      </c>
      <c r="L45" s="44" t="n">
        <f aca="false">Test!B183</f>
        <v>0</v>
      </c>
      <c r="M45" s="45" t="n">
        <f aca="false">Test!C183</f>
        <v>0</v>
      </c>
      <c r="N45" s="45" t="n">
        <f aca="false">Test!D183</f>
        <v>0</v>
      </c>
      <c r="O45" s="45" t="n">
        <f aca="false">Test!E183</f>
        <v>0</v>
      </c>
      <c r="P45" s="45" t="n">
        <f aca="false">Test!F183</f>
        <v>0</v>
      </c>
      <c r="Q45" s="45" t="n">
        <f aca="false">Test!H183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84</f>
        <v>0</v>
      </c>
      <c r="E46" s="50" t="n">
        <f aca="false">Reference!C184</f>
        <v>0</v>
      </c>
      <c r="F46" s="50" t="n">
        <f aca="false">Reference!D184</f>
        <v>0</v>
      </c>
      <c r="G46" s="50" t="n">
        <f aca="false">Reference!E184</f>
        <v>0</v>
      </c>
      <c r="H46" s="50" t="n">
        <f aca="false">Reference!F184</f>
        <v>0</v>
      </c>
      <c r="I46" s="50" t="n">
        <f aca="false">Reference!H184</f>
        <v>0</v>
      </c>
      <c r="J46" s="51" t="n">
        <f aca="false">H46/3600</f>
        <v>0</v>
      </c>
      <c r="L46" s="49" t="n">
        <f aca="false">Test!B184</f>
        <v>0</v>
      </c>
      <c r="M46" s="50" t="n">
        <f aca="false">Test!C184</f>
        <v>0</v>
      </c>
      <c r="N46" s="50" t="n">
        <f aca="false">Test!D184</f>
        <v>0</v>
      </c>
      <c r="O46" s="50" t="n">
        <f aca="false">Test!E184</f>
        <v>0</v>
      </c>
      <c r="P46" s="50" t="n">
        <f aca="false">Test!F184</f>
        <v>0</v>
      </c>
      <c r="Q46" s="50" t="n">
        <f aca="false">Test!H184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186</f>
        <v>0</v>
      </c>
      <c r="E47" s="41" t="n">
        <f aca="false">Reference!C186</f>
        <v>0</v>
      </c>
      <c r="F47" s="41" t="n">
        <f aca="false">Reference!D186</f>
        <v>0</v>
      </c>
      <c r="G47" s="41" t="n">
        <f aca="false">Reference!E186</f>
        <v>0</v>
      </c>
      <c r="H47" s="41" t="n">
        <f aca="false">Reference!F186</f>
        <v>0</v>
      </c>
      <c r="I47" s="41" t="n">
        <f aca="false">Reference!H186</f>
        <v>0</v>
      </c>
      <c r="J47" s="42" t="n">
        <f aca="false">H47/3600</f>
        <v>0</v>
      </c>
      <c r="L47" s="40" t="n">
        <f aca="false">Test!B186</f>
        <v>0</v>
      </c>
      <c r="M47" s="41" t="n">
        <f aca="false">Test!C186</f>
        <v>0</v>
      </c>
      <c r="N47" s="41" t="n">
        <f aca="false">Test!D186</f>
        <v>0</v>
      </c>
      <c r="O47" s="41" t="n">
        <f aca="false">Test!E186</f>
        <v>0</v>
      </c>
      <c r="P47" s="41" t="n">
        <f aca="false">Test!F186</f>
        <v>0</v>
      </c>
      <c r="Q47" s="41" t="n">
        <f aca="false">Test!H186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87</f>
        <v>0</v>
      </c>
      <c r="E48" s="45" t="n">
        <f aca="false">Reference!C187</f>
        <v>0</v>
      </c>
      <c r="F48" s="45" t="n">
        <f aca="false">Reference!D187</f>
        <v>0</v>
      </c>
      <c r="G48" s="45" t="n">
        <f aca="false">Reference!E187</f>
        <v>0</v>
      </c>
      <c r="H48" s="45" t="n">
        <f aca="false">Reference!F187</f>
        <v>0</v>
      </c>
      <c r="I48" s="45" t="n">
        <f aca="false">Reference!H187</f>
        <v>0</v>
      </c>
      <c r="J48" s="46" t="n">
        <f aca="false">H48/3600</f>
        <v>0</v>
      </c>
      <c r="L48" s="44" t="n">
        <f aca="false">Test!B187</f>
        <v>0</v>
      </c>
      <c r="M48" s="45" t="n">
        <f aca="false">Test!C187</f>
        <v>0</v>
      </c>
      <c r="N48" s="45" t="n">
        <f aca="false">Test!D187</f>
        <v>0</v>
      </c>
      <c r="O48" s="45" t="n">
        <f aca="false">Test!E187</f>
        <v>0</v>
      </c>
      <c r="P48" s="45" t="n">
        <f aca="false">Test!F187</f>
        <v>0</v>
      </c>
      <c r="Q48" s="45" t="n">
        <f aca="false">Test!H187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88</f>
        <v>0</v>
      </c>
      <c r="E49" s="45" t="n">
        <f aca="false">Reference!C188</f>
        <v>0</v>
      </c>
      <c r="F49" s="45" t="n">
        <f aca="false">Reference!D188</f>
        <v>0</v>
      </c>
      <c r="G49" s="45" t="n">
        <f aca="false">Reference!E188</f>
        <v>0</v>
      </c>
      <c r="H49" s="45" t="n">
        <f aca="false">Reference!F188</f>
        <v>0</v>
      </c>
      <c r="I49" s="45" t="n">
        <f aca="false">Reference!H188</f>
        <v>0</v>
      </c>
      <c r="J49" s="46" t="n">
        <f aca="false">H49/3600</f>
        <v>0</v>
      </c>
      <c r="L49" s="44" t="n">
        <f aca="false">Test!B188</f>
        <v>0</v>
      </c>
      <c r="M49" s="45" t="n">
        <f aca="false">Test!C188</f>
        <v>0</v>
      </c>
      <c r="N49" s="45" t="n">
        <f aca="false">Test!D188</f>
        <v>0</v>
      </c>
      <c r="O49" s="45" t="n">
        <f aca="false">Test!E188</f>
        <v>0</v>
      </c>
      <c r="P49" s="45" t="n">
        <f aca="false">Test!F188</f>
        <v>0</v>
      </c>
      <c r="Q49" s="45" t="n">
        <f aca="false">Test!H188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89</f>
        <v>0</v>
      </c>
      <c r="E50" s="50" t="n">
        <f aca="false">Reference!C189</f>
        <v>0</v>
      </c>
      <c r="F50" s="50" t="n">
        <f aca="false">Reference!D189</f>
        <v>0</v>
      </c>
      <c r="G50" s="50" t="n">
        <f aca="false">Reference!E189</f>
        <v>0</v>
      </c>
      <c r="H50" s="50" t="n">
        <f aca="false">Reference!F189</f>
        <v>0</v>
      </c>
      <c r="I50" s="50" t="n">
        <f aca="false">Reference!H189</f>
        <v>0</v>
      </c>
      <c r="J50" s="51" t="n">
        <f aca="false">H50/3600</f>
        <v>0</v>
      </c>
      <c r="L50" s="49" t="n">
        <f aca="false">Test!B189</f>
        <v>0</v>
      </c>
      <c r="M50" s="50" t="n">
        <f aca="false">Test!C189</f>
        <v>0</v>
      </c>
      <c r="N50" s="50" t="n">
        <f aca="false">Test!D189</f>
        <v>0</v>
      </c>
      <c r="O50" s="50" t="n">
        <f aca="false">Test!E189</f>
        <v>0</v>
      </c>
      <c r="P50" s="50" t="n">
        <f aca="false">Test!F189</f>
        <v>0</v>
      </c>
      <c r="Q50" s="50" t="n">
        <f aca="false">Test!H189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191</f>
        <v>0</v>
      </c>
      <c r="E51" s="41" t="n">
        <f aca="false">Reference!C191</f>
        <v>0</v>
      </c>
      <c r="F51" s="41" t="n">
        <f aca="false">Reference!D191</f>
        <v>0</v>
      </c>
      <c r="G51" s="41" t="n">
        <f aca="false">Reference!E191</f>
        <v>0</v>
      </c>
      <c r="H51" s="41" t="n">
        <f aca="false">Reference!F191</f>
        <v>0</v>
      </c>
      <c r="I51" s="41" t="n">
        <f aca="false">Reference!H191</f>
        <v>0</v>
      </c>
      <c r="J51" s="42" t="n">
        <f aca="false">H51/3600</f>
        <v>0</v>
      </c>
      <c r="L51" s="40" t="n">
        <f aca="false">Test!B191</f>
        <v>0</v>
      </c>
      <c r="M51" s="41" t="n">
        <f aca="false">Test!C191</f>
        <v>0</v>
      </c>
      <c r="N51" s="41" t="n">
        <f aca="false">Test!D191</f>
        <v>0</v>
      </c>
      <c r="O51" s="41" t="n">
        <f aca="false">Test!E191</f>
        <v>0</v>
      </c>
      <c r="P51" s="41" t="n">
        <f aca="false">Test!F191</f>
        <v>0</v>
      </c>
      <c r="Q51" s="41" t="n">
        <f aca="false">Test!H191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92</f>
        <v>0</v>
      </c>
      <c r="E52" s="45" t="n">
        <f aca="false">Reference!C192</f>
        <v>0</v>
      </c>
      <c r="F52" s="45" t="n">
        <f aca="false">Reference!D192</f>
        <v>0</v>
      </c>
      <c r="G52" s="45" t="n">
        <f aca="false">Reference!E192</f>
        <v>0</v>
      </c>
      <c r="H52" s="45" t="n">
        <f aca="false">Reference!F192</f>
        <v>0</v>
      </c>
      <c r="I52" s="45" t="n">
        <f aca="false">Reference!H192</f>
        <v>0</v>
      </c>
      <c r="J52" s="46" t="n">
        <f aca="false">H52/3600</f>
        <v>0</v>
      </c>
      <c r="L52" s="44" t="n">
        <f aca="false">Test!B192</f>
        <v>0</v>
      </c>
      <c r="M52" s="45" t="n">
        <f aca="false">Test!C192</f>
        <v>0</v>
      </c>
      <c r="N52" s="45" t="n">
        <f aca="false">Test!D192</f>
        <v>0</v>
      </c>
      <c r="O52" s="45" t="n">
        <f aca="false">Test!E192</f>
        <v>0</v>
      </c>
      <c r="P52" s="45" t="n">
        <f aca="false">Test!F192</f>
        <v>0</v>
      </c>
      <c r="Q52" s="45" t="n">
        <f aca="false">Test!H192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93</f>
        <v>0</v>
      </c>
      <c r="E53" s="45" t="n">
        <f aca="false">Reference!C193</f>
        <v>0</v>
      </c>
      <c r="F53" s="45" t="n">
        <f aca="false">Reference!D193</f>
        <v>0</v>
      </c>
      <c r="G53" s="45" t="n">
        <f aca="false">Reference!E193</f>
        <v>0</v>
      </c>
      <c r="H53" s="45" t="n">
        <f aca="false">Reference!F193</f>
        <v>0</v>
      </c>
      <c r="I53" s="45" t="n">
        <f aca="false">Reference!H193</f>
        <v>0</v>
      </c>
      <c r="J53" s="46" t="n">
        <f aca="false">H53/3600</f>
        <v>0</v>
      </c>
      <c r="L53" s="44" t="n">
        <f aca="false">Test!B193</f>
        <v>0</v>
      </c>
      <c r="M53" s="45" t="n">
        <f aca="false">Test!C193</f>
        <v>0</v>
      </c>
      <c r="N53" s="45" t="n">
        <f aca="false">Test!D193</f>
        <v>0</v>
      </c>
      <c r="O53" s="45" t="n">
        <f aca="false">Test!E193</f>
        <v>0</v>
      </c>
      <c r="P53" s="45" t="n">
        <f aca="false">Test!F193</f>
        <v>0</v>
      </c>
      <c r="Q53" s="45" t="n">
        <f aca="false">Test!H193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94</f>
        <v>0</v>
      </c>
      <c r="E54" s="50" t="n">
        <f aca="false">Reference!C194</f>
        <v>0</v>
      </c>
      <c r="F54" s="50" t="n">
        <f aca="false">Reference!D194</f>
        <v>0</v>
      </c>
      <c r="G54" s="50" t="n">
        <f aca="false">Reference!E194</f>
        <v>0</v>
      </c>
      <c r="H54" s="50" t="n">
        <f aca="false">Reference!F194</f>
        <v>0</v>
      </c>
      <c r="I54" s="50" t="n">
        <f aca="false">Reference!H194</f>
        <v>0</v>
      </c>
      <c r="J54" s="51" t="n">
        <f aca="false">H54/3600</f>
        <v>0</v>
      </c>
      <c r="L54" s="49" t="n">
        <f aca="false">Test!B194</f>
        <v>0</v>
      </c>
      <c r="M54" s="50" t="n">
        <f aca="false">Test!C194</f>
        <v>0</v>
      </c>
      <c r="N54" s="50" t="n">
        <f aca="false">Test!D194</f>
        <v>0</v>
      </c>
      <c r="O54" s="50" t="n">
        <f aca="false">Test!E194</f>
        <v>0</v>
      </c>
      <c r="P54" s="50" t="n">
        <f aca="false">Test!F194</f>
        <v>0</v>
      </c>
      <c r="Q54" s="50" t="n">
        <f aca="false">Test!H194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196</f>
        <v>0</v>
      </c>
      <c r="E55" s="41" t="n">
        <f aca="false">Reference!C196</f>
        <v>0</v>
      </c>
      <c r="F55" s="41" t="n">
        <f aca="false">Reference!D196</f>
        <v>0</v>
      </c>
      <c r="G55" s="41" t="n">
        <f aca="false">Reference!E196</f>
        <v>0</v>
      </c>
      <c r="H55" s="41" t="n">
        <f aca="false">Reference!F196</f>
        <v>0</v>
      </c>
      <c r="I55" s="41" t="n">
        <f aca="false">Reference!H196</f>
        <v>0</v>
      </c>
      <c r="J55" s="42" t="n">
        <f aca="false">H55/3600</f>
        <v>0</v>
      </c>
      <c r="L55" s="40" t="n">
        <f aca="false">Test!B196</f>
        <v>0</v>
      </c>
      <c r="M55" s="41" t="n">
        <f aca="false">Test!C196</f>
        <v>0</v>
      </c>
      <c r="N55" s="41" t="n">
        <f aca="false">Test!D196</f>
        <v>0</v>
      </c>
      <c r="O55" s="41" t="n">
        <f aca="false">Test!E196</f>
        <v>0</v>
      </c>
      <c r="P55" s="41" t="n">
        <f aca="false">Test!F196</f>
        <v>0</v>
      </c>
      <c r="Q55" s="41" t="n">
        <f aca="false">Test!H196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97</f>
        <v>0</v>
      </c>
      <c r="E56" s="45" t="n">
        <f aca="false">Reference!C197</f>
        <v>0</v>
      </c>
      <c r="F56" s="45" t="n">
        <f aca="false">Reference!D197</f>
        <v>0</v>
      </c>
      <c r="G56" s="45" t="n">
        <f aca="false">Reference!E197</f>
        <v>0</v>
      </c>
      <c r="H56" s="45" t="n">
        <f aca="false">Reference!F197</f>
        <v>0</v>
      </c>
      <c r="I56" s="45" t="n">
        <f aca="false">Reference!H197</f>
        <v>0</v>
      </c>
      <c r="J56" s="46" t="n">
        <f aca="false">H56/3600</f>
        <v>0</v>
      </c>
      <c r="L56" s="44" t="n">
        <f aca="false">Test!B197</f>
        <v>0</v>
      </c>
      <c r="M56" s="45" t="n">
        <f aca="false">Test!C197</f>
        <v>0</v>
      </c>
      <c r="N56" s="45" t="n">
        <f aca="false">Test!D197</f>
        <v>0</v>
      </c>
      <c r="O56" s="45" t="n">
        <f aca="false">Test!E197</f>
        <v>0</v>
      </c>
      <c r="P56" s="45" t="n">
        <f aca="false">Test!F197</f>
        <v>0</v>
      </c>
      <c r="Q56" s="45" t="n">
        <f aca="false">Test!H197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98</f>
        <v>0</v>
      </c>
      <c r="E57" s="45" t="n">
        <f aca="false">Reference!C198</f>
        <v>0</v>
      </c>
      <c r="F57" s="45" t="n">
        <f aca="false">Reference!D198</f>
        <v>0</v>
      </c>
      <c r="G57" s="45" t="n">
        <f aca="false">Reference!E198</f>
        <v>0</v>
      </c>
      <c r="H57" s="45" t="n">
        <f aca="false">Reference!F198</f>
        <v>0</v>
      </c>
      <c r="I57" s="45" t="n">
        <f aca="false">Reference!H198</f>
        <v>0</v>
      </c>
      <c r="J57" s="46" t="n">
        <f aca="false">H57/3600</f>
        <v>0</v>
      </c>
      <c r="L57" s="44" t="n">
        <f aca="false">Test!B198</f>
        <v>0</v>
      </c>
      <c r="M57" s="45" t="n">
        <f aca="false">Test!C198</f>
        <v>0</v>
      </c>
      <c r="N57" s="45" t="n">
        <f aca="false">Test!D198</f>
        <v>0</v>
      </c>
      <c r="O57" s="45" t="n">
        <f aca="false">Test!E198</f>
        <v>0</v>
      </c>
      <c r="P57" s="45" t="n">
        <f aca="false">Test!F198</f>
        <v>0</v>
      </c>
      <c r="Q57" s="45" t="n">
        <f aca="false">Test!H198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99</f>
        <v>0</v>
      </c>
      <c r="E58" s="50" t="n">
        <f aca="false">Reference!C199</f>
        <v>0</v>
      </c>
      <c r="F58" s="50" t="n">
        <f aca="false">Reference!D199</f>
        <v>0</v>
      </c>
      <c r="G58" s="50" t="n">
        <f aca="false">Reference!E199</f>
        <v>0</v>
      </c>
      <c r="H58" s="50" t="n">
        <f aca="false">Reference!F199</f>
        <v>0</v>
      </c>
      <c r="I58" s="50" t="n">
        <f aca="false">Reference!H199</f>
        <v>0</v>
      </c>
      <c r="J58" s="51" t="n">
        <f aca="false">H58/3600</f>
        <v>0</v>
      </c>
      <c r="L58" s="49" t="n">
        <f aca="false">Test!B199</f>
        <v>0</v>
      </c>
      <c r="M58" s="50" t="n">
        <f aca="false">Test!C199</f>
        <v>0</v>
      </c>
      <c r="N58" s="50" t="n">
        <f aca="false">Test!D199</f>
        <v>0</v>
      </c>
      <c r="O58" s="50" t="n">
        <f aca="false">Test!E199</f>
        <v>0</v>
      </c>
      <c r="P58" s="50" t="n">
        <f aca="false">Test!F199</f>
        <v>0</v>
      </c>
      <c r="Q58" s="50" t="n">
        <f aca="false">Test!H199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40" t="n">
        <f aca="false">Reference!B201</f>
        <v>0</v>
      </c>
      <c r="E59" s="41" t="n">
        <f aca="false">Reference!C201</f>
        <v>0</v>
      </c>
      <c r="F59" s="41" t="n">
        <f aca="false">Reference!D201</f>
        <v>0</v>
      </c>
      <c r="G59" s="41" t="n">
        <f aca="false">Reference!E201</f>
        <v>0</v>
      </c>
      <c r="H59" s="41" t="n">
        <f aca="false">Reference!F201</f>
        <v>0</v>
      </c>
      <c r="I59" s="41" t="n">
        <f aca="false">Reference!H201</f>
        <v>0</v>
      </c>
      <c r="J59" s="42" t="n">
        <f aca="false">H59/3600</f>
        <v>0</v>
      </c>
      <c r="L59" s="40" t="n">
        <f aca="false">Test!B201</f>
        <v>0</v>
      </c>
      <c r="M59" s="41" t="n">
        <f aca="false">Test!C201</f>
        <v>0</v>
      </c>
      <c r="N59" s="41" t="n">
        <f aca="false">Test!D201</f>
        <v>0</v>
      </c>
      <c r="O59" s="41" t="n">
        <f aca="false">Test!E201</f>
        <v>0</v>
      </c>
      <c r="P59" s="41" t="n">
        <f aca="false">Test!F201</f>
        <v>0</v>
      </c>
      <c r="Q59" s="41" t="n">
        <f aca="false">Test!H201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202</f>
        <v>0</v>
      </c>
      <c r="E60" s="45" t="n">
        <f aca="false">Reference!C202</f>
        <v>0</v>
      </c>
      <c r="F60" s="45" t="n">
        <f aca="false">Reference!D202</f>
        <v>0</v>
      </c>
      <c r="G60" s="45" t="n">
        <f aca="false">Reference!E202</f>
        <v>0</v>
      </c>
      <c r="H60" s="45" t="n">
        <f aca="false">Reference!F202</f>
        <v>0</v>
      </c>
      <c r="I60" s="45" t="n">
        <f aca="false">Reference!H202</f>
        <v>0</v>
      </c>
      <c r="J60" s="46" t="n">
        <f aca="false">H60/3600</f>
        <v>0</v>
      </c>
      <c r="L60" s="44" t="n">
        <f aca="false">Test!B202</f>
        <v>0</v>
      </c>
      <c r="M60" s="45" t="n">
        <f aca="false">Test!C202</f>
        <v>0</v>
      </c>
      <c r="N60" s="45" t="n">
        <f aca="false">Test!D202</f>
        <v>0</v>
      </c>
      <c r="O60" s="45" t="n">
        <f aca="false">Test!E202</f>
        <v>0</v>
      </c>
      <c r="P60" s="45" t="n">
        <f aca="false">Test!F202</f>
        <v>0</v>
      </c>
      <c r="Q60" s="45" t="n">
        <f aca="false">Test!H202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03</f>
        <v>0</v>
      </c>
      <c r="E61" s="45" t="n">
        <f aca="false">Reference!C203</f>
        <v>0</v>
      </c>
      <c r="F61" s="45" t="n">
        <f aca="false">Reference!D203</f>
        <v>0</v>
      </c>
      <c r="G61" s="45" t="n">
        <f aca="false">Reference!E203</f>
        <v>0</v>
      </c>
      <c r="H61" s="45" t="n">
        <f aca="false">Reference!F203</f>
        <v>0</v>
      </c>
      <c r="I61" s="45" t="n">
        <f aca="false">Reference!H203</f>
        <v>0</v>
      </c>
      <c r="J61" s="46" t="n">
        <f aca="false">H61/3600</f>
        <v>0</v>
      </c>
      <c r="L61" s="44" t="n">
        <f aca="false">Test!B203</f>
        <v>0</v>
      </c>
      <c r="M61" s="45" t="n">
        <f aca="false">Test!C203</f>
        <v>0</v>
      </c>
      <c r="N61" s="45" t="n">
        <f aca="false">Test!D203</f>
        <v>0</v>
      </c>
      <c r="O61" s="45" t="n">
        <f aca="false">Test!E203</f>
        <v>0</v>
      </c>
      <c r="P61" s="45" t="n">
        <f aca="false">Test!F203</f>
        <v>0</v>
      </c>
      <c r="Q61" s="45" t="n">
        <f aca="false">Test!H203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204</f>
        <v>0</v>
      </c>
      <c r="E62" s="50" t="n">
        <f aca="false">Reference!C204</f>
        <v>0</v>
      </c>
      <c r="F62" s="50" t="n">
        <f aca="false">Reference!D204</f>
        <v>0</v>
      </c>
      <c r="G62" s="50" t="n">
        <f aca="false">Reference!E204</f>
        <v>0</v>
      </c>
      <c r="H62" s="50" t="n">
        <f aca="false">Reference!F204</f>
        <v>0</v>
      </c>
      <c r="I62" s="50" t="n">
        <f aca="false">Reference!H204</f>
        <v>0</v>
      </c>
      <c r="J62" s="51" t="n">
        <f aca="false">H62/3600</f>
        <v>0</v>
      </c>
      <c r="L62" s="49" t="n">
        <f aca="false">Test!B204</f>
        <v>0</v>
      </c>
      <c r="M62" s="50" t="n">
        <f aca="false">Test!C204</f>
        <v>0</v>
      </c>
      <c r="N62" s="50" t="n">
        <f aca="false">Test!D204</f>
        <v>0</v>
      </c>
      <c r="O62" s="50" t="n">
        <f aca="false">Test!E204</f>
        <v>0</v>
      </c>
      <c r="P62" s="50" t="n">
        <f aca="false">Test!F204</f>
        <v>0</v>
      </c>
      <c r="Q62" s="50" t="n">
        <f aca="false">Test!H204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285</f>
        <v>50920.2016</v>
      </c>
      <c r="E63" s="41" t="n">
        <f aca="false">Reference!C285</f>
        <v>44.7318</v>
      </c>
      <c r="F63" s="41" t="n">
        <f aca="false">Reference!D285</f>
        <v>44.2117</v>
      </c>
      <c r="G63" s="41" t="n">
        <f aca="false">Reference!E285</f>
        <v>47.1118</v>
      </c>
      <c r="H63" s="41" t="n">
        <f aca="false">Reference!F285</f>
        <v>22650.632</v>
      </c>
      <c r="I63" s="41" t="n">
        <f aca="false">Reference!H285</f>
        <v>52.338</v>
      </c>
      <c r="J63" s="42" t="n">
        <f aca="false">H63/3600</f>
        <v>6.29184222222222</v>
      </c>
      <c r="L63" s="40" t="n">
        <f aca="false">Test!B285</f>
        <v>50666.1472</v>
      </c>
      <c r="M63" s="41" t="n">
        <f aca="false">Test!C285</f>
        <v>44.7175</v>
      </c>
      <c r="N63" s="41" t="n">
        <f aca="false">Test!D285</f>
        <v>44.1595</v>
      </c>
      <c r="O63" s="41" t="n">
        <f aca="false">Test!E285</f>
        <v>47.0565</v>
      </c>
      <c r="P63" s="41" t="n">
        <f aca="false">Test!F285</f>
        <v>22318.417</v>
      </c>
      <c r="Q63" s="41" t="n">
        <f aca="false">Test!H285</f>
        <v>52.182</v>
      </c>
      <c r="R63" s="42" t="n">
        <f aca="false">P63/3600</f>
        <v>6.1995602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86</f>
        <v>16778.512</v>
      </c>
      <c r="E64" s="45" t="n">
        <f aca="false">Reference!C286</f>
        <v>41.7593</v>
      </c>
      <c r="F64" s="45" t="n">
        <f aca="false">Reference!D286</f>
        <v>41.3588</v>
      </c>
      <c r="G64" s="45" t="n">
        <f aca="false">Reference!E286</f>
        <v>44.8511</v>
      </c>
      <c r="H64" s="45" t="n">
        <f aca="false">Reference!F286</f>
        <v>17923.372</v>
      </c>
      <c r="I64" s="45" t="n">
        <f aca="false">Reference!H286</f>
        <v>35.661</v>
      </c>
      <c r="J64" s="46" t="n">
        <f aca="false">H64/3600</f>
        <v>4.97871444444444</v>
      </c>
      <c r="L64" s="44" t="n">
        <f aca="false">Test!B286</f>
        <v>16756.8128</v>
      </c>
      <c r="M64" s="45" t="n">
        <f aca="false">Test!C286</f>
        <v>41.7489</v>
      </c>
      <c r="N64" s="45" t="n">
        <f aca="false">Test!D286</f>
        <v>41.3647</v>
      </c>
      <c r="O64" s="45" t="n">
        <f aca="false">Test!E286</f>
        <v>44.7898</v>
      </c>
      <c r="P64" s="45" t="n">
        <f aca="false">Test!F286</f>
        <v>17804.175</v>
      </c>
      <c r="Q64" s="45" t="n">
        <f aca="false">Test!H286</f>
        <v>35.38</v>
      </c>
      <c r="R64" s="46" t="n">
        <f aca="false">P64/3600</f>
        <v>4.94560416666667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87</f>
        <v>5369.1936</v>
      </c>
      <c r="E65" s="45" t="n">
        <f aca="false">Reference!C287</f>
        <v>38.7978</v>
      </c>
      <c r="F65" s="45" t="n">
        <f aca="false">Reference!D287</f>
        <v>39.2891</v>
      </c>
      <c r="G65" s="45" t="n">
        <f aca="false">Reference!E287</f>
        <v>42.7807</v>
      </c>
      <c r="H65" s="45" t="n">
        <f aca="false">Reference!F287</f>
        <v>15130.651</v>
      </c>
      <c r="I65" s="45" t="n">
        <f aca="false">Reference!H287</f>
        <v>26.613</v>
      </c>
      <c r="J65" s="46" t="n">
        <f aca="false">H65/3600</f>
        <v>4.20295861111111</v>
      </c>
      <c r="L65" s="44" t="n">
        <f aca="false">Test!B287</f>
        <v>5384.2896</v>
      </c>
      <c r="M65" s="45" t="n">
        <f aca="false">Test!C287</f>
        <v>38.7917</v>
      </c>
      <c r="N65" s="45" t="n">
        <f aca="false">Test!D287</f>
        <v>39.2777</v>
      </c>
      <c r="O65" s="45" t="n">
        <f aca="false">Test!E287</f>
        <v>42.6927</v>
      </c>
      <c r="P65" s="45" t="n">
        <f aca="false">Test!F287</f>
        <v>15024.657</v>
      </c>
      <c r="Q65" s="45" t="n">
        <f aca="false">Test!H287</f>
        <v>26.816</v>
      </c>
      <c r="R65" s="46" t="n">
        <f aca="false">P65/3600</f>
        <v>4.17351583333333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88</f>
        <v>2192.3216</v>
      </c>
      <c r="E66" s="50" t="n">
        <f aca="false">Reference!C288</f>
        <v>35.9726</v>
      </c>
      <c r="F66" s="50" t="n">
        <f aca="false">Reference!D288</f>
        <v>37.9758</v>
      </c>
      <c r="G66" s="50" t="n">
        <f aca="false">Reference!E288</f>
        <v>41.1762</v>
      </c>
      <c r="H66" s="50" t="n">
        <f aca="false">Reference!F288</f>
        <v>13584.476</v>
      </c>
      <c r="I66" s="50" t="n">
        <f aca="false">Reference!H288</f>
        <v>21.824</v>
      </c>
      <c r="J66" s="51" t="n">
        <f aca="false">H66/3600</f>
        <v>3.77346555555556</v>
      </c>
      <c r="L66" s="49" t="n">
        <f aca="false">Test!B288</f>
        <v>2200.1712</v>
      </c>
      <c r="M66" s="50" t="n">
        <f aca="false">Test!C288</f>
        <v>35.9677</v>
      </c>
      <c r="N66" s="50" t="n">
        <f aca="false">Test!D288</f>
        <v>37.9311</v>
      </c>
      <c r="O66" s="50" t="n">
        <f aca="false">Test!E288</f>
        <v>41.078</v>
      </c>
      <c r="P66" s="50" t="n">
        <f aca="false">Test!F288</f>
        <v>13528.025</v>
      </c>
      <c r="Q66" s="50" t="n">
        <f aca="false">Test!H288</f>
        <v>23.119</v>
      </c>
      <c r="R66" s="51" t="n">
        <f aca="false">P66/3600</f>
        <v>3.75778472222222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290</f>
        <v>31502.1448</v>
      </c>
      <c r="E67" s="41" t="n">
        <f aca="false">Reference!C290</f>
        <v>43.4654</v>
      </c>
      <c r="F67" s="41" t="n">
        <f aca="false">Reference!D290</f>
        <v>42.0406</v>
      </c>
      <c r="G67" s="41" t="n">
        <f aca="false">Reference!E290</f>
        <v>43.9782</v>
      </c>
      <c r="H67" s="41" t="n">
        <f aca="false">Reference!F290</f>
        <v>23774.332</v>
      </c>
      <c r="I67" s="41" t="n">
        <f aca="false">Reference!H290</f>
        <v>53.913</v>
      </c>
      <c r="J67" s="42" t="n">
        <f aca="false">H67/3600</f>
        <v>6.60398111111111</v>
      </c>
      <c r="L67" s="40" t="n">
        <f aca="false">Test!B290</f>
        <v>31572.1696</v>
      </c>
      <c r="M67" s="41" t="n">
        <f aca="false">Test!C290</f>
        <v>43.4575</v>
      </c>
      <c r="N67" s="41" t="n">
        <f aca="false">Test!D290</f>
        <v>41.9902</v>
      </c>
      <c r="O67" s="41" t="n">
        <f aca="false">Test!E290</f>
        <v>43.9356</v>
      </c>
      <c r="P67" s="41" t="n">
        <f aca="false">Test!F290</f>
        <v>23527.103</v>
      </c>
      <c r="Q67" s="41" t="n">
        <f aca="false">Test!H290</f>
        <v>51.807</v>
      </c>
      <c r="R67" s="42" t="n">
        <f aca="false">P67/3600</f>
        <v>6.5353063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91</f>
        <v>6932.2008</v>
      </c>
      <c r="E68" s="45" t="n">
        <f aca="false">Reference!C291</f>
        <v>41.8042</v>
      </c>
      <c r="F68" s="45" t="n">
        <f aca="false">Reference!D291</f>
        <v>39.1371</v>
      </c>
      <c r="G68" s="45" t="n">
        <f aca="false">Reference!E291</f>
        <v>42.6042</v>
      </c>
      <c r="H68" s="45" t="n">
        <f aca="false">Reference!F291</f>
        <v>18085.72</v>
      </c>
      <c r="I68" s="45" t="n">
        <f aca="false">Reference!H291</f>
        <v>32.479</v>
      </c>
      <c r="J68" s="46" t="n">
        <f aca="false">H68/3600</f>
        <v>5.02381111111111</v>
      </c>
      <c r="L68" s="44" t="n">
        <f aca="false">Test!B291</f>
        <v>6946.3824</v>
      </c>
      <c r="M68" s="45" t="n">
        <f aca="false">Test!C291</f>
        <v>41.799</v>
      </c>
      <c r="N68" s="45" t="n">
        <f aca="false">Test!D291</f>
        <v>39.1174</v>
      </c>
      <c r="O68" s="45" t="n">
        <f aca="false">Test!E291</f>
        <v>42.5518</v>
      </c>
      <c r="P68" s="45" t="n">
        <f aca="false">Test!F291</f>
        <v>17994.928</v>
      </c>
      <c r="Q68" s="45" t="n">
        <f aca="false">Test!H291</f>
        <v>32.323</v>
      </c>
      <c r="R68" s="46" t="n">
        <f aca="false">P68/3600</f>
        <v>4.99859111111111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92</f>
        <v>2674.1304</v>
      </c>
      <c r="E69" s="45" t="n">
        <f aca="false">Reference!C292</f>
        <v>39.7756</v>
      </c>
      <c r="F69" s="45" t="n">
        <f aca="false">Reference!D292</f>
        <v>38.3169</v>
      </c>
      <c r="G69" s="45" t="n">
        <f aca="false">Reference!E292</f>
        <v>41.1194</v>
      </c>
      <c r="H69" s="45" t="n">
        <f aca="false">Reference!F292</f>
        <v>15551.105</v>
      </c>
      <c r="I69" s="45" t="n">
        <f aca="false">Reference!H292</f>
        <v>24.601</v>
      </c>
      <c r="J69" s="46" t="n">
        <f aca="false">H69/3600</f>
        <v>4.31975138888889</v>
      </c>
      <c r="L69" s="44" t="n">
        <f aca="false">Test!B292</f>
        <v>2674.5216</v>
      </c>
      <c r="M69" s="45" t="n">
        <f aca="false">Test!C292</f>
        <v>39.7729</v>
      </c>
      <c r="N69" s="45" t="n">
        <f aca="false">Test!D292</f>
        <v>38.2784</v>
      </c>
      <c r="O69" s="45" t="n">
        <f aca="false">Test!E292</f>
        <v>41.0653</v>
      </c>
      <c r="P69" s="45" t="n">
        <f aca="false">Test!F292</f>
        <v>15460.609</v>
      </c>
      <c r="Q69" s="45" t="n">
        <f aca="false">Test!H292</f>
        <v>24.336</v>
      </c>
      <c r="R69" s="46" t="n">
        <f aca="false">P69/3600</f>
        <v>4.29461361111111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93</f>
        <v>1243.9912</v>
      </c>
      <c r="E70" s="50" t="n">
        <f aca="false">Reference!C293</f>
        <v>37.1464</v>
      </c>
      <c r="F70" s="50" t="n">
        <f aca="false">Reference!D293</f>
        <v>37.647</v>
      </c>
      <c r="G70" s="50" t="n">
        <f aca="false">Reference!E293</f>
        <v>39.9928</v>
      </c>
      <c r="H70" s="50" t="n">
        <f aca="false">Reference!F293</f>
        <v>13808.816</v>
      </c>
      <c r="I70" s="50" t="n">
        <f aca="false">Reference!H293</f>
        <v>21.419</v>
      </c>
      <c r="J70" s="51" t="n">
        <f aca="false">H70/3600</f>
        <v>3.83578222222222</v>
      </c>
      <c r="L70" s="49" t="n">
        <f aca="false">Test!B293</f>
        <v>1244.4608</v>
      </c>
      <c r="M70" s="50" t="n">
        <f aca="false">Test!C293</f>
        <v>37.1451</v>
      </c>
      <c r="N70" s="50" t="n">
        <f aca="false">Test!D293</f>
        <v>37.6009</v>
      </c>
      <c r="O70" s="50" t="n">
        <f aca="false">Test!E293</f>
        <v>39.9491</v>
      </c>
      <c r="P70" s="50" t="n">
        <f aca="false">Test!F293</f>
        <v>13731.456</v>
      </c>
      <c r="Q70" s="50" t="n">
        <f aca="false">Test!H293</f>
        <v>20.857</v>
      </c>
      <c r="R70" s="51" t="n">
        <f aca="false">P70/3600</f>
        <v>3.81429333333333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295</f>
        <v>129780.8632</v>
      </c>
      <c r="E71" s="41" t="n">
        <f aca="false">Reference!C295</f>
        <v>41.8107</v>
      </c>
      <c r="F71" s="41" t="n">
        <f aca="false">Reference!D295</f>
        <v>41.9943</v>
      </c>
      <c r="G71" s="41" t="n">
        <f aca="false">Reference!E295</f>
        <v>44.4048</v>
      </c>
      <c r="H71" s="41" t="n">
        <f aca="false">Reference!F295</f>
        <v>46148.968</v>
      </c>
      <c r="I71" s="41" t="n">
        <f aca="false">Reference!H295</f>
        <v>136.827</v>
      </c>
      <c r="J71" s="42" t="n">
        <f aca="false">H71/3600</f>
        <v>12.8191577777778</v>
      </c>
      <c r="L71" s="40" t="n">
        <f aca="false">Test!B295</f>
        <v>129517.7944</v>
      </c>
      <c r="M71" s="41" t="n">
        <f aca="false">Test!C295</f>
        <v>41.7886</v>
      </c>
      <c r="N71" s="41" t="n">
        <f aca="false">Test!D295</f>
        <v>41.8964</v>
      </c>
      <c r="O71" s="41" t="n">
        <f aca="false">Test!E295</f>
        <v>44.3812</v>
      </c>
      <c r="P71" s="41" t="n">
        <f aca="false">Test!F295</f>
        <v>45966.12</v>
      </c>
      <c r="Q71" s="41" t="n">
        <f aca="false">Test!H295</f>
        <v>135.33</v>
      </c>
      <c r="R71" s="42" t="n">
        <f aca="false">P71/3600</f>
        <v>12.76836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96</f>
        <v>21386.2592</v>
      </c>
      <c r="E72" s="45" t="n">
        <f aca="false">Reference!C296</f>
        <v>38.1142</v>
      </c>
      <c r="F72" s="45" t="n">
        <f aca="false">Reference!D296</f>
        <v>38.4395</v>
      </c>
      <c r="G72" s="45" t="n">
        <f aca="false">Reference!E296</f>
        <v>42.9048</v>
      </c>
      <c r="H72" s="45" t="n">
        <f aca="false">Reference!F296</f>
        <v>27048.076</v>
      </c>
      <c r="I72" s="45" t="n">
        <f aca="false">Reference!H296</f>
        <v>55.13</v>
      </c>
      <c r="J72" s="46" t="n">
        <f aca="false">H72/3600</f>
        <v>7.51335444444444</v>
      </c>
      <c r="L72" s="44" t="n">
        <f aca="false">Test!B296</f>
        <v>21210.072</v>
      </c>
      <c r="M72" s="45" t="n">
        <f aca="false">Test!C296</f>
        <v>38.1092</v>
      </c>
      <c r="N72" s="45" t="n">
        <f aca="false">Test!D296</f>
        <v>38.4017</v>
      </c>
      <c r="O72" s="45" t="n">
        <f aca="false">Test!E296</f>
        <v>42.8344</v>
      </c>
      <c r="P72" s="45" t="n">
        <f aca="false">Test!F296</f>
        <v>26812.203</v>
      </c>
      <c r="Q72" s="45" t="n">
        <f aca="false">Test!H296</f>
        <v>55.083</v>
      </c>
      <c r="R72" s="46" t="n">
        <f aca="false">P72/3600</f>
        <v>7.44783416666667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97</f>
        <v>4129.6912</v>
      </c>
      <c r="E73" s="45" t="n">
        <f aca="false">Reference!C297</f>
        <v>35.6262</v>
      </c>
      <c r="F73" s="45" t="n">
        <f aca="false">Reference!D297</f>
        <v>37.1746</v>
      </c>
      <c r="G73" s="45" t="n">
        <f aca="false">Reference!E297</f>
        <v>40.914</v>
      </c>
      <c r="H73" s="45" t="n">
        <f aca="false">Reference!F297</f>
        <v>20260.489</v>
      </c>
      <c r="I73" s="45" t="n">
        <f aca="false">Reference!H297</f>
        <v>30.217</v>
      </c>
      <c r="J73" s="46" t="n">
        <f aca="false">H73/3600</f>
        <v>5.62791361111111</v>
      </c>
      <c r="L73" s="44" t="n">
        <f aca="false">Test!B297</f>
        <v>4135.004</v>
      </c>
      <c r="M73" s="45" t="n">
        <f aca="false">Test!C297</f>
        <v>35.6299</v>
      </c>
      <c r="N73" s="45" t="n">
        <f aca="false">Test!D297</f>
        <v>37.1207</v>
      </c>
      <c r="O73" s="45" t="n">
        <f aca="false">Test!E297</f>
        <v>40.8086</v>
      </c>
      <c r="P73" s="45" t="n">
        <f aca="false">Test!F297</f>
        <v>20314.636</v>
      </c>
      <c r="Q73" s="45" t="n">
        <f aca="false">Test!H297</f>
        <v>30.295</v>
      </c>
      <c r="R73" s="46" t="n">
        <f aca="false">P73/3600</f>
        <v>5.64295444444444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98</f>
        <v>1646.3808</v>
      </c>
      <c r="E74" s="50" t="n">
        <f aca="false">Reference!C298</f>
        <v>32.7034</v>
      </c>
      <c r="F74" s="50" t="n">
        <f aca="false">Reference!D298</f>
        <v>36.074</v>
      </c>
      <c r="G74" s="50" t="n">
        <f aca="false">Reference!E298</f>
        <v>39.0963</v>
      </c>
      <c r="H74" s="50" t="n">
        <f aca="false">Reference!F298</f>
        <v>18976.138</v>
      </c>
      <c r="I74" s="50" t="n">
        <f aca="false">Reference!H298</f>
        <v>27.378</v>
      </c>
      <c r="J74" s="51" t="n">
        <f aca="false">H74/3600</f>
        <v>5.27114944444444</v>
      </c>
      <c r="L74" s="49" t="n">
        <f aca="false">Test!B298</f>
        <v>1650.0512</v>
      </c>
      <c r="M74" s="50" t="n">
        <f aca="false">Test!C298</f>
        <v>32.7014</v>
      </c>
      <c r="N74" s="50" t="n">
        <f aca="false">Test!D298</f>
        <v>35.9839</v>
      </c>
      <c r="O74" s="50" t="n">
        <f aca="false">Test!E298</f>
        <v>38.9261</v>
      </c>
      <c r="P74" s="50" t="n">
        <f aca="false">Test!F298</f>
        <v>18920.664</v>
      </c>
      <c r="Q74" s="50" t="n">
        <f aca="false">Test!H298</f>
        <v>26.691</v>
      </c>
      <c r="R74" s="51" t="n">
        <f aca="false">P74/3600</f>
        <v>5.25574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300</f>
        <v>30422.5152</v>
      </c>
      <c r="E75" s="41" t="n">
        <f aca="false">Reference!C300</f>
        <v>45.6629</v>
      </c>
      <c r="F75" s="41" t="n">
        <f aca="false">Reference!D300</f>
        <v>45.0565</v>
      </c>
      <c r="G75" s="41" t="n">
        <f aca="false">Reference!E300</f>
        <v>45.3975</v>
      </c>
      <c r="H75" s="41" t="n">
        <f aca="false">Reference!F300</f>
        <v>26522.183</v>
      </c>
      <c r="I75" s="41" t="n">
        <f aca="false">Reference!H300</f>
        <v>46.004</v>
      </c>
      <c r="J75" s="42" t="n">
        <f aca="false">H75/3600</f>
        <v>7.36727305555556</v>
      </c>
      <c r="L75" s="40" t="n">
        <f aca="false">Test!B300</f>
        <v>30563.9904</v>
      </c>
      <c r="M75" s="41" t="n">
        <f aca="false">Test!C300</f>
        <v>45.6562</v>
      </c>
      <c r="N75" s="41" t="n">
        <f aca="false">Test!D300</f>
        <v>44.9891</v>
      </c>
      <c r="O75" s="41" t="n">
        <f aca="false">Test!E300</f>
        <v>45.3302</v>
      </c>
      <c r="P75" s="41" t="n">
        <f aca="false">Test!F300</f>
        <v>26461.14</v>
      </c>
      <c r="Q75" s="41" t="n">
        <f aca="false">Test!H300</f>
        <v>45.723</v>
      </c>
      <c r="R75" s="42" t="n">
        <f aca="false">P75/3600</f>
        <v>7.3503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01</f>
        <v>17570.8568</v>
      </c>
      <c r="E76" s="45" t="n">
        <f aca="false">Reference!C301</f>
        <v>40.8843</v>
      </c>
      <c r="F76" s="45" t="n">
        <f aca="false">Reference!D301</f>
        <v>40.8206</v>
      </c>
      <c r="G76" s="45" t="n">
        <f aca="false">Reference!E301</f>
        <v>41.6647</v>
      </c>
      <c r="H76" s="45" t="n">
        <f aca="false">Reference!F301</f>
        <v>25079.446</v>
      </c>
      <c r="I76" s="45" t="n">
        <f aca="false">Reference!H301</f>
        <v>39.842</v>
      </c>
      <c r="J76" s="46" t="n">
        <f aca="false">H76/3600</f>
        <v>6.96651277777778</v>
      </c>
      <c r="L76" s="44" t="n">
        <f aca="false">Test!B301</f>
        <v>17636.324</v>
      </c>
      <c r="M76" s="45" t="n">
        <f aca="false">Test!C301</f>
        <v>40.8831</v>
      </c>
      <c r="N76" s="45" t="n">
        <f aca="false">Test!D301</f>
        <v>40.7258</v>
      </c>
      <c r="O76" s="45" t="n">
        <f aca="false">Test!E301</f>
        <v>41.5777</v>
      </c>
      <c r="P76" s="45" t="n">
        <f aca="false">Test!F301</f>
        <v>25036.546</v>
      </c>
      <c r="Q76" s="45" t="n">
        <f aca="false">Test!H301</f>
        <v>40.045</v>
      </c>
      <c r="R76" s="46" t="n">
        <f aca="false">P76/3600</f>
        <v>6.95459611111111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02</f>
        <v>8907.0512</v>
      </c>
      <c r="E77" s="45" t="n">
        <f aca="false">Reference!C302</f>
        <v>36.7632</v>
      </c>
      <c r="F77" s="45" t="n">
        <f aca="false">Reference!D302</f>
        <v>37.2634</v>
      </c>
      <c r="G77" s="45" t="n">
        <f aca="false">Reference!E302</f>
        <v>38.7793</v>
      </c>
      <c r="H77" s="45" t="n">
        <f aca="false">Reference!F302</f>
        <v>23675.943</v>
      </c>
      <c r="I77" s="45" t="n">
        <f aca="false">Reference!H302</f>
        <v>35.365</v>
      </c>
      <c r="J77" s="46" t="n">
        <f aca="false">H77/3600</f>
        <v>6.57665083333333</v>
      </c>
      <c r="L77" s="44" t="n">
        <f aca="false">Test!B302</f>
        <v>8936.0592</v>
      </c>
      <c r="M77" s="45" t="n">
        <f aca="false">Test!C302</f>
        <v>36.7645</v>
      </c>
      <c r="N77" s="45" t="n">
        <f aca="false">Test!D302</f>
        <v>37.1923</v>
      </c>
      <c r="O77" s="45" t="n">
        <f aca="false">Test!E302</f>
        <v>38.6818</v>
      </c>
      <c r="P77" s="45" t="n">
        <f aca="false">Test!F302</f>
        <v>23631.295</v>
      </c>
      <c r="Q77" s="45" t="n">
        <f aca="false">Test!H302</f>
        <v>35.162</v>
      </c>
      <c r="R77" s="46" t="n">
        <f aca="false">P77/3600</f>
        <v>6.56424861111111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03</f>
        <v>4608.8248</v>
      </c>
      <c r="E78" s="50" t="n">
        <f aca="false">Reference!C303</f>
        <v>33.5038</v>
      </c>
      <c r="F78" s="50" t="n">
        <f aca="false">Reference!D303</f>
        <v>35.2414</v>
      </c>
      <c r="G78" s="50" t="n">
        <f aca="false">Reference!E303</f>
        <v>36.7368</v>
      </c>
      <c r="H78" s="50" t="n">
        <f aca="false">Reference!F303</f>
        <v>22530.682</v>
      </c>
      <c r="I78" s="50" t="n">
        <f aca="false">Reference!H303</f>
        <v>31.465</v>
      </c>
      <c r="J78" s="51" t="n">
        <f aca="false">H78/3600</f>
        <v>6.25852277777778</v>
      </c>
      <c r="L78" s="49" t="n">
        <f aca="false">Test!B303</f>
        <v>4611.568</v>
      </c>
      <c r="M78" s="50" t="n">
        <f aca="false">Test!C303</f>
        <v>33.4974</v>
      </c>
      <c r="N78" s="50" t="n">
        <f aca="false">Test!D303</f>
        <v>35.1523</v>
      </c>
      <c r="O78" s="50" t="n">
        <f aca="false">Test!E303</f>
        <v>36.6121</v>
      </c>
      <c r="P78" s="50" t="n">
        <f aca="false">Test!F303</f>
        <v>22493.164</v>
      </c>
      <c r="Q78" s="50" t="n">
        <f aca="false">Test!H303</f>
        <v>32.058</v>
      </c>
      <c r="R78" s="51" t="n">
        <f aca="false">P78/3600</f>
        <v>6.24810111111111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305</f>
        <v>243420.1664</v>
      </c>
      <c r="E79" s="41" t="n">
        <f aca="false">Reference!C305</f>
        <v>41.9543</v>
      </c>
      <c r="F79" s="41" t="n">
        <f aca="false">Reference!D305</f>
        <v>41.8273</v>
      </c>
      <c r="G79" s="41" t="n">
        <f aca="false">Reference!E305</f>
        <v>43.2965</v>
      </c>
      <c r="H79" s="41" t="n">
        <f aca="false">Reference!F305</f>
        <v>61971.536</v>
      </c>
      <c r="I79" s="41" t="n">
        <f aca="false">Reference!H305</f>
        <v>181.209</v>
      </c>
      <c r="J79" s="42" t="n">
        <f aca="false">H79/3600</f>
        <v>17.2143155555556</v>
      </c>
      <c r="L79" s="40" t="n">
        <f aca="false">Test!B305</f>
        <v>243685.82</v>
      </c>
      <c r="M79" s="41" t="n">
        <f aca="false">Test!C305</f>
        <v>41.9455</v>
      </c>
      <c r="N79" s="41" t="n">
        <f aca="false">Test!D305</f>
        <v>41.7786</v>
      </c>
      <c r="O79" s="41" t="n">
        <f aca="false">Test!E305</f>
        <v>43.2813</v>
      </c>
      <c r="P79" s="41" t="n">
        <f aca="false">Test!F305</f>
        <v>61924.422</v>
      </c>
      <c r="Q79" s="41" t="n">
        <f aca="false">Test!H305</f>
        <v>179.431</v>
      </c>
      <c r="R79" s="42" t="n">
        <f aca="false">P79/3600</f>
        <v>17.201228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06</f>
        <v>113049.4928</v>
      </c>
      <c r="E80" s="45" t="n">
        <f aca="false">Reference!C306</f>
        <v>38.1142</v>
      </c>
      <c r="F80" s="45" t="n">
        <f aca="false">Reference!D306</f>
        <v>37.9315</v>
      </c>
      <c r="G80" s="45" t="n">
        <f aca="false">Reference!E306</f>
        <v>41.4103</v>
      </c>
      <c r="H80" s="45" t="n">
        <f aca="false">Reference!F306</f>
        <v>47518.62</v>
      </c>
      <c r="I80" s="45" t="n">
        <f aca="false">Reference!H306</f>
        <v>112.741</v>
      </c>
      <c r="J80" s="46" t="n">
        <f aca="false">H80/3600</f>
        <v>13.1996166666667</v>
      </c>
      <c r="L80" s="44" t="n">
        <f aca="false">Test!B306</f>
        <v>113217.5912</v>
      </c>
      <c r="M80" s="45" t="n">
        <f aca="false">Test!C306</f>
        <v>38.1106</v>
      </c>
      <c r="N80" s="45" t="n">
        <f aca="false">Test!D306</f>
        <v>37.9041</v>
      </c>
      <c r="O80" s="45" t="n">
        <f aca="false">Test!E306</f>
        <v>41.3737</v>
      </c>
      <c r="P80" s="45" t="n">
        <f aca="false">Test!F306</f>
        <v>47448.284</v>
      </c>
      <c r="Q80" s="45" t="n">
        <f aca="false">Test!H306</f>
        <v>112.273</v>
      </c>
      <c r="R80" s="46" t="n">
        <f aca="false">P80/3600</f>
        <v>13.1800788888889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07</f>
        <v>59814.4128</v>
      </c>
      <c r="E81" s="45" t="n">
        <f aca="false">Reference!C307</f>
        <v>35.2892</v>
      </c>
      <c r="F81" s="45" t="n">
        <f aca="false">Reference!D307</f>
        <v>35.9799</v>
      </c>
      <c r="G81" s="45" t="n">
        <f aca="false">Reference!E307</f>
        <v>39.5672</v>
      </c>
      <c r="H81" s="45" t="n">
        <f aca="false">Reference!F307</f>
        <v>39456.437</v>
      </c>
      <c r="I81" s="45" t="n">
        <f aca="false">Reference!H307</f>
        <v>78.686</v>
      </c>
      <c r="J81" s="46" t="n">
        <f aca="false">H81/3600</f>
        <v>10.9601213888889</v>
      </c>
      <c r="L81" s="44" t="n">
        <f aca="false">Test!B307</f>
        <v>59991.784</v>
      </c>
      <c r="M81" s="45" t="n">
        <f aca="false">Test!C307</f>
        <v>35.2864</v>
      </c>
      <c r="N81" s="45" t="n">
        <f aca="false">Test!D307</f>
        <v>35.9275</v>
      </c>
      <c r="O81" s="45" t="n">
        <f aca="false">Test!E307</f>
        <v>39.5109</v>
      </c>
      <c r="P81" s="45" t="n">
        <f aca="false">Test!F307</f>
        <v>39398.847</v>
      </c>
      <c r="Q81" s="45" t="n">
        <f aca="false">Test!H307</f>
        <v>76.923</v>
      </c>
      <c r="R81" s="46" t="n">
        <f aca="false">P81/3600</f>
        <v>10.9441241666667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08</f>
        <v>34163.2888</v>
      </c>
      <c r="E82" s="50" t="n">
        <f aca="false">Reference!C308</f>
        <v>31.9597</v>
      </c>
      <c r="F82" s="50" t="n">
        <f aca="false">Reference!D308</f>
        <v>34.6812</v>
      </c>
      <c r="G82" s="50" t="n">
        <f aca="false">Reference!E308</f>
        <v>38.309</v>
      </c>
      <c r="H82" s="50" t="n">
        <f aca="false">Reference!F308</f>
        <v>35294.509</v>
      </c>
      <c r="I82" s="50" t="n">
        <f aca="false">Reference!H308</f>
        <v>65.067</v>
      </c>
      <c r="J82" s="51" t="n">
        <f aca="false">H82/3600</f>
        <v>9.80403027777778</v>
      </c>
      <c r="L82" s="49" t="n">
        <f aca="false">Test!B308</f>
        <v>34174.2696</v>
      </c>
      <c r="M82" s="50" t="n">
        <f aca="false">Test!C308</f>
        <v>31.9558</v>
      </c>
      <c r="N82" s="50" t="n">
        <f aca="false">Test!D308</f>
        <v>34.5882</v>
      </c>
      <c r="O82" s="50" t="n">
        <f aca="false">Test!E308</f>
        <v>38.2052</v>
      </c>
      <c r="P82" s="50" t="n">
        <f aca="false">Test!F308</f>
        <v>35369.525</v>
      </c>
      <c r="Q82" s="50" t="n">
        <f aca="false">Test!H308</f>
        <v>62.056</v>
      </c>
      <c r="R82" s="51" t="n">
        <f aca="false">P82/3600</f>
        <v>9.82486805555556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310</f>
        <v>169777.3536</v>
      </c>
      <c r="E83" s="41" t="n">
        <f aca="false">Reference!C310</f>
        <v>41.9019</v>
      </c>
      <c r="F83" s="41" t="n">
        <f aca="false">Reference!D310</f>
        <v>42.4811</v>
      </c>
      <c r="G83" s="41" t="n">
        <f aca="false">Reference!E310</f>
        <v>42.1437</v>
      </c>
      <c r="H83" s="41" t="n">
        <f aca="false">Reference!F310</f>
        <v>50131.577</v>
      </c>
      <c r="I83" s="41" t="n">
        <f aca="false">Reference!H310</f>
        <v>155.641</v>
      </c>
      <c r="J83" s="42" t="n">
        <f aca="false">H83/3600</f>
        <v>13.9254380555556</v>
      </c>
      <c r="L83" s="40" t="n">
        <f aca="false">Test!B310</f>
        <v>169880.0968</v>
      </c>
      <c r="M83" s="41" t="n">
        <f aca="false">Test!C310</f>
        <v>41.9011</v>
      </c>
      <c r="N83" s="41" t="n">
        <f aca="false">Test!D310</f>
        <v>42.4528</v>
      </c>
      <c r="O83" s="41" t="n">
        <f aca="false">Test!E310</f>
        <v>42.1101</v>
      </c>
      <c r="P83" s="41" t="n">
        <f aca="false">Test!F310</f>
        <v>49985.826</v>
      </c>
      <c r="Q83" s="41" t="n">
        <f aca="false">Test!H310</f>
        <v>155.688</v>
      </c>
      <c r="R83" s="42" t="n">
        <f aca="false">P83/3600</f>
        <v>13.884951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11</f>
        <v>49100.9072</v>
      </c>
      <c r="E84" s="45" t="n">
        <f aca="false">Reference!C311</f>
        <v>36.9169</v>
      </c>
      <c r="F84" s="45" t="n">
        <f aca="false">Reference!D311</f>
        <v>40.6793</v>
      </c>
      <c r="G84" s="45" t="n">
        <f aca="false">Reference!E311</f>
        <v>40.2578</v>
      </c>
      <c r="H84" s="45" t="n">
        <f aca="false">Reference!F311</f>
        <v>35999.028</v>
      </c>
      <c r="I84" s="45" t="n">
        <f aca="false">Reference!H311</f>
        <v>88.561</v>
      </c>
      <c r="J84" s="46" t="n">
        <f aca="false">H84/3600</f>
        <v>9.99973</v>
      </c>
      <c r="L84" s="44" t="n">
        <f aca="false">Test!B311</f>
        <v>49127.2112</v>
      </c>
      <c r="M84" s="45" t="n">
        <f aca="false">Test!C311</f>
        <v>36.9157</v>
      </c>
      <c r="N84" s="45" t="n">
        <f aca="false">Test!D311</f>
        <v>40.6514</v>
      </c>
      <c r="O84" s="45" t="n">
        <f aca="false">Test!E311</f>
        <v>40.2345</v>
      </c>
      <c r="P84" s="45" t="n">
        <f aca="false">Test!F311</f>
        <v>36034.908</v>
      </c>
      <c r="Q84" s="45" t="n">
        <f aca="false">Test!H311</f>
        <v>88.702</v>
      </c>
      <c r="R84" s="46" t="n">
        <f aca="false">P84/3600</f>
        <v>10.0096966666667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12</f>
        <v>10421</v>
      </c>
      <c r="E85" s="45" t="n">
        <f aca="false">Reference!C312</f>
        <v>33.4477</v>
      </c>
      <c r="F85" s="45" t="n">
        <f aca="false">Reference!D312</f>
        <v>39.282</v>
      </c>
      <c r="G85" s="45" t="n">
        <f aca="false">Reference!E312</f>
        <v>39.0951</v>
      </c>
      <c r="H85" s="45" t="n">
        <f aca="false">Reference!F312</f>
        <v>24556.502</v>
      </c>
      <c r="I85" s="45" t="n">
        <f aca="false">Reference!H312</f>
        <v>49.592</v>
      </c>
      <c r="J85" s="46" t="n">
        <f aca="false">H85/3600</f>
        <v>6.82125055555556</v>
      </c>
      <c r="L85" s="44" t="n">
        <f aca="false">Test!B312</f>
        <v>10424.0664</v>
      </c>
      <c r="M85" s="45" t="n">
        <f aca="false">Test!C312</f>
        <v>33.4449</v>
      </c>
      <c r="N85" s="45" t="n">
        <f aca="false">Test!D312</f>
        <v>39.2326</v>
      </c>
      <c r="O85" s="45" t="n">
        <f aca="false">Test!E312</f>
        <v>39.0719</v>
      </c>
      <c r="P85" s="45" t="n">
        <f aca="false">Test!F312</f>
        <v>24505.615</v>
      </c>
      <c r="Q85" s="45" t="n">
        <f aca="false">Test!H312</f>
        <v>50.013</v>
      </c>
      <c r="R85" s="46" t="n">
        <f aca="false">P85/3600</f>
        <v>6.80711527777778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13</f>
        <v>2916.884</v>
      </c>
      <c r="E86" s="50" t="n">
        <f aca="false">Reference!C313</f>
        <v>30.5121</v>
      </c>
      <c r="F86" s="50" t="n">
        <f aca="false">Reference!D313</f>
        <v>38.1801</v>
      </c>
      <c r="G86" s="50" t="n">
        <f aca="false">Reference!E313</f>
        <v>38.1611</v>
      </c>
      <c r="H86" s="50" t="n">
        <f aca="false">Reference!F313</f>
        <v>20994.205</v>
      </c>
      <c r="I86" s="50" t="n">
        <f aca="false">Reference!H313</f>
        <v>38.11</v>
      </c>
      <c r="J86" s="51" t="n">
        <f aca="false">H86/3600</f>
        <v>5.83172361111111</v>
      </c>
      <c r="L86" s="49" t="n">
        <f aca="false">Test!B313</f>
        <v>2917.6696</v>
      </c>
      <c r="M86" s="50" t="n">
        <f aca="false">Test!C313</f>
        <v>30.5106</v>
      </c>
      <c r="N86" s="50" t="n">
        <f aca="false">Test!D313</f>
        <v>38.1568</v>
      </c>
      <c r="O86" s="50" t="n">
        <f aca="false">Test!E313</f>
        <v>38.1422</v>
      </c>
      <c r="P86" s="50" t="n">
        <f aca="false">Test!F313</f>
        <v>20959.838</v>
      </c>
      <c r="Q86" s="50" t="n">
        <f aca="false">Test!H313</f>
        <v>37.268</v>
      </c>
      <c r="R86" s="51" t="n">
        <f aca="false">P86/3600</f>
        <v>5.82217722222222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315</f>
        <v>183989.4872</v>
      </c>
      <c r="E87" s="41" t="n">
        <f aca="false">Reference!C315</f>
        <v>41.8812</v>
      </c>
      <c r="F87" s="41" t="n">
        <f aca="false">Reference!D315</f>
        <v>41.9944</v>
      </c>
      <c r="G87" s="41" t="n">
        <f aca="false">Reference!E315</f>
        <v>42.1366</v>
      </c>
      <c r="H87" s="41" t="n">
        <f aca="false">Reference!F315</f>
        <v>62488.249</v>
      </c>
      <c r="I87" s="41" t="n">
        <f aca="false">Reference!H315</f>
        <v>168.511</v>
      </c>
      <c r="J87" s="42" t="n">
        <f aca="false">H87/3600</f>
        <v>17.3578469444444</v>
      </c>
      <c r="L87" s="40" t="n">
        <f aca="false">Test!B315</f>
        <v>184096.7304</v>
      </c>
      <c r="M87" s="41" t="n">
        <f aca="false">Test!C315</f>
        <v>41.8673</v>
      </c>
      <c r="N87" s="41" t="n">
        <f aca="false">Test!D315</f>
        <v>41.9037</v>
      </c>
      <c r="O87" s="41" t="n">
        <f aca="false">Test!E315</f>
        <v>42.0621</v>
      </c>
      <c r="P87" s="41" t="n">
        <f aca="false">Test!F315</f>
        <v>62391.81</v>
      </c>
      <c r="Q87" s="41" t="n">
        <f aca="false">Test!H315</f>
        <v>167.809</v>
      </c>
      <c r="R87" s="42" t="n">
        <f aca="false">P87/3600</f>
        <v>17.331058333333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16</f>
        <v>55177.9656</v>
      </c>
      <c r="E88" s="45" t="n">
        <f aca="false">Reference!C316</f>
        <v>37.7126</v>
      </c>
      <c r="F88" s="45" t="n">
        <f aca="false">Reference!D316</f>
        <v>38.8358</v>
      </c>
      <c r="G88" s="45" t="n">
        <f aca="false">Reference!E316</f>
        <v>39.4782</v>
      </c>
      <c r="H88" s="45" t="n">
        <f aca="false">Reference!F316</f>
        <v>48089.206</v>
      </c>
      <c r="I88" s="45" t="n">
        <f aca="false">Reference!H316</f>
        <v>101.462</v>
      </c>
      <c r="J88" s="46" t="n">
        <f aca="false">H88/3600</f>
        <v>13.3581127777778</v>
      </c>
      <c r="L88" s="44" t="n">
        <f aca="false">Test!B316</f>
        <v>55092.0048</v>
      </c>
      <c r="M88" s="45" t="n">
        <f aca="false">Test!C316</f>
        <v>37.7063</v>
      </c>
      <c r="N88" s="45" t="n">
        <f aca="false">Test!D316</f>
        <v>38.765</v>
      </c>
      <c r="O88" s="45" t="n">
        <f aca="false">Test!E316</f>
        <v>39.4253</v>
      </c>
      <c r="P88" s="45" t="n">
        <f aca="false">Test!F316</f>
        <v>48051.297</v>
      </c>
      <c r="Q88" s="45" t="n">
        <f aca="false">Test!H316</f>
        <v>101.01</v>
      </c>
      <c r="R88" s="46" t="n">
        <f aca="false">P88/3600</f>
        <v>13.3475825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17</f>
        <v>16863.1008</v>
      </c>
      <c r="E89" s="45" t="n">
        <f aca="false">Reference!C317</f>
        <v>34.9179</v>
      </c>
      <c r="F89" s="45" t="n">
        <f aca="false">Reference!D317</f>
        <v>37.095</v>
      </c>
      <c r="G89" s="45" t="n">
        <f aca="false">Reference!E317</f>
        <v>37.8214</v>
      </c>
      <c r="H89" s="45" t="n">
        <f aca="false">Reference!F317</f>
        <v>38257.241</v>
      </c>
      <c r="I89" s="45" t="n">
        <f aca="false">Reference!H317</f>
        <v>67.454</v>
      </c>
      <c r="J89" s="46" t="n">
        <f aca="false">H89/3600</f>
        <v>10.6270113888889</v>
      </c>
      <c r="L89" s="44" t="n">
        <f aca="false">Test!B317</f>
        <v>16894.5136</v>
      </c>
      <c r="M89" s="45" t="n">
        <f aca="false">Test!C317</f>
        <v>34.9135</v>
      </c>
      <c r="N89" s="45" t="n">
        <f aca="false">Test!D317</f>
        <v>37.0311</v>
      </c>
      <c r="O89" s="45" t="n">
        <f aca="false">Test!E317</f>
        <v>37.7436</v>
      </c>
      <c r="P89" s="45" t="n">
        <f aca="false">Test!F317</f>
        <v>38364.882</v>
      </c>
      <c r="Q89" s="45" t="n">
        <f aca="false">Test!H317</f>
        <v>67.345</v>
      </c>
      <c r="R89" s="46" t="n">
        <f aca="false">P89/3600</f>
        <v>10.6569116666667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18</f>
        <v>6982.4064</v>
      </c>
      <c r="E90" s="50" t="n">
        <f aca="false">Reference!C318</f>
        <v>32.3506</v>
      </c>
      <c r="F90" s="50" t="n">
        <f aca="false">Reference!D318</f>
        <v>35.8943</v>
      </c>
      <c r="G90" s="50" t="n">
        <f aca="false">Reference!E318</f>
        <v>36.5626</v>
      </c>
      <c r="H90" s="50" t="n">
        <f aca="false">Reference!F318</f>
        <v>32814.907</v>
      </c>
      <c r="I90" s="50" t="n">
        <f aca="false">Reference!H318</f>
        <v>54.772</v>
      </c>
      <c r="J90" s="51" t="n">
        <f aca="false">H90/3600</f>
        <v>9.11525194444445</v>
      </c>
      <c r="L90" s="49" t="n">
        <f aca="false">Test!B318</f>
        <v>6998.0184</v>
      </c>
      <c r="M90" s="50" t="n">
        <f aca="false">Test!C318</f>
        <v>32.3474</v>
      </c>
      <c r="N90" s="50" t="n">
        <f aca="false">Test!D318</f>
        <v>35.8193</v>
      </c>
      <c r="O90" s="50" t="n">
        <f aca="false">Test!E318</f>
        <v>36.4679</v>
      </c>
      <c r="P90" s="50" t="n">
        <f aca="false">Test!F318</f>
        <v>32790.352</v>
      </c>
      <c r="Q90" s="50" t="n">
        <f aca="false">Test!H318</f>
        <v>54.1</v>
      </c>
      <c r="R90" s="51" t="n">
        <f aca="false">P90/3600</f>
        <v>9.10843111111111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53.2663088892879</v>
      </c>
      <c r="J95" s="61" t="n">
        <f aca="false">GEOMEAN(J63:J90)</f>
        <v>7.62306989967167</v>
      </c>
      <c r="Q95" s="61" t="n">
        <f aca="false">GEOMEAN(Q63:Q90)</f>
        <v>52.9453793384551</v>
      </c>
      <c r="R95" s="61" t="n">
        <f aca="false">GEOMEAN(R63:R90)</f>
        <v>7.59925244512716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3974999253282</v>
      </c>
      <c r="R96" s="62" t="n">
        <f aca="false">R95/J95</f>
        <v>0.996875608533312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509133888888889</v>
      </c>
      <c r="J97" s="61" t="n">
        <f aca="false">SUM(J63:J90)</f>
        <v>235.645290555556</v>
      </c>
      <c r="Q97" s="61" t="n">
        <f aca="false">SUM(Q63:Q90)/3600</f>
        <v>0.505506944444444</v>
      </c>
      <c r="R97" s="61" t="n">
        <f aca="false">SUM(R63:R90)</f>
        <v>235.069651111111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1:Y71 W74:X74 W67:Y67 W70:X70 W59:Y59 W62:X62 W55:Y55 W58:X58 W47:Y47 W50:X50 W43:Y43 W46:X46 W39:Y39 W42:X42 W31:Y31 W34:X34 W27:Y27 W30:X30 W23:Y23 W26:X26 W19:Y19 W22:X22 W11:Y11 W14:X14 W7:Y7 W10:X10 W3:Y3 W6:X6 W15:Y15 W18:X18 W35:Y35 W38:X38 W51:Y51 W54:X54 W63:Y63 W66:X66 T3:V94 W75:Y75 W78:X78">
    <cfRule type="cellIs" priority="2" operator="greaterThan" aboveAverage="0" equalAverage="0" bottom="0" percent="0" rank="0" text="" dxfId="120">
      <formula>0.03</formula>
    </cfRule>
    <cfRule type="cellIs" priority="3" operator="lessThan" aboveAverage="0" equalAverage="0" bottom="0" percent="0" rank="0" text="" dxfId="121">
      <formula>-0.03</formula>
    </cfRule>
  </conditionalFormatting>
  <conditionalFormatting sqref="W94:Y94">
    <cfRule type="cellIs" priority="4" operator="greaterThan" aboveAverage="0" equalAverage="0" bottom="0" percent="0" rank="0" text="" dxfId="122">
      <formula>0.03</formula>
    </cfRule>
    <cfRule type="cellIs" priority="5" operator="lessThan" aboveAverage="0" equalAverage="0" bottom="0" percent="0" rank="0" text="" dxfId="123">
      <formula>-0.03</formula>
    </cfRule>
  </conditionalFormatting>
  <conditionalFormatting sqref="W91">
    <cfRule type="cellIs" priority="6" operator="greaterThan" aboveAverage="0" equalAverage="0" bottom="0" percent="0" rank="0" text="" dxfId="124">
      <formula>0.03</formula>
    </cfRule>
    <cfRule type="cellIs" priority="7" operator="lessThan" aboveAverage="0" equalAverage="0" bottom="0" percent="0" rank="0" text="" dxfId="125">
      <formula>-0.03</formula>
    </cfRule>
  </conditionalFormatting>
  <conditionalFormatting sqref="X91">
    <cfRule type="cellIs" priority="8" operator="greaterThan" aboveAverage="0" equalAverage="0" bottom="0" percent="0" rank="0" text="" dxfId="126">
      <formula>0.03</formula>
    </cfRule>
    <cfRule type="cellIs" priority="9" operator="lessThan" aboveAverage="0" equalAverage="0" bottom="0" percent="0" rank="0" text="" dxfId="127">
      <formula>-0.03</formula>
    </cfRule>
  </conditionalFormatting>
  <conditionalFormatting sqref="Y91">
    <cfRule type="cellIs" priority="10" operator="greaterThan" aboveAverage="0" equalAverage="0" bottom="0" percent="0" rank="0" text="" dxfId="128">
      <formula>0.03</formula>
    </cfRule>
    <cfRule type="cellIs" priority="11" operator="lessThan" aboveAverage="0" equalAverage="0" bottom="0" percent="0" rank="0" text="" dxfId="129">
      <formula>-0.03</formula>
    </cfRule>
  </conditionalFormatting>
  <conditionalFormatting sqref="W92">
    <cfRule type="cellIs" priority="12" operator="greaterThan" aboveAverage="0" equalAverage="0" bottom="0" percent="0" rank="0" text="" dxfId="130">
      <formula>0.03</formula>
    </cfRule>
    <cfRule type="cellIs" priority="13" operator="lessThan" aboveAverage="0" equalAverage="0" bottom="0" percent="0" rank="0" text="" dxfId="131">
      <formula>-0.03</formula>
    </cfRule>
  </conditionalFormatting>
  <conditionalFormatting sqref="X92">
    <cfRule type="cellIs" priority="14" operator="greaterThan" aboveAverage="0" equalAverage="0" bottom="0" percent="0" rank="0" text="" dxfId="132">
      <formula>0.03</formula>
    </cfRule>
    <cfRule type="cellIs" priority="15" operator="lessThan" aboveAverage="0" equalAverage="0" bottom="0" percent="0" rank="0" text="" dxfId="133">
      <formula>-0.03</formula>
    </cfRule>
  </conditionalFormatting>
  <conditionalFormatting sqref="Y92">
    <cfRule type="cellIs" priority="16" operator="greaterThan" aboveAverage="0" equalAverage="0" bottom="0" percent="0" rank="0" text="" dxfId="134">
      <formula>0.03</formula>
    </cfRule>
    <cfRule type="cellIs" priority="17" operator="lessThan" aboveAverage="0" equalAverage="0" bottom="0" percent="0" rank="0" text="" dxfId="135">
      <formula>-0.03</formula>
    </cfRule>
  </conditionalFormatting>
  <conditionalFormatting sqref="W93">
    <cfRule type="cellIs" priority="18" operator="greaterThan" aboveAverage="0" equalAverage="0" bottom="0" percent="0" rank="0" text="" dxfId="136">
      <formula>0.03</formula>
    </cfRule>
    <cfRule type="cellIs" priority="19" operator="lessThan" aboveAverage="0" equalAverage="0" bottom="0" percent="0" rank="0" text="" dxfId="137">
      <formula>-0.03</formula>
    </cfRule>
  </conditionalFormatting>
  <conditionalFormatting sqref="X93">
    <cfRule type="cellIs" priority="20" operator="greaterThan" aboveAverage="0" equalAverage="0" bottom="0" percent="0" rank="0" text="" dxfId="138">
      <formula>0.03</formula>
    </cfRule>
    <cfRule type="cellIs" priority="21" operator="lessThan" aboveAverage="0" equalAverage="0" bottom="0" percent="0" rank="0" text="" dxfId="139">
      <formula>-0.03</formula>
    </cfRule>
  </conditionalFormatting>
  <conditionalFormatting sqref="Y93">
    <cfRule type="cellIs" priority="22" operator="greaterThan" aboveAverage="0" equalAverage="0" bottom="0" percent="0" rank="0" text="" dxfId="140">
      <formula>0.03</formula>
    </cfRule>
    <cfRule type="cellIs" priority="23" operator="lessThan" aboveAverage="0" equalAverage="0" bottom="0" percent="0" rank="0" text="" dxfId="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A244" activeCellId="0" sqref="A2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3</v>
      </c>
      <c r="B1" s="75" t="s">
        <v>74</v>
      </c>
      <c r="C1" s="75" t="s">
        <v>75</v>
      </c>
      <c r="D1" s="75" t="s">
        <v>75</v>
      </c>
      <c r="E1" s="75" t="s">
        <v>75</v>
      </c>
      <c r="F1" s="75" t="s">
        <v>76</v>
      </c>
      <c r="G1" s="75" t="s">
        <v>77</v>
      </c>
      <c r="H1" s="75" t="s">
        <v>76</v>
      </c>
    </row>
    <row r="2" customFormat="false" ht="14.25" hidden="false" customHeight="false" outlineLevel="0" collapsed="false">
      <c r="A2" s="75" t="s">
        <v>78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79</v>
      </c>
      <c r="C3" s="75" t="s">
        <v>80</v>
      </c>
      <c r="D3" s="75" t="s">
        <v>80</v>
      </c>
      <c r="E3" s="75" t="s">
        <v>80</v>
      </c>
      <c r="F3" s="75" t="s">
        <v>81</v>
      </c>
      <c r="G3" s="75"/>
      <c r="H3" s="75" t="s">
        <v>82</v>
      </c>
    </row>
    <row r="4" customFormat="false" ht="14.25" hidden="false" customHeight="false" outlineLevel="0" collapsed="false">
      <c r="A4" s="76" t="s">
        <v>83</v>
      </c>
      <c r="B4" s="76"/>
      <c r="C4" s="76"/>
      <c r="D4" s="76"/>
      <c r="E4" s="76"/>
      <c r="F4" s="76"/>
      <c r="G4" s="76"/>
      <c r="H4" s="76"/>
    </row>
    <row r="5" customFormat="false" ht="14.25" hidden="false" customHeight="false" outlineLevel="0" collapsed="false">
      <c r="A5" s="76" t="s">
        <v>84</v>
      </c>
      <c r="B5" s="76"/>
      <c r="C5" s="76"/>
      <c r="D5" s="76"/>
      <c r="E5" s="76"/>
      <c r="F5" s="76"/>
      <c r="G5" s="76"/>
      <c r="H5" s="76"/>
    </row>
    <row r="6" customFormat="false" ht="14.25" hidden="false" customHeight="false" outlineLevel="0" collapsed="false">
      <c r="A6" s="76" t="s">
        <v>85</v>
      </c>
      <c r="B6" s="76"/>
      <c r="C6" s="76"/>
      <c r="D6" s="76"/>
      <c r="E6" s="76"/>
      <c r="F6" s="76"/>
      <c r="G6" s="76"/>
      <c r="H6" s="76"/>
    </row>
    <row r="7" customFormat="false" ht="14.25" hidden="false" customHeight="false" outlineLevel="0" collapsed="false">
      <c r="A7" s="76" t="s">
        <v>86</v>
      </c>
      <c r="B7" s="76"/>
      <c r="C7" s="76"/>
      <c r="D7" s="76"/>
      <c r="E7" s="76"/>
      <c r="F7" s="76"/>
      <c r="G7" s="76"/>
      <c r="H7" s="76"/>
    </row>
    <row r="8" customFormat="false" ht="14.25" hidden="false" customHeight="false" outlineLevel="0" collapsed="false">
      <c r="A8" s="76" t="s">
        <v>87</v>
      </c>
      <c r="B8" s="76"/>
      <c r="C8" s="76"/>
      <c r="D8" s="76"/>
      <c r="E8" s="76"/>
      <c r="F8" s="76"/>
      <c r="G8" s="76"/>
      <c r="H8" s="76"/>
    </row>
    <row r="9" customFormat="false" ht="14.25" hidden="false" customHeight="false" outlineLevel="0" collapsed="false">
      <c r="A9" s="76" t="s">
        <v>88</v>
      </c>
      <c r="B9" s="76"/>
      <c r="C9" s="76"/>
      <c r="D9" s="76"/>
      <c r="E9" s="76"/>
      <c r="F9" s="76"/>
      <c r="G9" s="76"/>
      <c r="H9" s="76"/>
    </row>
    <row r="10" customFormat="false" ht="14.25" hidden="false" customHeight="false" outlineLevel="0" collapsed="false">
      <c r="A10" s="76" t="s">
        <v>89</v>
      </c>
      <c r="B10" s="76"/>
      <c r="C10" s="76"/>
      <c r="D10" s="76"/>
      <c r="E10" s="76"/>
      <c r="F10" s="76"/>
      <c r="G10" s="76"/>
      <c r="H10" s="76"/>
    </row>
    <row r="11" customFormat="false" ht="14.25" hidden="false" customHeight="false" outlineLevel="0" collapsed="false">
      <c r="A11" s="76" t="s">
        <v>90</v>
      </c>
      <c r="B11" s="76"/>
      <c r="C11" s="76"/>
      <c r="D11" s="76"/>
      <c r="E11" s="76"/>
      <c r="F11" s="76"/>
      <c r="G11" s="76"/>
      <c r="H11" s="76"/>
    </row>
    <row r="12" customFormat="false" ht="14.25" hidden="false" customHeight="false" outlineLevel="0" collapsed="false">
      <c r="A12" s="76" t="s">
        <v>91</v>
      </c>
      <c r="B12" s="76"/>
      <c r="C12" s="76"/>
      <c r="D12" s="76"/>
      <c r="E12" s="76"/>
      <c r="F12" s="76"/>
      <c r="G12" s="76"/>
      <c r="H12" s="76"/>
    </row>
    <row r="13" customFormat="false" ht="14.25" hidden="false" customHeight="false" outlineLevel="0" collapsed="false">
      <c r="A13" s="76" t="s">
        <v>92</v>
      </c>
      <c r="B13" s="76"/>
      <c r="C13" s="76"/>
      <c r="D13" s="76"/>
      <c r="E13" s="76"/>
      <c r="F13" s="76"/>
      <c r="G13" s="76"/>
      <c r="H13" s="76"/>
    </row>
    <row r="14" customFormat="false" ht="14.25" hidden="false" customHeight="false" outlineLevel="0" collapsed="false">
      <c r="A14" s="76" t="s">
        <v>93</v>
      </c>
      <c r="B14" s="76"/>
      <c r="C14" s="76"/>
      <c r="D14" s="76"/>
      <c r="E14" s="76"/>
      <c r="F14" s="76"/>
      <c r="G14" s="76"/>
      <c r="H14" s="76"/>
    </row>
    <row r="15" customFormat="false" ht="14.25" hidden="false" customHeight="false" outlineLevel="0" collapsed="false">
      <c r="A15" s="76" t="s">
        <v>94</v>
      </c>
      <c r="B15" s="76"/>
      <c r="C15" s="76"/>
      <c r="D15" s="76"/>
      <c r="E15" s="76"/>
      <c r="F15" s="76"/>
      <c r="G15" s="76"/>
      <c r="H15" s="76"/>
    </row>
    <row r="16" customFormat="false" ht="14.25" hidden="false" customHeight="false" outlineLevel="0" collapsed="false">
      <c r="A16" s="76" t="s">
        <v>95</v>
      </c>
      <c r="B16" s="76"/>
      <c r="C16" s="76"/>
      <c r="D16" s="76"/>
      <c r="E16" s="76"/>
      <c r="F16" s="76"/>
      <c r="G16" s="76"/>
      <c r="H16" s="76"/>
    </row>
    <row r="17" customFormat="false" ht="14.25" hidden="false" customHeight="false" outlineLevel="0" collapsed="false">
      <c r="A17" s="76" t="s">
        <v>96</v>
      </c>
      <c r="B17" s="76"/>
      <c r="C17" s="76"/>
      <c r="D17" s="76"/>
      <c r="E17" s="76"/>
      <c r="F17" s="76"/>
      <c r="G17" s="76"/>
      <c r="H17" s="76"/>
    </row>
    <row r="18" customFormat="false" ht="14.25" hidden="false" customHeight="false" outlineLevel="0" collapsed="false">
      <c r="A18" s="76" t="s">
        <v>97</v>
      </c>
      <c r="B18" s="76"/>
      <c r="C18" s="76"/>
      <c r="D18" s="76"/>
      <c r="E18" s="76"/>
      <c r="F18" s="76"/>
      <c r="G18" s="76"/>
      <c r="H18" s="76"/>
    </row>
    <row r="19" customFormat="false" ht="14.25" hidden="false" customHeight="false" outlineLevel="0" collapsed="false">
      <c r="A19" s="76" t="s">
        <v>98</v>
      </c>
      <c r="B19" s="76"/>
      <c r="C19" s="76"/>
      <c r="D19" s="76"/>
      <c r="E19" s="76"/>
      <c r="F19" s="76"/>
      <c r="G19" s="76"/>
      <c r="H19" s="76"/>
    </row>
    <row r="20" customFormat="false" ht="14.25" hidden="false" customHeight="false" outlineLevel="0" collapsed="false">
      <c r="A20" s="76" t="s">
        <v>99</v>
      </c>
      <c r="B20" s="76"/>
      <c r="C20" s="76"/>
      <c r="D20" s="76"/>
      <c r="E20" s="76"/>
      <c r="F20" s="76"/>
      <c r="G20" s="76"/>
      <c r="H20" s="76"/>
    </row>
    <row r="21" customFormat="false" ht="14.25" hidden="false" customHeight="false" outlineLevel="0" collapsed="false">
      <c r="A21" s="76" t="s">
        <v>100</v>
      </c>
      <c r="B21" s="76"/>
      <c r="C21" s="76"/>
      <c r="D21" s="76"/>
      <c r="E21" s="76"/>
      <c r="F21" s="76"/>
      <c r="G21" s="76"/>
      <c r="H21" s="76"/>
    </row>
    <row r="22" customFormat="false" ht="14.25" hidden="false" customHeight="false" outlineLevel="0" collapsed="false">
      <c r="A22" s="76" t="s">
        <v>101</v>
      </c>
      <c r="B22" s="76"/>
      <c r="C22" s="76"/>
      <c r="D22" s="76"/>
      <c r="E22" s="76"/>
      <c r="F22" s="76"/>
      <c r="G22" s="76"/>
      <c r="H22" s="76"/>
    </row>
    <row r="23" customFormat="false" ht="14.25" hidden="false" customHeight="false" outlineLevel="0" collapsed="false">
      <c r="A23" s="76" t="s">
        <v>102</v>
      </c>
      <c r="B23" s="76"/>
      <c r="C23" s="76"/>
      <c r="D23" s="76"/>
      <c r="E23" s="76"/>
      <c r="F23" s="76"/>
      <c r="G23" s="76"/>
      <c r="H23" s="76"/>
    </row>
    <row r="24" customFormat="false" ht="14.25" hidden="false" customHeight="false" outlineLevel="0" collapsed="false">
      <c r="A24" s="76" t="s">
        <v>103</v>
      </c>
      <c r="B24" s="76"/>
      <c r="C24" s="76"/>
      <c r="D24" s="76"/>
      <c r="E24" s="76"/>
      <c r="F24" s="76"/>
      <c r="G24" s="76"/>
      <c r="H24" s="76"/>
    </row>
    <row r="25" customFormat="false" ht="14.25" hidden="false" customHeight="false" outlineLevel="0" collapsed="false">
      <c r="A25" s="76" t="s">
        <v>104</v>
      </c>
      <c r="B25" s="76"/>
      <c r="C25" s="76"/>
      <c r="D25" s="76"/>
      <c r="E25" s="76"/>
      <c r="F25" s="76"/>
      <c r="G25" s="76"/>
      <c r="H25" s="76"/>
    </row>
    <row r="26" customFormat="false" ht="14.25" hidden="false" customHeight="false" outlineLevel="0" collapsed="false">
      <c r="A26" s="76" t="s">
        <v>105</v>
      </c>
      <c r="B26" s="76"/>
      <c r="C26" s="76"/>
      <c r="D26" s="76"/>
      <c r="E26" s="76"/>
      <c r="F26" s="76"/>
      <c r="G26" s="76"/>
      <c r="H26" s="76"/>
    </row>
    <row r="27" customFormat="false" ht="14.25" hidden="false" customHeight="false" outlineLevel="0" collapsed="false">
      <c r="A27" s="76" t="s">
        <v>106</v>
      </c>
      <c r="B27" s="76"/>
      <c r="C27" s="76"/>
      <c r="D27" s="76"/>
      <c r="E27" s="76"/>
      <c r="F27" s="76"/>
      <c r="G27" s="76"/>
      <c r="H27" s="76"/>
    </row>
    <row r="28" customFormat="false" ht="14.25" hidden="false" customHeight="false" outlineLevel="0" collapsed="false">
      <c r="A28" s="76" t="s">
        <v>107</v>
      </c>
      <c r="B28" s="76"/>
      <c r="C28" s="76"/>
      <c r="D28" s="76"/>
      <c r="E28" s="76"/>
      <c r="F28" s="76"/>
      <c r="G28" s="76"/>
      <c r="H28" s="76"/>
    </row>
    <row r="29" customFormat="false" ht="14.25" hidden="false" customHeight="false" outlineLevel="0" collapsed="false">
      <c r="A29" s="76" t="s">
        <v>108</v>
      </c>
      <c r="B29" s="76"/>
      <c r="C29" s="76"/>
      <c r="D29" s="76"/>
      <c r="E29" s="76"/>
      <c r="F29" s="76"/>
      <c r="G29" s="76"/>
      <c r="H29" s="76"/>
    </row>
    <row r="30" customFormat="false" ht="14.25" hidden="false" customHeight="false" outlineLevel="0" collapsed="false">
      <c r="A30" s="76" t="s">
        <v>109</v>
      </c>
      <c r="B30" s="76"/>
      <c r="C30" s="76"/>
      <c r="D30" s="76"/>
      <c r="E30" s="76"/>
      <c r="F30" s="76"/>
      <c r="G30" s="76"/>
      <c r="H30" s="76"/>
    </row>
    <row r="31" customFormat="false" ht="14.25" hidden="false" customHeight="false" outlineLevel="0" collapsed="false">
      <c r="A31" s="76" t="s">
        <v>110</v>
      </c>
      <c r="B31" s="76"/>
      <c r="C31" s="76"/>
      <c r="D31" s="76"/>
      <c r="E31" s="76"/>
      <c r="F31" s="76"/>
      <c r="G31" s="76"/>
      <c r="H31" s="76"/>
    </row>
    <row r="32" customFormat="false" ht="14.25" hidden="false" customHeight="false" outlineLevel="0" collapsed="false">
      <c r="A32" s="76" t="s">
        <v>111</v>
      </c>
      <c r="B32" s="76"/>
      <c r="C32" s="76"/>
      <c r="D32" s="76"/>
      <c r="E32" s="76"/>
      <c r="F32" s="76"/>
      <c r="G32" s="76"/>
      <c r="H32" s="76"/>
    </row>
    <row r="33" customFormat="false" ht="14.25" hidden="false" customHeight="false" outlineLevel="0" collapsed="false">
      <c r="A33" s="76" t="s">
        <v>112</v>
      </c>
      <c r="B33" s="76"/>
      <c r="C33" s="76"/>
      <c r="D33" s="76"/>
      <c r="E33" s="76"/>
      <c r="F33" s="76"/>
      <c r="G33" s="76"/>
      <c r="H33" s="76"/>
    </row>
    <row r="34" customFormat="false" ht="14.25" hidden="false" customHeight="false" outlineLevel="0" collapsed="false">
      <c r="A34" s="76" t="s">
        <v>113</v>
      </c>
      <c r="B34" s="76"/>
      <c r="C34" s="76"/>
      <c r="D34" s="76"/>
      <c r="E34" s="76"/>
      <c r="F34" s="76"/>
      <c r="G34" s="76"/>
      <c r="H34" s="76"/>
    </row>
    <row r="35" customFormat="false" ht="14.25" hidden="false" customHeight="false" outlineLevel="0" collapsed="false">
      <c r="A35" s="76" t="s">
        <v>114</v>
      </c>
      <c r="B35" s="76"/>
      <c r="C35" s="76"/>
      <c r="D35" s="76"/>
      <c r="E35" s="76"/>
      <c r="F35" s="76"/>
      <c r="G35" s="76"/>
      <c r="H35" s="76"/>
    </row>
    <row r="36" customFormat="false" ht="14.25" hidden="false" customHeight="false" outlineLevel="0" collapsed="false">
      <c r="A36" s="76" t="s">
        <v>115</v>
      </c>
      <c r="B36" s="76"/>
      <c r="C36" s="76"/>
      <c r="D36" s="76"/>
      <c r="E36" s="76"/>
      <c r="F36" s="76"/>
      <c r="G36" s="76"/>
      <c r="H36" s="76"/>
    </row>
    <row r="37" customFormat="false" ht="14.25" hidden="false" customHeight="false" outlineLevel="0" collapsed="false">
      <c r="A37" s="76" t="s">
        <v>116</v>
      </c>
      <c r="B37" s="76"/>
      <c r="C37" s="76"/>
      <c r="D37" s="76"/>
      <c r="E37" s="76"/>
      <c r="F37" s="76"/>
      <c r="G37" s="76"/>
      <c r="H37" s="76"/>
    </row>
    <row r="38" customFormat="false" ht="14.25" hidden="false" customHeight="false" outlineLevel="0" collapsed="false">
      <c r="A38" s="76" t="s">
        <v>117</v>
      </c>
      <c r="B38" s="76"/>
      <c r="C38" s="76"/>
      <c r="D38" s="76"/>
      <c r="E38" s="76"/>
      <c r="F38" s="76"/>
      <c r="G38" s="76"/>
      <c r="H38" s="76"/>
    </row>
    <row r="39" customFormat="false" ht="14.25" hidden="false" customHeight="false" outlineLevel="0" collapsed="false">
      <c r="A39" s="76" t="s">
        <v>118</v>
      </c>
      <c r="B39" s="76"/>
      <c r="C39" s="76"/>
      <c r="D39" s="76"/>
      <c r="E39" s="76"/>
      <c r="F39" s="76"/>
      <c r="G39" s="76"/>
      <c r="H39" s="76"/>
    </row>
    <row r="40" customFormat="false" ht="14.25" hidden="false" customHeight="false" outlineLevel="0" collapsed="false">
      <c r="A40" s="76" t="s">
        <v>119</v>
      </c>
      <c r="B40" s="76"/>
      <c r="C40" s="76"/>
      <c r="D40" s="76"/>
      <c r="E40" s="76"/>
      <c r="F40" s="76"/>
      <c r="G40" s="76"/>
      <c r="H40" s="76"/>
    </row>
    <row r="41" customFormat="false" ht="14.25" hidden="false" customHeight="false" outlineLevel="0" collapsed="false">
      <c r="A41" s="76" t="s">
        <v>120</v>
      </c>
      <c r="B41" s="76"/>
      <c r="C41" s="76"/>
      <c r="D41" s="76"/>
      <c r="E41" s="76"/>
      <c r="F41" s="76"/>
      <c r="G41" s="76"/>
      <c r="H41" s="76"/>
    </row>
    <row r="42" customFormat="false" ht="14.25" hidden="false" customHeight="false" outlineLevel="0" collapsed="false">
      <c r="A42" s="76" t="s">
        <v>121</v>
      </c>
      <c r="B42" s="76"/>
      <c r="C42" s="76"/>
      <c r="D42" s="76"/>
      <c r="E42" s="76"/>
      <c r="F42" s="76"/>
      <c r="G42" s="76"/>
      <c r="H42" s="76"/>
    </row>
    <row r="43" customFormat="false" ht="14.25" hidden="false" customHeight="false" outlineLevel="0" collapsed="false">
      <c r="A43" s="76" t="s">
        <v>122</v>
      </c>
      <c r="B43" s="76"/>
      <c r="C43" s="76"/>
      <c r="D43" s="76"/>
      <c r="E43" s="76"/>
      <c r="F43" s="76"/>
      <c r="G43" s="76"/>
      <c r="H43" s="76"/>
    </row>
    <row r="44" customFormat="false" ht="14.25" hidden="false" customHeight="false" outlineLevel="0" collapsed="false">
      <c r="A44" s="75" t="s">
        <v>73</v>
      </c>
      <c r="B44" s="75" t="s">
        <v>74</v>
      </c>
      <c r="C44" s="75" t="s">
        <v>75</v>
      </c>
      <c r="D44" s="75" t="s">
        <v>75</v>
      </c>
      <c r="E44" s="75" t="s">
        <v>75</v>
      </c>
      <c r="F44" s="75" t="s">
        <v>76</v>
      </c>
      <c r="G44" s="75" t="s">
        <v>77</v>
      </c>
      <c r="H44" s="75" t="s">
        <v>76</v>
      </c>
    </row>
    <row r="45" customFormat="false" ht="14.25" hidden="false" customHeight="false" outlineLevel="0" collapsed="false">
      <c r="A45" s="75" t="s">
        <v>123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79</v>
      </c>
      <c r="C46" s="75" t="s">
        <v>80</v>
      </c>
      <c r="D46" s="75" t="s">
        <v>80</v>
      </c>
      <c r="E46" s="75" t="s">
        <v>80</v>
      </c>
      <c r="F46" s="75" t="s">
        <v>81</v>
      </c>
      <c r="G46" s="75"/>
      <c r="H46" s="75" t="s">
        <v>82</v>
      </c>
    </row>
    <row r="47" customFormat="false" ht="14.25" hidden="false" customHeight="false" outlineLevel="0" collapsed="false">
      <c r="A47" s="77" t="s">
        <v>124</v>
      </c>
      <c r="B47" s="77"/>
      <c r="C47" s="77"/>
      <c r="D47" s="77"/>
      <c r="E47" s="77"/>
      <c r="F47" s="77"/>
      <c r="G47" s="77"/>
      <c r="H47" s="77"/>
    </row>
    <row r="48" customFormat="false" ht="14.25" hidden="false" customHeight="false" outlineLevel="0" collapsed="false">
      <c r="A48" s="77" t="s">
        <v>125</v>
      </c>
      <c r="B48" s="77"/>
      <c r="C48" s="77"/>
      <c r="D48" s="77"/>
      <c r="E48" s="77"/>
      <c r="F48" s="77"/>
      <c r="G48" s="77"/>
      <c r="H48" s="77"/>
    </row>
    <row r="49" customFormat="false" ht="14.25" hidden="false" customHeight="false" outlineLevel="0" collapsed="false">
      <c r="A49" s="77" t="s">
        <v>126</v>
      </c>
      <c r="B49" s="77"/>
      <c r="C49" s="77"/>
      <c r="D49" s="77"/>
      <c r="E49" s="77"/>
      <c r="F49" s="77"/>
      <c r="G49" s="77"/>
      <c r="H49" s="77"/>
    </row>
    <row r="50" customFormat="false" ht="14.25" hidden="false" customHeight="false" outlineLevel="0" collapsed="false">
      <c r="A50" s="77" t="s">
        <v>127</v>
      </c>
      <c r="B50" s="77"/>
      <c r="C50" s="77"/>
      <c r="D50" s="77"/>
      <c r="E50" s="77"/>
      <c r="F50" s="77"/>
      <c r="G50" s="77"/>
      <c r="H50" s="77"/>
    </row>
    <row r="51" customFormat="false" ht="14.25" hidden="false" customHeight="false" outlineLevel="0" collapsed="false">
      <c r="A51" s="77" t="s">
        <v>128</v>
      </c>
      <c r="B51" s="77"/>
      <c r="C51" s="77"/>
      <c r="D51" s="77"/>
      <c r="E51" s="77"/>
      <c r="F51" s="77"/>
      <c r="G51" s="77"/>
      <c r="H51" s="77"/>
    </row>
    <row r="52" customFormat="false" ht="14.25" hidden="false" customHeight="false" outlineLevel="0" collapsed="false">
      <c r="A52" s="77" t="s">
        <v>129</v>
      </c>
      <c r="B52" s="77"/>
      <c r="C52" s="77"/>
      <c r="D52" s="77"/>
      <c r="E52" s="77"/>
      <c r="F52" s="77"/>
      <c r="G52" s="77"/>
      <c r="H52" s="77"/>
    </row>
    <row r="53" customFormat="false" ht="14.25" hidden="false" customHeight="false" outlineLevel="0" collapsed="false">
      <c r="A53" s="77" t="s">
        <v>130</v>
      </c>
      <c r="B53" s="77"/>
      <c r="C53" s="77"/>
      <c r="D53" s="77"/>
      <c r="E53" s="77"/>
      <c r="F53" s="77"/>
      <c r="G53" s="77"/>
      <c r="H53" s="77"/>
    </row>
    <row r="54" customFormat="false" ht="14.25" hidden="false" customHeight="false" outlineLevel="0" collapsed="false">
      <c r="A54" s="77" t="s">
        <v>131</v>
      </c>
      <c r="B54" s="77"/>
      <c r="C54" s="77"/>
      <c r="D54" s="77"/>
      <c r="E54" s="77"/>
      <c r="F54" s="77"/>
      <c r="G54" s="77"/>
      <c r="H54" s="77"/>
    </row>
    <row r="55" customFormat="false" ht="14.25" hidden="false" customHeight="false" outlineLevel="0" collapsed="false">
      <c r="A55" s="77" t="s">
        <v>132</v>
      </c>
      <c r="B55" s="77"/>
      <c r="C55" s="77"/>
      <c r="D55" s="77"/>
      <c r="E55" s="77"/>
      <c r="F55" s="77"/>
      <c r="G55" s="77"/>
      <c r="H55" s="77"/>
    </row>
    <row r="56" customFormat="false" ht="14.25" hidden="false" customHeight="false" outlineLevel="0" collapsed="false">
      <c r="A56" s="77" t="s">
        <v>133</v>
      </c>
      <c r="B56" s="77"/>
      <c r="C56" s="77"/>
      <c r="D56" s="77"/>
      <c r="E56" s="77"/>
      <c r="F56" s="77"/>
      <c r="G56" s="77"/>
      <c r="H56" s="77"/>
    </row>
    <row r="57" customFormat="false" ht="14.25" hidden="false" customHeight="false" outlineLevel="0" collapsed="false">
      <c r="A57" s="77" t="s">
        <v>134</v>
      </c>
      <c r="B57" s="77"/>
      <c r="C57" s="77"/>
      <c r="D57" s="77"/>
      <c r="E57" s="77"/>
      <c r="F57" s="77"/>
      <c r="G57" s="77"/>
      <c r="H57" s="77"/>
    </row>
    <row r="58" customFormat="false" ht="14.25" hidden="false" customHeight="false" outlineLevel="0" collapsed="false">
      <c r="A58" s="77" t="s">
        <v>135</v>
      </c>
      <c r="B58" s="77"/>
      <c r="C58" s="77"/>
      <c r="D58" s="77"/>
      <c r="E58" s="77"/>
      <c r="F58" s="77"/>
      <c r="G58" s="77"/>
      <c r="H58" s="77"/>
    </row>
    <row r="59" customFormat="false" ht="14.25" hidden="false" customHeight="false" outlineLevel="0" collapsed="false">
      <c r="A59" s="77" t="s">
        <v>136</v>
      </c>
      <c r="B59" s="77"/>
      <c r="C59" s="77"/>
      <c r="D59" s="77"/>
      <c r="E59" s="77"/>
      <c r="F59" s="77"/>
      <c r="G59" s="77"/>
      <c r="H59" s="77"/>
    </row>
    <row r="60" customFormat="false" ht="14.25" hidden="false" customHeight="false" outlineLevel="0" collapsed="false">
      <c r="A60" s="77" t="s">
        <v>137</v>
      </c>
      <c r="B60" s="77"/>
      <c r="C60" s="77"/>
      <c r="D60" s="77"/>
      <c r="E60" s="77"/>
      <c r="F60" s="77"/>
      <c r="G60" s="77"/>
      <c r="H60" s="77"/>
    </row>
    <row r="61" customFormat="false" ht="14.25" hidden="false" customHeight="false" outlineLevel="0" collapsed="false">
      <c r="A61" s="77" t="s">
        <v>138</v>
      </c>
      <c r="B61" s="77"/>
      <c r="C61" s="77"/>
      <c r="D61" s="77"/>
      <c r="E61" s="77"/>
      <c r="F61" s="77"/>
      <c r="G61" s="77"/>
      <c r="H61" s="77"/>
    </row>
    <row r="62" customFormat="false" ht="14.25" hidden="false" customHeight="false" outlineLevel="0" collapsed="false">
      <c r="A62" s="77" t="s">
        <v>139</v>
      </c>
      <c r="B62" s="77"/>
      <c r="C62" s="77"/>
      <c r="D62" s="77"/>
      <c r="E62" s="77"/>
      <c r="F62" s="77"/>
      <c r="G62" s="77"/>
      <c r="H62" s="77"/>
    </row>
    <row r="63" customFormat="false" ht="14.25" hidden="false" customHeight="false" outlineLevel="0" collapsed="false">
      <c r="A63" s="77" t="s">
        <v>140</v>
      </c>
      <c r="B63" s="77"/>
      <c r="C63" s="77"/>
      <c r="D63" s="77"/>
      <c r="E63" s="77"/>
      <c r="F63" s="77"/>
      <c r="G63" s="77"/>
      <c r="H63" s="77"/>
    </row>
    <row r="64" customFormat="false" ht="14.25" hidden="false" customHeight="false" outlineLevel="0" collapsed="false">
      <c r="A64" s="77" t="s">
        <v>141</v>
      </c>
      <c r="B64" s="77"/>
      <c r="C64" s="77"/>
      <c r="D64" s="77"/>
      <c r="E64" s="77"/>
      <c r="F64" s="77"/>
      <c r="G64" s="77"/>
      <c r="H64" s="77"/>
    </row>
    <row r="65" customFormat="false" ht="14.25" hidden="false" customHeight="false" outlineLevel="0" collapsed="false">
      <c r="A65" s="77" t="s">
        <v>142</v>
      </c>
      <c r="B65" s="77"/>
      <c r="C65" s="77"/>
      <c r="D65" s="77"/>
      <c r="E65" s="77"/>
      <c r="F65" s="77"/>
      <c r="G65" s="77"/>
      <c r="H65" s="77"/>
    </row>
    <row r="66" customFormat="false" ht="14.25" hidden="false" customHeight="false" outlineLevel="0" collapsed="false">
      <c r="A66" s="77" t="s">
        <v>143</v>
      </c>
      <c r="B66" s="77"/>
      <c r="C66" s="77"/>
      <c r="D66" s="77"/>
      <c r="E66" s="77"/>
      <c r="F66" s="77"/>
      <c r="G66" s="77"/>
      <c r="H66" s="77"/>
    </row>
    <row r="67" customFormat="false" ht="14.25" hidden="false" customHeight="false" outlineLevel="0" collapsed="false">
      <c r="A67" s="77" t="s">
        <v>144</v>
      </c>
      <c r="B67" s="77"/>
      <c r="C67" s="77"/>
      <c r="D67" s="77"/>
      <c r="E67" s="77"/>
      <c r="F67" s="77"/>
      <c r="G67" s="77"/>
      <c r="H67" s="77"/>
    </row>
    <row r="68" customFormat="false" ht="14.25" hidden="false" customHeight="false" outlineLevel="0" collapsed="false">
      <c r="A68" s="77" t="s">
        <v>145</v>
      </c>
      <c r="B68" s="77"/>
      <c r="C68" s="77"/>
      <c r="D68" s="77"/>
      <c r="E68" s="77"/>
      <c r="F68" s="77"/>
      <c r="G68" s="77"/>
      <c r="H68" s="77"/>
    </row>
    <row r="69" customFormat="false" ht="14.25" hidden="false" customHeight="false" outlineLevel="0" collapsed="false">
      <c r="A69" s="77" t="s">
        <v>146</v>
      </c>
      <c r="B69" s="77"/>
      <c r="C69" s="77"/>
      <c r="D69" s="77"/>
      <c r="E69" s="77"/>
      <c r="F69" s="77"/>
      <c r="G69" s="77"/>
      <c r="H69" s="77"/>
    </row>
    <row r="70" customFormat="false" ht="14.25" hidden="false" customHeight="false" outlineLevel="0" collapsed="false">
      <c r="A70" s="77" t="s">
        <v>147</v>
      </c>
      <c r="B70" s="77"/>
      <c r="C70" s="77"/>
      <c r="D70" s="77"/>
      <c r="E70" s="77"/>
      <c r="F70" s="77"/>
      <c r="G70" s="77"/>
      <c r="H70" s="77"/>
    </row>
    <row r="71" customFormat="false" ht="14.25" hidden="false" customHeight="false" outlineLevel="0" collapsed="false">
      <c r="A71" s="77" t="s">
        <v>148</v>
      </c>
      <c r="B71" s="77"/>
      <c r="C71" s="77"/>
      <c r="D71" s="77"/>
      <c r="E71" s="77"/>
      <c r="F71" s="77"/>
      <c r="G71" s="77"/>
      <c r="H71" s="77"/>
    </row>
    <row r="72" customFormat="false" ht="14.25" hidden="false" customHeight="false" outlineLevel="0" collapsed="false">
      <c r="A72" s="77" t="s">
        <v>149</v>
      </c>
      <c r="B72" s="77"/>
      <c r="C72" s="77"/>
      <c r="D72" s="77"/>
      <c r="E72" s="77"/>
      <c r="F72" s="77"/>
      <c r="G72" s="77"/>
      <c r="H72" s="77"/>
    </row>
    <row r="73" customFormat="false" ht="14.25" hidden="false" customHeight="false" outlineLevel="0" collapsed="false">
      <c r="A73" s="77" t="s">
        <v>150</v>
      </c>
      <c r="B73" s="77"/>
      <c r="C73" s="77"/>
      <c r="D73" s="77"/>
      <c r="E73" s="77"/>
      <c r="F73" s="77"/>
      <c r="G73" s="77"/>
      <c r="H73" s="77"/>
    </row>
    <row r="74" customFormat="false" ht="14.25" hidden="false" customHeight="false" outlineLevel="0" collapsed="false">
      <c r="A74" s="77" t="s">
        <v>151</v>
      </c>
      <c r="B74" s="77"/>
      <c r="C74" s="77"/>
      <c r="D74" s="77"/>
      <c r="E74" s="77"/>
      <c r="F74" s="77"/>
      <c r="G74" s="77"/>
      <c r="H74" s="77"/>
    </row>
    <row r="75" customFormat="false" ht="14.25" hidden="false" customHeight="false" outlineLevel="0" collapsed="false">
      <c r="A75" s="77" t="s">
        <v>152</v>
      </c>
      <c r="B75" s="77"/>
      <c r="C75" s="77"/>
      <c r="D75" s="77"/>
      <c r="E75" s="77"/>
      <c r="F75" s="77"/>
      <c r="G75" s="77"/>
      <c r="H75" s="77"/>
    </row>
    <row r="76" customFormat="false" ht="14.25" hidden="false" customHeight="false" outlineLevel="0" collapsed="false">
      <c r="A76" s="77" t="s">
        <v>153</v>
      </c>
      <c r="B76" s="77"/>
      <c r="C76" s="77"/>
      <c r="D76" s="77"/>
      <c r="E76" s="77"/>
      <c r="F76" s="77"/>
      <c r="G76" s="77"/>
      <c r="H76" s="77"/>
    </row>
    <row r="77" customFormat="false" ht="14.25" hidden="false" customHeight="false" outlineLevel="0" collapsed="false">
      <c r="A77" s="77" t="s">
        <v>154</v>
      </c>
      <c r="B77" s="77"/>
      <c r="C77" s="77"/>
      <c r="D77" s="77"/>
      <c r="E77" s="77"/>
      <c r="F77" s="77"/>
      <c r="G77" s="77"/>
      <c r="H77" s="77"/>
    </row>
    <row r="78" customFormat="false" ht="14.25" hidden="false" customHeight="false" outlineLevel="0" collapsed="false">
      <c r="A78" s="77" t="s">
        <v>155</v>
      </c>
      <c r="B78" s="77"/>
      <c r="C78" s="77"/>
      <c r="D78" s="77"/>
      <c r="E78" s="77"/>
      <c r="F78" s="77"/>
      <c r="G78" s="77"/>
      <c r="H78" s="77"/>
    </row>
    <row r="79" customFormat="false" ht="14.25" hidden="false" customHeight="false" outlineLevel="0" collapsed="false">
      <c r="A79" s="77" t="s">
        <v>156</v>
      </c>
      <c r="B79" s="77"/>
      <c r="C79" s="77"/>
      <c r="D79" s="77"/>
      <c r="E79" s="77"/>
      <c r="F79" s="77"/>
      <c r="G79" s="77"/>
      <c r="H79" s="77"/>
    </row>
    <row r="80" customFormat="false" ht="14.25" hidden="false" customHeight="false" outlineLevel="0" collapsed="false">
      <c r="A80" s="77" t="s">
        <v>157</v>
      </c>
      <c r="B80" s="77"/>
      <c r="C80" s="77"/>
      <c r="D80" s="77"/>
      <c r="E80" s="77"/>
      <c r="F80" s="77"/>
      <c r="G80" s="77"/>
      <c r="H80" s="77"/>
    </row>
    <row r="81" customFormat="false" ht="14.25" hidden="false" customHeight="false" outlineLevel="0" collapsed="false">
      <c r="A81" s="77" t="s">
        <v>158</v>
      </c>
      <c r="B81" s="77"/>
      <c r="C81" s="77"/>
      <c r="D81" s="77"/>
      <c r="E81" s="77"/>
      <c r="F81" s="77"/>
      <c r="G81" s="77"/>
      <c r="H81" s="77"/>
    </row>
    <row r="82" customFormat="false" ht="14.25" hidden="false" customHeight="false" outlineLevel="0" collapsed="false">
      <c r="A82" s="77" t="s">
        <v>159</v>
      </c>
      <c r="B82" s="77"/>
      <c r="C82" s="77"/>
      <c r="D82" s="77"/>
      <c r="E82" s="77"/>
      <c r="F82" s="77"/>
      <c r="G82" s="77"/>
      <c r="H82" s="77"/>
    </row>
    <row r="83" customFormat="false" ht="14.25" hidden="false" customHeight="false" outlineLevel="0" collapsed="false">
      <c r="A83" s="77" t="s">
        <v>160</v>
      </c>
      <c r="B83" s="77"/>
      <c r="C83" s="77"/>
      <c r="D83" s="77"/>
      <c r="E83" s="77"/>
      <c r="F83" s="77"/>
      <c r="G83" s="77"/>
      <c r="H83" s="77"/>
    </row>
    <row r="84" customFormat="false" ht="14.25" hidden="false" customHeight="false" outlineLevel="0" collapsed="false">
      <c r="A84" s="77" t="s">
        <v>161</v>
      </c>
      <c r="B84" s="77"/>
      <c r="C84" s="77"/>
      <c r="D84" s="77"/>
      <c r="E84" s="77"/>
      <c r="F84" s="77"/>
      <c r="G84" s="77"/>
      <c r="H84" s="77"/>
    </row>
    <row r="85" customFormat="false" ht="14.25" hidden="false" customHeight="false" outlineLevel="0" collapsed="false">
      <c r="A85" s="77" t="s">
        <v>162</v>
      </c>
      <c r="B85" s="77"/>
      <c r="C85" s="77"/>
      <c r="D85" s="77"/>
      <c r="E85" s="77"/>
      <c r="F85" s="77"/>
      <c r="G85" s="77"/>
      <c r="H85" s="77"/>
    </row>
    <row r="86" customFormat="false" ht="14.25" hidden="false" customHeight="false" outlineLevel="0" collapsed="false">
      <c r="A86" s="77" t="s">
        <v>163</v>
      </c>
      <c r="B86" s="77"/>
      <c r="C86" s="77"/>
      <c r="D86" s="77"/>
      <c r="E86" s="77"/>
      <c r="F86" s="77"/>
      <c r="G86" s="77"/>
      <c r="H86" s="77"/>
    </row>
    <row r="87" customFormat="false" ht="14.25" hidden="false" customHeight="false" outlineLevel="0" collapsed="false">
      <c r="A87" s="75" t="s">
        <v>73</v>
      </c>
      <c r="B87" s="75" t="s">
        <v>74</v>
      </c>
      <c r="C87" s="75" t="s">
        <v>75</v>
      </c>
      <c r="D87" s="75" t="s">
        <v>75</v>
      </c>
      <c r="E87" s="75" t="s">
        <v>75</v>
      </c>
      <c r="F87" s="75" t="s">
        <v>76</v>
      </c>
      <c r="G87" s="75" t="s">
        <v>77</v>
      </c>
      <c r="H87" s="75" t="s">
        <v>76</v>
      </c>
    </row>
    <row r="88" customFormat="false" ht="14.25" hidden="false" customHeight="false" outlineLevel="0" collapsed="false">
      <c r="A88" s="75" t="s">
        <v>164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79</v>
      </c>
      <c r="C89" s="75" t="s">
        <v>80</v>
      </c>
      <c r="D89" s="75" t="s">
        <v>80</v>
      </c>
      <c r="E89" s="75" t="s">
        <v>80</v>
      </c>
      <c r="F89" s="75" t="s">
        <v>81</v>
      </c>
      <c r="G89" s="75"/>
      <c r="H89" s="75" t="s">
        <v>82</v>
      </c>
    </row>
    <row r="90" customFormat="false" ht="14.25" hidden="false" customHeight="false" outlineLevel="0" collapsed="false">
      <c r="A90" s="77" t="s">
        <v>165</v>
      </c>
      <c r="B90" s="77"/>
      <c r="C90" s="77"/>
      <c r="D90" s="77"/>
      <c r="E90" s="77"/>
      <c r="F90" s="77"/>
      <c r="G90" s="77"/>
      <c r="H90" s="77"/>
    </row>
    <row r="91" customFormat="false" ht="14.25" hidden="false" customHeight="false" outlineLevel="0" collapsed="false">
      <c r="A91" s="77" t="s">
        <v>166</v>
      </c>
      <c r="B91" s="77"/>
      <c r="C91" s="77"/>
      <c r="D91" s="77"/>
      <c r="E91" s="77"/>
      <c r="F91" s="77"/>
      <c r="G91" s="77"/>
      <c r="H91" s="77"/>
    </row>
    <row r="92" customFormat="false" ht="14.25" hidden="false" customHeight="false" outlineLevel="0" collapsed="false">
      <c r="A92" s="77" t="s">
        <v>167</v>
      </c>
      <c r="B92" s="77"/>
      <c r="C92" s="77"/>
      <c r="D92" s="77"/>
      <c r="E92" s="77"/>
      <c r="F92" s="77"/>
      <c r="G92" s="77"/>
      <c r="H92" s="77"/>
    </row>
    <row r="93" customFormat="false" ht="14.25" hidden="false" customHeight="false" outlineLevel="0" collapsed="false">
      <c r="A93" s="77" t="s">
        <v>168</v>
      </c>
      <c r="B93" s="77"/>
      <c r="C93" s="77"/>
      <c r="D93" s="77"/>
      <c r="E93" s="77"/>
      <c r="F93" s="77"/>
      <c r="G93" s="77"/>
      <c r="H93" s="77"/>
    </row>
    <row r="94" customFormat="false" ht="14.25" hidden="false" customHeight="false" outlineLevel="0" collapsed="false">
      <c r="A94" s="77" t="s">
        <v>169</v>
      </c>
      <c r="B94" s="77"/>
      <c r="C94" s="77"/>
      <c r="D94" s="77"/>
      <c r="E94" s="77"/>
      <c r="F94" s="77"/>
      <c r="G94" s="77"/>
      <c r="H94" s="77"/>
    </row>
    <row r="95" customFormat="false" ht="14.25" hidden="false" customHeight="false" outlineLevel="0" collapsed="false">
      <c r="A95" s="77" t="s">
        <v>170</v>
      </c>
      <c r="B95" s="77"/>
      <c r="C95" s="77"/>
      <c r="D95" s="77"/>
      <c r="E95" s="77"/>
      <c r="F95" s="77"/>
      <c r="G95" s="77"/>
      <c r="H95" s="77"/>
    </row>
    <row r="96" customFormat="false" ht="14.25" hidden="false" customHeight="false" outlineLevel="0" collapsed="false">
      <c r="A96" s="77" t="s">
        <v>171</v>
      </c>
      <c r="B96" s="77"/>
      <c r="C96" s="77"/>
      <c r="D96" s="77"/>
      <c r="E96" s="77"/>
      <c r="F96" s="77"/>
      <c r="G96" s="77"/>
      <c r="H96" s="77"/>
    </row>
    <row r="97" customFormat="false" ht="14.25" hidden="false" customHeight="false" outlineLevel="0" collapsed="false">
      <c r="A97" s="77" t="s">
        <v>172</v>
      </c>
      <c r="B97" s="77"/>
      <c r="C97" s="77"/>
      <c r="D97" s="77"/>
      <c r="E97" s="77"/>
      <c r="F97" s="77"/>
      <c r="G97" s="77"/>
      <c r="H97" s="77"/>
    </row>
    <row r="98" customFormat="false" ht="14.25" hidden="false" customHeight="false" outlineLevel="0" collapsed="false">
      <c r="A98" s="77" t="s">
        <v>173</v>
      </c>
      <c r="B98" s="77"/>
      <c r="C98" s="77"/>
      <c r="D98" s="77"/>
      <c r="E98" s="77"/>
      <c r="F98" s="77"/>
      <c r="G98" s="77"/>
      <c r="H98" s="77"/>
    </row>
    <row r="99" customFormat="false" ht="14.25" hidden="false" customHeight="false" outlineLevel="0" collapsed="false">
      <c r="A99" s="77" t="s">
        <v>174</v>
      </c>
      <c r="B99" s="77"/>
      <c r="C99" s="77"/>
      <c r="D99" s="77"/>
      <c r="E99" s="77"/>
      <c r="F99" s="77"/>
      <c r="G99" s="77"/>
      <c r="H99" s="77"/>
    </row>
    <row r="100" customFormat="false" ht="14.25" hidden="false" customHeight="false" outlineLevel="0" collapsed="false">
      <c r="A100" s="77" t="s">
        <v>175</v>
      </c>
      <c r="B100" s="77"/>
      <c r="C100" s="77"/>
      <c r="D100" s="77"/>
      <c r="E100" s="77"/>
      <c r="F100" s="77"/>
      <c r="G100" s="77"/>
      <c r="H100" s="77"/>
    </row>
    <row r="101" customFormat="false" ht="14.25" hidden="false" customHeight="false" outlineLevel="0" collapsed="false">
      <c r="A101" s="77" t="s">
        <v>176</v>
      </c>
      <c r="B101" s="77"/>
      <c r="C101" s="77"/>
      <c r="D101" s="77"/>
      <c r="E101" s="77"/>
      <c r="F101" s="77"/>
      <c r="G101" s="77"/>
      <c r="H101" s="77"/>
    </row>
    <row r="102" customFormat="false" ht="14.25" hidden="false" customHeight="false" outlineLevel="0" collapsed="false">
      <c r="A102" s="77" t="s">
        <v>177</v>
      </c>
      <c r="B102" s="77"/>
      <c r="C102" s="77"/>
      <c r="D102" s="77"/>
      <c r="E102" s="77"/>
      <c r="F102" s="77"/>
      <c r="G102" s="77"/>
      <c r="H102" s="77"/>
    </row>
    <row r="103" customFormat="false" ht="14.25" hidden="false" customHeight="false" outlineLevel="0" collapsed="false">
      <c r="A103" s="77" t="s">
        <v>178</v>
      </c>
      <c r="B103" s="77"/>
      <c r="C103" s="77"/>
      <c r="D103" s="77"/>
      <c r="E103" s="77"/>
      <c r="F103" s="77"/>
      <c r="G103" s="77"/>
      <c r="H103" s="77"/>
    </row>
    <row r="104" customFormat="false" ht="14.25" hidden="false" customHeight="false" outlineLevel="0" collapsed="false">
      <c r="A104" s="77" t="s">
        <v>179</v>
      </c>
      <c r="B104" s="77"/>
      <c r="C104" s="77"/>
      <c r="D104" s="77"/>
      <c r="E104" s="77"/>
      <c r="F104" s="77"/>
      <c r="G104" s="77"/>
      <c r="H104" s="77"/>
    </row>
    <row r="105" customFormat="false" ht="14.25" hidden="false" customHeight="false" outlineLevel="0" collapsed="false">
      <c r="A105" s="77" t="s">
        <v>180</v>
      </c>
      <c r="B105" s="77"/>
      <c r="C105" s="77"/>
      <c r="D105" s="77"/>
      <c r="E105" s="77"/>
      <c r="F105" s="77"/>
      <c r="G105" s="77"/>
      <c r="H105" s="77"/>
    </row>
    <row r="106" customFormat="false" ht="14.25" hidden="false" customHeight="false" outlineLevel="0" collapsed="false">
      <c r="A106" s="77" t="s">
        <v>181</v>
      </c>
      <c r="B106" s="77"/>
      <c r="C106" s="77"/>
      <c r="D106" s="77"/>
      <c r="E106" s="77"/>
      <c r="F106" s="77"/>
      <c r="G106" s="77"/>
      <c r="H106" s="77"/>
    </row>
    <row r="107" customFormat="false" ht="14.25" hidden="false" customHeight="false" outlineLevel="0" collapsed="false">
      <c r="A107" s="77" t="s">
        <v>182</v>
      </c>
      <c r="B107" s="77"/>
      <c r="C107" s="77"/>
      <c r="D107" s="77"/>
      <c r="E107" s="77"/>
      <c r="F107" s="77"/>
      <c r="G107" s="77"/>
      <c r="H107" s="77"/>
    </row>
    <row r="108" customFormat="false" ht="14.25" hidden="false" customHeight="false" outlineLevel="0" collapsed="false">
      <c r="A108" s="77" t="s">
        <v>183</v>
      </c>
      <c r="B108" s="77"/>
      <c r="C108" s="77"/>
      <c r="D108" s="77"/>
      <c r="E108" s="77"/>
      <c r="F108" s="77"/>
      <c r="G108" s="77"/>
      <c r="H108" s="77"/>
    </row>
    <row r="109" customFormat="false" ht="14.25" hidden="false" customHeight="false" outlineLevel="0" collapsed="false">
      <c r="A109" s="77" t="s">
        <v>184</v>
      </c>
      <c r="B109" s="77"/>
      <c r="C109" s="77"/>
      <c r="D109" s="77"/>
      <c r="E109" s="77"/>
      <c r="F109" s="77"/>
      <c r="G109" s="77"/>
      <c r="H109" s="77"/>
    </row>
    <row r="110" customFormat="false" ht="14.25" hidden="false" customHeight="false" outlineLevel="0" collapsed="false">
      <c r="A110" s="77" t="s">
        <v>185</v>
      </c>
      <c r="B110" s="77"/>
      <c r="C110" s="77"/>
      <c r="D110" s="77"/>
      <c r="E110" s="77"/>
      <c r="F110" s="77"/>
      <c r="G110" s="77"/>
      <c r="H110" s="77"/>
    </row>
    <row r="111" customFormat="false" ht="14.25" hidden="false" customHeight="false" outlineLevel="0" collapsed="false">
      <c r="A111" s="77" t="s">
        <v>186</v>
      </c>
      <c r="B111" s="77"/>
      <c r="C111" s="77"/>
      <c r="D111" s="77"/>
      <c r="E111" s="77"/>
      <c r="F111" s="77"/>
      <c r="G111" s="77"/>
      <c r="H111" s="77"/>
    </row>
    <row r="112" customFormat="false" ht="14.25" hidden="false" customHeight="false" outlineLevel="0" collapsed="false">
      <c r="A112" s="77" t="s">
        <v>187</v>
      </c>
      <c r="B112" s="77"/>
      <c r="C112" s="77"/>
      <c r="D112" s="77"/>
      <c r="E112" s="77"/>
      <c r="F112" s="77"/>
      <c r="G112" s="77"/>
      <c r="H112" s="77"/>
    </row>
    <row r="113" customFormat="false" ht="14.25" hidden="false" customHeight="false" outlineLevel="0" collapsed="false">
      <c r="A113" s="77" t="s">
        <v>188</v>
      </c>
      <c r="B113" s="77"/>
      <c r="C113" s="77"/>
      <c r="D113" s="77"/>
      <c r="E113" s="77"/>
      <c r="F113" s="77"/>
      <c r="G113" s="77"/>
      <c r="H113" s="77"/>
    </row>
    <row r="114" customFormat="false" ht="14.25" hidden="false" customHeight="false" outlineLevel="0" collapsed="false">
      <c r="A114" s="77" t="s">
        <v>189</v>
      </c>
      <c r="B114" s="77"/>
      <c r="C114" s="77"/>
      <c r="D114" s="77"/>
      <c r="E114" s="77"/>
      <c r="F114" s="77"/>
      <c r="G114" s="77"/>
      <c r="H114" s="77"/>
    </row>
    <row r="115" customFormat="false" ht="14.25" hidden="false" customHeight="false" outlineLevel="0" collapsed="false">
      <c r="A115" s="77" t="s">
        <v>190</v>
      </c>
      <c r="B115" s="77"/>
      <c r="C115" s="77"/>
      <c r="D115" s="77"/>
      <c r="E115" s="77"/>
      <c r="F115" s="77"/>
      <c r="G115" s="77"/>
      <c r="H115" s="77"/>
    </row>
    <row r="116" customFormat="false" ht="14.25" hidden="false" customHeight="false" outlineLevel="0" collapsed="false">
      <c r="A116" s="77" t="s">
        <v>191</v>
      </c>
      <c r="B116" s="77"/>
      <c r="C116" s="77"/>
      <c r="D116" s="77"/>
      <c r="E116" s="77"/>
      <c r="F116" s="77"/>
      <c r="G116" s="77"/>
      <c r="H116" s="77"/>
    </row>
    <row r="117" customFormat="false" ht="14.25" hidden="false" customHeight="false" outlineLevel="0" collapsed="false">
      <c r="A117" s="77" t="s">
        <v>192</v>
      </c>
      <c r="B117" s="77"/>
      <c r="C117" s="77"/>
      <c r="D117" s="77"/>
      <c r="E117" s="77"/>
      <c r="F117" s="77"/>
      <c r="G117" s="77"/>
      <c r="H117" s="77"/>
    </row>
    <row r="118" customFormat="false" ht="14.25" hidden="false" customHeight="false" outlineLevel="0" collapsed="false">
      <c r="A118" s="77" t="s">
        <v>193</v>
      </c>
      <c r="B118" s="77"/>
      <c r="C118" s="77"/>
      <c r="D118" s="77"/>
      <c r="E118" s="77"/>
      <c r="F118" s="77"/>
      <c r="G118" s="77"/>
      <c r="H118" s="77"/>
    </row>
    <row r="119" customFormat="false" ht="14.25" hidden="false" customHeight="false" outlineLevel="0" collapsed="false">
      <c r="A119" s="77" t="s">
        <v>194</v>
      </c>
      <c r="B119" s="77"/>
      <c r="C119" s="77"/>
      <c r="D119" s="77"/>
      <c r="E119" s="77"/>
      <c r="F119" s="77"/>
      <c r="G119" s="77"/>
      <c r="H119" s="77"/>
    </row>
    <row r="120" customFormat="false" ht="14.25" hidden="false" customHeight="false" outlineLevel="0" collapsed="false">
      <c r="A120" s="77" t="s">
        <v>195</v>
      </c>
      <c r="B120" s="77"/>
      <c r="C120" s="77"/>
      <c r="D120" s="77"/>
      <c r="E120" s="77"/>
      <c r="F120" s="77"/>
      <c r="G120" s="77"/>
      <c r="H120" s="77"/>
    </row>
    <row r="121" customFormat="false" ht="14.25" hidden="false" customHeight="false" outlineLevel="0" collapsed="false">
      <c r="A121" s="77" t="s">
        <v>196</v>
      </c>
      <c r="B121" s="77"/>
      <c r="C121" s="77"/>
      <c r="D121" s="77"/>
      <c r="E121" s="77"/>
      <c r="F121" s="77"/>
      <c r="G121" s="77"/>
      <c r="H121" s="77"/>
    </row>
    <row r="122" customFormat="false" ht="14.25" hidden="false" customHeight="false" outlineLevel="0" collapsed="false">
      <c r="A122" s="77" t="s">
        <v>197</v>
      </c>
      <c r="B122" s="77"/>
      <c r="C122" s="77"/>
      <c r="D122" s="77"/>
      <c r="E122" s="77"/>
      <c r="F122" s="77"/>
      <c r="G122" s="77"/>
      <c r="H122" s="77"/>
    </row>
    <row r="123" customFormat="false" ht="14.25" hidden="false" customHeight="false" outlineLevel="0" collapsed="false">
      <c r="A123" s="77" t="s">
        <v>198</v>
      </c>
      <c r="B123" s="77"/>
      <c r="C123" s="77"/>
      <c r="D123" s="77"/>
      <c r="E123" s="77"/>
      <c r="F123" s="77"/>
      <c r="G123" s="77"/>
      <c r="H123" s="77"/>
    </row>
    <row r="124" customFormat="false" ht="14.25" hidden="false" customHeight="false" outlineLevel="0" collapsed="false">
      <c r="A124" s="77" t="s">
        <v>199</v>
      </c>
      <c r="B124" s="77"/>
      <c r="C124" s="77"/>
      <c r="D124" s="77"/>
      <c r="E124" s="77"/>
      <c r="F124" s="77"/>
      <c r="G124" s="77"/>
      <c r="H124" s="77"/>
    </row>
    <row r="125" customFormat="false" ht="14.25" hidden="false" customHeight="false" outlineLevel="0" collapsed="false">
      <c r="A125" s="77" t="s">
        <v>200</v>
      </c>
      <c r="B125" s="77"/>
      <c r="C125" s="77"/>
      <c r="D125" s="77"/>
      <c r="E125" s="77"/>
      <c r="F125" s="77"/>
      <c r="G125" s="77"/>
      <c r="H125" s="77"/>
    </row>
    <row r="126" customFormat="false" ht="14.25" hidden="false" customHeight="false" outlineLevel="0" collapsed="false">
      <c r="A126" s="77" t="s">
        <v>201</v>
      </c>
      <c r="B126" s="77"/>
      <c r="C126" s="77"/>
      <c r="D126" s="77"/>
      <c r="E126" s="77"/>
      <c r="F126" s="77"/>
      <c r="G126" s="77"/>
      <c r="H126" s="77"/>
    </row>
    <row r="127" customFormat="false" ht="14.25" hidden="false" customHeight="false" outlineLevel="0" collapsed="false">
      <c r="A127" s="77" t="s">
        <v>202</v>
      </c>
      <c r="B127" s="77"/>
      <c r="C127" s="77"/>
      <c r="D127" s="77"/>
      <c r="E127" s="77"/>
      <c r="F127" s="77"/>
      <c r="G127" s="77"/>
      <c r="H127" s="77"/>
    </row>
    <row r="128" customFormat="false" ht="14.25" hidden="false" customHeight="false" outlineLevel="0" collapsed="false">
      <c r="A128" s="77" t="s">
        <v>203</v>
      </c>
      <c r="B128" s="77"/>
      <c r="C128" s="77"/>
      <c r="D128" s="77"/>
      <c r="E128" s="77"/>
      <c r="F128" s="77"/>
      <c r="G128" s="77"/>
      <c r="H128" s="77"/>
    </row>
    <row r="129" customFormat="false" ht="14.25" hidden="false" customHeight="false" outlineLevel="0" collapsed="false">
      <c r="A129" s="77" t="s">
        <v>204</v>
      </c>
      <c r="B129" s="77"/>
      <c r="C129" s="77"/>
      <c r="D129" s="77"/>
      <c r="E129" s="77"/>
      <c r="F129" s="77"/>
      <c r="G129" s="77"/>
      <c r="H129" s="77"/>
    </row>
    <row r="130" customFormat="false" ht="14.25" hidden="false" customHeight="false" outlineLevel="0" collapsed="false">
      <c r="A130" s="75" t="s">
        <v>73</v>
      </c>
      <c r="B130" s="75" t="s">
        <v>74</v>
      </c>
      <c r="C130" s="75" t="s">
        <v>75</v>
      </c>
      <c r="D130" s="75" t="s">
        <v>75</v>
      </c>
      <c r="E130" s="75" t="s">
        <v>75</v>
      </c>
      <c r="F130" s="75" t="s">
        <v>76</v>
      </c>
      <c r="G130" s="75" t="s">
        <v>77</v>
      </c>
      <c r="H130" s="75" t="s">
        <v>76</v>
      </c>
    </row>
    <row r="131" customFormat="false" ht="14.25" hidden="false" customHeight="false" outlineLevel="0" collapsed="false">
      <c r="A131" s="75" t="s">
        <v>205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79</v>
      </c>
      <c r="C132" s="75" t="s">
        <v>80</v>
      </c>
      <c r="D132" s="75" t="s">
        <v>80</v>
      </c>
      <c r="E132" s="75" t="s">
        <v>80</v>
      </c>
      <c r="F132" s="75" t="s">
        <v>81</v>
      </c>
      <c r="G132" s="75"/>
      <c r="H132" s="75" t="s">
        <v>82</v>
      </c>
    </row>
    <row r="133" customFormat="false" ht="14.25" hidden="false" customHeight="false" outlineLevel="0" collapsed="false">
      <c r="A133" s="78" t="s">
        <v>206</v>
      </c>
      <c r="B133" s="78"/>
      <c r="C133" s="78"/>
      <c r="D133" s="78"/>
      <c r="E133" s="78"/>
      <c r="F133" s="78"/>
      <c r="G133" s="78"/>
      <c r="H133" s="78"/>
    </row>
    <row r="134" customFormat="false" ht="14.25" hidden="false" customHeight="false" outlineLevel="0" collapsed="false">
      <c r="A134" s="78" t="s">
        <v>207</v>
      </c>
      <c r="B134" s="78"/>
      <c r="C134" s="78"/>
      <c r="D134" s="78"/>
      <c r="E134" s="78"/>
      <c r="F134" s="78"/>
      <c r="G134" s="78"/>
      <c r="H134" s="78"/>
    </row>
    <row r="135" customFormat="false" ht="14.25" hidden="false" customHeight="false" outlineLevel="0" collapsed="false">
      <c r="A135" s="78" t="s">
        <v>208</v>
      </c>
      <c r="B135" s="78"/>
      <c r="C135" s="78"/>
      <c r="D135" s="78"/>
      <c r="E135" s="78"/>
      <c r="F135" s="78"/>
      <c r="G135" s="78"/>
      <c r="H135" s="78"/>
    </row>
    <row r="136" customFormat="false" ht="14.25" hidden="false" customHeight="false" outlineLevel="0" collapsed="false">
      <c r="A136" s="78" t="s">
        <v>209</v>
      </c>
      <c r="B136" s="78"/>
      <c r="C136" s="78"/>
      <c r="D136" s="78"/>
      <c r="E136" s="78"/>
      <c r="F136" s="78"/>
      <c r="G136" s="78"/>
      <c r="H136" s="78"/>
    </row>
    <row r="137" customFormat="false" ht="14.25" hidden="false" customHeight="false" outlineLevel="0" collapsed="false">
      <c r="A137" s="78" t="s">
        <v>210</v>
      </c>
      <c r="B137" s="78"/>
      <c r="C137" s="78"/>
      <c r="D137" s="78"/>
      <c r="E137" s="78"/>
      <c r="F137" s="78"/>
      <c r="G137" s="78"/>
      <c r="H137" s="78"/>
    </row>
    <row r="138" customFormat="false" ht="14.25" hidden="false" customHeight="false" outlineLevel="0" collapsed="false">
      <c r="A138" s="78" t="s">
        <v>211</v>
      </c>
      <c r="B138" s="78"/>
      <c r="C138" s="78"/>
      <c r="D138" s="78"/>
      <c r="E138" s="78"/>
      <c r="F138" s="78"/>
      <c r="G138" s="78"/>
      <c r="H138" s="78"/>
    </row>
    <row r="139" customFormat="false" ht="14.25" hidden="false" customHeight="false" outlineLevel="0" collapsed="false">
      <c r="A139" s="78" t="s">
        <v>212</v>
      </c>
      <c r="B139" s="78"/>
      <c r="C139" s="78"/>
      <c r="D139" s="78"/>
      <c r="E139" s="78"/>
      <c r="F139" s="78"/>
      <c r="G139" s="78"/>
      <c r="H139" s="78"/>
    </row>
    <row r="140" customFormat="false" ht="14.25" hidden="false" customHeight="false" outlineLevel="0" collapsed="false">
      <c r="A140" s="78" t="s">
        <v>213</v>
      </c>
      <c r="B140" s="78"/>
      <c r="C140" s="78"/>
      <c r="D140" s="78"/>
      <c r="E140" s="78"/>
      <c r="F140" s="78"/>
      <c r="G140" s="78"/>
      <c r="H140" s="78"/>
    </row>
    <row r="141" customFormat="false" ht="14.25" hidden="false" customHeight="false" outlineLevel="0" collapsed="false">
      <c r="A141" s="78" t="s">
        <v>214</v>
      </c>
      <c r="B141" s="78"/>
      <c r="C141" s="78"/>
      <c r="D141" s="78"/>
      <c r="E141" s="78"/>
      <c r="F141" s="78"/>
      <c r="G141" s="78"/>
      <c r="H141" s="78"/>
    </row>
    <row r="142" customFormat="false" ht="14.25" hidden="false" customHeight="false" outlineLevel="0" collapsed="false">
      <c r="A142" s="78" t="s">
        <v>215</v>
      </c>
      <c r="B142" s="78"/>
      <c r="C142" s="78"/>
      <c r="D142" s="78"/>
      <c r="E142" s="78"/>
      <c r="F142" s="78"/>
      <c r="G142" s="78"/>
      <c r="H142" s="78"/>
    </row>
    <row r="143" customFormat="false" ht="14.25" hidden="false" customHeight="false" outlineLevel="0" collapsed="false">
      <c r="A143" s="78" t="s">
        <v>216</v>
      </c>
      <c r="B143" s="78"/>
      <c r="C143" s="78"/>
      <c r="D143" s="78"/>
      <c r="E143" s="78"/>
      <c r="F143" s="78"/>
      <c r="G143" s="78"/>
      <c r="H143" s="78"/>
    </row>
    <row r="144" customFormat="false" ht="14.25" hidden="false" customHeight="false" outlineLevel="0" collapsed="false">
      <c r="A144" s="78" t="s">
        <v>217</v>
      </c>
      <c r="B144" s="78"/>
      <c r="C144" s="78"/>
      <c r="D144" s="78"/>
      <c r="E144" s="78"/>
      <c r="F144" s="78"/>
      <c r="G144" s="78"/>
      <c r="H144" s="78"/>
    </row>
    <row r="145" customFormat="false" ht="14.25" hidden="false" customHeight="false" outlineLevel="0" collapsed="false">
      <c r="A145" s="78" t="s">
        <v>218</v>
      </c>
      <c r="B145" s="78"/>
      <c r="C145" s="78"/>
      <c r="D145" s="78"/>
      <c r="E145" s="78"/>
      <c r="F145" s="78"/>
      <c r="G145" s="78"/>
      <c r="H145" s="78"/>
    </row>
    <row r="146" customFormat="false" ht="14.25" hidden="false" customHeight="false" outlineLevel="0" collapsed="false">
      <c r="A146" s="78" t="s">
        <v>219</v>
      </c>
      <c r="B146" s="78"/>
      <c r="C146" s="78"/>
      <c r="D146" s="78"/>
      <c r="E146" s="78"/>
      <c r="F146" s="78"/>
      <c r="G146" s="78"/>
      <c r="H146" s="78"/>
    </row>
    <row r="147" customFormat="false" ht="14.25" hidden="false" customHeight="false" outlineLevel="0" collapsed="false">
      <c r="A147" s="78" t="s">
        <v>220</v>
      </c>
      <c r="B147" s="78"/>
      <c r="C147" s="78"/>
      <c r="D147" s="78"/>
      <c r="E147" s="78"/>
      <c r="F147" s="78"/>
      <c r="G147" s="78"/>
      <c r="H147" s="78"/>
    </row>
    <row r="148" customFormat="false" ht="14.25" hidden="false" customHeight="false" outlineLevel="0" collapsed="false">
      <c r="A148" s="78" t="s">
        <v>221</v>
      </c>
      <c r="B148" s="78"/>
      <c r="C148" s="78"/>
      <c r="D148" s="78"/>
      <c r="E148" s="78"/>
      <c r="F148" s="78"/>
      <c r="G148" s="78"/>
      <c r="H148" s="78"/>
    </row>
    <row r="149" customFormat="false" ht="14.25" hidden="false" customHeight="false" outlineLevel="0" collapsed="false">
      <c r="A149" s="78" t="s">
        <v>222</v>
      </c>
      <c r="B149" s="78"/>
      <c r="C149" s="78"/>
      <c r="D149" s="78"/>
      <c r="E149" s="78"/>
      <c r="F149" s="78"/>
      <c r="G149" s="78"/>
      <c r="H149" s="78"/>
    </row>
    <row r="150" customFormat="false" ht="14.25" hidden="false" customHeight="false" outlineLevel="0" collapsed="false">
      <c r="A150" s="78" t="s">
        <v>223</v>
      </c>
      <c r="B150" s="78"/>
      <c r="C150" s="78"/>
      <c r="D150" s="78"/>
      <c r="E150" s="78"/>
      <c r="F150" s="78"/>
      <c r="G150" s="78"/>
      <c r="H150" s="78"/>
    </row>
    <row r="151" customFormat="false" ht="14.25" hidden="false" customHeight="false" outlineLevel="0" collapsed="false">
      <c r="A151" s="78" t="s">
        <v>224</v>
      </c>
      <c r="B151" s="78"/>
      <c r="C151" s="78"/>
      <c r="D151" s="78"/>
      <c r="E151" s="78"/>
      <c r="F151" s="78"/>
      <c r="G151" s="78"/>
      <c r="H151" s="78"/>
    </row>
    <row r="152" customFormat="false" ht="14.25" hidden="false" customHeight="false" outlineLevel="0" collapsed="false">
      <c r="A152" s="78" t="s">
        <v>225</v>
      </c>
      <c r="B152" s="78"/>
      <c r="C152" s="78"/>
      <c r="D152" s="78"/>
      <c r="E152" s="78"/>
      <c r="F152" s="78"/>
      <c r="G152" s="78"/>
      <c r="H152" s="78"/>
    </row>
    <row r="153" customFormat="false" ht="14.25" hidden="false" customHeight="false" outlineLevel="0" collapsed="false">
      <c r="A153" s="78" t="s">
        <v>226</v>
      </c>
      <c r="B153" s="78"/>
      <c r="C153" s="78"/>
      <c r="D153" s="78"/>
      <c r="E153" s="78"/>
      <c r="F153" s="78"/>
      <c r="G153" s="78"/>
      <c r="H153" s="78"/>
    </row>
    <row r="154" customFormat="false" ht="14.25" hidden="false" customHeight="false" outlineLevel="0" collapsed="false">
      <c r="A154" s="78" t="s">
        <v>227</v>
      </c>
      <c r="B154" s="78"/>
      <c r="C154" s="78"/>
      <c r="D154" s="78"/>
      <c r="E154" s="78"/>
      <c r="F154" s="78"/>
      <c r="G154" s="78"/>
      <c r="H154" s="78"/>
    </row>
    <row r="155" customFormat="false" ht="14.25" hidden="false" customHeight="false" outlineLevel="0" collapsed="false">
      <c r="A155" s="78" t="s">
        <v>228</v>
      </c>
      <c r="B155" s="78"/>
      <c r="C155" s="78"/>
      <c r="D155" s="78"/>
      <c r="E155" s="78"/>
      <c r="F155" s="78"/>
      <c r="G155" s="78"/>
      <c r="H155" s="78"/>
    </row>
    <row r="156" customFormat="false" ht="14.25" hidden="false" customHeight="false" outlineLevel="0" collapsed="false">
      <c r="A156" s="78" t="s">
        <v>229</v>
      </c>
      <c r="B156" s="78"/>
      <c r="C156" s="78"/>
      <c r="D156" s="78"/>
      <c r="E156" s="78"/>
      <c r="F156" s="78"/>
      <c r="G156" s="78"/>
      <c r="H156" s="78"/>
    </row>
    <row r="157" customFormat="false" ht="14.25" hidden="false" customHeight="false" outlineLevel="0" collapsed="false">
      <c r="A157" s="78" t="s">
        <v>230</v>
      </c>
      <c r="B157" s="78"/>
      <c r="C157" s="78"/>
      <c r="D157" s="78"/>
      <c r="E157" s="78"/>
      <c r="F157" s="78"/>
      <c r="G157" s="78"/>
      <c r="H157" s="78"/>
    </row>
    <row r="158" customFormat="false" ht="14.25" hidden="false" customHeight="false" outlineLevel="0" collapsed="false">
      <c r="A158" s="78" t="s">
        <v>231</v>
      </c>
      <c r="B158" s="78"/>
      <c r="C158" s="78"/>
      <c r="D158" s="78"/>
      <c r="E158" s="78"/>
      <c r="F158" s="78"/>
      <c r="G158" s="78"/>
      <c r="H158" s="78"/>
    </row>
    <row r="159" customFormat="false" ht="14.25" hidden="false" customHeight="false" outlineLevel="0" collapsed="false">
      <c r="A159" s="78" t="s">
        <v>232</v>
      </c>
      <c r="B159" s="78"/>
      <c r="C159" s="78"/>
      <c r="D159" s="78"/>
      <c r="E159" s="78"/>
      <c r="F159" s="78"/>
      <c r="G159" s="78"/>
      <c r="H159" s="78"/>
    </row>
    <row r="160" customFormat="false" ht="14.25" hidden="false" customHeight="false" outlineLevel="0" collapsed="false">
      <c r="A160" s="78" t="s">
        <v>233</v>
      </c>
      <c r="B160" s="78"/>
      <c r="C160" s="78"/>
      <c r="D160" s="78"/>
      <c r="E160" s="78"/>
      <c r="F160" s="78"/>
      <c r="G160" s="78"/>
      <c r="H160" s="78"/>
    </row>
    <row r="161" customFormat="false" ht="14.25" hidden="false" customHeight="false" outlineLevel="0" collapsed="false">
      <c r="A161" s="78" t="s">
        <v>234</v>
      </c>
      <c r="B161" s="78"/>
      <c r="C161" s="78"/>
      <c r="D161" s="78"/>
      <c r="E161" s="78"/>
      <c r="F161" s="78"/>
      <c r="G161" s="78"/>
      <c r="H161" s="78"/>
    </row>
    <row r="162" customFormat="false" ht="14.25" hidden="false" customHeight="false" outlineLevel="0" collapsed="false">
      <c r="A162" s="78" t="s">
        <v>235</v>
      </c>
      <c r="B162" s="78"/>
      <c r="C162" s="78"/>
      <c r="D162" s="78"/>
      <c r="E162" s="78"/>
      <c r="F162" s="78"/>
      <c r="G162" s="78"/>
      <c r="H162" s="78"/>
    </row>
    <row r="163" customFormat="false" ht="14.25" hidden="false" customHeight="false" outlineLevel="0" collapsed="false">
      <c r="A163" s="78" t="s">
        <v>236</v>
      </c>
      <c r="B163" s="78"/>
      <c r="C163" s="78"/>
      <c r="D163" s="78"/>
      <c r="E163" s="78"/>
      <c r="F163" s="78"/>
      <c r="G163" s="78"/>
      <c r="H163" s="78"/>
    </row>
    <row r="164" customFormat="false" ht="14.25" hidden="false" customHeight="false" outlineLevel="0" collapsed="false">
      <c r="A164" s="78" t="s">
        <v>237</v>
      </c>
      <c r="B164" s="78"/>
      <c r="C164" s="78"/>
      <c r="D164" s="78"/>
      <c r="E164" s="78"/>
      <c r="F164" s="78"/>
      <c r="G164" s="78"/>
      <c r="H164" s="78"/>
    </row>
    <row r="165" customFormat="false" ht="14.25" hidden="false" customHeight="false" outlineLevel="0" collapsed="false">
      <c r="A165" s="78" t="s">
        <v>238</v>
      </c>
      <c r="B165" s="78"/>
      <c r="C165" s="78"/>
      <c r="D165" s="78"/>
      <c r="E165" s="78"/>
      <c r="F165" s="78"/>
      <c r="G165" s="78"/>
      <c r="H165" s="78"/>
    </row>
    <row r="166" customFormat="false" ht="14.25" hidden="false" customHeight="false" outlineLevel="0" collapsed="false">
      <c r="A166" s="78" t="s">
        <v>239</v>
      </c>
      <c r="B166" s="78"/>
      <c r="C166" s="78"/>
      <c r="D166" s="78"/>
      <c r="E166" s="78"/>
      <c r="F166" s="78"/>
      <c r="G166" s="78"/>
      <c r="H166" s="78"/>
    </row>
    <row r="167" customFormat="false" ht="14.25" hidden="false" customHeight="false" outlineLevel="0" collapsed="false">
      <c r="A167" s="78" t="s">
        <v>240</v>
      </c>
      <c r="B167" s="78"/>
      <c r="C167" s="78"/>
      <c r="D167" s="78"/>
      <c r="E167" s="78"/>
      <c r="F167" s="78"/>
      <c r="G167" s="78"/>
      <c r="H167" s="78"/>
    </row>
    <row r="168" customFormat="false" ht="14.25" hidden="false" customHeight="false" outlineLevel="0" collapsed="false">
      <c r="A168" s="75" t="s">
        <v>73</v>
      </c>
      <c r="B168" s="75" t="s">
        <v>74</v>
      </c>
      <c r="C168" s="75" t="s">
        <v>75</v>
      </c>
      <c r="D168" s="75" t="s">
        <v>75</v>
      </c>
      <c r="E168" s="75" t="s">
        <v>75</v>
      </c>
      <c r="F168" s="75" t="s">
        <v>76</v>
      </c>
      <c r="G168" s="75" t="s">
        <v>77</v>
      </c>
      <c r="H168" s="75" t="s">
        <v>76</v>
      </c>
    </row>
    <row r="169" customFormat="false" ht="14.25" hidden="false" customHeight="false" outlineLevel="0" collapsed="false">
      <c r="A169" s="75" t="s">
        <v>241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79</v>
      </c>
      <c r="C170" s="75" t="s">
        <v>80</v>
      </c>
      <c r="D170" s="75" t="s">
        <v>80</v>
      </c>
      <c r="E170" s="75" t="s">
        <v>80</v>
      </c>
      <c r="F170" s="75" t="s">
        <v>81</v>
      </c>
      <c r="G170" s="75"/>
      <c r="H170" s="75" t="s">
        <v>82</v>
      </c>
    </row>
    <row r="171" customFormat="false" ht="14.25" hidden="false" customHeight="false" outlineLevel="0" collapsed="false">
      <c r="A171" s="78" t="s">
        <v>242</v>
      </c>
      <c r="B171" s="78"/>
      <c r="C171" s="78"/>
      <c r="D171" s="78"/>
      <c r="E171" s="78"/>
      <c r="F171" s="78"/>
      <c r="G171" s="78"/>
      <c r="H171" s="78"/>
    </row>
    <row r="172" customFormat="false" ht="14.25" hidden="false" customHeight="false" outlineLevel="0" collapsed="false">
      <c r="A172" s="78" t="s">
        <v>243</v>
      </c>
      <c r="B172" s="78"/>
      <c r="C172" s="78"/>
      <c r="D172" s="78"/>
      <c r="E172" s="78"/>
      <c r="F172" s="78"/>
      <c r="G172" s="78"/>
      <c r="H172" s="78"/>
    </row>
    <row r="173" customFormat="false" ht="14.25" hidden="false" customHeight="false" outlineLevel="0" collapsed="false">
      <c r="A173" s="78" t="s">
        <v>244</v>
      </c>
      <c r="B173" s="78"/>
      <c r="C173" s="78"/>
      <c r="D173" s="78"/>
      <c r="E173" s="78"/>
      <c r="F173" s="78"/>
      <c r="G173" s="78"/>
      <c r="H173" s="78"/>
    </row>
    <row r="174" customFormat="false" ht="14.25" hidden="false" customHeight="false" outlineLevel="0" collapsed="false">
      <c r="A174" s="78" t="s">
        <v>245</v>
      </c>
      <c r="B174" s="78"/>
      <c r="C174" s="78"/>
      <c r="D174" s="78"/>
      <c r="E174" s="78"/>
      <c r="F174" s="78"/>
      <c r="G174" s="78"/>
      <c r="H174" s="78"/>
    </row>
    <row r="175" customFormat="false" ht="14.25" hidden="false" customHeight="false" outlineLevel="0" collapsed="false">
      <c r="A175" s="78" t="s">
        <v>246</v>
      </c>
      <c r="B175" s="78"/>
      <c r="C175" s="78"/>
      <c r="D175" s="78"/>
      <c r="E175" s="78"/>
      <c r="F175" s="78"/>
      <c r="G175" s="78"/>
      <c r="H175" s="78"/>
    </row>
    <row r="176" customFormat="false" ht="14.25" hidden="false" customHeight="false" outlineLevel="0" collapsed="false">
      <c r="A176" s="78" t="s">
        <v>247</v>
      </c>
      <c r="B176" s="78"/>
      <c r="C176" s="78"/>
      <c r="D176" s="78"/>
      <c r="E176" s="78"/>
      <c r="F176" s="78"/>
      <c r="G176" s="78"/>
      <c r="H176" s="78"/>
    </row>
    <row r="177" customFormat="false" ht="14.25" hidden="false" customHeight="false" outlineLevel="0" collapsed="false">
      <c r="A177" s="78" t="s">
        <v>248</v>
      </c>
      <c r="B177" s="78"/>
      <c r="C177" s="78"/>
      <c r="D177" s="78"/>
      <c r="E177" s="78"/>
      <c r="F177" s="78"/>
      <c r="G177" s="78"/>
      <c r="H177" s="78"/>
    </row>
    <row r="178" customFormat="false" ht="14.25" hidden="false" customHeight="false" outlineLevel="0" collapsed="false">
      <c r="A178" s="78" t="s">
        <v>249</v>
      </c>
      <c r="B178" s="78"/>
      <c r="C178" s="78"/>
      <c r="D178" s="78"/>
      <c r="E178" s="78"/>
      <c r="F178" s="78"/>
      <c r="G178" s="78"/>
      <c r="H178" s="78"/>
    </row>
    <row r="179" customFormat="false" ht="14.25" hidden="false" customHeight="false" outlineLevel="0" collapsed="false">
      <c r="A179" s="78" t="s">
        <v>250</v>
      </c>
      <c r="B179" s="78"/>
      <c r="C179" s="78"/>
      <c r="D179" s="78"/>
      <c r="E179" s="78"/>
      <c r="F179" s="78"/>
      <c r="G179" s="78"/>
      <c r="H179" s="78"/>
    </row>
    <row r="180" customFormat="false" ht="14.25" hidden="false" customHeight="false" outlineLevel="0" collapsed="false">
      <c r="A180" s="78" t="s">
        <v>251</v>
      </c>
      <c r="B180" s="78"/>
      <c r="C180" s="78"/>
      <c r="D180" s="78"/>
      <c r="E180" s="78"/>
      <c r="F180" s="78"/>
      <c r="G180" s="78"/>
      <c r="H180" s="78"/>
    </row>
    <row r="181" customFormat="false" ht="14.25" hidden="false" customHeight="false" outlineLevel="0" collapsed="false">
      <c r="A181" s="78" t="s">
        <v>252</v>
      </c>
      <c r="B181" s="78"/>
      <c r="C181" s="78"/>
      <c r="D181" s="78"/>
      <c r="E181" s="78"/>
      <c r="F181" s="78"/>
      <c r="G181" s="78"/>
      <c r="H181" s="78"/>
    </row>
    <row r="182" customFormat="false" ht="14.25" hidden="false" customHeight="false" outlineLevel="0" collapsed="false">
      <c r="A182" s="78" t="s">
        <v>253</v>
      </c>
      <c r="B182" s="78"/>
      <c r="C182" s="78"/>
      <c r="D182" s="78"/>
      <c r="E182" s="78"/>
      <c r="F182" s="78"/>
      <c r="G182" s="78"/>
      <c r="H182" s="78"/>
    </row>
    <row r="183" customFormat="false" ht="14.25" hidden="false" customHeight="false" outlineLevel="0" collapsed="false">
      <c r="A183" s="78" t="s">
        <v>254</v>
      </c>
      <c r="B183" s="78"/>
      <c r="C183" s="78"/>
      <c r="D183" s="78"/>
      <c r="E183" s="78"/>
      <c r="F183" s="78"/>
      <c r="G183" s="78"/>
      <c r="H183" s="78"/>
    </row>
    <row r="184" customFormat="false" ht="14.25" hidden="false" customHeight="false" outlineLevel="0" collapsed="false">
      <c r="A184" s="78" t="s">
        <v>255</v>
      </c>
      <c r="B184" s="78"/>
      <c r="C184" s="78"/>
      <c r="D184" s="78"/>
      <c r="E184" s="78"/>
      <c r="F184" s="78"/>
      <c r="G184" s="78"/>
      <c r="H184" s="78"/>
    </row>
    <row r="185" customFormat="false" ht="14.25" hidden="false" customHeight="false" outlineLevel="0" collapsed="false">
      <c r="A185" s="78" t="s">
        <v>256</v>
      </c>
      <c r="B185" s="78"/>
      <c r="C185" s="78"/>
      <c r="D185" s="78"/>
      <c r="E185" s="78"/>
      <c r="F185" s="78"/>
      <c r="G185" s="78"/>
      <c r="H185" s="78"/>
    </row>
    <row r="186" customFormat="false" ht="14.25" hidden="false" customHeight="false" outlineLevel="0" collapsed="false">
      <c r="A186" s="78" t="s">
        <v>257</v>
      </c>
      <c r="B186" s="78"/>
      <c r="C186" s="78"/>
      <c r="D186" s="78"/>
      <c r="E186" s="78"/>
      <c r="F186" s="78"/>
      <c r="G186" s="78"/>
      <c r="H186" s="78"/>
    </row>
    <row r="187" customFormat="false" ht="14.25" hidden="false" customHeight="false" outlineLevel="0" collapsed="false">
      <c r="A187" s="78" t="s">
        <v>258</v>
      </c>
      <c r="B187" s="78"/>
      <c r="C187" s="78"/>
      <c r="D187" s="78"/>
      <c r="E187" s="78"/>
      <c r="F187" s="78"/>
      <c r="G187" s="78"/>
      <c r="H187" s="78"/>
    </row>
    <row r="188" customFormat="false" ht="14.25" hidden="false" customHeight="false" outlineLevel="0" collapsed="false">
      <c r="A188" s="78" t="s">
        <v>259</v>
      </c>
      <c r="B188" s="78"/>
      <c r="C188" s="78"/>
      <c r="D188" s="78"/>
      <c r="E188" s="78"/>
      <c r="F188" s="78"/>
      <c r="G188" s="78"/>
      <c r="H188" s="78"/>
    </row>
    <row r="189" customFormat="false" ht="14.25" hidden="false" customHeight="false" outlineLevel="0" collapsed="false">
      <c r="A189" s="78" t="s">
        <v>260</v>
      </c>
      <c r="B189" s="78"/>
      <c r="C189" s="78"/>
      <c r="D189" s="78"/>
      <c r="E189" s="78"/>
      <c r="F189" s="78"/>
      <c r="G189" s="78"/>
      <c r="H189" s="78"/>
    </row>
    <row r="190" customFormat="false" ht="14.25" hidden="false" customHeight="false" outlineLevel="0" collapsed="false">
      <c r="A190" s="78" t="s">
        <v>261</v>
      </c>
      <c r="B190" s="78"/>
      <c r="C190" s="78"/>
      <c r="D190" s="78"/>
      <c r="E190" s="78"/>
      <c r="F190" s="78"/>
      <c r="G190" s="78"/>
      <c r="H190" s="78"/>
    </row>
    <row r="191" customFormat="false" ht="14.25" hidden="false" customHeight="false" outlineLevel="0" collapsed="false">
      <c r="A191" s="78" t="s">
        <v>262</v>
      </c>
      <c r="B191" s="78"/>
      <c r="C191" s="78"/>
      <c r="D191" s="78"/>
      <c r="E191" s="78"/>
      <c r="F191" s="78"/>
      <c r="G191" s="78"/>
      <c r="H191" s="78"/>
    </row>
    <row r="192" customFormat="false" ht="14.25" hidden="false" customHeight="false" outlineLevel="0" collapsed="false">
      <c r="A192" s="78" t="s">
        <v>263</v>
      </c>
      <c r="B192" s="78"/>
      <c r="C192" s="78"/>
      <c r="D192" s="78"/>
      <c r="E192" s="78"/>
      <c r="F192" s="78"/>
      <c r="G192" s="78"/>
      <c r="H192" s="78"/>
    </row>
    <row r="193" customFormat="false" ht="14.25" hidden="false" customHeight="false" outlineLevel="0" collapsed="false">
      <c r="A193" s="78" t="s">
        <v>264</v>
      </c>
      <c r="B193" s="78"/>
      <c r="C193" s="78"/>
      <c r="D193" s="78"/>
      <c r="E193" s="78"/>
      <c r="F193" s="78"/>
      <c r="G193" s="78"/>
      <c r="H193" s="78"/>
    </row>
    <row r="194" customFormat="false" ht="14.25" hidden="false" customHeight="false" outlineLevel="0" collapsed="false">
      <c r="A194" s="78" t="s">
        <v>265</v>
      </c>
      <c r="B194" s="78"/>
      <c r="C194" s="78"/>
      <c r="D194" s="78"/>
      <c r="E194" s="78"/>
      <c r="F194" s="78"/>
      <c r="G194" s="78"/>
      <c r="H194" s="78"/>
    </row>
    <row r="195" customFormat="false" ht="14.25" hidden="false" customHeight="false" outlineLevel="0" collapsed="false">
      <c r="A195" s="78" t="s">
        <v>266</v>
      </c>
      <c r="B195" s="78"/>
      <c r="C195" s="78"/>
      <c r="D195" s="78"/>
      <c r="E195" s="78"/>
      <c r="F195" s="78"/>
      <c r="G195" s="78"/>
      <c r="H195" s="78"/>
    </row>
    <row r="196" customFormat="false" ht="14.25" hidden="false" customHeight="false" outlineLevel="0" collapsed="false">
      <c r="A196" s="78" t="s">
        <v>267</v>
      </c>
      <c r="B196" s="78"/>
      <c r="C196" s="78"/>
      <c r="D196" s="78"/>
      <c r="E196" s="78"/>
      <c r="F196" s="78"/>
      <c r="G196" s="78"/>
      <c r="H196" s="78"/>
    </row>
    <row r="197" customFormat="false" ht="14.25" hidden="false" customHeight="false" outlineLevel="0" collapsed="false">
      <c r="A197" s="78" t="s">
        <v>268</v>
      </c>
      <c r="B197" s="78"/>
      <c r="C197" s="78"/>
      <c r="D197" s="78"/>
      <c r="E197" s="78"/>
      <c r="F197" s="78"/>
      <c r="G197" s="78"/>
      <c r="H197" s="78"/>
    </row>
    <row r="198" customFormat="false" ht="14.25" hidden="false" customHeight="false" outlineLevel="0" collapsed="false">
      <c r="A198" s="78" t="s">
        <v>269</v>
      </c>
      <c r="B198" s="78"/>
      <c r="C198" s="78"/>
      <c r="D198" s="78"/>
      <c r="E198" s="78"/>
      <c r="F198" s="78"/>
      <c r="G198" s="78"/>
      <c r="H198" s="78"/>
    </row>
    <row r="199" customFormat="false" ht="14.25" hidden="false" customHeight="false" outlineLevel="0" collapsed="false">
      <c r="A199" s="78" t="s">
        <v>270</v>
      </c>
      <c r="B199" s="78"/>
      <c r="C199" s="78"/>
      <c r="D199" s="78"/>
      <c r="E199" s="78"/>
      <c r="F199" s="78"/>
      <c r="G199" s="78"/>
      <c r="H199" s="78"/>
    </row>
    <row r="200" customFormat="false" ht="14.25" hidden="false" customHeight="false" outlineLevel="0" collapsed="false">
      <c r="A200" s="78" t="s">
        <v>271</v>
      </c>
      <c r="B200" s="78"/>
      <c r="C200" s="78"/>
      <c r="D200" s="78"/>
      <c r="E200" s="78"/>
      <c r="F200" s="78"/>
      <c r="G200" s="78"/>
      <c r="H200" s="78"/>
    </row>
    <row r="201" customFormat="false" ht="14.25" hidden="false" customHeight="false" outlineLevel="0" collapsed="false">
      <c r="A201" s="78" t="s">
        <v>272</v>
      </c>
      <c r="B201" s="78"/>
      <c r="C201" s="78"/>
      <c r="D201" s="78"/>
      <c r="E201" s="78"/>
      <c r="F201" s="78"/>
      <c r="G201" s="78"/>
      <c r="H201" s="78"/>
    </row>
    <row r="202" customFormat="false" ht="14.25" hidden="false" customHeight="false" outlineLevel="0" collapsed="false">
      <c r="A202" s="78" t="s">
        <v>273</v>
      </c>
      <c r="B202" s="78"/>
      <c r="C202" s="78"/>
      <c r="D202" s="78"/>
      <c r="E202" s="78"/>
      <c r="F202" s="78"/>
      <c r="G202" s="78"/>
      <c r="H202" s="78"/>
    </row>
    <row r="203" customFormat="false" ht="14.25" hidden="false" customHeight="false" outlineLevel="0" collapsed="false">
      <c r="A203" s="78" t="s">
        <v>274</v>
      </c>
      <c r="B203" s="78"/>
      <c r="C203" s="78"/>
      <c r="D203" s="78"/>
      <c r="E203" s="78"/>
      <c r="F203" s="78"/>
      <c r="G203" s="78"/>
      <c r="H203" s="78"/>
    </row>
    <row r="204" customFormat="false" ht="14.25" hidden="false" customHeight="false" outlineLevel="0" collapsed="false">
      <c r="A204" s="78" t="s">
        <v>275</v>
      </c>
      <c r="B204" s="78"/>
      <c r="C204" s="78"/>
      <c r="D204" s="78"/>
      <c r="E204" s="78"/>
      <c r="F204" s="78"/>
      <c r="G204" s="78"/>
      <c r="H204" s="78"/>
    </row>
    <row r="205" customFormat="false" ht="14.25" hidden="false" customHeight="false" outlineLevel="0" collapsed="false">
      <c r="A205" s="78" t="s">
        <v>276</v>
      </c>
      <c r="B205" s="78"/>
      <c r="C205" s="78"/>
      <c r="D205" s="78"/>
      <c r="E205" s="78"/>
      <c r="F205" s="78"/>
      <c r="G205" s="78"/>
      <c r="H205" s="78"/>
    </row>
    <row r="206" customFormat="false" ht="14.25" hidden="false" customHeight="false" outlineLevel="0" collapsed="false">
      <c r="A206" s="75" t="s">
        <v>73</v>
      </c>
      <c r="B206" s="75" t="s">
        <v>74</v>
      </c>
      <c r="C206" s="75" t="s">
        <v>75</v>
      </c>
      <c r="D206" s="75" t="s">
        <v>75</v>
      </c>
      <c r="E206" s="75" t="s">
        <v>75</v>
      </c>
      <c r="F206" s="75" t="s">
        <v>76</v>
      </c>
      <c r="G206" s="75" t="s">
        <v>77</v>
      </c>
      <c r="H206" s="75" t="s">
        <v>76</v>
      </c>
    </row>
    <row r="207" customFormat="false" ht="14.25" hidden="false" customHeight="false" outlineLevel="0" collapsed="false">
      <c r="A207" s="75" t="s">
        <v>277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79</v>
      </c>
      <c r="C208" s="75" t="s">
        <v>80</v>
      </c>
      <c r="D208" s="75" t="s">
        <v>80</v>
      </c>
      <c r="E208" s="75" t="s">
        <v>80</v>
      </c>
      <c r="F208" s="75" t="s">
        <v>81</v>
      </c>
      <c r="G208" s="75"/>
      <c r="H208" s="75" t="s">
        <v>82</v>
      </c>
    </row>
    <row r="209" customFormat="false" ht="14.25" hidden="false" customHeight="false" outlineLevel="0" collapsed="false">
      <c r="A209" s="78" t="s">
        <v>278</v>
      </c>
      <c r="B209" s="78"/>
      <c r="C209" s="78"/>
      <c r="D209" s="78"/>
      <c r="E209" s="78"/>
      <c r="F209" s="78"/>
      <c r="G209" s="78"/>
      <c r="H209" s="78"/>
    </row>
    <row r="210" customFormat="false" ht="14.25" hidden="false" customHeight="false" outlineLevel="0" collapsed="false">
      <c r="A210" s="78" t="s">
        <v>279</v>
      </c>
      <c r="B210" s="78"/>
      <c r="C210" s="78"/>
      <c r="D210" s="78"/>
      <c r="E210" s="78"/>
      <c r="F210" s="78"/>
      <c r="G210" s="78"/>
      <c r="H210" s="78"/>
    </row>
    <row r="211" customFormat="false" ht="14.25" hidden="false" customHeight="false" outlineLevel="0" collapsed="false">
      <c r="A211" s="78" t="s">
        <v>280</v>
      </c>
      <c r="B211" s="78"/>
      <c r="C211" s="78"/>
      <c r="D211" s="78"/>
      <c r="E211" s="78"/>
      <c r="F211" s="78"/>
      <c r="G211" s="78"/>
      <c r="H211" s="78"/>
    </row>
    <row r="212" customFormat="false" ht="14.25" hidden="false" customHeight="false" outlineLevel="0" collapsed="false">
      <c r="A212" s="78" t="s">
        <v>281</v>
      </c>
      <c r="B212" s="78"/>
      <c r="C212" s="78"/>
      <c r="D212" s="78"/>
      <c r="E212" s="78"/>
      <c r="F212" s="78"/>
      <c r="G212" s="78"/>
      <c r="H212" s="78"/>
    </row>
    <row r="213" customFormat="false" ht="14.25" hidden="false" customHeight="false" outlineLevel="0" collapsed="false">
      <c r="A213" s="78" t="s">
        <v>282</v>
      </c>
      <c r="B213" s="78"/>
      <c r="C213" s="78"/>
      <c r="D213" s="78"/>
      <c r="E213" s="78"/>
      <c r="F213" s="78"/>
      <c r="G213" s="78"/>
      <c r="H213" s="78"/>
    </row>
    <row r="214" customFormat="false" ht="14.25" hidden="false" customHeight="false" outlineLevel="0" collapsed="false">
      <c r="A214" s="78" t="s">
        <v>283</v>
      </c>
      <c r="B214" s="78"/>
      <c r="C214" s="78"/>
      <c r="D214" s="78"/>
      <c r="E214" s="78"/>
      <c r="F214" s="78"/>
      <c r="G214" s="78"/>
      <c r="H214" s="78"/>
    </row>
    <row r="215" customFormat="false" ht="14.25" hidden="false" customHeight="false" outlineLevel="0" collapsed="false">
      <c r="A215" s="78" t="s">
        <v>284</v>
      </c>
      <c r="B215" s="78"/>
      <c r="C215" s="78"/>
      <c r="D215" s="78"/>
      <c r="E215" s="78"/>
      <c r="F215" s="78"/>
      <c r="G215" s="78"/>
      <c r="H215" s="78"/>
    </row>
    <row r="216" customFormat="false" ht="14.25" hidden="false" customHeight="false" outlineLevel="0" collapsed="false">
      <c r="A216" s="78" t="s">
        <v>285</v>
      </c>
      <c r="B216" s="78"/>
      <c r="C216" s="78"/>
      <c r="D216" s="78"/>
      <c r="E216" s="78"/>
      <c r="F216" s="78"/>
      <c r="G216" s="78"/>
      <c r="H216" s="78"/>
    </row>
    <row r="217" customFormat="false" ht="14.25" hidden="false" customHeight="false" outlineLevel="0" collapsed="false">
      <c r="A217" s="78" t="s">
        <v>286</v>
      </c>
      <c r="B217" s="78"/>
      <c r="C217" s="78"/>
      <c r="D217" s="78"/>
      <c r="E217" s="78"/>
      <c r="F217" s="78"/>
      <c r="G217" s="78"/>
      <c r="H217" s="78"/>
    </row>
    <row r="218" customFormat="false" ht="14.25" hidden="false" customHeight="false" outlineLevel="0" collapsed="false">
      <c r="A218" s="78" t="s">
        <v>287</v>
      </c>
      <c r="B218" s="78"/>
      <c r="C218" s="78"/>
      <c r="D218" s="78"/>
      <c r="E218" s="78"/>
      <c r="F218" s="78"/>
      <c r="G218" s="78"/>
      <c r="H218" s="78"/>
    </row>
    <row r="219" customFormat="false" ht="14.25" hidden="false" customHeight="false" outlineLevel="0" collapsed="false">
      <c r="A219" s="78" t="s">
        <v>288</v>
      </c>
      <c r="B219" s="78"/>
      <c r="C219" s="78"/>
      <c r="D219" s="78"/>
      <c r="E219" s="78"/>
      <c r="F219" s="78"/>
      <c r="G219" s="78"/>
      <c r="H219" s="78"/>
    </row>
    <row r="220" customFormat="false" ht="14.25" hidden="false" customHeight="false" outlineLevel="0" collapsed="false">
      <c r="A220" s="78" t="s">
        <v>289</v>
      </c>
      <c r="B220" s="78"/>
      <c r="C220" s="78"/>
      <c r="D220" s="78"/>
      <c r="E220" s="78"/>
      <c r="F220" s="78"/>
      <c r="G220" s="78"/>
      <c r="H220" s="78"/>
    </row>
    <row r="221" customFormat="false" ht="14.25" hidden="false" customHeight="false" outlineLevel="0" collapsed="false">
      <c r="A221" s="78" t="s">
        <v>290</v>
      </c>
      <c r="B221" s="78"/>
      <c r="C221" s="78"/>
      <c r="D221" s="78"/>
      <c r="E221" s="78"/>
      <c r="F221" s="78"/>
      <c r="G221" s="78"/>
      <c r="H221" s="78"/>
    </row>
    <row r="222" customFormat="false" ht="14.25" hidden="false" customHeight="false" outlineLevel="0" collapsed="false">
      <c r="A222" s="78" t="s">
        <v>291</v>
      </c>
      <c r="B222" s="78"/>
      <c r="C222" s="78"/>
      <c r="D222" s="78"/>
      <c r="E222" s="78"/>
      <c r="F222" s="78"/>
      <c r="G222" s="78"/>
      <c r="H222" s="78"/>
    </row>
    <row r="223" customFormat="false" ht="14.25" hidden="false" customHeight="false" outlineLevel="0" collapsed="false">
      <c r="A223" s="78" t="s">
        <v>292</v>
      </c>
      <c r="B223" s="78"/>
      <c r="C223" s="78"/>
      <c r="D223" s="78"/>
      <c r="E223" s="78"/>
      <c r="F223" s="78"/>
      <c r="G223" s="78"/>
      <c r="H223" s="78"/>
    </row>
    <row r="224" customFormat="false" ht="14.25" hidden="false" customHeight="false" outlineLevel="0" collapsed="false">
      <c r="A224" s="78" t="s">
        <v>293</v>
      </c>
      <c r="B224" s="78"/>
      <c r="C224" s="78"/>
      <c r="D224" s="78"/>
      <c r="E224" s="78"/>
      <c r="F224" s="78"/>
      <c r="G224" s="78"/>
      <c r="H224" s="78"/>
    </row>
    <row r="225" customFormat="false" ht="14.25" hidden="false" customHeight="false" outlineLevel="0" collapsed="false">
      <c r="A225" s="78" t="s">
        <v>294</v>
      </c>
      <c r="B225" s="78"/>
      <c r="C225" s="78"/>
      <c r="D225" s="78"/>
      <c r="E225" s="78"/>
      <c r="F225" s="78"/>
      <c r="G225" s="78"/>
      <c r="H225" s="78"/>
    </row>
    <row r="226" customFormat="false" ht="14.25" hidden="false" customHeight="false" outlineLevel="0" collapsed="false">
      <c r="A226" s="78" t="s">
        <v>295</v>
      </c>
      <c r="B226" s="78"/>
      <c r="C226" s="78"/>
      <c r="D226" s="78"/>
      <c r="E226" s="78"/>
      <c r="F226" s="78"/>
      <c r="G226" s="78"/>
      <c r="H226" s="78"/>
    </row>
    <row r="227" customFormat="false" ht="14.25" hidden="false" customHeight="false" outlineLevel="0" collapsed="false">
      <c r="A227" s="78" t="s">
        <v>296</v>
      </c>
      <c r="B227" s="78"/>
      <c r="C227" s="78"/>
      <c r="D227" s="78"/>
      <c r="E227" s="78"/>
      <c r="F227" s="78"/>
      <c r="G227" s="78"/>
      <c r="H227" s="78"/>
    </row>
    <row r="228" customFormat="false" ht="14.25" hidden="false" customHeight="false" outlineLevel="0" collapsed="false">
      <c r="A228" s="78" t="s">
        <v>297</v>
      </c>
      <c r="B228" s="78"/>
      <c r="C228" s="78"/>
      <c r="D228" s="78"/>
      <c r="E228" s="78"/>
      <c r="F228" s="78"/>
      <c r="G228" s="78"/>
      <c r="H228" s="78"/>
    </row>
    <row r="229" customFormat="false" ht="14.25" hidden="false" customHeight="false" outlineLevel="0" collapsed="false">
      <c r="A229" s="78" t="s">
        <v>298</v>
      </c>
      <c r="B229" s="78"/>
      <c r="C229" s="78"/>
      <c r="D229" s="78"/>
      <c r="E229" s="78"/>
      <c r="F229" s="78"/>
      <c r="G229" s="78"/>
      <c r="H229" s="78"/>
    </row>
    <row r="230" customFormat="false" ht="14.25" hidden="false" customHeight="false" outlineLevel="0" collapsed="false">
      <c r="A230" s="78" t="s">
        <v>299</v>
      </c>
      <c r="B230" s="78"/>
      <c r="C230" s="78"/>
      <c r="D230" s="78"/>
      <c r="E230" s="78"/>
      <c r="F230" s="78"/>
      <c r="G230" s="78"/>
      <c r="H230" s="78"/>
    </row>
    <row r="231" customFormat="false" ht="14.25" hidden="false" customHeight="false" outlineLevel="0" collapsed="false">
      <c r="A231" s="78" t="s">
        <v>300</v>
      </c>
      <c r="B231" s="78"/>
      <c r="C231" s="78"/>
      <c r="D231" s="78"/>
      <c r="E231" s="78"/>
      <c r="F231" s="78"/>
      <c r="G231" s="78"/>
      <c r="H231" s="78"/>
    </row>
    <row r="232" customFormat="false" ht="14.25" hidden="false" customHeight="false" outlineLevel="0" collapsed="false">
      <c r="A232" s="78" t="s">
        <v>301</v>
      </c>
      <c r="B232" s="78"/>
      <c r="C232" s="78"/>
      <c r="D232" s="78"/>
      <c r="E232" s="78"/>
      <c r="F232" s="78"/>
      <c r="G232" s="78"/>
      <c r="H232" s="78"/>
    </row>
    <row r="233" customFormat="false" ht="14.25" hidden="false" customHeight="false" outlineLevel="0" collapsed="false">
      <c r="A233" s="78" t="s">
        <v>302</v>
      </c>
      <c r="B233" s="78"/>
      <c r="C233" s="78"/>
      <c r="D233" s="78"/>
      <c r="E233" s="78"/>
      <c r="F233" s="78"/>
      <c r="G233" s="78"/>
      <c r="H233" s="78"/>
    </row>
    <row r="234" customFormat="false" ht="14.25" hidden="false" customHeight="false" outlineLevel="0" collapsed="false">
      <c r="A234" s="78" t="s">
        <v>303</v>
      </c>
      <c r="B234" s="78"/>
      <c r="C234" s="78"/>
      <c r="D234" s="78"/>
      <c r="E234" s="78"/>
      <c r="F234" s="78"/>
      <c r="G234" s="78"/>
      <c r="H234" s="78"/>
    </row>
    <row r="235" customFormat="false" ht="14.25" hidden="false" customHeight="false" outlineLevel="0" collapsed="false">
      <c r="A235" s="78" t="s">
        <v>304</v>
      </c>
      <c r="B235" s="78"/>
      <c r="C235" s="78"/>
      <c r="D235" s="78"/>
      <c r="E235" s="78"/>
      <c r="F235" s="78"/>
      <c r="G235" s="78"/>
      <c r="H235" s="78"/>
    </row>
    <row r="236" customFormat="false" ht="14.25" hidden="false" customHeight="false" outlineLevel="0" collapsed="false">
      <c r="A236" s="78" t="s">
        <v>305</v>
      </c>
      <c r="B236" s="78"/>
      <c r="C236" s="78"/>
      <c r="D236" s="78"/>
      <c r="E236" s="78"/>
      <c r="F236" s="78"/>
      <c r="G236" s="78"/>
      <c r="H236" s="78"/>
    </row>
    <row r="237" customFormat="false" ht="14.25" hidden="false" customHeight="false" outlineLevel="0" collapsed="false">
      <c r="A237" s="78" t="s">
        <v>306</v>
      </c>
      <c r="B237" s="78"/>
      <c r="C237" s="78"/>
      <c r="D237" s="78"/>
      <c r="E237" s="78"/>
      <c r="F237" s="78"/>
      <c r="G237" s="78"/>
      <c r="H237" s="78"/>
    </row>
    <row r="238" customFormat="false" ht="14.25" hidden="false" customHeight="false" outlineLevel="0" collapsed="false">
      <c r="A238" s="78" t="s">
        <v>307</v>
      </c>
      <c r="B238" s="78"/>
      <c r="C238" s="78"/>
      <c r="D238" s="78"/>
      <c r="E238" s="78"/>
      <c r="F238" s="78"/>
      <c r="G238" s="78"/>
      <c r="H238" s="78"/>
    </row>
    <row r="239" customFormat="false" ht="14.25" hidden="false" customHeight="false" outlineLevel="0" collapsed="false">
      <c r="A239" s="78" t="s">
        <v>308</v>
      </c>
      <c r="B239" s="78"/>
      <c r="C239" s="78"/>
      <c r="D239" s="78"/>
      <c r="E239" s="78"/>
      <c r="F239" s="78"/>
      <c r="G239" s="78"/>
      <c r="H239" s="78"/>
    </row>
    <row r="240" customFormat="false" ht="14.25" hidden="false" customHeight="false" outlineLevel="0" collapsed="false">
      <c r="A240" s="78" t="s">
        <v>309</v>
      </c>
      <c r="B240" s="78"/>
      <c r="C240" s="78"/>
      <c r="D240" s="78"/>
      <c r="E240" s="78"/>
      <c r="F240" s="78"/>
      <c r="G240" s="78"/>
      <c r="H240" s="78"/>
    </row>
    <row r="241" customFormat="false" ht="14.25" hidden="false" customHeight="false" outlineLevel="0" collapsed="false">
      <c r="A241" s="78" t="s">
        <v>310</v>
      </c>
      <c r="B241" s="78"/>
      <c r="C241" s="78"/>
      <c r="D241" s="78"/>
      <c r="E241" s="78"/>
      <c r="F241" s="78"/>
      <c r="G241" s="78"/>
      <c r="H241" s="78"/>
    </row>
    <row r="242" customFormat="false" ht="14.25" hidden="false" customHeight="false" outlineLevel="0" collapsed="false">
      <c r="A242" s="78" t="s">
        <v>311</v>
      </c>
      <c r="B242" s="78"/>
      <c r="C242" s="78"/>
      <c r="D242" s="78"/>
      <c r="E242" s="78"/>
      <c r="F242" s="78"/>
      <c r="G242" s="78"/>
      <c r="H242" s="78"/>
    </row>
    <row r="243" customFormat="false" ht="14.25" hidden="false" customHeight="false" outlineLevel="0" collapsed="false">
      <c r="A243" s="78" t="s">
        <v>312</v>
      </c>
      <c r="B243" s="78"/>
      <c r="C243" s="78"/>
      <c r="D243" s="78"/>
      <c r="E243" s="78"/>
      <c r="F243" s="78"/>
      <c r="G243" s="78"/>
      <c r="H243" s="78"/>
    </row>
    <row r="244" customFormat="false" ht="14.25" hidden="false" customHeight="false" outlineLevel="0" collapsed="false">
      <c r="A244" s="75" t="s">
        <v>73</v>
      </c>
      <c r="B244" s="75" t="s">
        <v>74</v>
      </c>
      <c r="C244" s="75" t="s">
        <v>75</v>
      </c>
      <c r="D244" s="75" t="s">
        <v>75</v>
      </c>
      <c r="E244" s="75" t="s">
        <v>75</v>
      </c>
      <c r="F244" s="75" t="s">
        <v>76</v>
      </c>
      <c r="G244" s="75" t="s">
        <v>77</v>
      </c>
      <c r="H244" s="75" t="s">
        <v>76</v>
      </c>
    </row>
    <row r="245" customFormat="false" ht="14.25" hidden="false" customHeight="false" outlineLevel="0" collapsed="false">
      <c r="A245" s="75" t="s">
        <v>313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79</v>
      </c>
      <c r="C246" s="75" t="s">
        <v>80</v>
      </c>
      <c r="D246" s="75" t="s">
        <v>80</v>
      </c>
      <c r="E246" s="75" t="s">
        <v>80</v>
      </c>
      <c r="F246" s="75" t="s">
        <v>81</v>
      </c>
      <c r="G246" s="75"/>
      <c r="H246" s="75" t="s">
        <v>82</v>
      </c>
    </row>
    <row r="247" customFormat="false" ht="14.25" hidden="false" customHeight="false" outlineLevel="0" collapsed="false">
      <c r="A247" s="79" t="s">
        <v>314</v>
      </c>
      <c r="B247" s="79" t="n">
        <v>225566.2992</v>
      </c>
      <c r="C247" s="79" t="n">
        <v>47.2266</v>
      </c>
      <c r="D247" s="79" t="n">
        <v>46.7444</v>
      </c>
      <c r="E247" s="79" t="n">
        <v>49.1148</v>
      </c>
      <c r="F247" s="79" t="n">
        <v>4067.322</v>
      </c>
      <c r="G247" s="79" t="s">
        <v>315</v>
      </c>
      <c r="H247" s="79" t="n">
        <v>94.302</v>
      </c>
    </row>
    <row r="248" customFormat="false" ht="14.25" hidden="false" customHeight="false" outlineLevel="0" collapsed="false">
      <c r="A248" s="79" t="s">
        <v>316</v>
      </c>
      <c r="B248" s="79" t="n">
        <v>128477.0528</v>
      </c>
      <c r="C248" s="79" t="n">
        <v>43.7051</v>
      </c>
      <c r="D248" s="79" t="n">
        <v>43.5998</v>
      </c>
      <c r="E248" s="79" t="n">
        <v>46.3362</v>
      </c>
      <c r="F248" s="79" t="n">
        <v>3611.775</v>
      </c>
      <c r="G248" s="79" t="s">
        <v>317</v>
      </c>
      <c r="H248" s="79" t="n">
        <v>75.831</v>
      </c>
    </row>
    <row r="249" customFormat="false" ht="14.25" hidden="false" customHeight="false" outlineLevel="0" collapsed="false">
      <c r="A249" s="79" t="s">
        <v>318</v>
      </c>
      <c r="B249" s="79" t="n">
        <v>70505.4432</v>
      </c>
      <c r="C249" s="79" t="n">
        <v>40.4696</v>
      </c>
      <c r="D249" s="79" t="n">
        <v>40.7908</v>
      </c>
      <c r="E249" s="79" t="n">
        <v>43.7221</v>
      </c>
      <c r="F249" s="79" t="n">
        <v>3260.583</v>
      </c>
      <c r="G249" s="79" t="s">
        <v>319</v>
      </c>
      <c r="H249" s="79" t="n">
        <v>64.209</v>
      </c>
    </row>
    <row r="250" customFormat="false" ht="14.25" hidden="false" customHeight="false" outlineLevel="0" collapsed="false">
      <c r="A250" s="79" t="s">
        <v>320</v>
      </c>
      <c r="B250" s="79" t="n">
        <v>37951.7136</v>
      </c>
      <c r="C250" s="79" t="n">
        <v>37.3631</v>
      </c>
      <c r="D250" s="79" t="n">
        <v>38.539</v>
      </c>
      <c r="E250" s="79" t="n">
        <v>41.4092</v>
      </c>
      <c r="F250" s="79" t="n">
        <v>3027.812</v>
      </c>
      <c r="G250" s="79" t="s">
        <v>321</v>
      </c>
      <c r="H250" s="79" t="n">
        <v>56.659</v>
      </c>
    </row>
    <row r="251" customFormat="false" ht="14.25" hidden="false" customHeight="false" outlineLevel="0" collapsed="false">
      <c r="A251" s="79" t="s">
        <v>322</v>
      </c>
      <c r="B251" s="79" t="n">
        <v>21018.8544</v>
      </c>
      <c r="C251" s="79" t="n">
        <v>34.367</v>
      </c>
      <c r="D251" s="79" t="n">
        <v>37.009</v>
      </c>
      <c r="E251" s="79" t="n">
        <v>39.8016</v>
      </c>
      <c r="F251" s="79" t="n">
        <v>2816.101</v>
      </c>
      <c r="G251" s="79" t="s">
        <v>323</v>
      </c>
      <c r="H251" s="79" t="n">
        <v>50.263</v>
      </c>
    </row>
    <row r="252" customFormat="false" ht="14.25" hidden="false" customHeight="false" outlineLevel="0" collapsed="false">
      <c r="A252" s="79" t="s">
        <v>324</v>
      </c>
      <c r="B252" s="79" t="n">
        <v>100246.5808</v>
      </c>
      <c r="C252" s="79" t="n">
        <v>46.1382</v>
      </c>
      <c r="D252" s="79" t="n">
        <v>45.1662</v>
      </c>
      <c r="E252" s="79" t="n">
        <v>46.0608</v>
      </c>
      <c r="F252" s="79" t="n">
        <v>3411.585</v>
      </c>
      <c r="G252" s="79" t="s">
        <v>325</v>
      </c>
      <c r="H252" s="79" t="n">
        <v>75.956</v>
      </c>
    </row>
    <row r="253" customFormat="false" ht="14.25" hidden="false" customHeight="false" outlineLevel="0" collapsed="false">
      <c r="A253" s="79" t="s">
        <v>326</v>
      </c>
      <c r="B253" s="79" t="n">
        <v>40992.0752</v>
      </c>
      <c r="C253" s="79" t="n">
        <v>43.0916</v>
      </c>
      <c r="D253" s="79" t="n">
        <v>41.3594</v>
      </c>
      <c r="E253" s="79" t="n">
        <v>43.7318</v>
      </c>
      <c r="F253" s="79" t="n">
        <v>2782.202</v>
      </c>
      <c r="G253" s="79" t="s">
        <v>327</v>
      </c>
      <c r="H253" s="79" t="n">
        <v>53.086</v>
      </c>
    </row>
    <row r="254" customFormat="false" ht="14.25" hidden="false" customHeight="false" outlineLevel="0" collapsed="false">
      <c r="A254" s="79" t="s">
        <v>328</v>
      </c>
      <c r="B254" s="79" t="n">
        <v>16685.3232</v>
      </c>
      <c r="C254" s="79" t="n">
        <v>41.2725</v>
      </c>
      <c r="D254" s="79" t="n">
        <v>39.0804</v>
      </c>
      <c r="E254" s="79" t="n">
        <v>42.1474</v>
      </c>
      <c r="F254" s="79" t="n">
        <v>2426.615</v>
      </c>
      <c r="G254" s="79" t="s">
        <v>329</v>
      </c>
      <c r="H254" s="79" t="n">
        <v>41.964</v>
      </c>
    </row>
    <row r="255" customFormat="false" ht="14.25" hidden="false" customHeight="false" outlineLevel="0" collapsed="false">
      <c r="A255" s="79" t="s">
        <v>330</v>
      </c>
      <c r="B255" s="79" t="n">
        <v>8301.0616</v>
      </c>
      <c r="C255" s="79" t="n">
        <v>39.169</v>
      </c>
      <c r="D255" s="79" t="n">
        <v>38.1261</v>
      </c>
      <c r="E255" s="79" t="n">
        <v>40.5903</v>
      </c>
      <c r="F255" s="79" t="n">
        <v>2292.283</v>
      </c>
      <c r="G255" s="79" t="s">
        <v>331</v>
      </c>
      <c r="H255" s="79" t="n">
        <v>37.471</v>
      </c>
    </row>
    <row r="256" customFormat="false" ht="14.25" hidden="false" customHeight="false" outlineLevel="0" collapsed="false">
      <c r="A256" s="79" t="s">
        <v>332</v>
      </c>
      <c r="B256" s="79" t="n">
        <v>4450.972</v>
      </c>
      <c r="C256" s="79" t="n">
        <v>36.7507</v>
      </c>
      <c r="D256" s="79" t="n">
        <v>37.3892</v>
      </c>
      <c r="E256" s="79" t="n">
        <v>39.4875</v>
      </c>
      <c r="F256" s="79" t="n">
        <v>2129.637</v>
      </c>
      <c r="G256" s="79" t="s">
        <v>333</v>
      </c>
      <c r="H256" s="79" t="n">
        <v>34.803</v>
      </c>
    </row>
    <row r="257" customFormat="false" ht="14.25" hidden="false" customHeight="false" outlineLevel="0" collapsed="false">
      <c r="A257" s="79" t="s">
        <v>334</v>
      </c>
      <c r="B257" s="79" t="n">
        <v>404981.0304</v>
      </c>
      <c r="C257" s="79" t="n">
        <v>45.8408</v>
      </c>
      <c r="D257" s="79" t="n">
        <v>44.9565</v>
      </c>
      <c r="E257" s="79" t="n">
        <v>46.0934</v>
      </c>
      <c r="F257" s="79" t="n">
        <v>8275.471</v>
      </c>
      <c r="G257" s="79" t="s">
        <v>335</v>
      </c>
      <c r="H257" s="79" t="n">
        <v>224.843</v>
      </c>
    </row>
    <row r="258" customFormat="false" ht="14.25" hidden="false" customHeight="false" outlineLevel="0" collapsed="false">
      <c r="A258" s="79" t="s">
        <v>336</v>
      </c>
      <c r="B258" s="79" t="n">
        <v>244158.8232</v>
      </c>
      <c r="C258" s="79" t="n">
        <v>40.8793</v>
      </c>
      <c r="D258" s="79" t="n">
        <v>41.1145</v>
      </c>
      <c r="E258" s="79" t="n">
        <v>43.4494</v>
      </c>
      <c r="F258" s="79" t="n">
        <v>7320.718</v>
      </c>
      <c r="G258" s="79" t="s">
        <v>337</v>
      </c>
      <c r="H258" s="79" t="n">
        <v>174.267</v>
      </c>
    </row>
    <row r="259" customFormat="false" ht="14.25" hidden="false" customHeight="false" outlineLevel="0" collapsed="false">
      <c r="A259" s="79" t="s">
        <v>338</v>
      </c>
      <c r="B259" s="79" t="n">
        <v>132949.6888</v>
      </c>
      <c r="C259" s="79" t="n">
        <v>37.0633</v>
      </c>
      <c r="D259" s="79" t="n">
        <v>38.0488</v>
      </c>
      <c r="E259" s="79" t="n">
        <v>41.2899</v>
      </c>
      <c r="F259" s="79" t="n">
        <v>6272.1</v>
      </c>
      <c r="G259" s="79" t="s">
        <v>339</v>
      </c>
      <c r="H259" s="79" t="n">
        <v>133.739</v>
      </c>
    </row>
    <row r="260" customFormat="false" ht="14.25" hidden="false" customHeight="false" outlineLevel="0" collapsed="false">
      <c r="A260" s="79" t="s">
        <v>340</v>
      </c>
      <c r="B260" s="79" t="n">
        <v>72460.6104</v>
      </c>
      <c r="C260" s="79" t="n">
        <v>33.6493</v>
      </c>
      <c r="D260" s="79" t="n">
        <v>36.335</v>
      </c>
      <c r="E260" s="79" t="n">
        <v>39.1953</v>
      </c>
      <c r="F260" s="79" t="n">
        <v>5654.37</v>
      </c>
      <c r="G260" s="79" t="s">
        <v>341</v>
      </c>
      <c r="H260" s="79" t="n">
        <v>110.026</v>
      </c>
    </row>
    <row r="261" customFormat="false" ht="14.25" hidden="false" customHeight="false" outlineLevel="0" collapsed="false">
      <c r="A261" s="79" t="s">
        <v>342</v>
      </c>
      <c r="B261" s="79" t="n">
        <v>38383.9944</v>
      </c>
      <c r="C261" s="79" t="n">
        <v>30.3689</v>
      </c>
      <c r="D261" s="79" t="n">
        <v>35.1524</v>
      </c>
      <c r="E261" s="79" t="n">
        <v>37.5346</v>
      </c>
      <c r="F261" s="79" t="n">
        <v>5103.923</v>
      </c>
      <c r="G261" s="79" t="s">
        <v>343</v>
      </c>
      <c r="H261" s="79" t="n">
        <v>93.21</v>
      </c>
    </row>
    <row r="262" customFormat="false" ht="14.25" hidden="false" customHeight="false" outlineLevel="0" collapsed="false">
      <c r="A262" s="79" t="s">
        <v>344</v>
      </c>
      <c r="B262" s="79" t="n">
        <v>384590.0552</v>
      </c>
      <c r="C262" s="79" t="n">
        <v>46.7253</v>
      </c>
      <c r="D262" s="79" t="n">
        <v>45.7026</v>
      </c>
      <c r="E262" s="79" t="n">
        <v>46.1152</v>
      </c>
      <c r="F262" s="79" t="n">
        <v>8102.233</v>
      </c>
      <c r="G262" s="79" t="s">
        <v>345</v>
      </c>
      <c r="H262" s="79" t="n">
        <v>225.108</v>
      </c>
    </row>
    <row r="263" customFormat="false" ht="14.25" hidden="false" customHeight="false" outlineLevel="0" collapsed="false">
      <c r="A263" s="79" t="s">
        <v>346</v>
      </c>
      <c r="B263" s="79" t="n">
        <v>242185.228</v>
      </c>
      <c r="C263" s="79" t="n">
        <v>41.8215</v>
      </c>
      <c r="D263" s="79" t="n">
        <v>41.6739</v>
      </c>
      <c r="E263" s="79" t="n">
        <v>42.4461</v>
      </c>
      <c r="F263" s="79" t="n">
        <v>7442.196</v>
      </c>
      <c r="G263" s="79" t="s">
        <v>347</v>
      </c>
      <c r="H263" s="79" t="n">
        <v>185.39</v>
      </c>
    </row>
    <row r="264" customFormat="false" ht="14.25" hidden="false" customHeight="false" outlineLevel="0" collapsed="false">
      <c r="A264" s="79" t="s">
        <v>348</v>
      </c>
      <c r="B264" s="79" t="n">
        <v>128476.5224</v>
      </c>
      <c r="C264" s="79" t="n">
        <v>37.639</v>
      </c>
      <c r="D264" s="79" t="n">
        <v>37.9848</v>
      </c>
      <c r="E264" s="79" t="n">
        <v>39.5201</v>
      </c>
      <c r="F264" s="79" t="n">
        <v>6403.702</v>
      </c>
      <c r="G264" s="79" t="s">
        <v>349</v>
      </c>
      <c r="H264" s="79" t="n">
        <v>145.517</v>
      </c>
    </row>
    <row r="265" customFormat="false" ht="14.25" hidden="false" customHeight="false" outlineLevel="0" collapsed="false">
      <c r="A265" s="79" t="s">
        <v>350</v>
      </c>
      <c r="B265" s="79" t="n">
        <v>67042.4296</v>
      </c>
      <c r="C265" s="79" t="n">
        <v>34.4677</v>
      </c>
      <c r="D265" s="79" t="n">
        <v>35.6329</v>
      </c>
      <c r="E265" s="79" t="n">
        <v>37.2391</v>
      </c>
      <c r="F265" s="79" t="n">
        <v>5691.717</v>
      </c>
      <c r="G265" s="79" t="s">
        <v>351</v>
      </c>
      <c r="H265" s="79" t="n">
        <v>118.217</v>
      </c>
    </row>
    <row r="266" customFormat="false" ht="14.25" hidden="false" customHeight="false" outlineLevel="0" collapsed="false">
      <c r="A266" s="79" t="s">
        <v>352</v>
      </c>
      <c r="B266" s="79" t="n">
        <v>38231.9936</v>
      </c>
      <c r="C266" s="79" t="n">
        <v>31.5252</v>
      </c>
      <c r="D266" s="79" t="n">
        <v>34.0876</v>
      </c>
      <c r="E266" s="79" t="n">
        <v>35.3901</v>
      </c>
      <c r="F266" s="79" t="n">
        <v>5125.358</v>
      </c>
      <c r="G266" s="79" t="s">
        <v>353</v>
      </c>
      <c r="H266" s="79" t="n">
        <v>101.228</v>
      </c>
    </row>
    <row r="267" customFormat="false" ht="14.25" hidden="false" customHeight="false" outlineLevel="0" collapsed="false">
      <c r="A267" s="79" t="s">
        <v>354</v>
      </c>
      <c r="B267" s="79" t="n">
        <v>388127.0112</v>
      </c>
      <c r="C267" s="79" t="n">
        <v>45.8643</v>
      </c>
      <c r="D267" s="79" t="n">
        <v>45.1443</v>
      </c>
      <c r="E267" s="79" t="n">
        <v>45.7923</v>
      </c>
      <c r="F267" s="79" t="n">
        <v>8352.192</v>
      </c>
      <c r="G267" s="79" t="s">
        <v>355</v>
      </c>
      <c r="H267" s="79" t="n">
        <v>223.22</v>
      </c>
    </row>
    <row r="268" customFormat="false" ht="14.25" hidden="false" customHeight="false" outlineLevel="0" collapsed="false">
      <c r="A268" s="79" t="s">
        <v>356</v>
      </c>
      <c r="B268" s="79" t="n">
        <v>224983.0456</v>
      </c>
      <c r="C268" s="79" t="n">
        <v>40.9751</v>
      </c>
      <c r="D268" s="79" t="n">
        <v>41.105</v>
      </c>
      <c r="E268" s="79" t="n">
        <v>42.9346</v>
      </c>
      <c r="F268" s="79" t="n">
        <v>7236.712</v>
      </c>
      <c r="G268" s="79" t="s">
        <v>357</v>
      </c>
      <c r="H268" s="79" t="n">
        <v>172.848</v>
      </c>
    </row>
    <row r="269" customFormat="false" ht="14.25" hidden="false" customHeight="false" outlineLevel="0" collapsed="false">
      <c r="A269" s="79" t="s">
        <v>358</v>
      </c>
      <c r="B269" s="79" t="n">
        <v>113544.4792</v>
      </c>
      <c r="C269" s="79" t="n">
        <v>37.5428</v>
      </c>
      <c r="D269" s="79" t="n">
        <v>37.611</v>
      </c>
      <c r="E269" s="79" t="n">
        <v>40.97</v>
      </c>
      <c r="F269" s="79" t="n">
        <v>6072.466</v>
      </c>
      <c r="G269" s="79" t="s">
        <v>359</v>
      </c>
      <c r="H269" s="79" t="n">
        <v>128.372</v>
      </c>
    </row>
    <row r="270" customFormat="false" ht="14.25" hidden="false" customHeight="false" outlineLevel="0" collapsed="false">
      <c r="A270" s="79" t="s">
        <v>360</v>
      </c>
      <c r="B270" s="79" t="n">
        <v>62930.2512</v>
      </c>
      <c r="C270" s="79" t="n">
        <v>34.8218</v>
      </c>
      <c r="D270" s="79" t="n">
        <v>35.7103</v>
      </c>
      <c r="E270" s="79" t="n">
        <v>39.1827</v>
      </c>
      <c r="F270" s="79" t="n">
        <v>5457.419</v>
      </c>
      <c r="G270" s="79" t="s">
        <v>361</v>
      </c>
      <c r="H270" s="79" t="n">
        <v>107.39</v>
      </c>
    </row>
    <row r="271" customFormat="false" ht="14.25" hidden="false" customHeight="false" outlineLevel="0" collapsed="false">
      <c r="A271" s="79" t="s">
        <v>362</v>
      </c>
      <c r="B271" s="79" t="n">
        <v>37227.4752</v>
      </c>
      <c r="C271" s="79" t="n">
        <v>31.7858</v>
      </c>
      <c r="D271" s="79" t="n">
        <v>34.4643</v>
      </c>
      <c r="E271" s="79" t="n">
        <v>37.9864</v>
      </c>
      <c r="F271" s="79" t="n">
        <v>5092.613</v>
      </c>
      <c r="G271" s="79" t="s">
        <v>363</v>
      </c>
      <c r="H271" s="79" t="n">
        <v>93.631</v>
      </c>
    </row>
    <row r="272" customFormat="false" ht="14.25" hidden="false" customHeight="false" outlineLevel="0" collapsed="false">
      <c r="A272" s="79" t="s">
        <v>364</v>
      </c>
      <c r="B272" s="79" t="n">
        <v>461432.3408</v>
      </c>
      <c r="C272" s="79" t="n">
        <v>46.1478</v>
      </c>
      <c r="D272" s="79" t="n">
        <v>45.2282</v>
      </c>
      <c r="E272" s="79" t="n">
        <v>45.1545</v>
      </c>
      <c r="F272" s="79" t="n">
        <v>8649.731</v>
      </c>
      <c r="G272" s="79" t="s">
        <v>365</v>
      </c>
      <c r="H272" s="79" t="n">
        <v>249.35</v>
      </c>
    </row>
    <row r="273" customFormat="false" ht="14.25" hidden="false" customHeight="false" outlineLevel="0" collapsed="false">
      <c r="A273" s="79" t="s">
        <v>366</v>
      </c>
      <c r="B273" s="79" t="n">
        <v>292116.9568</v>
      </c>
      <c r="C273" s="79" t="n">
        <v>40.9983</v>
      </c>
      <c r="D273" s="79" t="n">
        <v>41.8403</v>
      </c>
      <c r="E273" s="79" t="n">
        <v>41.6243</v>
      </c>
      <c r="F273" s="79" t="n">
        <v>7836.19</v>
      </c>
      <c r="G273" s="79" t="s">
        <v>367</v>
      </c>
      <c r="H273" s="79" t="n">
        <v>202.316</v>
      </c>
    </row>
    <row r="274" customFormat="false" ht="14.25" hidden="false" customHeight="false" outlineLevel="0" collapsed="false">
      <c r="A274" s="79" t="s">
        <v>368</v>
      </c>
      <c r="B274" s="79" t="n">
        <v>167026.7944</v>
      </c>
      <c r="C274" s="79" t="n">
        <v>36.1752</v>
      </c>
      <c r="D274" s="79" t="n">
        <v>39.7234</v>
      </c>
      <c r="E274" s="79" t="n">
        <v>39.5187</v>
      </c>
      <c r="F274" s="79" t="n">
        <v>6942.074</v>
      </c>
      <c r="G274" s="79" t="s">
        <v>369</v>
      </c>
      <c r="H274" s="79" t="n">
        <v>158.231</v>
      </c>
    </row>
    <row r="275" customFormat="false" ht="14.25" hidden="false" customHeight="false" outlineLevel="0" collapsed="false">
      <c r="A275" s="79" t="s">
        <v>370</v>
      </c>
      <c r="B275" s="79" t="n">
        <v>84328.5504</v>
      </c>
      <c r="C275" s="79" t="n">
        <v>31.9752</v>
      </c>
      <c r="D275" s="79" t="n">
        <v>38.2602</v>
      </c>
      <c r="E275" s="79" t="n">
        <v>38.2114</v>
      </c>
      <c r="F275" s="79" t="n">
        <v>6062.155</v>
      </c>
      <c r="G275" s="79" t="s">
        <v>371</v>
      </c>
      <c r="H275" s="79" t="n">
        <v>126.485</v>
      </c>
    </row>
    <row r="276" customFormat="false" ht="14.25" hidden="false" customHeight="false" outlineLevel="0" collapsed="false">
      <c r="A276" s="79" t="s">
        <v>372</v>
      </c>
      <c r="B276" s="79" t="n">
        <v>36501.0536</v>
      </c>
      <c r="C276" s="79" t="n">
        <v>28.7242</v>
      </c>
      <c r="D276" s="79" t="n">
        <v>37.2738</v>
      </c>
      <c r="E276" s="79" t="n">
        <v>37.3322</v>
      </c>
      <c r="F276" s="79" t="n">
        <v>5112.971</v>
      </c>
      <c r="G276" s="79" t="s">
        <v>373</v>
      </c>
      <c r="H276" s="79" t="n">
        <v>100.136</v>
      </c>
    </row>
    <row r="277" customFormat="false" ht="14.25" hidden="false" customHeight="false" outlineLevel="0" collapsed="false">
      <c r="A277" s="79" t="s">
        <v>374</v>
      </c>
      <c r="B277" s="79" t="n">
        <v>389976.9568</v>
      </c>
      <c r="C277" s="79" t="n">
        <v>45.804</v>
      </c>
      <c r="D277" s="79" t="n">
        <v>45.0657</v>
      </c>
      <c r="E277" s="79" t="n">
        <v>45.1106</v>
      </c>
      <c r="F277" s="79" t="n">
        <v>8288.169</v>
      </c>
      <c r="G277" s="79" t="s">
        <v>375</v>
      </c>
      <c r="H277" s="79" t="n">
        <v>223.017</v>
      </c>
    </row>
    <row r="278" customFormat="false" ht="14.25" hidden="false" customHeight="false" outlineLevel="0" collapsed="false">
      <c r="A278" s="79" t="s">
        <v>376</v>
      </c>
      <c r="B278" s="79" t="n">
        <v>220018.4832</v>
      </c>
      <c r="C278" s="79" t="n">
        <v>40.9506</v>
      </c>
      <c r="D278" s="79" t="n">
        <v>41.371</v>
      </c>
      <c r="E278" s="79" t="n">
        <v>41.5584</v>
      </c>
      <c r="F278" s="79" t="n">
        <v>7218.585</v>
      </c>
      <c r="G278" s="79" t="s">
        <v>377</v>
      </c>
      <c r="H278" s="79" t="n">
        <v>168.901</v>
      </c>
    </row>
    <row r="279" customFormat="false" ht="14.25" hidden="false" customHeight="false" outlineLevel="0" collapsed="false">
      <c r="A279" s="79" t="s">
        <v>378</v>
      </c>
      <c r="B279" s="79" t="n">
        <v>105567.956</v>
      </c>
      <c r="C279" s="79" t="n">
        <v>37.2708</v>
      </c>
      <c r="D279" s="79" t="n">
        <v>38.4587</v>
      </c>
      <c r="E279" s="79" t="n">
        <v>38.9902</v>
      </c>
      <c r="F279" s="79" t="n">
        <v>6121.513</v>
      </c>
      <c r="G279" s="79" t="s">
        <v>379</v>
      </c>
      <c r="H279" s="79" t="n">
        <v>130.338</v>
      </c>
    </row>
    <row r="280" customFormat="false" ht="14.25" hidden="false" customHeight="false" outlineLevel="0" collapsed="false">
      <c r="A280" s="79" t="s">
        <v>380</v>
      </c>
      <c r="B280" s="79" t="n">
        <v>50648.1488</v>
      </c>
      <c r="C280" s="79" t="n">
        <v>34.4482</v>
      </c>
      <c r="D280" s="79" t="n">
        <v>36.5214</v>
      </c>
      <c r="E280" s="79" t="n">
        <v>37.1692</v>
      </c>
      <c r="F280" s="79" t="n">
        <v>5397.344</v>
      </c>
      <c r="G280" s="79" t="s">
        <v>381</v>
      </c>
      <c r="H280" s="79" t="n">
        <v>105.424</v>
      </c>
    </row>
    <row r="281" customFormat="false" ht="14.25" hidden="false" customHeight="false" outlineLevel="0" collapsed="false">
      <c r="A281" s="79" t="s">
        <v>382</v>
      </c>
      <c r="B281" s="79" t="n">
        <v>25388.5376</v>
      </c>
      <c r="C281" s="79" t="n">
        <v>31.7969</v>
      </c>
      <c r="D281" s="79" t="n">
        <v>35.2643</v>
      </c>
      <c r="E281" s="79" t="n">
        <v>35.992</v>
      </c>
      <c r="F281" s="79" t="n">
        <v>4868.706</v>
      </c>
      <c r="G281" s="79" t="s">
        <v>383</v>
      </c>
      <c r="H281" s="79" t="n">
        <v>94.754</v>
      </c>
    </row>
    <row r="282" customFormat="false" ht="14.25" hidden="false" customHeight="false" outlineLevel="0" collapsed="false">
      <c r="A282" s="75" t="s">
        <v>73</v>
      </c>
      <c r="B282" s="75" t="s">
        <v>74</v>
      </c>
      <c r="C282" s="75" t="s">
        <v>75</v>
      </c>
      <c r="D282" s="75" t="s">
        <v>75</v>
      </c>
      <c r="E282" s="75" t="s">
        <v>75</v>
      </c>
      <c r="F282" s="75" t="s">
        <v>76</v>
      </c>
      <c r="G282" s="75" t="s">
        <v>77</v>
      </c>
      <c r="H282" s="75" t="s">
        <v>76</v>
      </c>
    </row>
    <row r="283" customFormat="false" ht="14.25" hidden="false" customHeight="false" outlineLevel="0" collapsed="false">
      <c r="A283" s="75" t="s">
        <v>384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79</v>
      </c>
      <c r="C284" s="75" t="s">
        <v>80</v>
      </c>
      <c r="D284" s="75" t="s">
        <v>80</v>
      </c>
      <c r="E284" s="75" t="s">
        <v>80</v>
      </c>
      <c r="F284" s="75" t="s">
        <v>81</v>
      </c>
      <c r="G284" s="75"/>
      <c r="H284" s="75" t="s">
        <v>82</v>
      </c>
    </row>
    <row r="285" customFormat="false" ht="14.25" hidden="false" customHeight="false" outlineLevel="0" collapsed="false">
      <c r="A285" s="79" t="s">
        <v>385</v>
      </c>
      <c r="B285" s="79" t="n">
        <v>50920.2016</v>
      </c>
      <c r="C285" s="79" t="n">
        <v>44.7318</v>
      </c>
      <c r="D285" s="79" t="n">
        <v>44.2117</v>
      </c>
      <c r="E285" s="79" t="n">
        <v>47.1118</v>
      </c>
      <c r="F285" s="79" t="n">
        <v>22650.632</v>
      </c>
      <c r="G285" s="79" t="s">
        <v>386</v>
      </c>
      <c r="H285" s="79" t="n">
        <v>52.338</v>
      </c>
    </row>
    <row r="286" customFormat="false" ht="14.25" hidden="false" customHeight="false" outlineLevel="0" collapsed="false">
      <c r="A286" s="79" t="s">
        <v>387</v>
      </c>
      <c r="B286" s="79" t="n">
        <v>16778.512</v>
      </c>
      <c r="C286" s="79" t="n">
        <v>41.7593</v>
      </c>
      <c r="D286" s="79" t="n">
        <v>41.3588</v>
      </c>
      <c r="E286" s="79" t="n">
        <v>44.8511</v>
      </c>
      <c r="F286" s="79" t="n">
        <v>17923.372</v>
      </c>
      <c r="G286" s="79" t="s">
        <v>388</v>
      </c>
      <c r="H286" s="79" t="n">
        <v>35.661</v>
      </c>
    </row>
    <row r="287" customFormat="false" ht="14.25" hidden="false" customHeight="false" outlineLevel="0" collapsed="false">
      <c r="A287" s="79" t="s">
        <v>389</v>
      </c>
      <c r="B287" s="79" t="n">
        <v>5369.1936</v>
      </c>
      <c r="C287" s="79" t="n">
        <v>38.7978</v>
      </c>
      <c r="D287" s="79" t="n">
        <v>39.2891</v>
      </c>
      <c r="E287" s="79" t="n">
        <v>42.7807</v>
      </c>
      <c r="F287" s="79" t="n">
        <v>15130.651</v>
      </c>
      <c r="G287" s="79" t="s">
        <v>390</v>
      </c>
      <c r="H287" s="79" t="n">
        <v>26.613</v>
      </c>
    </row>
    <row r="288" customFormat="false" ht="14.25" hidden="false" customHeight="false" outlineLevel="0" collapsed="false">
      <c r="A288" s="79" t="s">
        <v>391</v>
      </c>
      <c r="B288" s="79" t="n">
        <v>2192.3216</v>
      </c>
      <c r="C288" s="79" t="n">
        <v>35.9726</v>
      </c>
      <c r="D288" s="79" t="n">
        <v>37.9758</v>
      </c>
      <c r="E288" s="79" t="n">
        <v>41.1762</v>
      </c>
      <c r="F288" s="79" t="n">
        <v>13584.476</v>
      </c>
      <c r="G288" s="79" t="s">
        <v>392</v>
      </c>
      <c r="H288" s="79" t="n">
        <v>21.824</v>
      </c>
    </row>
    <row r="289" customFormat="false" ht="14.25" hidden="false" customHeight="false" outlineLevel="0" collapsed="false">
      <c r="A289" s="79" t="s">
        <v>393</v>
      </c>
      <c r="B289" s="79" t="n">
        <v>989.896</v>
      </c>
      <c r="C289" s="79" t="n">
        <v>33.2122</v>
      </c>
      <c r="D289" s="79" t="n">
        <v>36.6119</v>
      </c>
      <c r="E289" s="79" t="n">
        <v>39.5729</v>
      </c>
      <c r="F289" s="79" t="n">
        <v>12553.435</v>
      </c>
      <c r="G289" s="79" t="s">
        <v>394</v>
      </c>
      <c r="H289" s="79" t="n">
        <v>18.704</v>
      </c>
    </row>
    <row r="290" customFormat="false" ht="14.25" hidden="false" customHeight="false" outlineLevel="0" collapsed="false">
      <c r="A290" s="79" t="s">
        <v>395</v>
      </c>
      <c r="B290" s="79" t="n">
        <v>31502.1448</v>
      </c>
      <c r="C290" s="79" t="n">
        <v>43.4654</v>
      </c>
      <c r="D290" s="79" t="n">
        <v>42.0406</v>
      </c>
      <c r="E290" s="79" t="n">
        <v>43.9782</v>
      </c>
      <c r="F290" s="79" t="n">
        <v>23774.332</v>
      </c>
      <c r="G290" s="79" t="s">
        <v>396</v>
      </c>
      <c r="H290" s="79" t="n">
        <v>53.913</v>
      </c>
    </row>
    <row r="291" customFormat="false" ht="14.25" hidden="false" customHeight="false" outlineLevel="0" collapsed="false">
      <c r="A291" s="79" t="s">
        <v>397</v>
      </c>
      <c r="B291" s="79" t="n">
        <v>6932.2008</v>
      </c>
      <c r="C291" s="79" t="n">
        <v>41.8042</v>
      </c>
      <c r="D291" s="79" t="n">
        <v>39.1371</v>
      </c>
      <c r="E291" s="79" t="n">
        <v>42.6042</v>
      </c>
      <c r="F291" s="79" t="n">
        <v>18085.72</v>
      </c>
      <c r="G291" s="79" t="s">
        <v>398</v>
      </c>
      <c r="H291" s="79" t="n">
        <v>32.479</v>
      </c>
    </row>
    <row r="292" customFormat="false" ht="14.25" hidden="false" customHeight="false" outlineLevel="0" collapsed="false">
      <c r="A292" s="79" t="s">
        <v>399</v>
      </c>
      <c r="B292" s="79" t="n">
        <v>2674.1304</v>
      </c>
      <c r="C292" s="79" t="n">
        <v>39.7756</v>
      </c>
      <c r="D292" s="79" t="n">
        <v>38.3169</v>
      </c>
      <c r="E292" s="79" t="n">
        <v>41.1194</v>
      </c>
      <c r="F292" s="79" t="n">
        <v>15551.105</v>
      </c>
      <c r="G292" s="79" t="s">
        <v>400</v>
      </c>
      <c r="H292" s="79" t="n">
        <v>24.601</v>
      </c>
    </row>
    <row r="293" customFormat="false" ht="14.25" hidden="false" customHeight="false" outlineLevel="0" collapsed="false">
      <c r="A293" s="79" t="s">
        <v>401</v>
      </c>
      <c r="B293" s="79" t="n">
        <v>1243.9912</v>
      </c>
      <c r="C293" s="79" t="n">
        <v>37.1464</v>
      </c>
      <c r="D293" s="79" t="n">
        <v>37.647</v>
      </c>
      <c r="E293" s="79" t="n">
        <v>39.9928</v>
      </c>
      <c r="F293" s="79" t="n">
        <v>13808.816</v>
      </c>
      <c r="G293" s="79" t="s">
        <v>402</v>
      </c>
      <c r="H293" s="79" t="n">
        <v>21.419</v>
      </c>
    </row>
    <row r="294" customFormat="false" ht="14.25" hidden="false" customHeight="false" outlineLevel="0" collapsed="false">
      <c r="A294" s="79" t="s">
        <v>403</v>
      </c>
      <c r="B294" s="79" t="n">
        <v>572.456</v>
      </c>
      <c r="C294" s="79" t="n">
        <v>34.4531</v>
      </c>
      <c r="D294" s="79" t="n">
        <v>36.8279</v>
      </c>
      <c r="E294" s="79" t="n">
        <v>38.8928</v>
      </c>
      <c r="F294" s="79" t="n">
        <v>12379.011</v>
      </c>
      <c r="G294" s="79" t="s">
        <v>404</v>
      </c>
      <c r="H294" s="79" t="n">
        <v>20.108</v>
      </c>
    </row>
    <row r="295" customFormat="false" ht="14.25" hidden="false" customHeight="false" outlineLevel="0" collapsed="false">
      <c r="A295" s="79" t="s">
        <v>405</v>
      </c>
      <c r="B295" s="79" t="n">
        <v>129780.8632</v>
      </c>
      <c r="C295" s="79" t="n">
        <v>41.8107</v>
      </c>
      <c r="D295" s="79" t="n">
        <v>41.9943</v>
      </c>
      <c r="E295" s="79" t="n">
        <v>44.4048</v>
      </c>
      <c r="F295" s="79" t="n">
        <v>46148.968</v>
      </c>
      <c r="G295" s="79" t="s">
        <v>406</v>
      </c>
      <c r="H295" s="79" t="n">
        <v>136.827</v>
      </c>
    </row>
    <row r="296" customFormat="false" ht="14.25" hidden="false" customHeight="false" outlineLevel="0" collapsed="false">
      <c r="A296" s="79" t="s">
        <v>407</v>
      </c>
      <c r="B296" s="79" t="n">
        <v>21386.2592</v>
      </c>
      <c r="C296" s="79" t="n">
        <v>38.1142</v>
      </c>
      <c r="D296" s="79" t="n">
        <v>38.4395</v>
      </c>
      <c r="E296" s="79" t="n">
        <v>42.9048</v>
      </c>
      <c r="F296" s="79" t="n">
        <v>27048.076</v>
      </c>
      <c r="G296" s="79" t="s">
        <v>408</v>
      </c>
      <c r="H296" s="79" t="n">
        <v>55.13</v>
      </c>
    </row>
    <row r="297" customFormat="false" ht="14.25" hidden="false" customHeight="false" outlineLevel="0" collapsed="false">
      <c r="A297" s="79" t="s">
        <v>409</v>
      </c>
      <c r="B297" s="79" t="n">
        <v>4129.6912</v>
      </c>
      <c r="C297" s="79" t="n">
        <v>35.6262</v>
      </c>
      <c r="D297" s="79" t="n">
        <v>37.1746</v>
      </c>
      <c r="E297" s="79" t="n">
        <v>40.914</v>
      </c>
      <c r="F297" s="79" t="n">
        <v>20260.489</v>
      </c>
      <c r="G297" s="79" t="s">
        <v>410</v>
      </c>
      <c r="H297" s="79" t="n">
        <v>30.217</v>
      </c>
    </row>
    <row r="298" customFormat="false" ht="14.25" hidden="false" customHeight="false" outlineLevel="0" collapsed="false">
      <c r="A298" s="79" t="s">
        <v>411</v>
      </c>
      <c r="B298" s="79" t="n">
        <v>1646.3808</v>
      </c>
      <c r="C298" s="79" t="n">
        <v>32.7034</v>
      </c>
      <c r="D298" s="79" t="n">
        <v>36.074</v>
      </c>
      <c r="E298" s="79" t="n">
        <v>39.0963</v>
      </c>
      <c r="F298" s="79" t="n">
        <v>18976.138</v>
      </c>
      <c r="G298" s="79" t="s">
        <v>412</v>
      </c>
      <c r="H298" s="79" t="n">
        <v>27.378</v>
      </c>
    </row>
    <row r="299" customFormat="false" ht="14.25" hidden="false" customHeight="false" outlineLevel="0" collapsed="false">
      <c r="A299" s="79" t="s">
        <v>413</v>
      </c>
      <c r="B299" s="79" t="n">
        <v>694.1512</v>
      </c>
      <c r="C299" s="79" t="n">
        <v>29.8213</v>
      </c>
      <c r="D299" s="79" t="n">
        <v>34.944</v>
      </c>
      <c r="E299" s="79" t="n">
        <v>37.4355</v>
      </c>
      <c r="F299" s="79" t="n">
        <v>18097.966</v>
      </c>
      <c r="G299" s="79" t="s">
        <v>414</v>
      </c>
      <c r="H299" s="79" t="n">
        <v>25.412</v>
      </c>
    </row>
    <row r="300" customFormat="false" ht="14.25" hidden="false" customHeight="false" outlineLevel="0" collapsed="false">
      <c r="A300" s="79" t="s">
        <v>415</v>
      </c>
      <c r="B300" s="79" t="n">
        <v>30422.5152</v>
      </c>
      <c r="C300" s="79" t="n">
        <v>45.6629</v>
      </c>
      <c r="D300" s="79" t="n">
        <v>45.0565</v>
      </c>
      <c r="E300" s="79" t="n">
        <v>45.3975</v>
      </c>
      <c r="F300" s="79" t="n">
        <v>26522.183</v>
      </c>
      <c r="G300" s="79" t="s">
        <v>416</v>
      </c>
      <c r="H300" s="79" t="n">
        <v>46.004</v>
      </c>
    </row>
    <row r="301" customFormat="false" ht="14.25" hidden="false" customHeight="false" outlineLevel="0" collapsed="false">
      <c r="A301" s="79" t="s">
        <v>417</v>
      </c>
      <c r="B301" s="79" t="n">
        <v>17570.8568</v>
      </c>
      <c r="C301" s="79" t="n">
        <v>40.8843</v>
      </c>
      <c r="D301" s="79" t="n">
        <v>40.8206</v>
      </c>
      <c r="E301" s="79" t="n">
        <v>41.6647</v>
      </c>
      <c r="F301" s="79" t="n">
        <v>25079.446</v>
      </c>
      <c r="G301" s="79" t="s">
        <v>418</v>
      </c>
      <c r="H301" s="79" t="n">
        <v>39.842</v>
      </c>
    </row>
    <row r="302" customFormat="false" ht="14.25" hidden="false" customHeight="false" outlineLevel="0" collapsed="false">
      <c r="A302" s="79" t="s">
        <v>419</v>
      </c>
      <c r="B302" s="79" t="n">
        <v>8907.0512</v>
      </c>
      <c r="C302" s="79" t="n">
        <v>36.7632</v>
      </c>
      <c r="D302" s="79" t="n">
        <v>37.2634</v>
      </c>
      <c r="E302" s="79" t="n">
        <v>38.7793</v>
      </c>
      <c r="F302" s="79" t="n">
        <v>23675.943</v>
      </c>
      <c r="G302" s="79" t="s">
        <v>420</v>
      </c>
      <c r="H302" s="79" t="n">
        <v>35.365</v>
      </c>
    </row>
    <row r="303" customFormat="false" ht="14.25" hidden="false" customHeight="false" outlineLevel="0" collapsed="false">
      <c r="A303" s="79" t="s">
        <v>421</v>
      </c>
      <c r="B303" s="79" t="n">
        <v>4608.8248</v>
      </c>
      <c r="C303" s="79" t="n">
        <v>33.5038</v>
      </c>
      <c r="D303" s="79" t="n">
        <v>35.2414</v>
      </c>
      <c r="E303" s="79" t="n">
        <v>36.7368</v>
      </c>
      <c r="F303" s="79" t="n">
        <v>22530.682</v>
      </c>
      <c r="G303" s="79" t="s">
        <v>422</v>
      </c>
      <c r="H303" s="79" t="n">
        <v>31.465</v>
      </c>
    </row>
    <row r="304" customFormat="false" ht="14.25" hidden="false" customHeight="false" outlineLevel="0" collapsed="false">
      <c r="A304" s="79" t="s">
        <v>423</v>
      </c>
      <c r="B304" s="79" t="n">
        <v>2392.3784</v>
      </c>
      <c r="C304" s="79" t="n">
        <v>30.5368</v>
      </c>
      <c r="D304" s="79" t="n">
        <v>33.5871</v>
      </c>
      <c r="E304" s="79" t="n">
        <v>34.6828</v>
      </c>
      <c r="F304" s="79" t="n">
        <v>21387.169</v>
      </c>
      <c r="G304" s="79" t="s">
        <v>424</v>
      </c>
      <c r="H304" s="79" t="n">
        <v>28.844</v>
      </c>
    </row>
    <row r="305" customFormat="false" ht="14.25" hidden="false" customHeight="false" outlineLevel="0" collapsed="false">
      <c r="A305" s="79" t="s">
        <v>425</v>
      </c>
      <c r="B305" s="79" t="n">
        <v>243420.1664</v>
      </c>
      <c r="C305" s="79" t="n">
        <v>41.9543</v>
      </c>
      <c r="D305" s="79" t="n">
        <v>41.8273</v>
      </c>
      <c r="E305" s="79" t="n">
        <v>43.2965</v>
      </c>
      <c r="F305" s="79" t="n">
        <v>61971.536</v>
      </c>
      <c r="G305" s="79" t="s">
        <v>426</v>
      </c>
      <c r="H305" s="79" t="n">
        <v>181.209</v>
      </c>
    </row>
    <row r="306" customFormat="false" ht="14.25" hidden="false" customHeight="false" outlineLevel="0" collapsed="false">
      <c r="A306" s="79" t="s">
        <v>427</v>
      </c>
      <c r="B306" s="79" t="n">
        <v>113049.4928</v>
      </c>
      <c r="C306" s="79" t="n">
        <v>38.1142</v>
      </c>
      <c r="D306" s="79" t="n">
        <v>37.9315</v>
      </c>
      <c r="E306" s="79" t="n">
        <v>41.4103</v>
      </c>
      <c r="F306" s="79" t="n">
        <v>47518.62</v>
      </c>
      <c r="G306" s="79" t="s">
        <v>428</v>
      </c>
      <c r="H306" s="79" t="n">
        <v>112.741</v>
      </c>
    </row>
    <row r="307" customFormat="false" ht="14.25" hidden="false" customHeight="false" outlineLevel="0" collapsed="false">
      <c r="A307" s="79" t="s">
        <v>429</v>
      </c>
      <c r="B307" s="79" t="n">
        <v>59814.4128</v>
      </c>
      <c r="C307" s="79" t="n">
        <v>35.2892</v>
      </c>
      <c r="D307" s="79" t="n">
        <v>35.9799</v>
      </c>
      <c r="E307" s="79" t="n">
        <v>39.5672</v>
      </c>
      <c r="F307" s="79" t="n">
        <v>39456.437</v>
      </c>
      <c r="G307" s="79" t="s">
        <v>430</v>
      </c>
      <c r="H307" s="79" t="n">
        <v>78.686</v>
      </c>
    </row>
    <row r="308" customFormat="false" ht="14.25" hidden="false" customHeight="false" outlineLevel="0" collapsed="false">
      <c r="A308" s="79" t="s">
        <v>431</v>
      </c>
      <c r="B308" s="79" t="n">
        <v>34163.2888</v>
      </c>
      <c r="C308" s="79" t="n">
        <v>31.9597</v>
      </c>
      <c r="D308" s="79" t="n">
        <v>34.6812</v>
      </c>
      <c r="E308" s="79" t="n">
        <v>38.309</v>
      </c>
      <c r="F308" s="79" t="n">
        <v>35294.509</v>
      </c>
      <c r="G308" s="79" t="s">
        <v>432</v>
      </c>
      <c r="H308" s="79" t="n">
        <v>65.067</v>
      </c>
    </row>
    <row r="309" customFormat="false" ht="14.25" hidden="false" customHeight="false" outlineLevel="0" collapsed="false">
      <c r="A309" s="79" t="s">
        <v>433</v>
      </c>
      <c r="B309" s="79" t="n">
        <v>18053.9936</v>
      </c>
      <c r="C309" s="79" t="n">
        <v>28.5042</v>
      </c>
      <c r="D309" s="79" t="n">
        <v>33.4846</v>
      </c>
      <c r="E309" s="79" t="n">
        <v>37.3457</v>
      </c>
      <c r="F309" s="79" t="n">
        <v>31456.519</v>
      </c>
      <c r="G309" s="79" t="s">
        <v>434</v>
      </c>
      <c r="H309" s="79" t="n">
        <v>54.147</v>
      </c>
    </row>
    <row r="310" customFormat="false" ht="14.25" hidden="false" customHeight="false" outlineLevel="0" collapsed="false">
      <c r="A310" s="79" t="s">
        <v>435</v>
      </c>
      <c r="B310" s="79" t="n">
        <v>169777.3536</v>
      </c>
      <c r="C310" s="79" t="n">
        <v>41.9019</v>
      </c>
      <c r="D310" s="79" t="n">
        <v>42.4811</v>
      </c>
      <c r="E310" s="79" t="n">
        <v>42.1437</v>
      </c>
      <c r="F310" s="79" t="n">
        <v>50131.577</v>
      </c>
      <c r="G310" s="79" t="s">
        <v>436</v>
      </c>
      <c r="H310" s="79" t="n">
        <v>155.641</v>
      </c>
    </row>
    <row r="311" customFormat="false" ht="14.25" hidden="false" customHeight="false" outlineLevel="0" collapsed="false">
      <c r="A311" s="79" t="s">
        <v>437</v>
      </c>
      <c r="B311" s="79" t="n">
        <v>49100.9072</v>
      </c>
      <c r="C311" s="79" t="n">
        <v>36.9169</v>
      </c>
      <c r="D311" s="79" t="n">
        <v>40.6793</v>
      </c>
      <c r="E311" s="79" t="n">
        <v>40.2578</v>
      </c>
      <c r="F311" s="79" t="n">
        <v>35999.028</v>
      </c>
      <c r="G311" s="79" t="s">
        <v>438</v>
      </c>
      <c r="H311" s="79" t="n">
        <v>88.561</v>
      </c>
    </row>
    <row r="312" customFormat="false" ht="14.25" hidden="false" customHeight="false" outlineLevel="0" collapsed="false">
      <c r="A312" s="79" t="s">
        <v>439</v>
      </c>
      <c r="B312" s="79" t="n">
        <v>10421</v>
      </c>
      <c r="C312" s="79" t="n">
        <v>33.4477</v>
      </c>
      <c r="D312" s="79" t="n">
        <v>39.282</v>
      </c>
      <c r="E312" s="79" t="n">
        <v>39.0951</v>
      </c>
      <c r="F312" s="79" t="n">
        <v>24556.502</v>
      </c>
      <c r="G312" s="79" t="s">
        <v>440</v>
      </c>
      <c r="H312" s="79" t="n">
        <v>49.592</v>
      </c>
    </row>
    <row r="313" customFormat="false" ht="14.25" hidden="false" customHeight="false" outlineLevel="0" collapsed="false">
      <c r="A313" s="79" t="s">
        <v>441</v>
      </c>
      <c r="B313" s="79" t="n">
        <v>2916.884</v>
      </c>
      <c r="C313" s="79" t="n">
        <v>30.5121</v>
      </c>
      <c r="D313" s="79" t="n">
        <v>38.1801</v>
      </c>
      <c r="E313" s="79" t="n">
        <v>38.1611</v>
      </c>
      <c r="F313" s="79" t="n">
        <v>20994.205</v>
      </c>
      <c r="G313" s="79" t="s">
        <v>442</v>
      </c>
      <c r="H313" s="79" t="n">
        <v>38.11</v>
      </c>
    </row>
    <row r="314" customFormat="false" ht="14.25" hidden="false" customHeight="false" outlineLevel="0" collapsed="false">
      <c r="A314" s="79" t="s">
        <v>443</v>
      </c>
      <c r="B314" s="79" t="n">
        <v>683.1776</v>
      </c>
      <c r="C314" s="79" t="n">
        <v>27.7856</v>
      </c>
      <c r="D314" s="79" t="n">
        <v>37.2182</v>
      </c>
      <c r="E314" s="79" t="n">
        <v>37.2665</v>
      </c>
      <c r="F314" s="79" t="n">
        <v>19196.286</v>
      </c>
      <c r="G314" s="79" t="s">
        <v>444</v>
      </c>
      <c r="H314" s="79" t="n">
        <v>31.808</v>
      </c>
    </row>
    <row r="315" customFormat="false" ht="14.25" hidden="false" customHeight="false" outlineLevel="0" collapsed="false">
      <c r="A315" s="79" t="s">
        <v>445</v>
      </c>
      <c r="B315" s="79" t="n">
        <v>183989.4872</v>
      </c>
      <c r="C315" s="79" t="n">
        <v>41.8812</v>
      </c>
      <c r="D315" s="79" t="n">
        <v>41.9944</v>
      </c>
      <c r="E315" s="79" t="n">
        <v>42.1366</v>
      </c>
      <c r="F315" s="79" t="n">
        <v>62488.249</v>
      </c>
      <c r="G315" s="79" t="s">
        <v>446</v>
      </c>
      <c r="H315" s="79" t="n">
        <v>168.511</v>
      </c>
    </row>
    <row r="316" customFormat="false" ht="14.25" hidden="false" customHeight="false" outlineLevel="0" collapsed="false">
      <c r="A316" s="79" t="s">
        <v>447</v>
      </c>
      <c r="B316" s="79" t="n">
        <v>55177.9656</v>
      </c>
      <c r="C316" s="79" t="n">
        <v>37.7126</v>
      </c>
      <c r="D316" s="79" t="n">
        <v>38.8358</v>
      </c>
      <c r="E316" s="79" t="n">
        <v>39.4782</v>
      </c>
      <c r="F316" s="79" t="n">
        <v>48089.206</v>
      </c>
      <c r="G316" s="79" t="s">
        <v>448</v>
      </c>
      <c r="H316" s="79" t="n">
        <v>101.462</v>
      </c>
    </row>
    <row r="317" customFormat="false" ht="14.25" hidden="false" customHeight="false" outlineLevel="0" collapsed="false">
      <c r="A317" s="79" t="s">
        <v>449</v>
      </c>
      <c r="B317" s="79" t="n">
        <v>16863.1008</v>
      </c>
      <c r="C317" s="79" t="n">
        <v>34.9179</v>
      </c>
      <c r="D317" s="79" t="n">
        <v>37.095</v>
      </c>
      <c r="E317" s="79" t="n">
        <v>37.8214</v>
      </c>
      <c r="F317" s="79" t="n">
        <v>38257.241</v>
      </c>
      <c r="G317" s="79" t="s">
        <v>450</v>
      </c>
      <c r="H317" s="79" t="n">
        <v>67.454</v>
      </c>
    </row>
    <row r="318" customFormat="false" ht="14.25" hidden="false" customHeight="false" outlineLevel="0" collapsed="false">
      <c r="A318" s="79" t="s">
        <v>451</v>
      </c>
      <c r="B318" s="79" t="n">
        <v>6982.4064</v>
      </c>
      <c r="C318" s="79" t="n">
        <v>32.3506</v>
      </c>
      <c r="D318" s="79" t="n">
        <v>35.8943</v>
      </c>
      <c r="E318" s="79" t="n">
        <v>36.5626</v>
      </c>
      <c r="F318" s="79" t="n">
        <v>32814.907</v>
      </c>
      <c r="G318" s="79" t="s">
        <v>452</v>
      </c>
      <c r="H318" s="79" t="n">
        <v>54.772</v>
      </c>
    </row>
    <row r="319" customFormat="false" ht="14.25" hidden="false" customHeight="false" outlineLevel="0" collapsed="false">
      <c r="A319" s="79" t="s">
        <v>453</v>
      </c>
      <c r="B319" s="79" t="n">
        <v>2997.0776</v>
      </c>
      <c r="C319" s="79" t="n">
        <v>29.8327</v>
      </c>
      <c r="D319" s="79" t="n">
        <v>34.5662</v>
      </c>
      <c r="E319" s="79" t="n">
        <v>35.2394</v>
      </c>
      <c r="F319" s="79" t="n">
        <v>28732.676</v>
      </c>
      <c r="G319" s="79" t="s">
        <v>454</v>
      </c>
      <c r="H319" s="79" t="n">
        <v>45.162</v>
      </c>
    </row>
    <row r="320" customFormat="false" ht="14.25" hidden="false" customHeight="false" outlineLevel="0" collapsed="false">
      <c r="A320" s="75" t="s">
        <v>73</v>
      </c>
      <c r="B320" s="75" t="s">
        <v>74</v>
      </c>
      <c r="C320" s="75" t="s">
        <v>75</v>
      </c>
      <c r="D320" s="75" t="s">
        <v>75</v>
      </c>
      <c r="E320" s="75" t="s">
        <v>75</v>
      </c>
      <c r="F320" s="75" t="s">
        <v>76</v>
      </c>
      <c r="G320" s="75" t="s">
        <v>77</v>
      </c>
      <c r="H320" s="75" t="s">
        <v>76</v>
      </c>
    </row>
    <row r="321" customFormat="false" ht="14.25" hidden="false" customHeight="false" outlineLevel="0" collapsed="false">
      <c r="A321" s="75" t="s">
        <v>455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79</v>
      </c>
      <c r="C322" s="75" t="s">
        <v>80</v>
      </c>
      <c r="D322" s="75" t="s">
        <v>80</v>
      </c>
      <c r="E322" s="75" t="s">
        <v>80</v>
      </c>
      <c r="F322" s="75" t="s">
        <v>81</v>
      </c>
      <c r="G322" s="75"/>
      <c r="H322" s="75" t="s">
        <v>82</v>
      </c>
    </row>
    <row r="323" customFormat="false" ht="14.25" hidden="false" customHeight="false" outlineLevel="0" collapsed="false">
      <c r="A323" s="79" t="s">
        <v>456</v>
      </c>
      <c r="B323" s="79" t="n">
        <v>42615.9168</v>
      </c>
      <c r="C323" s="79" t="n">
        <v>44.2552</v>
      </c>
      <c r="D323" s="79" t="n">
        <v>43.543</v>
      </c>
      <c r="E323" s="79" t="n">
        <v>46.9079</v>
      </c>
      <c r="F323" s="79" t="n">
        <v>16016.489</v>
      </c>
      <c r="G323" s="79" t="s">
        <v>457</v>
      </c>
      <c r="H323" s="79" t="n">
        <v>46.41</v>
      </c>
    </row>
    <row r="324" customFormat="false" ht="14.25" hidden="false" customHeight="false" outlineLevel="0" collapsed="false">
      <c r="A324" s="79" t="s">
        <v>458</v>
      </c>
      <c r="B324" s="79" t="n">
        <v>15610.8704</v>
      </c>
      <c r="C324" s="79" t="n">
        <v>41.6929</v>
      </c>
      <c r="D324" s="79" t="n">
        <v>41.2284</v>
      </c>
      <c r="E324" s="79" t="n">
        <v>44.9367</v>
      </c>
      <c r="F324" s="79" t="n">
        <v>12481.372</v>
      </c>
      <c r="G324" s="79" t="s">
        <v>459</v>
      </c>
      <c r="H324" s="79" t="n">
        <v>32.183</v>
      </c>
    </row>
    <row r="325" customFormat="false" ht="14.25" hidden="false" customHeight="false" outlineLevel="0" collapsed="false">
      <c r="A325" s="79" t="s">
        <v>460</v>
      </c>
      <c r="B325" s="79" t="n">
        <v>5893.944</v>
      </c>
      <c r="C325" s="79" t="n">
        <v>39.1202</v>
      </c>
      <c r="D325" s="79" t="n">
        <v>39.4371</v>
      </c>
      <c r="E325" s="79" t="n">
        <v>43.0462</v>
      </c>
      <c r="F325" s="79" t="n">
        <v>10554.777</v>
      </c>
      <c r="G325" s="79" t="s">
        <v>461</v>
      </c>
      <c r="H325" s="79" t="n">
        <v>25.49</v>
      </c>
    </row>
    <row r="326" customFormat="false" ht="14.25" hidden="false" customHeight="false" outlineLevel="0" collapsed="false">
      <c r="A326" s="79" t="s">
        <v>462</v>
      </c>
      <c r="B326" s="79" t="n">
        <v>2708.3008</v>
      </c>
      <c r="C326" s="79" t="n">
        <v>36.5182</v>
      </c>
      <c r="D326" s="79" t="n">
        <v>38.1538</v>
      </c>
      <c r="E326" s="79" t="n">
        <v>41.3887</v>
      </c>
      <c r="F326" s="79" t="n">
        <v>9625.453</v>
      </c>
      <c r="G326" s="79" t="s">
        <v>463</v>
      </c>
      <c r="H326" s="79" t="n">
        <v>23.259</v>
      </c>
    </row>
    <row r="327" customFormat="false" ht="14.25" hidden="false" customHeight="false" outlineLevel="0" collapsed="false">
      <c r="A327" s="79" t="s">
        <v>464</v>
      </c>
      <c r="B327" s="79" t="n">
        <v>1346.0928</v>
      </c>
      <c r="C327" s="79" t="n">
        <v>33.8644</v>
      </c>
      <c r="D327" s="79" t="n">
        <v>36.9333</v>
      </c>
      <c r="E327" s="79" t="n">
        <v>39.8962</v>
      </c>
      <c r="F327" s="79" t="n">
        <v>9038.25</v>
      </c>
      <c r="G327" s="79" t="s">
        <v>465</v>
      </c>
      <c r="H327" s="79" t="n">
        <v>22.136</v>
      </c>
    </row>
    <row r="328" customFormat="false" ht="14.25" hidden="false" customHeight="false" outlineLevel="0" collapsed="false">
      <c r="A328" s="79" t="s">
        <v>466</v>
      </c>
      <c r="B328" s="79" t="n">
        <v>23765.3056</v>
      </c>
      <c r="C328" s="79" t="n">
        <v>43.1906</v>
      </c>
      <c r="D328" s="79" t="n">
        <v>40.7323</v>
      </c>
      <c r="E328" s="79" t="n">
        <v>43.8612</v>
      </c>
      <c r="F328" s="79" t="n">
        <v>15824.152</v>
      </c>
      <c r="G328" s="79" t="s">
        <v>467</v>
      </c>
      <c r="H328" s="79" t="n">
        <v>44.694</v>
      </c>
    </row>
    <row r="329" customFormat="false" ht="14.25" hidden="false" customHeight="false" outlineLevel="0" collapsed="false">
      <c r="A329" s="79" t="s">
        <v>468</v>
      </c>
      <c r="B329" s="79" t="n">
        <v>6538.7136</v>
      </c>
      <c r="C329" s="79" t="n">
        <v>41.7032</v>
      </c>
      <c r="D329" s="79" t="n">
        <v>39.1005</v>
      </c>
      <c r="E329" s="79" t="n">
        <v>42.7363</v>
      </c>
      <c r="F329" s="79" t="n">
        <v>11938.607</v>
      </c>
      <c r="G329" s="79" t="s">
        <v>469</v>
      </c>
      <c r="H329" s="79" t="n">
        <v>29.936</v>
      </c>
    </row>
    <row r="330" customFormat="false" ht="14.25" hidden="false" customHeight="false" outlineLevel="0" collapsed="false">
      <c r="A330" s="79" t="s">
        <v>470</v>
      </c>
      <c r="B330" s="79" t="n">
        <v>2499.524</v>
      </c>
      <c r="C330" s="79" t="n">
        <v>39.8016</v>
      </c>
      <c r="D330" s="79" t="n">
        <v>38.4455</v>
      </c>
      <c r="E330" s="79" t="n">
        <v>41.4952</v>
      </c>
      <c r="F330" s="79" t="n">
        <v>10152.513</v>
      </c>
      <c r="G330" s="79" t="s">
        <v>471</v>
      </c>
      <c r="H330" s="79" t="n">
        <v>24.741</v>
      </c>
    </row>
    <row r="331" customFormat="false" ht="14.25" hidden="false" customHeight="false" outlineLevel="0" collapsed="false">
      <c r="A331" s="79" t="s">
        <v>472</v>
      </c>
      <c r="B331" s="79" t="n">
        <v>1164.0216</v>
      </c>
      <c r="C331" s="79" t="n">
        <v>37.4348</v>
      </c>
      <c r="D331" s="79" t="n">
        <v>37.8417</v>
      </c>
      <c r="E331" s="79" t="n">
        <v>40.3292</v>
      </c>
      <c r="F331" s="79" t="n">
        <v>9059.17</v>
      </c>
      <c r="G331" s="79" t="s">
        <v>473</v>
      </c>
      <c r="H331" s="79" t="n">
        <v>22.479</v>
      </c>
    </row>
    <row r="332" customFormat="false" ht="14.25" hidden="false" customHeight="false" outlineLevel="0" collapsed="false">
      <c r="A332" s="79" t="s">
        <v>474</v>
      </c>
      <c r="B332" s="79" t="n">
        <v>560.0216</v>
      </c>
      <c r="C332" s="79" t="n">
        <v>34.9957</v>
      </c>
      <c r="D332" s="79" t="n">
        <v>37.1688</v>
      </c>
      <c r="E332" s="79" t="n">
        <v>39.3244</v>
      </c>
      <c r="F332" s="79" t="n">
        <v>8267.686</v>
      </c>
      <c r="G332" s="79" t="s">
        <v>475</v>
      </c>
      <c r="H332" s="79" t="n">
        <v>19.858</v>
      </c>
    </row>
    <row r="333" customFormat="false" ht="14.25" hidden="false" customHeight="false" outlineLevel="0" collapsed="false">
      <c r="A333" s="79" t="s">
        <v>476</v>
      </c>
      <c r="B333" s="79" t="n">
        <v>98479.6192</v>
      </c>
      <c r="C333" s="79" t="n">
        <v>40.5455</v>
      </c>
      <c r="D333" s="79" t="n">
        <v>40.8866</v>
      </c>
      <c r="E333" s="79" t="n">
        <v>44.1665</v>
      </c>
      <c r="F333" s="79" t="n">
        <v>34178.755</v>
      </c>
      <c r="G333" s="79" t="s">
        <v>477</v>
      </c>
      <c r="H333" s="79" t="n">
        <v>118.451</v>
      </c>
    </row>
    <row r="334" customFormat="false" ht="14.25" hidden="false" customHeight="false" outlineLevel="0" collapsed="false">
      <c r="A334" s="79" t="s">
        <v>478</v>
      </c>
      <c r="B334" s="79" t="n">
        <v>22308.132</v>
      </c>
      <c r="C334" s="79" t="n">
        <v>37.7844</v>
      </c>
      <c r="D334" s="79" t="n">
        <v>38.2682</v>
      </c>
      <c r="E334" s="79" t="n">
        <v>42.7328</v>
      </c>
      <c r="F334" s="79" t="n">
        <v>20063.491</v>
      </c>
      <c r="G334" s="79" t="s">
        <v>479</v>
      </c>
      <c r="H334" s="79" t="n">
        <v>54.538</v>
      </c>
    </row>
    <row r="335" customFormat="false" ht="14.25" hidden="false" customHeight="false" outlineLevel="0" collapsed="false">
      <c r="A335" s="79" t="s">
        <v>480</v>
      </c>
      <c r="B335" s="79" t="n">
        <v>6653.8968</v>
      </c>
      <c r="C335" s="79" t="n">
        <v>35.6832</v>
      </c>
      <c r="D335" s="79" t="n">
        <v>37.1587</v>
      </c>
      <c r="E335" s="79" t="n">
        <v>41.0542</v>
      </c>
      <c r="F335" s="79" t="n">
        <v>15574.786</v>
      </c>
      <c r="G335" s="79" t="s">
        <v>481</v>
      </c>
      <c r="H335" s="79" t="n">
        <v>37.892</v>
      </c>
    </row>
    <row r="336" customFormat="false" ht="14.25" hidden="false" customHeight="false" outlineLevel="0" collapsed="false">
      <c r="A336" s="79" t="s">
        <v>482</v>
      </c>
      <c r="B336" s="79" t="n">
        <v>2906.8432</v>
      </c>
      <c r="C336" s="79" t="n">
        <v>33.0301</v>
      </c>
      <c r="D336" s="79" t="n">
        <v>36.1645</v>
      </c>
      <c r="E336" s="79" t="n">
        <v>39.2381</v>
      </c>
      <c r="F336" s="79" t="n">
        <v>14310.763</v>
      </c>
      <c r="G336" s="79" t="s">
        <v>483</v>
      </c>
      <c r="H336" s="79" t="n">
        <v>31.543</v>
      </c>
    </row>
    <row r="337" customFormat="false" ht="14.25" hidden="false" customHeight="false" outlineLevel="0" collapsed="false">
      <c r="A337" s="79" t="s">
        <v>484</v>
      </c>
      <c r="B337" s="79" t="n">
        <v>1409.8728</v>
      </c>
      <c r="C337" s="79" t="n">
        <v>30.2013</v>
      </c>
      <c r="D337" s="79" t="n">
        <v>35.0988</v>
      </c>
      <c r="E337" s="79" t="n">
        <v>37.6224</v>
      </c>
      <c r="F337" s="79" t="n">
        <v>13746.463</v>
      </c>
      <c r="G337" s="79" t="s">
        <v>485</v>
      </c>
      <c r="H337" s="79" t="n">
        <v>29.842</v>
      </c>
    </row>
    <row r="338" customFormat="false" ht="14.25" hidden="false" customHeight="false" outlineLevel="0" collapsed="false">
      <c r="A338" s="79" t="s">
        <v>486</v>
      </c>
      <c r="B338" s="79" t="n">
        <v>34807.4872</v>
      </c>
      <c r="C338" s="79" t="n">
        <v>46.0803</v>
      </c>
      <c r="D338" s="79" t="n">
        <v>45.099</v>
      </c>
      <c r="E338" s="79" t="n">
        <v>45.5576</v>
      </c>
      <c r="F338" s="79" t="n">
        <v>20954.596</v>
      </c>
      <c r="G338" s="79" t="s">
        <v>487</v>
      </c>
      <c r="H338" s="79" t="n">
        <v>48.282</v>
      </c>
    </row>
    <row r="339" customFormat="false" ht="14.25" hidden="false" customHeight="false" outlineLevel="0" collapsed="false">
      <c r="A339" s="79" t="s">
        <v>488</v>
      </c>
      <c r="B339" s="79" t="n">
        <v>19947.1776</v>
      </c>
      <c r="C339" s="79" t="n">
        <v>41.282</v>
      </c>
      <c r="D339" s="79" t="n">
        <v>41.0203</v>
      </c>
      <c r="E339" s="79" t="n">
        <v>41.8824</v>
      </c>
      <c r="F339" s="79" t="n">
        <v>19494.589</v>
      </c>
      <c r="G339" s="79" t="s">
        <v>489</v>
      </c>
      <c r="H339" s="79" t="n">
        <v>43.274</v>
      </c>
    </row>
    <row r="340" customFormat="false" ht="14.25" hidden="false" customHeight="false" outlineLevel="0" collapsed="false">
      <c r="A340" s="79" t="s">
        <v>490</v>
      </c>
      <c r="B340" s="79" t="n">
        <v>10003.6352</v>
      </c>
      <c r="C340" s="79" t="n">
        <v>37.0023</v>
      </c>
      <c r="D340" s="79" t="n">
        <v>37.4992</v>
      </c>
      <c r="E340" s="79" t="n">
        <v>39.0009</v>
      </c>
      <c r="F340" s="79" t="n">
        <v>18184.671</v>
      </c>
      <c r="G340" s="79" t="s">
        <v>491</v>
      </c>
      <c r="H340" s="79" t="n">
        <v>38.578</v>
      </c>
    </row>
    <row r="341" customFormat="false" ht="14.25" hidden="false" customHeight="false" outlineLevel="0" collapsed="false">
      <c r="A341" s="79" t="s">
        <v>492</v>
      </c>
      <c r="B341" s="79" t="n">
        <v>5117.6472</v>
      </c>
      <c r="C341" s="79" t="n">
        <v>33.7188</v>
      </c>
      <c r="D341" s="79" t="n">
        <v>35.3825</v>
      </c>
      <c r="E341" s="79" t="n">
        <v>36.9302</v>
      </c>
      <c r="F341" s="79" t="n">
        <v>17079.081</v>
      </c>
      <c r="G341" s="79" t="s">
        <v>493</v>
      </c>
      <c r="H341" s="79" t="n">
        <v>35.302</v>
      </c>
    </row>
    <row r="342" customFormat="false" ht="14.25" hidden="false" customHeight="false" outlineLevel="0" collapsed="false">
      <c r="A342" s="79" t="s">
        <v>494</v>
      </c>
      <c r="B342" s="79" t="n">
        <v>2775.196</v>
      </c>
      <c r="C342" s="79" t="n">
        <v>30.8475</v>
      </c>
      <c r="D342" s="79" t="n">
        <v>33.8274</v>
      </c>
      <c r="E342" s="79" t="n">
        <v>35.0444</v>
      </c>
      <c r="F342" s="79" t="n">
        <v>16180.208</v>
      </c>
      <c r="G342" s="79" t="s">
        <v>495</v>
      </c>
      <c r="H342" s="79" t="n">
        <v>33.275</v>
      </c>
    </row>
    <row r="343" customFormat="false" ht="14.25" hidden="false" customHeight="false" outlineLevel="0" collapsed="false">
      <c r="A343" s="79" t="s">
        <v>496</v>
      </c>
      <c r="B343" s="79" t="n">
        <v>214270.0432</v>
      </c>
      <c r="C343" s="79" t="n">
        <v>40.975</v>
      </c>
      <c r="D343" s="79" t="n">
        <v>40.9534</v>
      </c>
      <c r="E343" s="79" t="n">
        <v>42.9553</v>
      </c>
      <c r="F343" s="79" t="n">
        <v>50567.46</v>
      </c>
      <c r="G343" s="79" t="s">
        <v>497</v>
      </c>
      <c r="H343" s="79" t="n">
        <v>170.289</v>
      </c>
    </row>
    <row r="344" customFormat="false" ht="14.25" hidden="false" customHeight="false" outlineLevel="0" collapsed="false">
      <c r="A344" s="79" t="s">
        <v>498</v>
      </c>
      <c r="B344" s="79" t="n">
        <v>102613.9976</v>
      </c>
      <c r="C344" s="79" t="n">
        <v>37.5787</v>
      </c>
      <c r="D344" s="79" t="n">
        <v>37.4848</v>
      </c>
      <c r="E344" s="79" t="n">
        <v>41.0397</v>
      </c>
      <c r="F344" s="79" t="n">
        <v>38383.209</v>
      </c>
      <c r="G344" s="79" t="s">
        <v>499</v>
      </c>
      <c r="H344" s="79" t="n">
        <v>108.357</v>
      </c>
    </row>
    <row r="345" customFormat="false" ht="14.25" hidden="false" customHeight="false" outlineLevel="0" collapsed="false">
      <c r="A345" s="79" t="s">
        <v>500</v>
      </c>
      <c r="B345" s="79" t="n">
        <v>54430.908</v>
      </c>
      <c r="C345" s="79" t="n">
        <v>34.5741</v>
      </c>
      <c r="D345" s="79" t="n">
        <v>35.6067</v>
      </c>
      <c r="E345" s="79" t="n">
        <v>39.2416</v>
      </c>
      <c r="F345" s="79" t="n">
        <v>31874.418</v>
      </c>
      <c r="G345" s="79" t="s">
        <v>501</v>
      </c>
      <c r="H345" s="79" t="n">
        <v>77.937</v>
      </c>
    </row>
    <row r="346" customFormat="false" ht="14.25" hidden="false" customHeight="false" outlineLevel="0" collapsed="false">
      <c r="A346" s="79" t="s">
        <v>502</v>
      </c>
      <c r="B346" s="79" t="n">
        <v>29785.6328</v>
      </c>
      <c r="C346" s="79" t="n">
        <v>30.8527</v>
      </c>
      <c r="D346" s="79" t="n">
        <v>34.3086</v>
      </c>
      <c r="E346" s="79" t="n">
        <v>38.0923</v>
      </c>
      <c r="F346" s="79" t="n">
        <v>27910.013</v>
      </c>
      <c r="G346" s="79" t="s">
        <v>503</v>
      </c>
      <c r="H346" s="79" t="n">
        <v>63.539</v>
      </c>
    </row>
    <row r="347" customFormat="false" ht="14.25" hidden="false" customHeight="false" outlineLevel="0" collapsed="false">
      <c r="A347" s="79" t="s">
        <v>504</v>
      </c>
      <c r="B347" s="79" t="n">
        <v>15253.1336</v>
      </c>
      <c r="C347" s="79" t="n">
        <v>27.3586</v>
      </c>
      <c r="D347" s="79" t="n">
        <v>33.294</v>
      </c>
      <c r="E347" s="79" t="n">
        <v>37.3013</v>
      </c>
      <c r="F347" s="79" t="n">
        <v>24533.648</v>
      </c>
      <c r="G347" s="79" t="s">
        <v>505</v>
      </c>
      <c r="H347" s="79" t="n">
        <v>53.398</v>
      </c>
    </row>
    <row r="348" customFormat="false" ht="14.25" hidden="false" customHeight="false" outlineLevel="0" collapsed="false">
      <c r="A348" s="79" t="s">
        <v>506</v>
      </c>
      <c r="B348" s="79" t="n">
        <v>138405.7232</v>
      </c>
      <c r="C348" s="79" t="n">
        <v>40.5484</v>
      </c>
      <c r="D348" s="79" t="n">
        <v>42.1898</v>
      </c>
      <c r="E348" s="79" t="n">
        <v>41.6559</v>
      </c>
      <c r="F348" s="79" t="n">
        <v>40070.854</v>
      </c>
      <c r="G348" s="79" t="s">
        <v>507</v>
      </c>
      <c r="H348" s="79" t="n">
        <v>137.233</v>
      </c>
    </row>
    <row r="349" customFormat="false" ht="14.25" hidden="false" customHeight="false" outlineLevel="0" collapsed="false">
      <c r="A349" s="79" t="s">
        <v>508</v>
      </c>
      <c r="B349" s="79" t="n">
        <v>38058.9144</v>
      </c>
      <c r="C349" s="79" t="n">
        <v>36.2585</v>
      </c>
      <c r="D349" s="79" t="n">
        <v>40.6852</v>
      </c>
      <c r="E349" s="79" t="n">
        <v>40.1944</v>
      </c>
      <c r="F349" s="79" t="n">
        <v>24505.755</v>
      </c>
      <c r="G349" s="79" t="s">
        <v>509</v>
      </c>
      <c r="H349" s="79" t="n">
        <v>72.898</v>
      </c>
    </row>
    <row r="350" customFormat="false" ht="14.25" hidden="false" customHeight="false" outlineLevel="0" collapsed="false">
      <c r="A350" s="79" t="s">
        <v>510</v>
      </c>
      <c r="B350" s="79" t="n">
        <v>10776.7616</v>
      </c>
      <c r="C350" s="79" t="n">
        <v>33.6169</v>
      </c>
      <c r="D350" s="79" t="n">
        <v>39.5007</v>
      </c>
      <c r="E350" s="79" t="n">
        <v>39.2311</v>
      </c>
      <c r="F350" s="79" t="n">
        <v>17282.178</v>
      </c>
      <c r="G350" s="79" t="s">
        <v>511</v>
      </c>
      <c r="H350" s="79" t="n">
        <v>46.02</v>
      </c>
    </row>
    <row r="351" customFormat="false" ht="14.25" hidden="false" customHeight="false" outlineLevel="0" collapsed="false">
      <c r="A351" s="79" t="s">
        <v>512</v>
      </c>
      <c r="B351" s="79" t="n">
        <v>4118.804</v>
      </c>
      <c r="C351" s="79" t="n">
        <v>31.1159</v>
      </c>
      <c r="D351" s="79" t="n">
        <v>38.3575</v>
      </c>
      <c r="E351" s="79" t="n">
        <v>38.2739</v>
      </c>
      <c r="F351" s="79" t="n">
        <v>15434.854</v>
      </c>
      <c r="G351" s="79" t="s">
        <v>513</v>
      </c>
      <c r="H351" s="79" t="n">
        <v>38.017</v>
      </c>
    </row>
    <row r="352" customFormat="false" ht="14.25" hidden="false" customHeight="false" outlineLevel="0" collapsed="false">
      <c r="A352" s="79" t="s">
        <v>514</v>
      </c>
      <c r="B352" s="79" t="n">
        <v>1433.4616</v>
      </c>
      <c r="C352" s="79" t="n">
        <v>28.496</v>
      </c>
      <c r="D352" s="79" t="n">
        <v>37.4129</v>
      </c>
      <c r="E352" s="79" t="n">
        <v>37.426</v>
      </c>
      <c r="F352" s="79" t="n">
        <v>14546.931</v>
      </c>
      <c r="G352" s="79" t="s">
        <v>515</v>
      </c>
      <c r="H352" s="79" t="n">
        <v>36.208</v>
      </c>
    </row>
    <row r="353" customFormat="false" ht="14.25" hidden="false" customHeight="false" outlineLevel="0" collapsed="false">
      <c r="A353" s="79" t="s">
        <v>516</v>
      </c>
      <c r="B353" s="79" t="n">
        <v>144957.8712</v>
      </c>
      <c r="C353" s="79" t="n">
        <v>40.6579</v>
      </c>
      <c r="D353" s="79" t="n">
        <v>41.0872</v>
      </c>
      <c r="E353" s="79" t="n">
        <v>41.3267</v>
      </c>
      <c r="F353" s="79" t="n">
        <v>47830.417</v>
      </c>
      <c r="G353" s="79" t="s">
        <v>517</v>
      </c>
      <c r="H353" s="79" t="n">
        <v>146.172</v>
      </c>
    </row>
    <row r="354" customFormat="false" ht="14.25" hidden="false" customHeight="false" outlineLevel="0" collapsed="false">
      <c r="A354" s="79" t="s">
        <v>518</v>
      </c>
      <c r="B354" s="79" t="n">
        <v>44561.3896</v>
      </c>
      <c r="C354" s="79" t="n">
        <v>37.1449</v>
      </c>
      <c r="D354" s="79" t="n">
        <v>38.6468</v>
      </c>
      <c r="E354" s="79" t="n">
        <v>39.4129</v>
      </c>
      <c r="F354" s="79" t="n">
        <v>34250.218</v>
      </c>
      <c r="G354" s="79" t="s">
        <v>519</v>
      </c>
      <c r="H354" s="79" t="n">
        <v>87.141</v>
      </c>
    </row>
    <row r="355" customFormat="false" ht="14.25" hidden="false" customHeight="false" outlineLevel="0" collapsed="false">
      <c r="A355" s="79" t="s">
        <v>520</v>
      </c>
      <c r="B355" s="79" t="n">
        <v>14831.512</v>
      </c>
      <c r="C355" s="79" t="n">
        <v>34.8107</v>
      </c>
      <c r="D355" s="79" t="n">
        <v>37.2438</v>
      </c>
      <c r="E355" s="79" t="n">
        <v>37.9801</v>
      </c>
      <c r="F355" s="79" t="n">
        <v>27101.568</v>
      </c>
      <c r="G355" s="79" t="s">
        <v>521</v>
      </c>
      <c r="H355" s="79" t="n">
        <v>61.339</v>
      </c>
    </row>
    <row r="356" customFormat="false" ht="14.25" hidden="false" customHeight="false" outlineLevel="0" collapsed="false">
      <c r="A356" s="79" t="s">
        <v>522</v>
      </c>
      <c r="B356" s="79" t="n">
        <v>6402.944</v>
      </c>
      <c r="C356" s="79" t="n">
        <v>32.5277</v>
      </c>
      <c r="D356" s="79" t="n">
        <v>36.0967</v>
      </c>
      <c r="E356" s="79" t="n">
        <v>36.7396</v>
      </c>
      <c r="F356" s="79" t="n">
        <v>23475.186</v>
      </c>
      <c r="G356" s="79" t="s">
        <v>523</v>
      </c>
      <c r="H356" s="79" t="n">
        <v>51.277</v>
      </c>
    </row>
    <row r="357" customFormat="false" ht="14.25" hidden="false" customHeight="false" outlineLevel="0" collapsed="false">
      <c r="A357" s="79" t="s">
        <v>524</v>
      </c>
      <c r="B357" s="79" t="n">
        <v>2902.2088</v>
      </c>
      <c r="C357" s="79" t="n">
        <v>30.2021</v>
      </c>
      <c r="D357" s="79" t="n">
        <v>34.8998</v>
      </c>
      <c r="E357" s="79" t="n">
        <v>35.5477</v>
      </c>
      <c r="F357" s="79" t="n">
        <v>20714.73</v>
      </c>
      <c r="G357" s="79" t="s">
        <v>525</v>
      </c>
      <c r="H357" s="79" t="n">
        <v>47.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3-01-11T10:57:35Z</dcterms:modified>
  <cp:revision>0</cp:revision>
  <dc:subject/>
  <dc:title/>
</cp:coreProperties>
</file>