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  <sheet name="Reference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36">
  <si>
    <t xml:space="preserve">All Intra HE Main-tier</t>
  </si>
  <si>
    <t xml:space="preserve">All Intra HE High-tier</t>
  </si>
  <si>
    <t xml:space="preserve">Reference:</t>
  </si>
  <si>
    <t xml:space="preserve">HM-9.0.1 RExt anchor</t>
  </si>
  <si>
    <t xml:space="preserve">Y</t>
  </si>
  <si>
    <t xml:space="preserve">U</t>
  </si>
  <si>
    <t xml:space="preserve">V</t>
  </si>
  <si>
    <t xml:space="preserve">Tested:</t>
  </si>
  <si>
    <t xml:space="preserve">HM-9.0.1 Rext CE1 Test 3 - transform_skip eabled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Enc Time[%] and Dec Time[%] is computed using only YCbCr 4:2:2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oding log file</t>
  </si>
  <si>
    <t xml:space="preserve">Bitrate</t>
  </si>
  <si>
    <t xml:space="preserve">PSNR</t>
  </si>
  <si>
    <t xml:space="preserve">Total Time</t>
  </si>
  <si>
    <t xml:space="preserve">Decoding log file</t>
  </si>
  <si>
    <t xml:space="preserve">RGB AI</t>
  </si>
  <si>
    <t xml:space="preserve">[kbps]</t>
  </si>
  <si>
    <t xml:space="preserve">[dB]</t>
  </si>
  <si>
    <t xml:space="preserve">[s]</t>
  </si>
  <si>
    <t xml:space="preserve">[sec]</t>
  </si>
  <si>
    <t xml:space="preserve">enc_R01_Traffic_Q17_2560x1600_30_12bit_RGB444_AI.log</t>
  </si>
  <si>
    <t xml:space="preserve">enc_R01_Traffic_Q22_2560x1600_30_12bit_RGB444_AI.log</t>
  </si>
  <si>
    <t xml:space="preserve">enc_R01_Traffic_Q27_2560x1600_30_12bit_RGB444_AI.log</t>
  </si>
  <si>
    <t xml:space="preserve">enc_R01_Traffic_Q32_2560x1600_30_12bit_RGB444_AI.log</t>
  </si>
  <si>
    <t xml:space="preserve">enc_R01_Traffic_Q37_2560x1600_30_12bit_RGB444_AI.log</t>
  </si>
  <si>
    <t xml:space="preserve">enc_R02_Kimono1_Q17_1920x1080_24_10bit_RGB444_AI.log</t>
  </si>
  <si>
    <t xml:space="preserve">enc_R02_Kimono1_Q22_1920x1080_24_10bit_RGB444_AI.log</t>
  </si>
  <si>
    <t xml:space="preserve">enc_R02_Kimono1_Q27_1920x1080_24_10bit_RGB444_AI.log</t>
  </si>
  <si>
    <t xml:space="preserve">enc_R02_Kimono1_Q32_1920x1080_24_10bit_RGB444_AI.log</t>
  </si>
  <si>
    <t xml:space="preserve">enc_R02_Kimono1_Q37_1920x1080_24_10bit_RGB444_AI.log</t>
  </si>
  <si>
    <t xml:space="preserve">enc_R03_EBULupoCandlelight_Q17_1920x1080_50_10bit_RGB444_AI.log</t>
  </si>
  <si>
    <t xml:space="preserve">enc_R03_EBULupoCandlelight_Q22_1920x1080_50_10bit_RGB444_AI.log</t>
  </si>
  <si>
    <t xml:space="preserve">enc_R03_EBULupoCandlelight_Q27_1920x1080_50_10bit_RGB444_AI.log</t>
  </si>
  <si>
    <t xml:space="preserve">enc_R03_EBULupoCandlelight_Q32_1920x1080_50_10bit_RGB444_AI.log</t>
  </si>
  <si>
    <t xml:space="preserve">enc_R03_EBULupoCandlelight_Q37_1920x1080_50_10bit_RGB444_AI.log</t>
  </si>
  <si>
    <t xml:space="preserve">enc_R04_EBURainFruits_Q17_1920x1080_50_10bit_RGB444_AI.log</t>
  </si>
  <si>
    <t xml:space="preserve">enc_R04_EBURainFruits_Q22_1920x1080_50_10bit_RGB444_AI.log</t>
  </si>
  <si>
    <t xml:space="preserve">enc_R04_EBURainFruits_Q27_1920x1080_50_10bit_RGB444_AI.log</t>
  </si>
  <si>
    <t xml:space="preserve">enc_R04_EBURainFruits_Q32_1920x1080_50_10bit_RGB444_AI.log</t>
  </si>
  <si>
    <t xml:space="preserve">enc_R04_EBURainFruits_Q37_1920x1080_50_10bit_RGB444_AI.log</t>
  </si>
  <si>
    <t xml:space="preserve">enc_R05_VenueVu_Q17_1920x1080_30_8bit_RGB444_AI.log</t>
  </si>
  <si>
    <t xml:space="preserve">enc_R05_VenueVu_Q22_1920x1080_30_8bit_RGB444_AI.log</t>
  </si>
  <si>
    <t xml:space="preserve">enc_R05_VenueVu_Q27_1920x1080_30_8bit_RGB444_AI.log</t>
  </si>
  <si>
    <t xml:space="preserve">enc_R05_VenueVu_Q32_1920x1080_30_8bit_RGB444_AI.log</t>
  </si>
  <si>
    <t xml:space="preserve">enc_R05_VenueVu_Q37_1920x1080_30_8bit_RGB444_AI.log</t>
  </si>
  <si>
    <t xml:space="preserve">enc_R06_DucksAndLegs_Q17_1920x1080_30_10bit_RGB444_AI.log</t>
  </si>
  <si>
    <t xml:space="preserve">enc_R06_DucksAndLegs_Q22_1920x1080_30_10bit_RGB444_AI.log</t>
  </si>
  <si>
    <t xml:space="preserve">enc_R06_DucksAndLegs_Q27_1920x1080_30_10bit_RGB444_AI.log</t>
  </si>
  <si>
    <t xml:space="preserve">enc_R06_DucksAndLegs_Q32_1920x1080_30_10bit_RGB444_AI.log</t>
  </si>
  <si>
    <t xml:space="preserve">enc_R06_DucksAndLegs_Q37_1920x1080_30_10bit_RGB444_AI.log</t>
  </si>
  <si>
    <t xml:space="preserve">enc_R07_OldTownCross_Q17_1920x1080_50_10bit_RGB444_AI.log</t>
  </si>
  <si>
    <t xml:space="preserve">enc_R07_OldTownCross_Q22_1920x1080_50_10bit_RGB444_AI.log</t>
  </si>
  <si>
    <t xml:space="preserve">enc_R07_OldTownCross_Q27_1920x1080_50_10bit_RGB444_AI.log</t>
  </si>
  <si>
    <t xml:space="preserve">enc_R07_OldTownCross_Q32_1920x1080_50_10bit_RGB444_AI.log</t>
  </si>
  <si>
    <t xml:space="preserve">enc_R07_OldTownCross_Q37_1920x1080_50_10bit_RGB444_AI.log</t>
  </si>
  <si>
    <t xml:space="preserve">enc_R08_ParkScene_Q17_1920x1080_24_10bit_RGB444_AI.log</t>
  </si>
  <si>
    <t xml:space="preserve">enc_R08_ParkScene_Q22_1920x1080_24_10bit_RGB444_AI.log</t>
  </si>
  <si>
    <t xml:space="preserve">enc_R08_ParkScene_Q27_1920x1080_24_10bit_RGB444_AI.log</t>
  </si>
  <si>
    <t xml:space="preserve">enc_R08_ParkScene_Q32_1920x1080_24_10bit_RGB444_AI.log</t>
  </si>
  <si>
    <t xml:space="preserve">enc_R08_ParkScene_Q37_1920x1080_24_10bit_RGB444_AI.log</t>
  </si>
  <si>
    <t xml:space="preserve">RGB LB</t>
  </si>
  <si>
    <t xml:space="preserve">enc_R01_Traffic_Q17_2560x1600_30_12bit_RGB444_LB.log</t>
  </si>
  <si>
    <t xml:space="preserve">enc_R01_Traffic_Q22_2560x1600_30_12bit_RGB444_LB.log</t>
  </si>
  <si>
    <t xml:space="preserve">enc_R01_Traffic_Q27_2560x1600_30_12bit_RGB444_LB.log</t>
  </si>
  <si>
    <t xml:space="preserve">enc_R01_Traffic_Q32_2560x1600_30_12bit_RGB444_LB.log</t>
  </si>
  <si>
    <t xml:space="preserve">enc_R01_Traffic_Q37_2560x1600_30_12bit_RGB444_LB.log</t>
  </si>
  <si>
    <t xml:space="preserve">enc_R02_Kimono1_Q17_1920x1080_24_10bit_RGB444_LB.log</t>
  </si>
  <si>
    <t xml:space="preserve">enc_R02_Kimono1_Q22_1920x1080_24_10bit_RGB444_LB.log</t>
  </si>
  <si>
    <t xml:space="preserve">enc_R02_Kimono1_Q27_1920x1080_24_10bit_RGB444_LB.log</t>
  </si>
  <si>
    <t xml:space="preserve">enc_R02_Kimono1_Q32_1920x1080_24_10bit_RGB444_LB.log</t>
  </si>
  <si>
    <t xml:space="preserve">enc_R02_Kimono1_Q37_1920x1080_24_10bit_RGB444_LB.log</t>
  </si>
  <si>
    <t xml:space="preserve">enc_R03_EBULupoCandlelight_Q17_1920x1080_50_10bit_RGB444_LB.log</t>
  </si>
  <si>
    <t xml:space="preserve">enc_R03_EBULupoCandlelight_Q22_1920x1080_50_10bit_RGB444_LB.log</t>
  </si>
  <si>
    <t xml:space="preserve">enc_R03_EBULupoCandlelight_Q27_1920x1080_50_10bit_RGB444_LB.log</t>
  </si>
  <si>
    <t xml:space="preserve">enc_R03_EBULupoCandlelight_Q32_1920x1080_50_10bit_RGB444_LB.log</t>
  </si>
  <si>
    <t xml:space="preserve">enc_R03_EBULupoCandlelight_Q37_1920x1080_50_10bit_RGB444_LB.log</t>
  </si>
  <si>
    <t xml:space="preserve">enc_R04_EBURainFruits_Q17_1920x1080_50_10bit_RGB444_LB.log</t>
  </si>
  <si>
    <t xml:space="preserve">enc_R04_EBURainFruits_Q22_1920x1080_50_10bit_RGB444_LB.log</t>
  </si>
  <si>
    <t xml:space="preserve">enc_R04_EBURainFruits_Q27_1920x1080_50_10bit_RGB444_LB.log</t>
  </si>
  <si>
    <t xml:space="preserve">enc_R04_EBURainFruits_Q32_1920x1080_50_10bit_RGB444_LB.log</t>
  </si>
  <si>
    <t xml:space="preserve">enc_R04_EBURainFruits_Q37_1920x1080_50_10bit_RGB444_LB.log</t>
  </si>
  <si>
    <t xml:space="preserve">enc_R05_VenueVu_Q17_1920x1080_30_8bit_RGB444_LB.log</t>
  </si>
  <si>
    <t xml:space="preserve">enc_R05_VenueVu_Q22_1920x1080_30_8bit_RGB444_LB.log</t>
  </si>
  <si>
    <t xml:space="preserve">enc_R05_VenueVu_Q27_1920x1080_30_8bit_RGB444_LB.log</t>
  </si>
  <si>
    <t xml:space="preserve">enc_R05_VenueVu_Q32_1920x1080_30_8bit_RGB444_LB.log</t>
  </si>
  <si>
    <t xml:space="preserve">enc_R05_VenueVu_Q37_1920x1080_30_8bit_RGB444_LB.log</t>
  </si>
  <si>
    <t xml:space="preserve">enc_R06_DucksAndLegs_Q17_1920x1080_30_10bit_RGB444_LB.log</t>
  </si>
  <si>
    <t xml:space="preserve">enc_R06_DucksAndLegs_Q22_1920x1080_30_10bit_RGB444_LB.log</t>
  </si>
  <si>
    <t xml:space="preserve">enc_R06_DucksAndLegs_Q27_1920x1080_30_10bit_RGB444_LB.log</t>
  </si>
  <si>
    <t xml:space="preserve">enc_R06_DucksAndLegs_Q32_1920x1080_30_10bit_RGB444_LB.log</t>
  </si>
  <si>
    <t xml:space="preserve">enc_R06_DucksAndLegs_Q37_1920x1080_30_10bit_RGB444_LB.log</t>
  </si>
  <si>
    <t xml:space="preserve">enc_R07_OldTownCross_Q17_1920x1080_50_10bit_RGB444_LB.log</t>
  </si>
  <si>
    <t xml:space="preserve">enc_R07_OldTownCross_Q22_1920x1080_50_10bit_RGB444_LB.log</t>
  </si>
  <si>
    <t xml:space="preserve">enc_R07_OldTownCross_Q27_1920x1080_50_10bit_RGB444_LB.log</t>
  </si>
  <si>
    <t xml:space="preserve">enc_R07_OldTownCross_Q32_1920x1080_50_10bit_RGB444_LB.log</t>
  </si>
  <si>
    <t xml:space="preserve">enc_R07_OldTownCross_Q37_1920x1080_50_10bit_RGB444_LB.log</t>
  </si>
  <si>
    <t xml:space="preserve">enc_R08_ParkScene_Q17_1920x1080_24_10bit_RGB444_LB.log</t>
  </si>
  <si>
    <t xml:space="preserve">enc_R08_ParkScene_Q22_1920x1080_24_10bit_RGB444_LB.log</t>
  </si>
  <si>
    <t xml:space="preserve">enc_R08_ParkScene_Q27_1920x1080_24_10bit_RGB444_LB.log</t>
  </si>
  <si>
    <t xml:space="preserve">enc_R08_ParkScene_Q32_1920x1080_24_10bit_RGB444_LB.log</t>
  </si>
  <si>
    <t xml:space="preserve">enc_R08_ParkScene_Q37_1920x1080_24_10bit_RGB444_LB.log</t>
  </si>
  <si>
    <t xml:space="preserve">RGB RA</t>
  </si>
  <si>
    <t xml:space="preserve">enc_R01_Traffic_Q17_2560x1600_30_12bit_RGB444_RA.log</t>
  </si>
  <si>
    <t xml:space="preserve">enc_R01_Traffic_Q22_2560x1600_30_12bit_RGB444_RA.log</t>
  </si>
  <si>
    <t xml:space="preserve">enc_R01_Traffic_Q27_2560x1600_30_12bit_RGB444_RA.log</t>
  </si>
  <si>
    <t xml:space="preserve">enc_R01_Traffic_Q32_2560x1600_30_12bit_RGB444_RA.log</t>
  </si>
  <si>
    <t xml:space="preserve">enc_R01_Traffic_Q37_2560x1600_30_12bit_RGB444_RA.log</t>
  </si>
  <si>
    <t xml:space="preserve">enc_R02_Kimono1_Q17_1920x1080_24_10bit_RGB444_RA.log</t>
  </si>
  <si>
    <t xml:space="preserve">enc_R02_Kimono1_Q22_1920x1080_24_10bit_RGB444_RA.log</t>
  </si>
  <si>
    <t xml:space="preserve">enc_R02_Kimono1_Q27_1920x1080_24_10bit_RGB444_RA.log</t>
  </si>
  <si>
    <t xml:space="preserve">enc_R02_Kimono1_Q32_1920x1080_24_10bit_RGB444_RA.log</t>
  </si>
  <si>
    <t xml:space="preserve">enc_R02_Kimono1_Q37_1920x1080_24_10bit_RGB444_RA.log</t>
  </si>
  <si>
    <t xml:space="preserve">enc_R03_EBULupoCandlelight_Q17_1920x1080_50_10bit_RGB444_RA.log</t>
  </si>
  <si>
    <t xml:space="preserve">enc_R03_EBULupoCandlelight_Q22_1920x1080_50_10bit_RGB444_RA.log</t>
  </si>
  <si>
    <t xml:space="preserve">enc_R03_EBULupoCandlelight_Q27_1920x1080_50_10bit_RGB444_RA.log</t>
  </si>
  <si>
    <t xml:space="preserve">enc_R03_EBULupoCandlelight_Q32_1920x1080_50_10bit_RGB444_RA.log</t>
  </si>
  <si>
    <t xml:space="preserve">enc_R03_EBULupoCandlelight_Q37_1920x1080_50_10bit_RGB444_RA.log</t>
  </si>
  <si>
    <t xml:space="preserve">enc_R04_EBURainFruits_Q17_1920x1080_50_10bit_RGB444_RA.log</t>
  </si>
  <si>
    <t xml:space="preserve">enc_R04_EBURainFruits_Q22_1920x1080_50_10bit_RGB444_RA.log</t>
  </si>
  <si>
    <t xml:space="preserve">enc_R04_EBURainFruits_Q27_1920x1080_50_10bit_RGB444_RA.log</t>
  </si>
  <si>
    <t xml:space="preserve">enc_R04_EBURainFruits_Q32_1920x1080_50_10bit_RGB444_RA.log</t>
  </si>
  <si>
    <t xml:space="preserve">enc_R04_EBURainFruits_Q37_1920x1080_50_10bit_RGB444_RA.log</t>
  </si>
  <si>
    <t xml:space="preserve">enc_R05_VenueVu_Q17_1920x1080_30_8bit_RGB444_RA.log</t>
  </si>
  <si>
    <t xml:space="preserve">enc_R05_VenueVu_Q22_1920x1080_30_8bit_RGB444_RA.log</t>
  </si>
  <si>
    <t xml:space="preserve">enc_R05_VenueVu_Q27_1920x1080_30_8bit_RGB444_RA.log</t>
  </si>
  <si>
    <t xml:space="preserve">enc_R05_VenueVu_Q32_1920x1080_30_8bit_RGB444_RA.log</t>
  </si>
  <si>
    <t xml:space="preserve">enc_R05_VenueVu_Q37_1920x1080_30_8bit_RGB444_RA.log</t>
  </si>
  <si>
    <t xml:space="preserve">enc_R06_DucksAndLegs_Q17_1920x1080_30_10bit_RGB444_RA.log</t>
  </si>
  <si>
    <t xml:space="preserve">enc_R06_DucksAndLegs_Q22_1920x1080_30_10bit_RGB444_RA.log</t>
  </si>
  <si>
    <t xml:space="preserve">enc_R06_DucksAndLegs_Q27_1920x1080_30_10bit_RGB444_RA.log</t>
  </si>
  <si>
    <t xml:space="preserve">enc_R06_DucksAndLegs_Q32_1920x1080_30_10bit_RGB444_RA.log</t>
  </si>
  <si>
    <t xml:space="preserve">enc_R06_DucksAndLegs_Q37_1920x1080_30_10bit_RGB444_RA.log</t>
  </si>
  <si>
    <t xml:space="preserve">enc_R07_OldTownCross_Q17_1920x1080_50_10bit_RGB444_RA.log</t>
  </si>
  <si>
    <t xml:space="preserve">enc_R07_OldTownCross_Q22_1920x1080_50_10bit_RGB444_RA.log</t>
  </si>
  <si>
    <t xml:space="preserve">enc_R07_OldTownCross_Q27_1920x1080_50_10bit_RGB444_RA.log</t>
  </si>
  <si>
    <t xml:space="preserve">enc_R07_OldTownCross_Q32_1920x1080_50_10bit_RGB444_RA.log</t>
  </si>
  <si>
    <t xml:space="preserve">enc_R07_OldTownCross_Q37_1920x1080_50_10bit_RGB444_RA.log</t>
  </si>
  <si>
    <t xml:space="preserve">enc_R08_ParkScene_Q17_1920x1080_24_10bit_RGB444_RA.log</t>
  </si>
  <si>
    <t xml:space="preserve">enc_R08_ParkScene_Q22_1920x1080_24_10bit_RGB444_RA.log</t>
  </si>
  <si>
    <t xml:space="preserve">enc_R08_ParkScene_Q27_1920x1080_24_10bit_RGB444_RA.log</t>
  </si>
  <si>
    <t xml:space="preserve">enc_R08_ParkScene_Q32_1920x1080_24_10bit_RGB444_RA.log</t>
  </si>
  <si>
    <t xml:space="preserve">enc_R08_ParkScene_Q37_1920x1080_24_10bit_RGB444_RA.log</t>
  </si>
  <si>
    <t xml:space="preserve">4:4:4 AI</t>
  </si>
  <si>
    <t xml:space="preserve">enc_S01_Traffic_Q17_2560x1600_30_10bit_YUV444_AI.log</t>
  </si>
  <si>
    <t xml:space="preserve">enc_S01_Traffic_Q22_2560x1600_30_10bit_YUV444_AI.log</t>
  </si>
  <si>
    <t xml:space="preserve">enc_S01_Traffic_Q27_2560x1600_30_10bit_YUV444_AI.log</t>
  </si>
  <si>
    <t xml:space="preserve">enc_S01_Traffic_Q32_2560x1600_30_10bit_YUV444_AI.log</t>
  </si>
  <si>
    <t xml:space="preserve">enc_S01_Traffic_Q37_2560x1600_30_10bit_YUV444_AI.log</t>
  </si>
  <si>
    <t xml:space="preserve">enc_S02_Kimono1_Q17_1920x1080_24_10bit_YUV444_AI.log</t>
  </si>
  <si>
    <t xml:space="preserve">enc_S02_Kimono1_Q22_1920x1080_24_10bit_YUV444_AI.log</t>
  </si>
  <si>
    <t xml:space="preserve">enc_S02_Kimono1_Q27_1920x1080_24_10bit_YUV444_AI.log</t>
  </si>
  <si>
    <t xml:space="preserve">enc_S02_Kimono1_Q32_1920x1080_24_10bit_YUV444_AI.log</t>
  </si>
  <si>
    <t xml:space="preserve">enc_S02_Kimono1_Q37_1920x1080_24_10bit_YUV444_AI.log</t>
  </si>
  <si>
    <t xml:space="preserve">enc_S03_EBULupoCandlelight_Q17_1920x1080_50_10bit_YUV444_AI.log</t>
  </si>
  <si>
    <t xml:space="preserve">enc_S03_EBULupoCandlelight_Q22_1920x1080_50_10bit_YUV444_AI.log</t>
  </si>
  <si>
    <t xml:space="preserve">enc_S03_EBULupoCandlelight_Q27_1920x1080_50_10bit_YUV444_AI.log</t>
  </si>
  <si>
    <t xml:space="preserve">enc_S03_EBULupoCandlelight_Q32_1920x1080_50_10bit_YUV444_AI.log</t>
  </si>
  <si>
    <t xml:space="preserve">enc_S03_EBULupoCandlelight_Q37_1920x1080_50_10bit_YUV444_AI.log</t>
  </si>
  <si>
    <t xml:space="preserve">enc_S04_EBURainFruits_Q17_1920x1080_50_10bit_YUV444_AI.log</t>
  </si>
  <si>
    <t xml:space="preserve">enc_S04_EBURainFruits_Q22_1920x1080_50_10bit_YUV444_AI.log</t>
  </si>
  <si>
    <t xml:space="preserve">enc_S04_EBURainFruits_Q27_1920x1080_50_10bit_YUV444_AI.log</t>
  </si>
  <si>
    <t xml:space="preserve">enc_S04_EBURainFruits_Q32_1920x1080_50_10bit_YUV444_AI.log</t>
  </si>
  <si>
    <t xml:space="preserve">enc_S04_EBURainFruits_Q37_1920x1080_50_10bit_YUV444_AI.log</t>
  </si>
  <si>
    <t xml:space="preserve">enc_S05_VenueVu_Q17_1920x1080_30_10bit_YUV444_AI.log</t>
  </si>
  <si>
    <t xml:space="preserve">enc_S05_VenueVu_Q22_1920x1080_30_10bit_YUV444_AI.log</t>
  </si>
  <si>
    <t xml:space="preserve">enc_S05_VenueVu_Q27_1920x1080_30_10bit_YUV444_AI.log</t>
  </si>
  <si>
    <t xml:space="preserve">enc_S05_VenueVu_Q32_1920x1080_30_10bit_YUV444_AI.log</t>
  </si>
  <si>
    <t xml:space="preserve">enc_S05_VenueVu_Q37_1920x1080_30_10bit_YUV444_AI.log</t>
  </si>
  <si>
    <t xml:space="preserve">enc_S06_BirdsInCage_Q17_1920x1080_60_10bit_YUV444_AI.log</t>
  </si>
  <si>
    <t xml:space="preserve">enc_S06_BirdsInCage_Q22_1920x1080_60_10bit_YUV444_AI.log</t>
  </si>
  <si>
    <t xml:space="preserve">enc_S06_BirdsInCage_Q27_1920x1080_60_10bit_YUV444_AI.log</t>
  </si>
  <si>
    <t xml:space="preserve">enc_S06_BirdsInCage_Q32_1920x1080_60_10bit_YUV444_AI.log</t>
  </si>
  <si>
    <t xml:space="preserve">enc_S06_BirdsInCage_Q37_1920x1080_60_10bit_YUV444_AI.log</t>
  </si>
  <si>
    <t xml:space="preserve">enc_S07_CrowdRun_Q17_1920x1080_50_10bit_YUV444_AI.log</t>
  </si>
  <si>
    <t xml:space="preserve">enc_S07_CrowdRun_Q22_1920x1080_50_10bit_YUV444_AI.log</t>
  </si>
  <si>
    <t xml:space="preserve">enc_S07_CrowdRun_Q27_1920x1080_50_10bit_YUV444_AI.log</t>
  </si>
  <si>
    <t xml:space="preserve">enc_S07_CrowdRun_Q32_1920x1080_50_10bit_YUV444_AI.log</t>
  </si>
  <si>
    <t xml:space="preserve">enc_S07_CrowdRun_Q37_1920x1080_50_10bit_YUV444_AI.log</t>
  </si>
  <si>
    <t xml:space="preserve">4:4:4 LB</t>
  </si>
  <si>
    <t xml:space="preserve">enc_S01_Traffic_Q17_2560x1600_30_10bit_YUV444_LB.log</t>
  </si>
  <si>
    <t xml:space="preserve">enc_S01_Traffic_Q22_2560x1600_30_10bit_YUV444_LB.log</t>
  </si>
  <si>
    <t xml:space="preserve">enc_S01_Traffic_Q27_2560x1600_30_10bit_YUV444_LB.log</t>
  </si>
  <si>
    <t xml:space="preserve">enc_S01_Traffic_Q32_2560x1600_30_10bit_YUV444_LB.log</t>
  </si>
  <si>
    <t xml:space="preserve">enc_S01_Traffic_Q37_2560x1600_30_10bit_YUV444_LB.log</t>
  </si>
  <si>
    <t xml:space="preserve">enc_S02_Kimono1_Q17_1920x1080_24_10bit_YUV444_LB.log</t>
  </si>
  <si>
    <t xml:space="preserve">enc_S02_Kimono1_Q22_1920x1080_24_10bit_YUV444_LB.log</t>
  </si>
  <si>
    <t xml:space="preserve">enc_S02_Kimono1_Q27_1920x1080_24_10bit_YUV444_LB.log</t>
  </si>
  <si>
    <t xml:space="preserve">enc_S02_Kimono1_Q32_1920x1080_24_10bit_YUV444_LB.log</t>
  </si>
  <si>
    <t xml:space="preserve">enc_S02_Kimono1_Q37_1920x1080_24_10bit_YUV444_LB.log</t>
  </si>
  <si>
    <t xml:space="preserve">enc_S03_EBULupoCandlelight_Q17_1920x1080_50_10bit_YUV444_LB.log</t>
  </si>
  <si>
    <t xml:space="preserve">enc_S03_EBULupoCandlelight_Q22_1920x1080_50_10bit_YUV444_LB.log</t>
  </si>
  <si>
    <t xml:space="preserve">enc_S03_EBULupoCandlelight_Q27_1920x1080_50_10bit_YUV444_LB.log</t>
  </si>
  <si>
    <t xml:space="preserve">enc_S03_EBULupoCandlelight_Q32_1920x1080_50_10bit_YUV444_LB.log</t>
  </si>
  <si>
    <t xml:space="preserve">enc_S03_EBULupoCandlelight_Q37_1920x1080_50_10bit_YUV444_LB.log</t>
  </si>
  <si>
    <t xml:space="preserve">enc_S04_EBURainFruits_Q17_1920x1080_50_10bit_YUV444_LB.log</t>
  </si>
  <si>
    <t xml:space="preserve">enc_S04_EBURainFruits_Q22_1920x1080_50_10bit_YUV444_LB.log</t>
  </si>
  <si>
    <t xml:space="preserve">enc_S04_EBURainFruits_Q27_1920x1080_50_10bit_YUV444_LB.log</t>
  </si>
  <si>
    <t xml:space="preserve">enc_S04_EBURainFruits_Q32_1920x1080_50_10bit_YUV444_LB.log</t>
  </si>
  <si>
    <t xml:space="preserve">enc_S04_EBURainFruits_Q37_1920x1080_50_10bit_YUV444_LB.log</t>
  </si>
  <si>
    <t xml:space="preserve">enc_S05_VenueVu_Q17_1920x1080_30_10bit_YUV444_LB.log</t>
  </si>
  <si>
    <t xml:space="preserve">enc_S05_VenueVu_Q22_1920x1080_30_10bit_YUV444_LB.log</t>
  </si>
  <si>
    <t xml:space="preserve">enc_S05_VenueVu_Q27_1920x1080_30_10bit_YUV444_LB.log</t>
  </si>
  <si>
    <t xml:space="preserve">enc_S05_VenueVu_Q32_1920x1080_30_10bit_YUV444_LB.log</t>
  </si>
  <si>
    <t xml:space="preserve">enc_S05_VenueVu_Q37_1920x1080_30_10bit_YUV444_LB.log</t>
  </si>
  <si>
    <t xml:space="preserve">enc_S06_BirdsInCage_Q17_1920x1080_60_10bit_YUV444_LB.log</t>
  </si>
  <si>
    <t xml:space="preserve">enc_S06_BirdsInCage_Q22_1920x1080_60_10bit_YUV444_LB.log</t>
  </si>
  <si>
    <t xml:space="preserve">enc_S06_BirdsInCage_Q27_1920x1080_60_10bit_YUV444_LB.log</t>
  </si>
  <si>
    <t xml:space="preserve">enc_S06_BirdsInCage_Q32_1920x1080_60_10bit_YUV444_LB.log</t>
  </si>
  <si>
    <t xml:space="preserve">enc_S06_BirdsInCage_Q37_1920x1080_60_10bit_YUV444_LB.log</t>
  </si>
  <si>
    <t xml:space="preserve">enc_S07_CrowdRun_Q17_1920x1080_50_10bit_YUV444_LB.log</t>
  </si>
  <si>
    <t xml:space="preserve">enc_S07_CrowdRun_Q22_1920x1080_50_10bit_YUV444_LB.log</t>
  </si>
  <si>
    <t xml:space="preserve">enc_S07_CrowdRun_Q27_1920x1080_50_10bit_YUV444_LB.log</t>
  </si>
  <si>
    <t xml:space="preserve">enc_S07_CrowdRun_Q32_1920x1080_50_10bit_YUV444_LB.log</t>
  </si>
  <si>
    <t xml:space="preserve">enc_S07_CrowdRun_Q37_1920x1080_50_10bit_YUV444_LB.log</t>
  </si>
  <si>
    <t xml:space="preserve">4:4:4 RA</t>
  </si>
  <si>
    <t xml:space="preserve">enc_S01_Traffic_Q17_2560x1600_30_10bit_YUV444_RA.log</t>
  </si>
  <si>
    <t xml:space="preserve">enc_S01_Traffic_Q22_2560x1600_30_10bit_YUV444_RA.log</t>
  </si>
  <si>
    <t xml:space="preserve">enc_S01_Traffic_Q27_2560x1600_30_10bit_YUV444_RA.log</t>
  </si>
  <si>
    <t xml:space="preserve">enc_S01_Traffic_Q32_2560x1600_30_10bit_YUV444_RA.log</t>
  </si>
  <si>
    <t xml:space="preserve">enc_S01_Traffic_Q37_2560x1600_30_10bit_YUV444_RA.log</t>
  </si>
  <si>
    <t xml:space="preserve">enc_S02_Kimono1_Q17_1920x1080_24_10bit_YUV444_RA.log</t>
  </si>
  <si>
    <t xml:space="preserve">enc_S02_Kimono1_Q22_1920x1080_24_10bit_YUV444_RA.log</t>
  </si>
  <si>
    <t xml:space="preserve">enc_S02_Kimono1_Q27_1920x1080_24_10bit_YUV444_RA.log</t>
  </si>
  <si>
    <t xml:space="preserve">enc_S02_Kimono1_Q32_1920x1080_24_10bit_YUV444_RA.log</t>
  </si>
  <si>
    <t xml:space="preserve">enc_S02_Kimono1_Q37_1920x1080_24_10bit_YUV444_RA.log</t>
  </si>
  <si>
    <t xml:space="preserve">enc_S03_EBULupoCandlelight_Q17_1920x1080_50_10bit_YUV444_RA.log</t>
  </si>
  <si>
    <t xml:space="preserve">enc_S03_EBULupoCandlelight_Q22_1920x1080_50_10bit_YUV444_RA.log</t>
  </si>
  <si>
    <t xml:space="preserve">enc_S03_EBULupoCandlelight_Q27_1920x1080_50_10bit_YUV444_RA.log</t>
  </si>
  <si>
    <t xml:space="preserve">enc_S03_EBULupoCandlelight_Q32_1920x1080_50_10bit_YUV444_RA.log</t>
  </si>
  <si>
    <t xml:space="preserve">enc_S03_EBULupoCandlelight_Q37_1920x1080_50_10bit_YUV444_RA.log</t>
  </si>
  <si>
    <t xml:space="preserve">enc_S04_EBURainFruits_Q17_1920x1080_50_10bit_YUV444_RA.log</t>
  </si>
  <si>
    <t xml:space="preserve">enc_S04_EBURainFruits_Q22_1920x1080_50_10bit_YUV444_RA.log</t>
  </si>
  <si>
    <t xml:space="preserve">enc_S04_EBURainFruits_Q27_1920x1080_50_10bit_YUV444_RA.log</t>
  </si>
  <si>
    <t xml:space="preserve">enc_S04_EBURainFruits_Q32_1920x1080_50_10bit_YUV444_RA.log</t>
  </si>
  <si>
    <t xml:space="preserve">enc_S04_EBURainFruits_Q37_1920x1080_50_10bit_YUV444_RA.log</t>
  </si>
  <si>
    <t xml:space="preserve">enc_S05_VenueVu_Q17_1920x1080_30_10bit_YUV444_RA.log</t>
  </si>
  <si>
    <t xml:space="preserve">enc_S05_VenueVu_Q22_1920x1080_30_10bit_YUV444_RA.log</t>
  </si>
  <si>
    <t xml:space="preserve">enc_S05_VenueVu_Q27_1920x1080_30_10bit_YUV444_RA.log</t>
  </si>
  <si>
    <t xml:space="preserve">enc_S05_VenueVu_Q32_1920x1080_30_10bit_YUV444_RA.log</t>
  </si>
  <si>
    <t xml:space="preserve">enc_S05_VenueVu_Q37_1920x1080_30_10bit_YUV444_RA.log</t>
  </si>
  <si>
    <t xml:space="preserve">enc_S06_BirdsInCage_Q17_1920x1080_60_10bit_YUV444_RA.log</t>
  </si>
  <si>
    <t xml:space="preserve">enc_S06_BirdsInCage_Q22_1920x1080_60_10bit_YUV444_RA.log</t>
  </si>
  <si>
    <t xml:space="preserve">enc_S06_BirdsInCage_Q27_1920x1080_60_10bit_YUV444_RA.log</t>
  </si>
  <si>
    <t xml:space="preserve">enc_S06_BirdsInCage_Q32_1920x1080_60_10bit_YUV444_RA.log</t>
  </si>
  <si>
    <t xml:space="preserve">enc_S06_BirdsInCage_Q37_1920x1080_60_10bit_YUV444_RA.log</t>
  </si>
  <si>
    <t xml:space="preserve">enc_S07_CrowdRun_Q17_1920x1080_50_10bit_YUV444_RA.log</t>
  </si>
  <si>
    <t xml:space="preserve">enc_S07_CrowdRun_Q22_1920x1080_50_10bit_YUV444_RA.log</t>
  </si>
  <si>
    <t xml:space="preserve">enc_S07_CrowdRun_Q27_1920x1080_50_10bit_YUV444_RA.log</t>
  </si>
  <si>
    <t xml:space="preserve">enc_S07_CrowdRun_Q32_1920x1080_50_10bit_YUV444_RA.log</t>
  </si>
  <si>
    <t xml:space="preserve">enc_S07_CrowdRun_Q37_1920x1080_50_10bit_YUV444_RA.log</t>
  </si>
  <si>
    <t xml:space="preserve">4:2:2 AI</t>
  </si>
  <si>
    <t xml:space="preserve">enc_K01_Traffic_Q17_2560x1600_10bit_422_AI.log</t>
  </si>
  <si>
    <t xml:space="preserve">dec_K01_Traffic_Q17_2560x1600_10bit_422_AI.log</t>
  </si>
  <si>
    <t xml:space="preserve">enc_K01_Traffic_Q22_2560x1600_10bit_422_AI.log</t>
  </si>
  <si>
    <t xml:space="preserve">dec_K01_Traffic_Q22_2560x1600_10bit_422_AI.log</t>
  </si>
  <si>
    <t xml:space="preserve">enc_K01_Traffic_Q27_2560x1600_10bit_422_AI.log</t>
  </si>
  <si>
    <t xml:space="preserve">dec_K01_Traffic_Q27_2560x1600_10bit_422_AI.log</t>
  </si>
  <si>
    <t xml:space="preserve">enc_K01_Traffic_Q32_2560x1600_10bit_422_AI.log</t>
  </si>
  <si>
    <t xml:space="preserve">dec_K01_Traffic_Q32_2560x1600_10bit_422_AI.log</t>
  </si>
  <si>
    <t xml:space="preserve">enc_K01_Traffic_Q37_2560x1600_10bit_422_AI.log</t>
  </si>
  <si>
    <t xml:space="preserve">dec_K01_Traffic_Q37_2560x1600_10bit_422_AI.log</t>
  </si>
  <si>
    <t xml:space="preserve">enc_K02_Kimono1_Q17_1920x1080_10bit_422_AI.log</t>
  </si>
  <si>
    <t xml:space="preserve">dec_K02_Kimono1_Q17_1920x1080_10bit_422_AI.log</t>
  </si>
  <si>
    <t xml:space="preserve">enc_K02_Kimono1_Q22_1920x1080_10bit_422_AI.log</t>
  </si>
  <si>
    <t xml:space="preserve">dec_K02_Kimono1_Q22_1920x1080_10bit_422_AI.log</t>
  </si>
  <si>
    <t xml:space="preserve">enc_K02_Kimono1_Q27_1920x1080_10bit_422_AI.log</t>
  </si>
  <si>
    <t xml:space="preserve">dec_K02_Kimono1_Q27_1920x1080_10bit_422_AI.log</t>
  </si>
  <si>
    <t xml:space="preserve">enc_K02_Kimono1_Q32_1920x1080_10bit_422_AI.log</t>
  </si>
  <si>
    <t xml:space="preserve">dec_K02_Kimono1_Q32_1920x1080_10bit_422_AI.log</t>
  </si>
  <si>
    <t xml:space="preserve">enc_K02_Kimono1_Q37_1920x1080_10bit_422_AI.log</t>
  </si>
  <si>
    <t xml:space="preserve">dec_K02_Kimono1_Q37_1920x1080_10bit_422_AI.log</t>
  </si>
  <si>
    <t xml:space="preserve">enc_K03_EBUHorse_Q17_1920x1080_10bit_422_AI.log</t>
  </si>
  <si>
    <t xml:space="preserve">dec_K03_EBUHorse_Q17_1920x1080_10bit_422_AI.log</t>
  </si>
  <si>
    <t xml:space="preserve">enc_K03_EBUHorse_Q22_1920x1080_10bit_422_AI.log</t>
  </si>
  <si>
    <t xml:space="preserve">dec_K03_EBUHorse_Q22_1920x1080_10bit_422_AI.log</t>
  </si>
  <si>
    <t xml:space="preserve">enc_K03_EBUHorse_Q27_1920x1080_10bit_422_AI.log</t>
  </si>
  <si>
    <t xml:space="preserve">dec_K03_EBUHorse_Q27_1920x1080_10bit_422_AI.log</t>
  </si>
  <si>
    <t xml:space="preserve">enc_K03_EBUHorse_Q32_1920x1080_10bit_422_AI.log</t>
  </si>
  <si>
    <t xml:space="preserve">dec_K03_EBUHorse_Q32_1920x1080_10bit_422_AI.log</t>
  </si>
  <si>
    <t xml:space="preserve">enc_K03_EBUHorse_Q37_1920x1080_10bit_422_AI.log</t>
  </si>
  <si>
    <t xml:space="preserve">dec_K03_EBUHorse_Q37_1920x1080_10bit_422_AI.log</t>
  </si>
  <si>
    <t xml:space="preserve">enc_K04_EBUGraphics_Q17_1920x1080_10bit_422_AI.log</t>
  </si>
  <si>
    <t xml:space="preserve">dec_K04_EBUGraphics_Q17_1920x1080_10bit_422_AI.log</t>
  </si>
  <si>
    <t xml:space="preserve">enc_K04_EBUGraphics_Q22_1920x1080_10bit_422_AI.log</t>
  </si>
  <si>
    <t xml:space="preserve">dec_K04_EBUGraphics_Q22_1920x1080_10bit_422_AI.log</t>
  </si>
  <si>
    <t xml:space="preserve">enc_K04_EBUGraphics_Q27_1920x1080_10bit_422_AI.log</t>
  </si>
  <si>
    <t xml:space="preserve">dec_K04_EBUGraphics_Q27_1920x1080_10bit_422_AI.log</t>
  </si>
  <si>
    <t xml:space="preserve">enc_K04_EBUGraphics_Q32_1920x1080_10bit_422_AI.log</t>
  </si>
  <si>
    <t xml:space="preserve">dec_K04_EBUGraphics_Q32_1920x1080_10bit_422_AI.log</t>
  </si>
  <si>
    <t xml:space="preserve">enc_K04_EBUGraphics_Q37_1920x1080_10bit_422_AI.log</t>
  </si>
  <si>
    <t xml:space="preserve">dec_K04_EBUGraphics_Q37_1920x1080_10bit_422_AI.log</t>
  </si>
  <si>
    <t xml:space="preserve">enc_K05_EBUWaterRocksClose_Q17_1920x1080_10bit_422_AI.log</t>
  </si>
  <si>
    <t xml:space="preserve">dec_K05_EBUWaterRocksClose_Q17_1920x1080_10bit_422_AI.log</t>
  </si>
  <si>
    <t xml:space="preserve">enc_K05_EBUWaterRocksClose_Q22_1920x1080_10bit_422_AI.log</t>
  </si>
  <si>
    <t xml:space="preserve">dec_K05_EBUWaterRocksClose_Q22_1920x1080_10bit_422_AI.log</t>
  </si>
  <si>
    <t xml:space="preserve">enc_K05_EBUWaterRocksClose_Q27_1920x1080_10bit_422_AI.log</t>
  </si>
  <si>
    <t xml:space="preserve">dec_K05_EBUWaterRocksClose_Q27_1920x1080_10bit_422_AI.log</t>
  </si>
  <si>
    <t xml:space="preserve">enc_K05_EBUWaterRocksClose_Q32_1920x1080_10bit_422_AI.log</t>
  </si>
  <si>
    <t xml:space="preserve">dec_K05_EBUWaterRocksClose_Q32_1920x1080_10bit_422_AI.log</t>
  </si>
  <si>
    <t xml:space="preserve">enc_K05_EBUWaterRocksClose_Q37_1920x1080_10bit_422_AI.log</t>
  </si>
  <si>
    <t xml:space="preserve">dec_K05_EBUWaterRocksClose_Q37_1920x1080_10bit_422_AI.log</t>
  </si>
  <si>
    <t xml:space="preserve">enc_K06_EBUKidsSoccer_Q17_1920x1080_10bit_422_AI.log</t>
  </si>
  <si>
    <t xml:space="preserve">dec_K06_EBUKidsSoccer_Q17_1920x1080_10bit_422_AI.log</t>
  </si>
  <si>
    <t xml:space="preserve">enc_K06_EBUKidsSoccer_Q22_1920x1080_10bit_422_AI.log</t>
  </si>
  <si>
    <t xml:space="preserve">dec_K06_EBUKidsSoccer_Q22_1920x1080_10bit_422_AI.log</t>
  </si>
  <si>
    <t xml:space="preserve">enc_K06_EBUKidsSoccer_Q27_1920x1080_10bit_422_AI.log</t>
  </si>
  <si>
    <t xml:space="preserve">dec_K06_EBUKidsSoccer_Q27_1920x1080_10bit_422_AI.log</t>
  </si>
  <si>
    <t xml:space="preserve">enc_K06_EBUKidsSoccer_Q32_1920x1080_10bit_422_AI.log</t>
  </si>
  <si>
    <t xml:space="preserve">dec_K06_EBUKidsSoccer_Q32_1920x1080_10bit_422_AI.log</t>
  </si>
  <si>
    <t xml:space="preserve">enc_K06_EBUKidsSoccer_Q37_1920x1080_10bit_422_AI.log</t>
  </si>
  <si>
    <t xml:space="preserve">dec_K06_EBUKidsSoccer_Q37_1920x1080_10bit_422_AI.log</t>
  </si>
  <si>
    <t xml:space="preserve">enc_K07_Seeking_Q17_1920x1080_10bit_422_AI.log</t>
  </si>
  <si>
    <t xml:space="preserve">dec_K07_Seeking_Q17_1920x1080_10bit_422_AI.log</t>
  </si>
  <si>
    <t xml:space="preserve">enc_K07_Seeking_Q22_1920x1080_10bit_422_AI.log</t>
  </si>
  <si>
    <t xml:space="preserve">dec_K07_Seeking_Q22_1920x1080_10bit_422_AI.log</t>
  </si>
  <si>
    <t xml:space="preserve">enc_K07_Seeking_Q27_1920x1080_10bit_422_AI.log</t>
  </si>
  <si>
    <t xml:space="preserve">dec_K07_Seeking_Q27_1920x1080_10bit_422_AI.log</t>
  </si>
  <si>
    <t xml:space="preserve">enc_K07_Seeking_Q32_1920x1080_10bit_422_AI.log</t>
  </si>
  <si>
    <t xml:space="preserve">dec_K07_Seeking_Q32_1920x1080_10bit_422_AI.log</t>
  </si>
  <si>
    <t xml:space="preserve">enc_K07_Seeking_Q37_1920x1080_10bit_422_AI.log</t>
  </si>
  <si>
    <t xml:space="preserve">dec_K07_Seeking_Q37_1920x1080_10bit_422_AI.log</t>
  </si>
  <si>
    <t xml:space="preserve">4:2:2 LB</t>
  </si>
  <si>
    <t xml:space="preserve">enc_K01_Traffic_Q17_2560x1600_10bit_422_LD.log</t>
  </si>
  <si>
    <t xml:space="preserve">dec_K01_Traffic_Q17_2560x1600_10bit_422_LD.log</t>
  </si>
  <si>
    <t xml:space="preserve">enc_K01_Traffic_Q22_2560x1600_10bit_422_LD.log</t>
  </si>
  <si>
    <t xml:space="preserve">dec_K01_Traffic_Q22_2560x1600_10bit_422_LD.log</t>
  </si>
  <si>
    <t xml:space="preserve">enc_K01_Traffic_Q27_2560x1600_10bit_422_LD.log</t>
  </si>
  <si>
    <t xml:space="preserve">dec_K01_Traffic_Q27_2560x1600_10bit_422_LD.log</t>
  </si>
  <si>
    <t xml:space="preserve">enc_K01_Traffic_Q32_2560x1600_10bit_422_LD.log</t>
  </si>
  <si>
    <t xml:space="preserve">dec_K01_Traffic_Q32_2560x1600_10bit_422_LD.log</t>
  </si>
  <si>
    <t xml:space="preserve">enc_K01_Traffic_Q37_2560x1600_10bit_422_LD.log</t>
  </si>
  <si>
    <t xml:space="preserve">dec_K01_Traffic_Q37_2560x1600_10bit_422_LD.log</t>
  </si>
  <si>
    <t xml:space="preserve">enc_K02_Kimono1_Q17_1920x1080_10bit_422_LD.log</t>
  </si>
  <si>
    <t xml:space="preserve">dec_K02_Kimono1_Q17_1920x1080_10bit_422_LD.log</t>
  </si>
  <si>
    <t xml:space="preserve">enc_K02_Kimono1_Q22_1920x1080_10bit_422_LD.log</t>
  </si>
  <si>
    <t xml:space="preserve">dec_K02_Kimono1_Q22_1920x1080_10bit_422_LD.log</t>
  </si>
  <si>
    <t xml:space="preserve">enc_K02_Kimono1_Q27_1920x1080_10bit_422_LD.log</t>
  </si>
  <si>
    <t xml:space="preserve">dec_K02_Kimono1_Q27_1920x1080_10bit_422_LD.log</t>
  </si>
  <si>
    <t xml:space="preserve">enc_K02_Kimono1_Q32_1920x1080_10bit_422_LD.log</t>
  </si>
  <si>
    <t xml:space="preserve">dec_K02_Kimono1_Q32_1920x1080_10bit_422_LD.log</t>
  </si>
  <si>
    <t xml:space="preserve">enc_K02_Kimono1_Q37_1920x1080_10bit_422_LD.log</t>
  </si>
  <si>
    <t xml:space="preserve">dec_K02_Kimono1_Q37_1920x1080_10bit_422_LD.log</t>
  </si>
  <si>
    <t xml:space="preserve">enc_K03_EBUHorse_Q17_1920x1080_10bit_422_LD.log</t>
  </si>
  <si>
    <t xml:space="preserve">dec_K03_EBUHorse_Q17_1920x1080_10bit_422_LD.log</t>
  </si>
  <si>
    <t xml:space="preserve">enc_K03_EBUHorse_Q22_1920x1080_10bit_422_LD.log</t>
  </si>
  <si>
    <t xml:space="preserve">dec_K03_EBUHorse_Q22_1920x1080_10bit_422_LD.log</t>
  </si>
  <si>
    <t xml:space="preserve">enc_K03_EBUHorse_Q27_1920x1080_10bit_422_LD.log</t>
  </si>
  <si>
    <t xml:space="preserve">dec_K03_EBUHorse_Q27_1920x1080_10bit_422_LD.log</t>
  </si>
  <si>
    <t xml:space="preserve">enc_K03_EBUHorse_Q32_1920x1080_10bit_422_LD.log</t>
  </si>
  <si>
    <t xml:space="preserve">dec_K03_EBUHorse_Q32_1920x1080_10bit_422_LD.log</t>
  </si>
  <si>
    <t xml:space="preserve">enc_K03_EBUHorse_Q37_1920x1080_10bit_422_LD.log</t>
  </si>
  <si>
    <t xml:space="preserve">dec_K03_EBUHorse_Q37_1920x1080_10bit_422_LD.log</t>
  </si>
  <si>
    <t xml:space="preserve">enc_K04_EBUGraphics_Q17_1920x1080_10bit_422_LD.log</t>
  </si>
  <si>
    <t xml:space="preserve">dec_K04_EBUGraphics_Q17_1920x1080_10bit_422_LD.log</t>
  </si>
  <si>
    <t xml:space="preserve">enc_K04_EBUGraphics_Q22_1920x1080_10bit_422_LD.log</t>
  </si>
  <si>
    <t xml:space="preserve">dec_K04_EBUGraphics_Q22_1920x1080_10bit_422_LD.log</t>
  </si>
  <si>
    <t xml:space="preserve">enc_K04_EBUGraphics_Q27_1920x1080_10bit_422_LD.log</t>
  </si>
  <si>
    <t xml:space="preserve">dec_K04_EBUGraphics_Q27_1920x1080_10bit_422_LD.log</t>
  </si>
  <si>
    <t xml:space="preserve">enc_K04_EBUGraphics_Q32_1920x1080_10bit_422_LD.log</t>
  </si>
  <si>
    <t xml:space="preserve">dec_K04_EBUGraphics_Q32_1920x1080_10bit_422_LD.log</t>
  </si>
  <si>
    <t xml:space="preserve">enc_K04_EBUGraphics_Q37_1920x1080_10bit_422_LD.log</t>
  </si>
  <si>
    <t xml:space="preserve">dec_K04_EBUGraphics_Q37_1920x1080_10bit_422_LD.log</t>
  </si>
  <si>
    <t xml:space="preserve">enc_K05_EBUWaterRocksClose_Q17_1920x1080_10bit_422_LD.log</t>
  </si>
  <si>
    <t xml:space="preserve">dec_K05_EBUWaterRocksClose_Q17_1920x1080_10bit_422_LD.log</t>
  </si>
  <si>
    <t xml:space="preserve">enc_K05_EBUWaterRocksClose_Q22_1920x1080_10bit_422_LD.log</t>
  </si>
  <si>
    <t xml:space="preserve">dec_K05_EBUWaterRocksClose_Q22_1920x1080_10bit_422_LD.log</t>
  </si>
  <si>
    <t xml:space="preserve">enc_K05_EBUWaterRocksClose_Q27_1920x1080_10bit_422_LD.log</t>
  </si>
  <si>
    <t xml:space="preserve">dec_K05_EBUWaterRocksClose_Q27_1920x1080_10bit_422_LD.log</t>
  </si>
  <si>
    <t xml:space="preserve">enc_K05_EBUWaterRocksClose_Q32_1920x1080_10bit_422_LD.log</t>
  </si>
  <si>
    <t xml:space="preserve">dec_K05_EBUWaterRocksClose_Q32_1920x1080_10bit_422_LD.log</t>
  </si>
  <si>
    <t xml:space="preserve">enc_K05_EBUWaterRocksClose_Q37_1920x1080_10bit_422_LD.log</t>
  </si>
  <si>
    <t xml:space="preserve">dec_K05_EBUWaterRocksClose_Q37_1920x1080_10bit_422_LD.log</t>
  </si>
  <si>
    <t xml:space="preserve">enc_K06_EBUKidsSoccer_Q17_1920x1080_10bit_422_LD.log</t>
  </si>
  <si>
    <t xml:space="preserve">dec_K06_EBUKidsSoccer_Q17_1920x1080_10bit_422_LD.log</t>
  </si>
  <si>
    <t xml:space="preserve">enc_K06_EBUKidsSoccer_Q22_1920x1080_10bit_422_LD.log</t>
  </si>
  <si>
    <t xml:space="preserve">dec_K06_EBUKidsSoccer_Q22_1920x1080_10bit_422_LD.log</t>
  </si>
  <si>
    <t xml:space="preserve">enc_K06_EBUKidsSoccer_Q27_1920x1080_10bit_422_LD.log</t>
  </si>
  <si>
    <t xml:space="preserve">dec_K06_EBUKidsSoccer_Q27_1920x1080_10bit_422_LD.log</t>
  </si>
  <si>
    <t xml:space="preserve">enc_K06_EBUKidsSoccer_Q32_1920x1080_10bit_422_LD.log</t>
  </si>
  <si>
    <t xml:space="preserve">dec_K06_EBUKidsSoccer_Q32_1920x1080_10bit_422_LD.log</t>
  </si>
  <si>
    <t xml:space="preserve">enc_K06_EBUKidsSoccer_Q37_1920x1080_10bit_422_LD.log</t>
  </si>
  <si>
    <t xml:space="preserve">dec_K06_EBUKidsSoccer_Q37_1920x1080_10bit_422_LD.log</t>
  </si>
  <si>
    <t xml:space="preserve">enc_K07_Seeking_Q17_1920x1080_10bit_422_LD.log</t>
  </si>
  <si>
    <t xml:space="preserve">dec_K07_Seeking_Q17_1920x1080_10bit_422_LD.log</t>
  </si>
  <si>
    <t xml:space="preserve">enc_K07_Seeking_Q22_1920x1080_10bit_422_LD.log</t>
  </si>
  <si>
    <t xml:space="preserve">dec_K07_Seeking_Q22_1920x1080_10bit_422_LD.log</t>
  </si>
  <si>
    <t xml:space="preserve">enc_K07_Seeking_Q27_1920x1080_10bit_422_LD.log</t>
  </si>
  <si>
    <t xml:space="preserve">dec_K07_Seeking_Q27_1920x1080_10bit_422_LD.log</t>
  </si>
  <si>
    <t xml:space="preserve">enc_K07_Seeking_Q32_1920x1080_10bit_422_LD.log</t>
  </si>
  <si>
    <t xml:space="preserve">dec_K07_Seeking_Q32_1920x1080_10bit_422_LD.log</t>
  </si>
  <si>
    <t xml:space="preserve">enc_K07_Seeking_Q37_1920x1080_10bit_422_LD.log</t>
  </si>
  <si>
    <t xml:space="preserve">dec_K07_Seeking_Q37_1920x1080_10bit_422_LD.log</t>
  </si>
  <si>
    <t xml:space="preserve">4:2:2 RA</t>
  </si>
  <si>
    <t xml:space="preserve">enc_K01_Traffic_Q17_2560x1600_10bit_422_RA.log</t>
  </si>
  <si>
    <t xml:space="preserve">dec_K01_Traffic_Q17_2560x1600_10bit_422_RA.log</t>
  </si>
  <si>
    <t xml:space="preserve">enc_K01_Traffic_Q22_2560x1600_10bit_422_RA.log</t>
  </si>
  <si>
    <t xml:space="preserve">dec_K01_Traffic_Q22_2560x1600_10bit_422_RA.log</t>
  </si>
  <si>
    <t xml:space="preserve">enc_K01_Traffic_Q27_2560x1600_10bit_422_RA.log</t>
  </si>
  <si>
    <t xml:space="preserve">dec_K01_Traffic_Q27_2560x1600_10bit_422_RA.log</t>
  </si>
  <si>
    <t xml:space="preserve">enc_K01_Traffic_Q32_2560x1600_10bit_422_RA.log</t>
  </si>
  <si>
    <t xml:space="preserve">dec_K01_Traffic_Q32_2560x1600_10bit_422_RA.log</t>
  </si>
  <si>
    <t xml:space="preserve">enc_K01_Traffic_Q37_2560x1600_10bit_422_RA.log</t>
  </si>
  <si>
    <t xml:space="preserve">dec_K01_Traffic_Q37_2560x1600_10bit_422_RA.log</t>
  </si>
  <si>
    <t xml:space="preserve">enc_K02_Kimono1_Q17_1920x1080_10bit_422_RA.log</t>
  </si>
  <si>
    <t xml:space="preserve">dec_K02_Kimono1_Q17_1920x1080_10bit_422_RA.log</t>
  </si>
  <si>
    <t xml:space="preserve">enc_K02_Kimono1_Q22_1920x1080_10bit_422_RA.log</t>
  </si>
  <si>
    <t xml:space="preserve">dec_K02_Kimono1_Q22_1920x1080_10bit_422_RA.log</t>
  </si>
  <si>
    <t xml:space="preserve">enc_K02_Kimono1_Q27_1920x1080_10bit_422_RA.log</t>
  </si>
  <si>
    <t xml:space="preserve">dec_K02_Kimono1_Q27_1920x1080_10bit_422_RA.log</t>
  </si>
  <si>
    <t xml:space="preserve">enc_K02_Kimono1_Q32_1920x1080_10bit_422_RA.log</t>
  </si>
  <si>
    <t xml:space="preserve">dec_K02_Kimono1_Q32_1920x1080_10bit_422_RA.log</t>
  </si>
  <si>
    <t xml:space="preserve">enc_K02_Kimono1_Q37_1920x1080_10bit_422_RA.log</t>
  </si>
  <si>
    <t xml:space="preserve">dec_K02_Kimono1_Q37_1920x1080_10bit_422_RA.log</t>
  </si>
  <si>
    <t xml:space="preserve">enc_K03_EBUHorse_Q17_1920x1080_10bit_422_RA.log</t>
  </si>
  <si>
    <t xml:space="preserve">dec_K03_EBUHorse_Q17_1920x1080_10bit_422_RA.log</t>
  </si>
  <si>
    <t xml:space="preserve">enc_K03_EBUHorse_Q22_1920x1080_10bit_422_RA.log</t>
  </si>
  <si>
    <t xml:space="preserve">dec_K03_EBUHorse_Q22_1920x1080_10bit_422_RA.log</t>
  </si>
  <si>
    <t xml:space="preserve">enc_K03_EBUHorse_Q27_1920x1080_10bit_422_RA.log</t>
  </si>
  <si>
    <t xml:space="preserve">dec_K03_EBUHorse_Q27_1920x1080_10bit_422_RA.log</t>
  </si>
  <si>
    <t xml:space="preserve">enc_K03_EBUHorse_Q32_1920x1080_10bit_422_RA.log</t>
  </si>
  <si>
    <t xml:space="preserve">dec_K03_EBUHorse_Q32_1920x1080_10bit_422_RA.log</t>
  </si>
  <si>
    <t xml:space="preserve">enc_K03_EBUHorse_Q37_1920x1080_10bit_422_RA.log</t>
  </si>
  <si>
    <t xml:space="preserve">dec_K03_EBUHorse_Q37_1920x1080_10bit_422_RA.log</t>
  </si>
  <si>
    <t xml:space="preserve">enc_K04_EBUGraphics_Q17_1920x1080_10bit_422_RA.log</t>
  </si>
  <si>
    <t xml:space="preserve">dec_K04_EBUGraphics_Q17_1920x1080_10bit_422_RA.log</t>
  </si>
  <si>
    <t xml:space="preserve">enc_K04_EBUGraphics_Q22_1920x1080_10bit_422_RA.log</t>
  </si>
  <si>
    <t xml:space="preserve">dec_K04_EBUGraphics_Q22_1920x1080_10bit_422_RA.log</t>
  </si>
  <si>
    <t xml:space="preserve">enc_K04_EBUGraphics_Q27_1920x1080_10bit_422_RA.log</t>
  </si>
  <si>
    <t xml:space="preserve">dec_K04_EBUGraphics_Q27_1920x1080_10bit_422_RA.log</t>
  </si>
  <si>
    <t xml:space="preserve">enc_K04_EBUGraphics_Q32_1920x1080_10bit_422_RA.log</t>
  </si>
  <si>
    <t xml:space="preserve">dec_K04_EBUGraphics_Q32_1920x1080_10bit_422_RA.log</t>
  </si>
  <si>
    <t xml:space="preserve">enc_K04_EBUGraphics_Q37_1920x1080_10bit_422_RA.log</t>
  </si>
  <si>
    <t xml:space="preserve">dec_K04_EBUGraphics_Q37_1920x1080_10bit_422_RA.log</t>
  </si>
  <si>
    <t xml:space="preserve">enc_K05_EBUWaterRocksClose_Q17_1920x1080_10bit_422_RA.log</t>
  </si>
  <si>
    <t xml:space="preserve">dec_K05_EBUWaterRocksClose_Q17_1920x1080_10bit_422_RA.log</t>
  </si>
  <si>
    <t xml:space="preserve">enc_K05_EBUWaterRocksClose_Q22_1920x1080_10bit_422_RA.log</t>
  </si>
  <si>
    <t xml:space="preserve">dec_K05_EBUWaterRocksClose_Q22_1920x1080_10bit_422_RA.log</t>
  </si>
  <si>
    <t xml:space="preserve">enc_K05_EBUWaterRocksClose_Q27_1920x1080_10bit_422_RA.log</t>
  </si>
  <si>
    <t xml:space="preserve">dec_K05_EBUWaterRocksClose_Q27_1920x1080_10bit_422_RA.log</t>
  </si>
  <si>
    <t xml:space="preserve">enc_K05_EBUWaterRocksClose_Q32_1920x1080_10bit_422_RA.log</t>
  </si>
  <si>
    <t xml:space="preserve">dec_K05_EBUWaterRocksClose_Q32_1920x1080_10bit_422_RA.log</t>
  </si>
  <si>
    <t xml:space="preserve">enc_K05_EBUWaterRocksClose_Q37_1920x1080_10bit_422_RA.log</t>
  </si>
  <si>
    <t xml:space="preserve">dec_K05_EBUWaterRocksClose_Q37_1920x1080_10bit_422_RA.log</t>
  </si>
  <si>
    <t xml:space="preserve">enc_K06_EBUKidsSoccer_Q17_1920x1080_10bit_422_RA.log</t>
  </si>
  <si>
    <t xml:space="preserve">dec_K06_EBUKidsSoccer_Q17_1920x1080_10bit_422_RA.log</t>
  </si>
  <si>
    <t xml:space="preserve">enc_K06_EBUKidsSoccer_Q22_1920x1080_10bit_422_RA.log</t>
  </si>
  <si>
    <t xml:space="preserve">dec_K06_EBUKidsSoccer_Q22_1920x1080_10bit_422_RA.log</t>
  </si>
  <si>
    <t xml:space="preserve">enc_K06_EBUKidsSoccer_Q27_1920x1080_10bit_422_RA.log</t>
  </si>
  <si>
    <t xml:space="preserve">dec_K06_EBUKidsSoccer_Q27_1920x1080_10bit_422_RA.log</t>
  </si>
  <si>
    <t xml:space="preserve">enc_K06_EBUKidsSoccer_Q32_1920x1080_10bit_422_RA.log</t>
  </si>
  <si>
    <t xml:space="preserve">dec_K06_EBUKidsSoccer_Q32_1920x1080_10bit_422_RA.log</t>
  </si>
  <si>
    <t xml:space="preserve">enc_K06_EBUKidsSoccer_Q37_1920x1080_10bit_422_RA.log</t>
  </si>
  <si>
    <t xml:space="preserve">dec_K06_EBUKidsSoccer_Q37_1920x1080_10bit_422_RA.log</t>
  </si>
  <si>
    <t xml:space="preserve">enc_K07_Seeking_Q17_1920x1080_10bit_422_RA.log</t>
  </si>
  <si>
    <t xml:space="preserve">dec_K07_Seeking_Q17_1920x1080_10bit_422_RA.log</t>
  </si>
  <si>
    <t xml:space="preserve">enc_K07_Seeking_Q22_1920x1080_10bit_422_RA.log</t>
  </si>
  <si>
    <t xml:space="preserve">dec_K07_Seeking_Q22_1920x1080_10bit_422_RA.log</t>
  </si>
  <si>
    <t xml:space="preserve">enc_K07_Seeking_Q27_1920x1080_10bit_422_RA.log</t>
  </si>
  <si>
    <t xml:space="preserve">dec_K07_Seeking_Q27_1920x1080_10bit_422_RA.log</t>
  </si>
  <si>
    <t xml:space="preserve">enc_K07_Seeking_Q32_1920x1080_10bit_422_RA.log</t>
  </si>
  <si>
    <t xml:space="preserve">dec_K07_Seeking_Q32_1920x1080_10bit_422_RA.log</t>
  </si>
  <si>
    <t xml:space="preserve">enc_K07_Seeking_Q37_1920x1080_10bit_422_RA.log</t>
  </si>
  <si>
    <t xml:space="preserve">dec_K07_Seeking_Q37_1920x1080_10bit_422_RA.log</t>
  </si>
  <si>
    <t xml:space="preserve">enc_T01_Traffic_Q17_2560x1600_30_10bit_YUV422_AI.log</t>
  </si>
  <si>
    <t xml:space="preserve">dec_T01_Traffic_Q17_2560x1600_30_10bit_YUV422_AI.log</t>
  </si>
  <si>
    <t xml:space="preserve">enc_T01_Traffic_Q22_2560x1600_30_10bit_YUV422_AI.log</t>
  </si>
  <si>
    <t xml:space="preserve">dec_T01_Traffic_Q22_2560x1600_30_10bit_YUV422_AI.log</t>
  </si>
  <si>
    <t xml:space="preserve">enc_T01_Traffic_Q27_2560x1600_30_10bit_YUV422_AI.log</t>
  </si>
  <si>
    <t xml:space="preserve">dec_T01_Traffic_Q27_2560x1600_30_10bit_YUV422_AI.log</t>
  </si>
  <si>
    <t xml:space="preserve">enc_T01_Traffic_Q32_2560x1600_30_10bit_YUV422_AI.log</t>
  </si>
  <si>
    <t xml:space="preserve">dec_T01_Traffic_Q32_2560x1600_30_10bit_YUV422_AI.log</t>
  </si>
  <si>
    <t xml:space="preserve">enc_T01_Traffic_Q37_2560x1600_30_10bit_YUV422_AI.log</t>
  </si>
  <si>
    <t xml:space="preserve">dec_T01_Traffic_Q37_2560x1600_30_10bit_YUV422_AI.log</t>
  </si>
  <si>
    <t xml:space="preserve">enc_T02_Kimono1_Q17_1920x1080_24_10bit_YUV422_AI.log</t>
  </si>
  <si>
    <t xml:space="preserve">dec_T02_Kimono1_Q17_1920x1080_24_10bit_YUV422_AI.log</t>
  </si>
  <si>
    <t xml:space="preserve">enc_T02_Kimono1_Q22_1920x1080_24_10bit_YUV422_AI.log</t>
  </si>
  <si>
    <t xml:space="preserve">dec_T02_Kimono1_Q22_1920x1080_24_10bit_YUV422_AI.log</t>
  </si>
  <si>
    <t xml:space="preserve">enc_T02_Kimono1_Q27_1920x1080_24_10bit_YUV422_AI.log</t>
  </si>
  <si>
    <t xml:space="preserve">dec_T02_Kimono1_Q27_1920x1080_24_10bit_YUV422_AI.log</t>
  </si>
  <si>
    <t xml:space="preserve">enc_T02_Kimono1_Q32_1920x1080_24_10bit_YUV422_AI.log</t>
  </si>
  <si>
    <t xml:space="preserve">dec_T02_Kimono1_Q32_1920x1080_24_10bit_YUV422_AI.log</t>
  </si>
  <si>
    <t xml:space="preserve">enc_T02_Kimono1_Q37_1920x1080_24_10bit_YUV422_AI.log</t>
  </si>
  <si>
    <t xml:space="preserve">dec_T02_Kimono1_Q37_1920x1080_24_10bit_YUV422_AI.log</t>
  </si>
  <si>
    <t xml:space="preserve">enc_T03_EBUHorse_Q17_1920x1080_50_10bit_YUV422_AI.log</t>
  </si>
  <si>
    <t xml:space="preserve">dec_T03_EBUHorse_Q17_1920x1080_50_10bit_YUV422_AI.log</t>
  </si>
  <si>
    <t xml:space="preserve">enc_T03_EBUHorse_Q22_1920x1080_50_10bit_YUV422_AI.log</t>
  </si>
  <si>
    <t xml:space="preserve">dec_T03_EBUHorse_Q22_1920x1080_50_10bit_YUV422_AI.log</t>
  </si>
  <si>
    <t xml:space="preserve">enc_T03_EBUHorse_Q27_1920x1080_50_10bit_YUV422_AI.log</t>
  </si>
  <si>
    <t xml:space="preserve">dec_T03_EBUHorse_Q27_1920x1080_50_10bit_YUV422_AI.log</t>
  </si>
  <si>
    <t xml:space="preserve">enc_T03_EBUHorse_Q32_1920x1080_50_10bit_YUV422_AI.log</t>
  </si>
  <si>
    <t xml:space="preserve">dec_T03_EBUHorse_Q32_1920x1080_50_10bit_YUV422_AI.log</t>
  </si>
  <si>
    <t xml:space="preserve">enc_T03_EBUHorse_Q37_1920x1080_50_10bit_YUV422_AI.log</t>
  </si>
  <si>
    <t xml:space="preserve">dec_T03_EBUHorse_Q37_1920x1080_50_10bit_YUV422_AI.log</t>
  </si>
  <si>
    <t xml:space="preserve">enc_T04_EBUGraphics_Q17_1920x1080_50_10bit_YUV422_AI.log</t>
  </si>
  <si>
    <t xml:space="preserve">dec_T04_EBUGraphics_Q17_1920x1080_50_10bit_YUV422_AI.log</t>
  </si>
  <si>
    <t xml:space="preserve">enc_T04_EBUGraphics_Q22_1920x1080_50_10bit_YUV422_AI.log</t>
  </si>
  <si>
    <t xml:space="preserve">dec_T04_EBUGraphics_Q22_1920x1080_50_10bit_YUV422_AI.log</t>
  </si>
  <si>
    <t xml:space="preserve">enc_T04_EBUGraphics_Q27_1920x1080_50_10bit_YUV422_AI.log</t>
  </si>
  <si>
    <t xml:space="preserve">dec_T04_EBUGraphics_Q27_1920x1080_50_10bit_YUV422_AI.log</t>
  </si>
  <si>
    <t xml:space="preserve">enc_T04_EBUGraphics_Q32_1920x1080_50_10bit_YUV422_AI.log</t>
  </si>
  <si>
    <t xml:space="preserve">dec_T04_EBUGraphics_Q32_1920x1080_50_10bit_YUV422_AI.log</t>
  </si>
  <si>
    <t xml:space="preserve">enc_T04_EBUGraphics_Q37_1920x1080_50_10bit_YUV422_AI.log</t>
  </si>
  <si>
    <t xml:space="preserve">dec_T04_EBUGraphics_Q37_1920x1080_50_10bit_YUV422_AI.log</t>
  </si>
  <si>
    <t xml:space="preserve">enc_T05_EBUWaterRocksClose_Q17_1920x1080_50_10bit_YUV422_AI.log</t>
  </si>
  <si>
    <t xml:space="preserve">dec_T05_EBUWaterRocksClose_Q17_1920x1080_50_10bit_YUV422_AI.log</t>
  </si>
  <si>
    <t xml:space="preserve">enc_T05_EBUWaterRocksClose_Q22_1920x1080_50_10bit_YUV422_AI.log</t>
  </si>
  <si>
    <t xml:space="preserve">dec_T05_EBUWaterRocksClose_Q22_1920x1080_50_10bit_YUV422_AI.log</t>
  </si>
  <si>
    <t xml:space="preserve">enc_T05_EBUWaterRocksClose_Q27_1920x1080_50_10bit_YUV422_AI.log</t>
  </si>
  <si>
    <t xml:space="preserve">dec_T05_EBUWaterRocksClose_Q27_1920x1080_50_10bit_YUV422_AI.log</t>
  </si>
  <si>
    <t xml:space="preserve">enc_T05_EBUWaterRocksClose_Q32_1920x1080_50_10bit_YUV422_AI.log</t>
  </si>
  <si>
    <t xml:space="preserve">dec_T05_EBUWaterRocksClose_Q32_1920x1080_50_10bit_YUV422_AI.log</t>
  </si>
  <si>
    <t xml:space="preserve">enc_T05_EBUWaterRocksClose_Q37_1920x1080_50_10bit_YUV422_AI.log</t>
  </si>
  <si>
    <t xml:space="preserve">dec_T05_EBUWaterRocksClose_Q37_1920x1080_50_10bit_YUV422_AI.log</t>
  </si>
  <si>
    <t xml:space="preserve">enc_T06_EBUKidsSoccer_Q17_1920x1080_50_10bit_YUV422_AI.log</t>
  </si>
  <si>
    <t xml:space="preserve">dec_T06_EBUKidsSoccer_Q17_1920x1080_50_10bit_YUV422_AI.log</t>
  </si>
  <si>
    <t xml:space="preserve">enc_T06_EBUKidsSoccer_Q22_1920x1080_50_10bit_YUV422_AI.log</t>
  </si>
  <si>
    <t xml:space="preserve">dec_T06_EBUKidsSoccer_Q22_1920x1080_50_10bit_YUV422_AI.log</t>
  </si>
  <si>
    <t xml:space="preserve">enc_T06_EBUKidsSoccer_Q27_1920x1080_50_10bit_YUV422_AI.log</t>
  </si>
  <si>
    <t xml:space="preserve">dec_T06_EBUKidsSoccer_Q27_1920x1080_50_10bit_YUV422_AI.log</t>
  </si>
  <si>
    <t xml:space="preserve">enc_T06_EBUKidsSoccer_Q32_1920x1080_50_10bit_YUV422_AI.log</t>
  </si>
  <si>
    <t xml:space="preserve">dec_T06_EBUKidsSoccer_Q32_1920x1080_50_10bit_YUV422_AI.log</t>
  </si>
  <si>
    <t xml:space="preserve">enc_T06_EBUKidsSoccer_Q37_1920x1080_50_10bit_YUV422_AI.log</t>
  </si>
  <si>
    <t xml:space="preserve">dec_T06_EBUKidsSoccer_Q37_1920x1080_50_10bit_YUV422_AI.log</t>
  </si>
  <si>
    <t xml:space="preserve">enc_T07_Seeking_Q17_1920x1080_50_10bit_YUV422_AI.log</t>
  </si>
  <si>
    <t xml:space="preserve">dec_T07_Seeking_Q17_1920x1080_50_10bit_YUV422_AI.log</t>
  </si>
  <si>
    <t xml:space="preserve">enc_T07_Seeking_Q22_1920x1080_50_10bit_YUV422_AI.log</t>
  </si>
  <si>
    <t xml:space="preserve">dec_T07_Seeking_Q22_1920x1080_50_10bit_YUV422_AI.log</t>
  </si>
  <si>
    <t xml:space="preserve">enc_T07_Seeking_Q27_1920x1080_50_10bit_YUV422_AI.log</t>
  </si>
  <si>
    <t xml:space="preserve">dec_T07_Seeking_Q27_1920x1080_50_10bit_YUV422_AI.log</t>
  </si>
  <si>
    <t xml:space="preserve">enc_T07_Seeking_Q32_1920x1080_50_10bit_YUV422_AI.log</t>
  </si>
  <si>
    <t xml:space="preserve">dec_T07_Seeking_Q32_1920x1080_50_10bit_YUV422_AI.log</t>
  </si>
  <si>
    <t xml:space="preserve">enc_T07_Seeking_Q37_1920x1080_50_10bit_YUV422_AI.log</t>
  </si>
  <si>
    <t xml:space="preserve">dec_T07_Seeking_Q37_1920x1080_50_10bit_YUV422_AI.log</t>
  </si>
  <si>
    <t xml:space="preserve">enc_T01_Traffic_Q17_2560x1600_30_10bit_YUV422_LB.log</t>
  </si>
  <si>
    <t xml:space="preserve">dec_T01_Traffic_Q17_2560x1600_30_10bit_YUV422_LB.log</t>
  </si>
  <si>
    <t xml:space="preserve">enc_T01_Traffic_Q22_2560x1600_30_10bit_YUV422_LB.log</t>
  </si>
  <si>
    <t xml:space="preserve">dec_T01_Traffic_Q22_2560x1600_30_10bit_YUV422_LB.log</t>
  </si>
  <si>
    <t xml:space="preserve">enc_T01_Traffic_Q27_2560x1600_30_10bit_YUV422_LB.log</t>
  </si>
  <si>
    <t xml:space="preserve">dec_T01_Traffic_Q27_2560x1600_30_10bit_YUV422_LB.log</t>
  </si>
  <si>
    <t xml:space="preserve">enc_T01_Traffic_Q32_2560x1600_30_10bit_YUV422_LB.log</t>
  </si>
  <si>
    <t xml:space="preserve">dec_T01_Traffic_Q32_2560x1600_30_10bit_YUV422_LB.log</t>
  </si>
  <si>
    <t xml:space="preserve">enc_T01_Traffic_Q37_2560x1600_30_10bit_YUV422_LB.log</t>
  </si>
  <si>
    <t xml:space="preserve">dec_T01_Traffic_Q37_2560x1600_30_10bit_YUV422_LB.log</t>
  </si>
  <si>
    <t xml:space="preserve">enc_T02_Kimono1_Q17_1920x1080_24_10bit_YUV422_LB.log</t>
  </si>
  <si>
    <t xml:space="preserve">dec_T02_Kimono1_Q17_1920x1080_24_10bit_YUV422_LB.log</t>
  </si>
  <si>
    <t xml:space="preserve">enc_T02_Kimono1_Q22_1920x1080_24_10bit_YUV422_LB.log</t>
  </si>
  <si>
    <t xml:space="preserve">dec_T02_Kimono1_Q22_1920x1080_24_10bit_YUV422_LB.log</t>
  </si>
  <si>
    <t xml:space="preserve">enc_T02_Kimono1_Q27_1920x1080_24_10bit_YUV422_LB.log</t>
  </si>
  <si>
    <t xml:space="preserve">dec_T02_Kimono1_Q27_1920x1080_24_10bit_YUV422_LB.log</t>
  </si>
  <si>
    <t xml:space="preserve">enc_T02_Kimono1_Q32_1920x1080_24_10bit_YUV422_LB.log</t>
  </si>
  <si>
    <t xml:space="preserve">dec_T02_Kimono1_Q32_1920x1080_24_10bit_YUV422_LB.log</t>
  </si>
  <si>
    <t xml:space="preserve">enc_T02_Kimono1_Q37_1920x1080_24_10bit_YUV422_LB.log</t>
  </si>
  <si>
    <t xml:space="preserve">dec_T02_Kimono1_Q37_1920x1080_24_10bit_YUV422_LB.log</t>
  </si>
  <si>
    <t xml:space="preserve">enc_T03_EBUHorse_Q17_1920x1080_50_10bit_YUV422_LB.log</t>
  </si>
  <si>
    <t xml:space="preserve">dec_T03_EBUHorse_Q17_1920x1080_50_10bit_YUV422_LB.log</t>
  </si>
  <si>
    <t xml:space="preserve">enc_T03_EBUHorse_Q22_1920x1080_50_10bit_YUV422_LB.log</t>
  </si>
  <si>
    <t xml:space="preserve">dec_T03_EBUHorse_Q22_1920x1080_50_10bit_YUV422_LB.log</t>
  </si>
  <si>
    <t xml:space="preserve">enc_T03_EBUHorse_Q27_1920x1080_50_10bit_YUV422_LB.log</t>
  </si>
  <si>
    <t xml:space="preserve">dec_T03_EBUHorse_Q27_1920x1080_50_10bit_YUV422_LB.log</t>
  </si>
  <si>
    <t xml:space="preserve">enc_T03_EBUHorse_Q32_1920x1080_50_10bit_YUV422_LB.log</t>
  </si>
  <si>
    <t xml:space="preserve">dec_T03_EBUHorse_Q32_1920x1080_50_10bit_YUV422_LB.log</t>
  </si>
  <si>
    <t xml:space="preserve">enc_T03_EBUHorse_Q37_1920x1080_50_10bit_YUV422_LB.log</t>
  </si>
  <si>
    <t xml:space="preserve">dec_T03_EBUHorse_Q37_1920x1080_50_10bit_YUV422_LB.log</t>
  </si>
  <si>
    <t xml:space="preserve">enc_T04_EBUGraphics_Q17_1920x1080_50_10bit_YUV422_LB.log</t>
  </si>
  <si>
    <t xml:space="preserve">dec_T04_EBUGraphics_Q17_1920x1080_50_10bit_YUV422_LB.log</t>
  </si>
  <si>
    <t xml:space="preserve">enc_T04_EBUGraphics_Q22_1920x1080_50_10bit_YUV422_LB.log</t>
  </si>
  <si>
    <t xml:space="preserve">dec_T04_EBUGraphics_Q22_1920x1080_50_10bit_YUV422_LB.log</t>
  </si>
  <si>
    <t xml:space="preserve">enc_T04_EBUGraphics_Q27_1920x1080_50_10bit_YUV422_LB.log</t>
  </si>
  <si>
    <t xml:space="preserve">dec_T04_EBUGraphics_Q27_1920x1080_50_10bit_YUV422_LB.log</t>
  </si>
  <si>
    <t xml:space="preserve">enc_T04_EBUGraphics_Q32_1920x1080_50_10bit_YUV422_LB.log</t>
  </si>
  <si>
    <t xml:space="preserve">dec_T04_EBUGraphics_Q32_1920x1080_50_10bit_YUV422_LB.log</t>
  </si>
  <si>
    <t xml:space="preserve">enc_T04_EBUGraphics_Q37_1920x1080_50_10bit_YUV422_LB.log</t>
  </si>
  <si>
    <t xml:space="preserve">dec_T04_EBUGraphics_Q37_1920x1080_50_10bit_YUV422_LB.log</t>
  </si>
  <si>
    <t xml:space="preserve">enc_T05_EBUWaterRocksClose_Q17_1920x1080_50_10bit_YUV422_LB.log</t>
  </si>
  <si>
    <t xml:space="preserve">dec_T05_EBUWaterRocksClose_Q17_1920x1080_50_10bit_YUV422_LB.log</t>
  </si>
  <si>
    <t xml:space="preserve">enc_T05_EBUWaterRocksClose_Q22_1920x1080_50_10bit_YUV422_LB.log</t>
  </si>
  <si>
    <t xml:space="preserve">dec_T05_EBUWaterRocksClose_Q22_1920x1080_50_10bit_YUV422_LB.log</t>
  </si>
  <si>
    <t xml:space="preserve">enc_T05_EBUWaterRocksClose_Q27_1920x1080_50_10bit_YUV422_LB.log</t>
  </si>
  <si>
    <t xml:space="preserve">dec_T05_EBUWaterRocksClose_Q27_1920x1080_50_10bit_YUV422_LB.log</t>
  </si>
  <si>
    <t xml:space="preserve">enc_T05_EBUWaterRocksClose_Q32_1920x1080_50_10bit_YUV422_LB.log</t>
  </si>
  <si>
    <t xml:space="preserve">dec_T05_EBUWaterRocksClose_Q32_1920x1080_50_10bit_YUV422_LB.log</t>
  </si>
  <si>
    <t xml:space="preserve">enc_T05_EBUWaterRocksClose_Q37_1920x1080_50_10bit_YUV422_LB.log</t>
  </si>
  <si>
    <t xml:space="preserve">dec_T05_EBUWaterRocksClose_Q37_1920x1080_50_10bit_YUV422_LB.log</t>
  </si>
  <si>
    <t xml:space="preserve">enc_T06_EBUKidsSoccer_Q17_1920x1080_50_10bit_YUV422_LB.log</t>
  </si>
  <si>
    <t xml:space="preserve">dec_T06_EBUKidsSoccer_Q17_1920x1080_50_10bit_YUV422_LB.log</t>
  </si>
  <si>
    <t xml:space="preserve">enc_T06_EBUKidsSoccer_Q22_1920x1080_50_10bit_YUV422_LB.log</t>
  </si>
  <si>
    <t xml:space="preserve">dec_T06_EBUKidsSoccer_Q22_1920x1080_50_10bit_YUV422_LB.log</t>
  </si>
  <si>
    <t xml:space="preserve">enc_T06_EBUKidsSoccer_Q27_1920x1080_50_10bit_YUV422_LB.log</t>
  </si>
  <si>
    <t xml:space="preserve">dec_T06_EBUKidsSoccer_Q27_1920x1080_50_10bit_YUV422_LB.log</t>
  </si>
  <si>
    <t xml:space="preserve">enc_T06_EBUKidsSoccer_Q32_1920x1080_50_10bit_YUV422_LB.log</t>
  </si>
  <si>
    <t xml:space="preserve">dec_T06_EBUKidsSoccer_Q32_1920x1080_50_10bit_YUV422_LB.log</t>
  </si>
  <si>
    <t xml:space="preserve">enc_T06_EBUKidsSoccer_Q37_1920x1080_50_10bit_YUV422_LB.log</t>
  </si>
  <si>
    <t xml:space="preserve">dec_T06_EBUKidsSoccer_Q37_1920x1080_50_10bit_YUV422_LB.log</t>
  </si>
  <si>
    <t xml:space="preserve">enc_T07_Seeking_Q17_1920x1080_50_10bit_YUV422_LB.log</t>
  </si>
  <si>
    <t xml:space="preserve">dec_T07_Seeking_Q17_1920x1080_50_10bit_YUV422_LB.log</t>
  </si>
  <si>
    <t xml:space="preserve">enc_T07_Seeking_Q22_1920x1080_50_10bit_YUV422_LB.log</t>
  </si>
  <si>
    <t xml:space="preserve">dec_T07_Seeking_Q22_1920x1080_50_10bit_YUV422_LB.log</t>
  </si>
  <si>
    <t xml:space="preserve">enc_T07_Seeking_Q27_1920x1080_50_10bit_YUV422_LB.log</t>
  </si>
  <si>
    <t xml:space="preserve">dec_T07_Seeking_Q27_1920x1080_50_10bit_YUV422_LB.log</t>
  </si>
  <si>
    <t xml:space="preserve">enc_T07_Seeking_Q32_1920x1080_50_10bit_YUV422_LB.log</t>
  </si>
  <si>
    <t xml:space="preserve">dec_T07_Seeking_Q32_1920x1080_50_10bit_YUV422_LB.log</t>
  </si>
  <si>
    <t xml:space="preserve">enc_T07_Seeking_Q37_1920x1080_50_10bit_YUV422_LB.log</t>
  </si>
  <si>
    <t xml:space="preserve">dec_T07_Seeking_Q37_1920x1080_50_10bit_YUV422_LB.log</t>
  </si>
  <si>
    <t xml:space="preserve">enc_T01_Traffic_Q17_2560x1600_30_10bit_YUV422_RA.log</t>
  </si>
  <si>
    <t xml:space="preserve">dec_T01_Traffic_Q17_2560x1600_30_10bit_YUV422_RA.log</t>
  </si>
  <si>
    <t xml:space="preserve">enc_T01_Traffic_Q22_2560x1600_30_10bit_YUV422_RA.log</t>
  </si>
  <si>
    <t xml:space="preserve">dec_T01_Traffic_Q22_2560x1600_30_10bit_YUV422_RA.log</t>
  </si>
  <si>
    <t xml:space="preserve">enc_T01_Traffic_Q27_2560x1600_30_10bit_YUV422_RA.log</t>
  </si>
  <si>
    <t xml:space="preserve">dec_T01_Traffic_Q27_2560x1600_30_10bit_YUV422_RA.log</t>
  </si>
  <si>
    <t xml:space="preserve">enc_T01_Traffic_Q32_2560x1600_30_10bit_YUV422_RA.log</t>
  </si>
  <si>
    <t xml:space="preserve">dec_T01_Traffic_Q32_2560x1600_30_10bit_YUV422_RA.log</t>
  </si>
  <si>
    <t xml:space="preserve">enc_T01_Traffic_Q37_2560x1600_30_10bit_YUV422_RA.log</t>
  </si>
  <si>
    <t xml:space="preserve">dec_T01_Traffic_Q37_2560x1600_30_10bit_YUV422_RA.log</t>
  </si>
  <si>
    <t xml:space="preserve">enc_T02_Kimono1_Q17_1920x1080_24_10bit_YUV422_RA.log</t>
  </si>
  <si>
    <t xml:space="preserve">dec_T02_Kimono1_Q17_1920x1080_24_10bit_YUV422_RA.log</t>
  </si>
  <si>
    <t xml:space="preserve">enc_T02_Kimono1_Q22_1920x1080_24_10bit_YUV422_RA.log</t>
  </si>
  <si>
    <t xml:space="preserve">dec_T02_Kimono1_Q22_1920x1080_24_10bit_YUV422_RA.log</t>
  </si>
  <si>
    <t xml:space="preserve">enc_T02_Kimono1_Q27_1920x1080_24_10bit_YUV422_RA.log</t>
  </si>
  <si>
    <t xml:space="preserve">dec_T02_Kimono1_Q27_1920x1080_24_10bit_YUV422_RA.log</t>
  </si>
  <si>
    <t xml:space="preserve">enc_T02_Kimono1_Q32_1920x1080_24_10bit_YUV422_RA.log</t>
  </si>
  <si>
    <t xml:space="preserve">dec_T02_Kimono1_Q32_1920x1080_24_10bit_YUV422_RA.log</t>
  </si>
  <si>
    <t xml:space="preserve">enc_T02_Kimono1_Q37_1920x1080_24_10bit_YUV422_RA.log</t>
  </si>
  <si>
    <t xml:space="preserve">dec_T02_Kimono1_Q37_1920x1080_24_10bit_YUV422_RA.log</t>
  </si>
  <si>
    <t xml:space="preserve">enc_T03_EBUHorse_Q17_1920x1080_50_10bit_YUV422_RA.log</t>
  </si>
  <si>
    <t xml:space="preserve">dec_T03_EBUHorse_Q17_1920x1080_50_10bit_YUV422_RA.log</t>
  </si>
  <si>
    <t xml:space="preserve">enc_T03_EBUHorse_Q22_1920x1080_50_10bit_YUV422_RA.log</t>
  </si>
  <si>
    <t xml:space="preserve">dec_T03_EBUHorse_Q22_1920x1080_50_10bit_YUV422_RA.log</t>
  </si>
  <si>
    <t xml:space="preserve">enc_T03_EBUHorse_Q27_1920x1080_50_10bit_YUV422_RA.log</t>
  </si>
  <si>
    <t xml:space="preserve">dec_T03_EBUHorse_Q27_1920x1080_50_10bit_YUV422_RA.log</t>
  </si>
  <si>
    <t xml:space="preserve">enc_T03_EBUHorse_Q32_1920x1080_50_10bit_YUV422_RA.log</t>
  </si>
  <si>
    <t xml:space="preserve">dec_T03_EBUHorse_Q32_1920x1080_50_10bit_YUV422_RA.log</t>
  </si>
  <si>
    <t xml:space="preserve">enc_T03_EBUHorse_Q37_1920x1080_50_10bit_YUV422_RA.log</t>
  </si>
  <si>
    <t xml:space="preserve">dec_T03_EBUHorse_Q37_1920x1080_50_10bit_YUV422_RA.log</t>
  </si>
  <si>
    <t xml:space="preserve">enc_T04_EBUGraphics_Q17_1920x1080_50_10bit_YUV422_RA.log</t>
  </si>
  <si>
    <t xml:space="preserve">dec_T04_EBUGraphics_Q17_1920x1080_50_10bit_YUV422_RA.log</t>
  </si>
  <si>
    <t xml:space="preserve">enc_T04_EBUGraphics_Q22_1920x1080_50_10bit_YUV422_RA.log</t>
  </si>
  <si>
    <t xml:space="preserve">dec_T04_EBUGraphics_Q22_1920x1080_50_10bit_YUV422_RA.log</t>
  </si>
  <si>
    <t xml:space="preserve">enc_T04_EBUGraphics_Q27_1920x1080_50_10bit_YUV422_RA.log</t>
  </si>
  <si>
    <t xml:space="preserve">dec_T04_EBUGraphics_Q27_1920x1080_50_10bit_YUV422_RA.log</t>
  </si>
  <si>
    <t xml:space="preserve">enc_T04_EBUGraphics_Q32_1920x1080_50_10bit_YUV422_RA.log</t>
  </si>
  <si>
    <t xml:space="preserve">dec_T04_EBUGraphics_Q32_1920x1080_50_10bit_YUV422_RA.log</t>
  </si>
  <si>
    <t xml:space="preserve">enc_T04_EBUGraphics_Q37_1920x1080_50_10bit_YUV422_RA.log</t>
  </si>
  <si>
    <t xml:space="preserve">dec_T04_EBUGraphics_Q37_1920x1080_50_10bit_YUV422_RA.log</t>
  </si>
  <si>
    <t xml:space="preserve">enc_T05_EBUWaterRocksClose_Q17_1920x1080_50_10bit_YUV422_RA.log</t>
  </si>
  <si>
    <t xml:space="preserve">dec_T05_EBUWaterRocksClose_Q17_1920x1080_50_10bit_YUV422_RA.log</t>
  </si>
  <si>
    <t xml:space="preserve">enc_T05_EBUWaterRocksClose_Q22_1920x1080_50_10bit_YUV422_RA.log</t>
  </si>
  <si>
    <t xml:space="preserve">dec_T05_EBUWaterRocksClose_Q22_1920x1080_50_10bit_YUV422_RA.log</t>
  </si>
  <si>
    <t xml:space="preserve">enc_T05_EBUWaterRocksClose_Q27_1920x1080_50_10bit_YUV422_RA.log</t>
  </si>
  <si>
    <t xml:space="preserve">dec_T05_EBUWaterRocksClose_Q27_1920x1080_50_10bit_YUV422_RA.log</t>
  </si>
  <si>
    <t xml:space="preserve">enc_T05_EBUWaterRocksClose_Q32_1920x1080_50_10bit_YUV422_RA.log</t>
  </si>
  <si>
    <t xml:space="preserve">dec_T05_EBUWaterRocksClose_Q32_1920x1080_50_10bit_YUV422_RA.log</t>
  </si>
  <si>
    <t xml:space="preserve">enc_T05_EBUWaterRocksClose_Q37_1920x1080_50_10bit_YUV422_RA.log</t>
  </si>
  <si>
    <t xml:space="preserve">dec_T05_EBUWaterRocksClose_Q37_1920x1080_50_10bit_YUV422_RA.log</t>
  </si>
  <si>
    <t xml:space="preserve">enc_T06_EBUKidsSoccer_Q17_1920x1080_50_10bit_YUV422_RA.log</t>
  </si>
  <si>
    <t xml:space="preserve">dec_T06_EBUKidsSoccer_Q17_1920x1080_50_10bit_YUV422_RA.log</t>
  </si>
  <si>
    <t xml:space="preserve">enc_T06_EBUKidsSoccer_Q22_1920x1080_50_10bit_YUV422_RA.log</t>
  </si>
  <si>
    <t xml:space="preserve">dec_T06_EBUKidsSoccer_Q22_1920x1080_50_10bit_YUV422_RA.log</t>
  </si>
  <si>
    <t xml:space="preserve">enc_T06_EBUKidsSoccer_Q27_1920x1080_50_10bit_YUV422_RA.log</t>
  </si>
  <si>
    <t xml:space="preserve">dec_T06_EBUKidsSoccer_Q27_1920x1080_50_10bit_YUV422_RA.log</t>
  </si>
  <si>
    <t xml:space="preserve">enc_T06_EBUKidsSoccer_Q32_1920x1080_50_10bit_YUV422_RA.log</t>
  </si>
  <si>
    <t xml:space="preserve">dec_T06_EBUKidsSoccer_Q32_1920x1080_50_10bit_YUV422_RA.log</t>
  </si>
  <si>
    <t xml:space="preserve">enc_T06_EBUKidsSoccer_Q37_1920x1080_50_10bit_YUV422_RA.log</t>
  </si>
  <si>
    <t xml:space="preserve">dec_T06_EBUKidsSoccer_Q37_1920x1080_50_10bit_YUV422_RA.log</t>
  </si>
  <si>
    <t xml:space="preserve">enc_T07_Seeking_Q17_1920x1080_50_10bit_YUV422_RA.log</t>
  </si>
  <si>
    <t xml:space="preserve">dec_T07_Seeking_Q17_1920x1080_50_10bit_YUV422_RA.log</t>
  </si>
  <si>
    <t xml:space="preserve">enc_T07_Seeking_Q22_1920x1080_50_10bit_YUV422_RA.log</t>
  </si>
  <si>
    <t xml:space="preserve">dec_T07_Seeking_Q22_1920x1080_50_10bit_YUV422_RA.log</t>
  </si>
  <si>
    <t xml:space="preserve">enc_T07_Seeking_Q27_1920x1080_50_10bit_YUV422_RA.log</t>
  </si>
  <si>
    <t xml:space="preserve">dec_T07_Seeking_Q27_1920x1080_50_10bit_YUV422_RA.log</t>
  </si>
  <si>
    <t xml:space="preserve">enc_T07_Seeking_Q32_1920x1080_50_10bit_YUV422_RA.log</t>
  </si>
  <si>
    <t xml:space="preserve">dec_T07_Seeking_Q32_1920x1080_50_10bit_YUV422_RA.log</t>
  </si>
  <si>
    <t xml:space="preserve">enc_T07_Seeking_Q37_1920x1080_50_10bit_YUV422_RA.log</t>
  </si>
  <si>
    <t xml:space="preserve">dec_T07_Seeking_Q37_1920x1080_50_10bit_YUV422_RA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7" borderId="0" xfId="28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1 7" xfId="25"/>
    <cellStyle name="20% - アクセント 1 8" xfId="26"/>
    <cellStyle name="20% - アクセント 1 8 2" xfId="27"/>
    <cellStyle name="20% - アクセント 2 2" xfId="28"/>
    <cellStyle name="20% - アクセント 2 3" xfId="29"/>
    <cellStyle name="20% - アクセント 2 4" xfId="30"/>
    <cellStyle name="20% - アクセント 2 5" xfId="31"/>
    <cellStyle name="20% - アクセント 2 6" xfId="32"/>
    <cellStyle name="20% - アクセント 2 7" xfId="33"/>
    <cellStyle name="20% - アクセント 2 8" xfId="34"/>
    <cellStyle name="20% - アクセント 2 8 2" xfId="35"/>
    <cellStyle name="20% - アクセント 3 2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3 7" xfId="41"/>
    <cellStyle name="20% - アクセント 3 8" xfId="42"/>
    <cellStyle name="20% - アクセント 3 8 2" xfId="43"/>
    <cellStyle name="20% - アクセント 4 2" xfId="44"/>
    <cellStyle name="20% - アクセント 4 3" xfId="45"/>
    <cellStyle name="20% - アクセント 4 4" xfId="46"/>
    <cellStyle name="20% - アクセント 4 5" xfId="47"/>
    <cellStyle name="20% - アクセント 4 6" xfId="48"/>
    <cellStyle name="20% - アクセント 4 7" xfId="49"/>
    <cellStyle name="20% - アクセント 4 8" xfId="50"/>
    <cellStyle name="20% - アクセント 4 8 2" xfId="51"/>
    <cellStyle name="20% - アクセント 5 2" xfId="52"/>
    <cellStyle name="20% - アクセント 5 3" xfId="53"/>
    <cellStyle name="20% - アクセント 5 4" xfId="54"/>
    <cellStyle name="20% - アクセント 5 5" xfId="55"/>
    <cellStyle name="20% - アクセント 5 6" xfId="56"/>
    <cellStyle name="20% - アクセント 5 7" xfId="57"/>
    <cellStyle name="20% - アクセント 5 8" xfId="58"/>
    <cellStyle name="20% - アクセント 5 8 2" xfId="59"/>
    <cellStyle name="20% - アクセント 6 2" xfId="60"/>
    <cellStyle name="20% - アクセント 6 3" xfId="61"/>
    <cellStyle name="20% - アクセント 6 4" xfId="62"/>
    <cellStyle name="20% - アクセント 6 5" xfId="63"/>
    <cellStyle name="20% - アクセント 6 6" xfId="64"/>
    <cellStyle name="20% - アクセント 6 7" xfId="65"/>
    <cellStyle name="20% - アクセント 6 8" xfId="66"/>
    <cellStyle name="20% - アクセント 6 8 2" xfId="67"/>
    <cellStyle name="40% - アクセント 1 2" xfId="68"/>
    <cellStyle name="40% - アクセント 1 3" xfId="69"/>
    <cellStyle name="40% - アクセント 1 4" xfId="70"/>
    <cellStyle name="40% - アクセント 1 5" xfId="71"/>
    <cellStyle name="40% - アクセント 1 6" xfId="72"/>
    <cellStyle name="40% - アクセント 1 7" xfId="73"/>
    <cellStyle name="40% - アクセント 1 8" xfId="74"/>
    <cellStyle name="40% - アクセント 1 8 2" xfId="75"/>
    <cellStyle name="40% - アクセント 2 2" xfId="76"/>
    <cellStyle name="40% - アクセント 2 3" xfId="77"/>
    <cellStyle name="40% - アクセント 2 4" xfId="78"/>
    <cellStyle name="40% - アクセント 2 5" xfId="79"/>
    <cellStyle name="40% - アクセント 2 6" xfId="80"/>
    <cellStyle name="40% - アクセント 2 7" xfId="81"/>
    <cellStyle name="40% - アクセント 2 8" xfId="82"/>
    <cellStyle name="40% - アクセント 2 8 2" xfId="83"/>
    <cellStyle name="40% - アクセント 3 2" xfId="84"/>
    <cellStyle name="40% - アクセント 3 3" xfId="85"/>
    <cellStyle name="40% - アクセント 3 4" xfId="86"/>
    <cellStyle name="40% - アクセント 3 5" xfId="87"/>
    <cellStyle name="40% - アクセント 3 6" xfId="88"/>
    <cellStyle name="40% - アクセント 3 7" xfId="89"/>
    <cellStyle name="40% - アクセント 3 8" xfId="90"/>
    <cellStyle name="40% - アクセント 3 8 2" xfId="91"/>
    <cellStyle name="40% - アクセント 4 2" xfId="92"/>
    <cellStyle name="40% - アクセント 4 3" xfId="93"/>
    <cellStyle name="40% - アクセント 4 4" xfId="94"/>
    <cellStyle name="40% - アクセント 4 5" xfId="95"/>
    <cellStyle name="40% - アクセント 4 6" xfId="96"/>
    <cellStyle name="40% - アクセント 4 7" xfId="97"/>
    <cellStyle name="40% - アクセント 4 8" xfId="98"/>
    <cellStyle name="40% - アクセント 4 8 2" xfId="99"/>
    <cellStyle name="40% - アクセント 5 2" xfId="100"/>
    <cellStyle name="40% - アクセント 5 3" xfId="101"/>
    <cellStyle name="40% - アクセント 5 4" xfId="102"/>
    <cellStyle name="40% - アクセント 5 5" xfId="103"/>
    <cellStyle name="40% - アクセント 5 6" xfId="104"/>
    <cellStyle name="40% - アクセント 5 7" xfId="105"/>
    <cellStyle name="40% - アクセント 5 8" xfId="106"/>
    <cellStyle name="40% - アクセント 5 8 2" xfId="107"/>
    <cellStyle name="40% - アクセント 6 2" xfId="108"/>
    <cellStyle name="40% - アクセント 6 3" xfId="109"/>
    <cellStyle name="40% - アクセント 6 4" xfId="110"/>
    <cellStyle name="40% - アクセント 6 5" xfId="111"/>
    <cellStyle name="40% - アクセント 6 6" xfId="112"/>
    <cellStyle name="40% - アクセント 6 7" xfId="113"/>
    <cellStyle name="40% - アクセント 6 8" xfId="114"/>
    <cellStyle name="40% - アクセント 6 8 2" xfId="115"/>
    <cellStyle name="60% - アクセント 1 2" xfId="116"/>
    <cellStyle name="60% - アクセント 1 3" xfId="117"/>
    <cellStyle name="60% - アクセント 1 4" xfId="118"/>
    <cellStyle name="60% - アクセント 1 5" xfId="119"/>
    <cellStyle name="60% - アクセント 1 6" xfId="120"/>
    <cellStyle name="60% - アクセント 1 7" xfId="121"/>
    <cellStyle name="60% - アクセント 1 8" xfId="122"/>
    <cellStyle name="60% - アクセント 1 8 2" xfId="123"/>
    <cellStyle name="60% - アクセント 2 2" xfId="124"/>
    <cellStyle name="60% - アクセント 2 3" xfId="125"/>
    <cellStyle name="60% - アクセント 2 4" xfId="126"/>
    <cellStyle name="60% - アクセント 2 5" xfId="127"/>
    <cellStyle name="60% - アクセント 2 6" xfId="128"/>
    <cellStyle name="60% - アクセント 2 7" xfId="129"/>
    <cellStyle name="60% - アクセント 2 8" xfId="130"/>
    <cellStyle name="60% - アクセント 2 8 2" xfId="131"/>
    <cellStyle name="60% - アクセント 3 2" xfId="132"/>
    <cellStyle name="60% - アクセント 3 3" xfId="133"/>
    <cellStyle name="60% - アクセント 3 4" xfId="134"/>
    <cellStyle name="60% - アクセント 3 5" xfId="135"/>
    <cellStyle name="60% - アクセント 3 6" xfId="136"/>
    <cellStyle name="60% - アクセント 3 7" xfId="137"/>
    <cellStyle name="60% - アクセント 3 8" xfId="138"/>
    <cellStyle name="60% - アクセント 3 8 2" xfId="139"/>
    <cellStyle name="60% - アクセント 4 2" xfId="140"/>
    <cellStyle name="60% - アクセント 4 3" xfId="141"/>
    <cellStyle name="60% - アクセント 4 4" xfId="142"/>
    <cellStyle name="60% - アクセント 4 5" xfId="143"/>
    <cellStyle name="60% - アクセント 4 6" xfId="144"/>
    <cellStyle name="60% - アクセント 4 7" xfId="145"/>
    <cellStyle name="60% - アクセント 4 8" xfId="146"/>
    <cellStyle name="60% - アクセント 4 8 2" xfId="147"/>
    <cellStyle name="60% - アクセント 5 2" xfId="148"/>
    <cellStyle name="60% - アクセント 5 3" xfId="149"/>
    <cellStyle name="60% - アクセント 5 4" xfId="150"/>
    <cellStyle name="60% - アクセント 5 5" xfId="151"/>
    <cellStyle name="60% - アクセント 5 6" xfId="152"/>
    <cellStyle name="60% - アクセント 5 7" xfId="153"/>
    <cellStyle name="60% - アクセント 5 8" xfId="154"/>
    <cellStyle name="60% - アクセント 5 8 2" xfId="155"/>
    <cellStyle name="60% - アクセント 6 2" xfId="156"/>
    <cellStyle name="60% - アクセント 6 3" xfId="157"/>
    <cellStyle name="60% - アクセント 6 4" xfId="158"/>
    <cellStyle name="60% - アクセント 6 5" xfId="159"/>
    <cellStyle name="60% - アクセント 6 6" xfId="160"/>
    <cellStyle name="60% - アクセント 6 7" xfId="161"/>
    <cellStyle name="60% - アクセント 6 8" xfId="162"/>
    <cellStyle name="60% - アクセント 6 8 2" xfId="163"/>
    <cellStyle name="どちらでもない 2" xfId="164"/>
    <cellStyle name="どちらでもない 3" xfId="165"/>
    <cellStyle name="どちらでもない 4" xfId="166"/>
    <cellStyle name="どちらでもない 5" xfId="167"/>
    <cellStyle name="どちらでもない 6" xfId="168"/>
    <cellStyle name="どちらでもない 7" xfId="169"/>
    <cellStyle name="どちらでもない 8" xfId="170"/>
    <cellStyle name="どちらでもない 8 2" xfId="171"/>
    <cellStyle name="アクセント 1 2" xfId="172"/>
    <cellStyle name="アクセント 1 3" xfId="173"/>
    <cellStyle name="アクセント 1 4" xfId="174"/>
    <cellStyle name="アクセント 1 5" xfId="175"/>
    <cellStyle name="アクセント 1 6" xfId="176"/>
    <cellStyle name="アクセント 1 7" xfId="177"/>
    <cellStyle name="アクセント 1 8" xfId="178"/>
    <cellStyle name="アクセント 1 8 2" xfId="179"/>
    <cellStyle name="アクセント 2 2" xfId="180"/>
    <cellStyle name="アクセント 2 3" xfId="181"/>
    <cellStyle name="アクセント 2 4" xfId="182"/>
    <cellStyle name="アクセント 2 5" xfId="183"/>
    <cellStyle name="アクセント 2 6" xfId="184"/>
    <cellStyle name="アクセント 2 7" xfId="185"/>
    <cellStyle name="アクセント 2 8" xfId="186"/>
    <cellStyle name="アクセント 2 8 2" xfId="187"/>
    <cellStyle name="アクセント 3 2" xfId="188"/>
    <cellStyle name="アクセント 3 3" xfId="189"/>
    <cellStyle name="アクセント 3 4" xfId="190"/>
    <cellStyle name="アクセント 3 5" xfId="191"/>
    <cellStyle name="アクセント 3 6" xfId="192"/>
    <cellStyle name="アクセント 3 7" xfId="193"/>
    <cellStyle name="アクセント 3 8" xfId="194"/>
    <cellStyle name="アクセント 3 8 2" xfId="195"/>
    <cellStyle name="アクセント 4 2" xfId="196"/>
    <cellStyle name="アクセント 4 3" xfId="197"/>
    <cellStyle name="アクセント 4 4" xfId="198"/>
    <cellStyle name="アクセント 4 5" xfId="199"/>
    <cellStyle name="アクセント 4 6" xfId="200"/>
    <cellStyle name="アクセント 4 7" xfId="201"/>
    <cellStyle name="アクセント 4 8" xfId="202"/>
    <cellStyle name="アクセント 4 8 2" xfId="203"/>
    <cellStyle name="アクセント 5 2" xfId="204"/>
    <cellStyle name="アクセント 5 3" xfId="205"/>
    <cellStyle name="アクセント 5 4" xfId="206"/>
    <cellStyle name="アクセント 5 5" xfId="207"/>
    <cellStyle name="アクセント 5 6" xfId="208"/>
    <cellStyle name="アクセント 5 7" xfId="209"/>
    <cellStyle name="アクセント 5 8" xfId="210"/>
    <cellStyle name="アクセント 5 8 2" xfId="211"/>
    <cellStyle name="アクセント 6 2" xfId="212"/>
    <cellStyle name="アクセント 6 3" xfId="213"/>
    <cellStyle name="アクセント 6 4" xfId="214"/>
    <cellStyle name="アクセント 6 5" xfId="215"/>
    <cellStyle name="アクセント 6 6" xfId="216"/>
    <cellStyle name="アクセント 6 7" xfId="217"/>
    <cellStyle name="アクセント 6 8" xfId="218"/>
    <cellStyle name="アクセント 6 8 2" xfId="219"/>
    <cellStyle name="タイトル 2" xfId="220"/>
    <cellStyle name="タイトル 3" xfId="221"/>
    <cellStyle name="タイトル 4" xfId="222"/>
    <cellStyle name="タイトル 5" xfId="223"/>
    <cellStyle name="タイトル 6" xfId="224"/>
    <cellStyle name="タイトル 7" xfId="225"/>
    <cellStyle name="タイトル 8" xfId="226"/>
    <cellStyle name="タイトル 8 2" xfId="227"/>
    <cellStyle name="チェック セル 2" xfId="228"/>
    <cellStyle name="チェック セル 3" xfId="229"/>
    <cellStyle name="チェック セル 4" xfId="230"/>
    <cellStyle name="チェック セル 5" xfId="231"/>
    <cellStyle name="チェック セル 6" xfId="232"/>
    <cellStyle name="チェック セル 7" xfId="233"/>
    <cellStyle name="チェック セル 8" xfId="234"/>
    <cellStyle name="チェック セル 8 2" xfId="235"/>
    <cellStyle name="メモ 2" xfId="236"/>
    <cellStyle name="メモ 3" xfId="237"/>
    <cellStyle name="メモ 4" xfId="238"/>
    <cellStyle name="メモ 5" xfId="239"/>
    <cellStyle name="メモ 6" xfId="240"/>
    <cellStyle name="メモ 7" xfId="241"/>
    <cellStyle name="メモ 8" xfId="242"/>
    <cellStyle name="メモ 8 2" xfId="243"/>
    <cellStyle name="リンク セル 2" xfId="244"/>
    <cellStyle name="リンク セル 3" xfId="245"/>
    <cellStyle name="リンク セル 4" xfId="246"/>
    <cellStyle name="リンク セル 5" xfId="247"/>
    <cellStyle name="リンク セル 6" xfId="248"/>
    <cellStyle name="リンク セル 7" xfId="249"/>
    <cellStyle name="リンク セル 8" xfId="250"/>
    <cellStyle name="リンク セル 8 2" xfId="251"/>
    <cellStyle name="入力 2" xfId="252"/>
    <cellStyle name="入力 3" xfId="253"/>
    <cellStyle name="入力 4" xfId="254"/>
    <cellStyle name="入力 5" xfId="255"/>
    <cellStyle name="入力 6" xfId="256"/>
    <cellStyle name="入力 7" xfId="257"/>
    <cellStyle name="入力 8" xfId="258"/>
    <cellStyle name="入力 8 2" xfId="259"/>
    <cellStyle name="出力 2" xfId="260"/>
    <cellStyle name="出力 3" xfId="261"/>
    <cellStyle name="出力 4" xfId="262"/>
    <cellStyle name="出力 5" xfId="263"/>
    <cellStyle name="出力 6" xfId="264"/>
    <cellStyle name="出力 7" xfId="265"/>
    <cellStyle name="出力 8" xfId="266"/>
    <cellStyle name="出力 8 2" xfId="267"/>
    <cellStyle name="悪い 2" xfId="268"/>
    <cellStyle name="悪い 3" xfId="269"/>
    <cellStyle name="悪い 4" xfId="270"/>
    <cellStyle name="悪い 5" xfId="271"/>
    <cellStyle name="悪い 6" xfId="272"/>
    <cellStyle name="悪い 7" xfId="273"/>
    <cellStyle name="悪い 8" xfId="274"/>
    <cellStyle name="悪い 8 2" xfId="275"/>
    <cellStyle name="標準 2" xfId="276"/>
    <cellStyle name="標準 3" xfId="277"/>
    <cellStyle name="標準 4" xfId="278"/>
    <cellStyle name="標準 5" xfId="279"/>
    <cellStyle name="標準 6" xfId="280"/>
    <cellStyle name="標準 7" xfId="281"/>
    <cellStyle name="標準 8" xfId="282"/>
    <cellStyle name="標準 8 2" xfId="283"/>
    <cellStyle name="良い 2" xfId="284"/>
    <cellStyle name="良い 3" xfId="285"/>
    <cellStyle name="良い 4" xfId="286"/>
    <cellStyle name="良い 5" xfId="287"/>
    <cellStyle name="良い 6" xfId="288"/>
    <cellStyle name="良い 7" xfId="289"/>
    <cellStyle name="良い 8" xfId="290"/>
    <cellStyle name="良い 8 2" xfId="291"/>
    <cellStyle name="見出し 1 2" xfId="292"/>
    <cellStyle name="見出し 1 3" xfId="293"/>
    <cellStyle name="見出し 1 4" xfId="294"/>
    <cellStyle name="見出し 1 5" xfId="295"/>
    <cellStyle name="見出し 1 6" xfId="296"/>
    <cellStyle name="見出し 1 7" xfId="297"/>
    <cellStyle name="見出し 1 8" xfId="298"/>
    <cellStyle name="見出し 1 8 2" xfId="299"/>
    <cellStyle name="見出し 2 2" xfId="300"/>
    <cellStyle name="見出し 2 3" xfId="301"/>
    <cellStyle name="見出し 2 4" xfId="302"/>
    <cellStyle name="見出し 2 5" xfId="303"/>
    <cellStyle name="見出し 2 6" xfId="304"/>
    <cellStyle name="見出し 2 7" xfId="305"/>
    <cellStyle name="見出し 2 8" xfId="306"/>
    <cellStyle name="見出し 2 8 2" xfId="307"/>
    <cellStyle name="見出し 3 2" xfId="308"/>
    <cellStyle name="見出し 3 3" xfId="309"/>
    <cellStyle name="見出し 3 4" xfId="310"/>
    <cellStyle name="見出し 3 5" xfId="311"/>
    <cellStyle name="見出し 3 6" xfId="312"/>
    <cellStyle name="見出し 3 7" xfId="313"/>
    <cellStyle name="見出し 3 8" xfId="314"/>
    <cellStyle name="見出し 3 8 2" xfId="315"/>
    <cellStyle name="見出し 4 2" xfId="316"/>
    <cellStyle name="見出し 4 3" xfId="317"/>
    <cellStyle name="見出し 4 4" xfId="318"/>
    <cellStyle name="見出し 4 5" xfId="319"/>
    <cellStyle name="見出し 4 6" xfId="320"/>
    <cellStyle name="見出し 4 7" xfId="321"/>
    <cellStyle name="見出し 4 8" xfId="322"/>
    <cellStyle name="見出し 4 8 2" xfId="323"/>
    <cellStyle name="計算 2" xfId="324"/>
    <cellStyle name="計算 3" xfId="325"/>
    <cellStyle name="計算 4" xfId="326"/>
    <cellStyle name="計算 5" xfId="327"/>
    <cellStyle name="計算 6" xfId="328"/>
    <cellStyle name="計算 7" xfId="329"/>
    <cellStyle name="計算 8" xfId="330"/>
    <cellStyle name="計算 8 2" xfId="331"/>
    <cellStyle name="説明文 2" xfId="332"/>
    <cellStyle name="説明文 3" xfId="333"/>
    <cellStyle name="説明文 4" xfId="334"/>
    <cellStyle name="説明文 5" xfId="335"/>
    <cellStyle name="説明文 6" xfId="336"/>
    <cellStyle name="説明文 7" xfId="337"/>
    <cellStyle name="説明文 8" xfId="338"/>
    <cellStyle name="説明文 8 2" xfId="339"/>
    <cellStyle name="警告文 2" xfId="340"/>
    <cellStyle name="警告文 3" xfId="341"/>
    <cellStyle name="警告文 4" xfId="342"/>
    <cellStyle name="警告文 5" xfId="343"/>
    <cellStyle name="警告文 6" xfId="344"/>
    <cellStyle name="警告文 7" xfId="345"/>
    <cellStyle name="警告文 8" xfId="346"/>
    <cellStyle name="警告文 8 2" xfId="347"/>
    <cellStyle name="集計 2" xfId="348"/>
    <cellStyle name="集計 3" xfId="349"/>
    <cellStyle name="集計 4" xfId="350"/>
    <cellStyle name="集計 5" xfId="351"/>
    <cellStyle name="集計 6" xfId="352"/>
    <cellStyle name="集計 7" xfId="353"/>
    <cellStyle name="集計 8" xfId="354"/>
    <cellStyle name="集計 8 2" xfId="355"/>
  </cellStyles>
  <dxfs count="1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82864"/>
        <c:axId val="18184536"/>
      </c:scatterChart>
      <c:valAx>
        <c:axId val="7038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536"/>
        <c:crossesAt val="0"/>
        <c:crossBetween val="midCat"/>
      </c:valAx>
      <c:valAx>
        <c:axId val="18184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3811"/>
        <c:axId val="97967320"/>
      </c:scatterChart>
      <c:valAx>
        <c:axId val="594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320"/>
        <c:crossesAt val="0"/>
        <c:crossBetween val="midCat"/>
      </c:valAx>
      <c:valAx>
        <c:axId val="97967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31693"/>
        <c:axId val="17062115"/>
      </c:scatterChart>
      <c:valAx>
        <c:axId val="8673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15"/>
        <c:crossesAt val="0"/>
        <c:crossBetween val="midCat"/>
      </c:valAx>
      <c:valAx>
        <c:axId val="170621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52609"/>
        <c:axId val="24815341"/>
      </c:scatterChart>
      <c:valAx>
        <c:axId val="271526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341"/>
        <c:crossesAt val="0"/>
        <c:crossBetween val="midCat"/>
      </c:valAx>
      <c:valAx>
        <c:axId val="24815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6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3751757543945</v>
      </c>
      <c r="D9" s="19"/>
      <c r="E9" s="19"/>
      <c r="F9" s="19" t="n">
        <f aca="false">'AI-HEHT'!$R$96</f>
        <v>1.03507202853936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95733942568126</v>
      </c>
      <c r="D10" s="20"/>
      <c r="E10" s="20"/>
      <c r="F10" s="20" t="n">
        <f aca="false">'AI-HEHT'!$Q$96</f>
        <v>1.00148934940159</v>
      </c>
      <c r="G10" s="20"/>
      <c r="H10" s="20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</row>
    <row r="12" customFormat="false" ht="12" hidden="false" customHeight="false" outlineLevel="0" collapsed="false">
      <c r="C12" s="22" t="s">
        <v>17</v>
      </c>
      <c r="D12" s="22"/>
      <c r="E12" s="22"/>
      <c r="F12" s="22" t="s">
        <v>18</v>
      </c>
      <c r="G12" s="22"/>
      <c r="H12" s="22"/>
      <c r="J12" s="3" t="s">
        <v>19</v>
      </c>
    </row>
    <row r="13" customFormat="false" ht="12.75" hidden="false" customHeight="false" outlineLevel="0" collapsed="false">
      <c r="C13" s="12" t="s">
        <v>4</v>
      </c>
      <c r="D13" s="13" t="s">
        <v>5</v>
      </c>
      <c r="E13" s="14" t="s">
        <v>6</v>
      </c>
      <c r="F13" s="12" t="s">
        <v>4</v>
      </c>
      <c r="G13" s="13" t="s">
        <v>5</v>
      </c>
      <c r="H13" s="14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3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4" t="n">
        <f aca="false">'RA-HEMT'!$R$96</f>
        <v>1.01234974747111</v>
      </c>
      <c r="D19" s="24"/>
      <c r="E19" s="24"/>
      <c r="F19" s="24" t="n">
        <f aca="false">'RA-HEHT'!$R$96</f>
        <v>1.01129783563202</v>
      </c>
      <c r="G19" s="24"/>
      <c r="H19" s="24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2456163958684</v>
      </c>
      <c r="D20" s="20"/>
      <c r="E20" s="20"/>
      <c r="F20" s="20" t="n">
        <f aca="false">'RA-HEHT'!$Q$96</f>
        <v>1.02262881749949</v>
      </c>
      <c r="G20" s="20"/>
      <c r="H20" s="20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</row>
    <row r="22" customFormat="false" ht="12" hidden="false" customHeight="false" outlineLevel="0" collapsed="false">
      <c r="C22" s="22" t="s">
        <v>20</v>
      </c>
      <c r="D22" s="22"/>
      <c r="E22" s="22"/>
      <c r="F22" s="22" t="s">
        <v>21</v>
      </c>
      <c r="G22" s="22"/>
      <c r="H22" s="22"/>
    </row>
    <row r="23" customFormat="false" ht="12.75" hidden="false" customHeight="false" outlineLevel="0" collapsed="false">
      <c r="C23" s="12" t="s">
        <v>4</v>
      </c>
      <c r="D23" s="13" t="s">
        <v>5</v>
      </c>
      <c r="E23" s="14" t="s">
        <v>6</v>
      </c>
      <c r="F23" s="12" t="s">
        <v>4</v>
      </c>
      <c r="G23" s="13" t="s">
        <v>5</v>
      </c>
      <c r="H23" s="14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3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4" t="n">
        <f aca="false">'LB-HEMT'!$R$96</f>
        <v>1.01075600480581</v>
      </c>
      <c r="D29" s="24"/>
      <c r="E29" s="24"/>
      <c r="F29" s="24" t="n">
        <f aca="false">'LB-HEHT'!$R$96</f>
        <v>1.00994201066106</v>
      </c>
      <c r="G29" s="24"/>
      <c r="H29" s="24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1480191553898</v>
      </c>
      <c r="D30" s="20"/>
      <c r="E30" s="20"/>
      <c r="F30" s="20" t="n">
        <f aca="false">'LB-HEHT'!$Q$96</f>
        <v>1.0145776378485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C376" activeCellId="0" sqref="C37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79" t="s">
        <v>83</v>
      </c>
      <c r="B4" s="79"/>
      <c r="C4" s="79"/>
      <c r="D4" s="79"/>
      <c r="E4" s="79"/>
      <c r="F4" s="79"/>
      <c r="G4" s="79"/>
      <c r="H4" s="79"/>
    </row>
    <row r="5" customFormat="false" ht="14.25" hidden="false" customHeight="false" outlineLevel="0" collapsed="false">
      <c r="A5" s="79" t="s">
        <v>84</v>
      </c>
      <c r="B5" s="79"/>
      <c r="C5" s="79"/>
      <c r="D5" s="79"/>
      <c r="E5" s="79"/>
      <c r="F5" s="79"/>
      <c r="G5" s="79"/>
      <c r="H5" s="79"/>
    </row>
    <row r="6" customFormat="false" ht="14.25" hidden="false" customHeight="false" outlineLevel="0" collapsed="false">
      <c r="A6" s="79" t="s">
        <v>85</v>
      </c>
      <c r="B6" s="79"/>
      <c r="C6" s="79"/>
      <c r="D6" s="79"/>
      <c r="E6" s="79"/>
      <c r="F6" s="79"/>
      <c r="G6" s="79"/>
      <c r="H6" s="79"/>
    </row>
    <row r="7" customFormat="false" ht="14.25" hidden="false" customHeight="false" outlineLevel="0" collapsed="false">
      <c r="A7" s="79" t="s">
        <v>86</v>
      </c>
      <c r="B7" s="79"/>
      <c r="C7" s="79"/>
      <c r="D7" s="79"/>
      <c r="E7" s="79"/>
      <c r="F7" s="79"/>
      <c r="G7" s="79"/>
      <c r="H7" s="79"/>
    </row>
    <row r="8" customFormat="false" ht="14.25" hidden="false" customHeight="false" outlineLevel="0" collapsed="false">
      <c r="A8" s="79" t="s">
        <v>87</v>
      </c>
      <c r="B8" s="79"/>
      <c r="C8" s="79"/>
      <c r="D8" s="79"/>
      <c r="E8" s="79"/>
      <c r="F8" s="79"/>
      <c r="G8" s="79"/>
      <c r="H8" s="79"/>
    </row>
    <row r="9" customFormat="false" ht="14.25" hidden="false" customHeight="false" outlineLevel="0" collapsed="false">
      <c r="A9" s="79" t="s">
        <v>88</v>
      </c>
      <c r="B9" s="79"/>
      <c r="C9" s="79"/>
      <c r="D9" s="79"/>
      <c r="E9" s="79"/>
      <c r="F9" s="79"/>
      <c r="G9" s="79"/>
      <c r="H9" s="79"/>
    </row>
    <row r="10" customFormat="false" ht="14.25" hidden="false" customHeight="false" outlineLevel="0" collapsed="false">
      <c r="A10" s="79" t="s">
        <v>89</v>
      </c>
      <c r="B10" s="79"/>
      <c r="C10" s="79"/>
      <c r="D10" s="79"/>
      <c r="E10" s="79"/>
      <c r="F10" s="79"/>
      <c r="G10" s="79"/>
      <c r="H10" s="79"/>
    </row>
    <row r="11" customFormat="false" ht="14.25" hidden="false" customHeight="false" outlineLevel="0" collapsed="false">
      <c r="A11" s="79" t="s">
        <v>90</v>
      </c>
      <c r="B11" s="79"/>
      <c r="C11" s="79"/>
      <c r="D11" s="79"/>
      <c r="E11" s="79"/>
      <c r="F11" s="79"/>
      <c r="G11" s="79"/>
      <c r="H11" s="79"/>
    </row>
    <row r="12" customFormat="false" ht="14.25" hidden="false" customHeight="false" outlineLevel="0" collapsed="false">
      <c r="A12" s="79" t="s">
        <v>91</v>
      </c>
      <c r="B12" s="79"/>
      <c r="C12" s="79"/>
      <c r="D12" s="79"/>
      <c r="E12" s="79"/>
      <c r="F12" s="79"/>
      <c r="G12" s="79"/>
      <c r="H12" s="79"/>
    </row>
    <row r="13" customFormat="false" ht="14.25" hidden="false" customHeight="false" outlineLevel="0" collapsed="false">
      <c r="A13" s="79" t="s">
        <v>92</v>
      </c>
      <c r="B13" s="79"/>
      <c r="C13" s="79"/>
      <c r="D13" s="79"/>
      <c r="E13" s="79"/>
      <c r="F13" s="79"/>
      <c r="G13" s="79"/>
      <c r="H13" s="79"/>
    </row>
    <row r="14" customFormat="false" ht="14.25" hidden="false" customHeight="false" outlineLevel="0" collapsed="false">
      <c r="A14" s="79" t="s">
        <v>93</v>
      </c>
      <c r="B14" s="79"/>
      <c r="C14" s="79"/>
      <c r="D14" s="79"/>
      <c r="E14" s="79"/>
      <c r="F14" s="79"/>
      <c r="G14" s="79"/>
      <c r="H14" s="79"/>
    </row>
    <row r="15" customFormat="false" ht="14.25" hidden="false" customHeight="false" outlineLevel="0" collapsed="false">
      <c r="A15" s="79" t="s">
        <v>94</v>
      </c>
      <c r="B15" s="79"/>
      <c r="C15" s="79"/>
      <c r="D15" s="79"/>
      <c r="E15" s="79"/>
      <c r="F15" s="79"/>
      <c r="G15" s="79"/>
      <c r="H15" s="79"/>
    </row>
    <row r="16" customFormat="false" ht="14.25" hidden="false" customHeight="false" outlineLevel="0" collapsed="false">
      <c r="A16" s="79" t="s">
        <v>95</v>
      </c>
      <c r="B16" s="79"/>
      <c r="C16" s="79"/>
      <c r="D16" s="79"/>
      <c r="E16" s="79"/>
      <c r="F16" s="79"/>
      <c r="G16" s="79"/>
      <c r="H16" s="79"/>
    </row>
    <row r="17" customFormat="false" ht="14.25" hidden="false" customHeight="false" outlineLevel="0" collapsed="false">
      <c r="A17" s="79" t="s">
        <v>96</v>
      </c>
      <c r="B17" s="79"/>
      <c r="C17" s="79"/>
      <c r="D17" s="79"/>
      <c r="E17" s="79"/>
      <c r="F17" s="79"/>
      <c r="G17" s="79"/>
      <c r="H17" s="79"/>
    </row>
    <row r="18" customFormat="false" ht="14.25" hidden="false" customHeight="false" outlineLevel="0" collapsed="false">
      <c r="A18" s="79" t="s">
        <v>97</v>
      </c>
      <c r="B18" s="79"/>
      <c r="C18" s="79"/>
      <c r="D18" s="79"/>
      <c r="E18" s="79"/>
      <c r="F18" s="79"/>
      <c r="G18" s="79"/>
      <c r="H18" s="79"/>
    </row>
    <row r="19" customFormat="false" ht="14.25" hidden="false" customHeight="false" outlineLevel="0" collapsed="false">
      <c r="A19" s="79" t="s">
        <v>98</v>
      </c>
      <c r="B19" s="79"/>
      <c r="C19" s="79"/>
      <c r="D19" s="79"/>
      <c r="E19" s="79"/>
      <c r="F19" s="79"/>
      <c r="G19" s="79"/>
      <c r="H19" s="79"/>
    </row>
    <row r="20" customFormat="false" ht="14.25" hidden="false" customHeight="false" outlineLevel="0" collapsed="false">
      <c r="A20" s="79" t="s">
        <v>99</v>
      </c>
      <c r="B20" s="79"/>
      <c r="C20" s="79"/>
      <c r="D20" s="79"/>
      <c r="E20" s="79"/>
      <c r="F20" s="79"/>
      <c r="G20" s="79"/>
      <c r="H20" s="79"/>
    </row>
    <row r="21" customFormat="false" ht="14.25" hidden="false" customHeight="false" outlineLevel="0" collapsed="false">
      <c r="A21" s="79" t="s">
        <v>100</v>
      </c>
      <c r="B21" s="79"/>
      <c r="C21" s="79"/>
      <c r="D21" s="79"/>
      <c r="E21" s="79"/>
      <c r="F21" s="79"/>
      <c r="G21" s="79"/>
      <c r="H21" s="79"/>
    </row>
    <row r="22" customFormat="false" ht="14.25" hidden="false" customHeight="false" outlineLevel="0" collapsed="false">
      <c r="A22" s="79" t="s">
        <v>101</v>
      </c>
      <c r="B22" s="79"/>
      <c r="C22" s="79"/>
      <c r="D22" s="79"/>
      <c r="E22" s="79"/>
      <c r="F22" s="79"/>
      <c r="G22" s="79"/>
      <c r="H22" s="79"/>
    </row>
    <row r="23" customFormat="false" ht="14.25" hidden="false" customHeight="false" outlineLevel="0" collapsed="false">
      <c r="A23" s="79" t="s">
        <v>102</v>
      </c>
      <c r="B23" s="79"/>
      <c r="C23" s="79"/>
      <c r="D23" s="79"/>
      <c r="E23" s="79"/>
      <c r="F23" s="79"/>
      <c r="G23" s="79"/>
      <c r="H23" s="79"/>
    </row>
    <row r="24" customFormat="false" ht="14.25" hidden="false" customHeight="false" outlineLevel="0" collapsed="false">
      <c r="A24" s="79" t="s">
        <v>103</v>
      </c>
      <c r="B24" s="79"/>
      <c r="C24" s="79"/>
      <c r="D24" s="79"/>
      <c r="E24" s="79"/>
      <c r="F24" s="79"/>
      <c r="G24" s="79"/>
      <c r="H24" s="79"/>
    </row>
    <row r="25" customFormat="false" ht="14.25" hidden="false" customHeight="false" outlineLevel="0" collapsed="false">
      <c r="A25" s="79" t="s">
        <v>104</v>
      </c>
      <c r="B25" s="79"/>
      <c r="C25" s="79"/>
      <c r="D25" s="79"/>
      <c r="E25" s="79"/>
      <c r="F25" s="79"/>
      <c r="G25" s="79"/>
      <c r="H25" s="79"/>
    </row>
    <row r="26" customFormat="false" ht="14.25" hidden="false" customHeight="false" outlineLevel="0" collapsed="false">
      <c r="A26" s="79" t="s">
        <v>105</v>
      </c>
      <c r="B26" s="79"/>
      <c r="C26" s="79"/>
      <c r="D26" s="79"/>
      <c r="E26" s="79"/>
      <c r="F26" s="79"/>
      <c r="G26" s="79"/>
      <c r="H26" s="79"/>
    </row>
    <row r="27" customFormat="false" ht="14.25" hidden="false" customHeight="false" outlineLevel="0" collapsed="false">
      <c r="A27" s="79" t="s">
        <v>106</v>
      </c>
      <c r="B27" s="79"/>
      <c r="C27" s="79"/>
      <c r="D27" s="79"/>
      <c r="E27" s="79"/>
      <c r="F27" s="79"/>
      <c r="G27" s="79"/>
      <c r="H27" s="79"/>
    </row>
    <row r="28" customFormat="false" ht="14.25" hidden="false" customHeight="false" outlineLevel="0" collapsed="false">
      <c r="A28" s="79" t="s">
        <v>107</v>
      </c>
      <c r="B28" s="79"/>
      <c r="C28" s="79"/>
      <c r="D28" s="79"/>
      <c r="E28" s="79"/>
      <c r="F28" s="79"/>
      <c r="G28" s="79"/>
      <c r="H28" s="79"/>
    </row>
    <row r="29" customFormat="false" ht="14.25" hidden="false" customHeight="false" outlineLevel="0" collapsed="false">
      <c r="A29" s="79" t="s">
        <v>108</v>
      </c>
      <c r="B29" s="79"/>
      <c r="C29" s="79"/>
      <c r="D29" s="79"/>
      <c r="E29" s="79"/>
      <c r="F29" s="79"/>
      <c r="G29" s="79"/>
      <c r="H29" s="79"/>
    </row>
    <row r="30" customFormat="false" ht="14.25" hidden="false" customHeight="false" outlineLevel="0" collapsed="false">
      <c r="A30" s="79" t="s">
        <v>109</v>
      </c>
      <c r="B30" s="79"/>
      <c r="C30" s="79"/>
      <c r="D30" s="79"/>
      <c r="E30" s="79"/>
      <c r="F30" s="79"/>
      <c r="G30" s="79"/>
      <c r="H30" s="79"/>
    </row>
    <row r="31" customFormat="false" ht="14.25" hidden="false" customHeight="false" outlineLevel="0" collapsed="false">
      <c r="A31" s="79" t="s">
        <v>110</v>
      </c>
      <c r="B31" s="79"/>
      <c r="C31" s="79"/>
      <c r="D31" s="79"/>
      <c r="E31" s="79"/>
      <c r="F31" s="79"/>
      <c r="G31" s="79"/>
      <c r="H31" s="79"/>
    </row>
    <row r="32" customFormat="false" ht="14.25" hidden="false" customHeight="false" outlineLevel="0" collapsed="false">
      <c r="A32" s="79" t="s">
        <v>111</v>
      </c>
      <c r="B32" s="79"/>
      <c r="C32" s="79"/>
      <c r="D32" s="79"/>
      <c r="E32" s="79"/>
      <c r="F32" s="79"/>
      <c r="G32" s="79"/>
      <c r="H32" s="79"/>
    </row>
    <row r="33" customFormat="false" ht="14.25" hidden="false" customHeight="false" outlineLevel="0" collapsed="false">
      <c r="A33" s="79" t="s">
        <v>112</v>
      </c>
      <c r="B33" s="79"/>
      <c r="C33" s="79"/>
      <c r="D33" s="79"/>
      <c r="E33" s="79"/>
      <c r="F33" s="79"/>
      <c r="G33" s="79"/>
      <c r="H33" s="79"/>
    </row>
    <row r="34" customFormat="false" ht="14.25" hidden="false" customHeight="false" outlineLevel="0" collapsed="false">
      <c r="A34" s="79" t="s">
        <v>113</v>
      </c>
      <c r="B34" s="79"/>
      <c r="C34" s="79"/>
      <c r="D34" s="79"/>
      <c r="E34" s="79"/>
      <c r="F34" s="79"/>
      <c r="G34" s="79"/>
      <c r="H34" s="79"/>
    </row>
    <row r="35" customFormat="false" ht="14.25" hidden="false" customHeight="false" outlineLevel="0" collapsed="false">
      <c r="A35" s="79" t="s">
        <v>114</v>
      </c>
      <c r="B35" s="79"/>
      <c r="C35" s="79"/>
      <c r="D35" s="79"/>
      <c r="E35" s="79"/>
      <c r="F35" s="79"/>
      <c r="G35" s="79"/>
      <c r="H35" s="79"/>
    </row>
    <row r="36" customFormat="false" ht="14.25" hidden="false" customHeight="false" outlineLevel="0" collapsed="false">
      <c r="A36" s="79" t="s">
        <v>115</v>
      </c>
      <c r="B36" s="79"/>
      <c r="C36" s="79"/>
      <c r="D36" s="79"/>
      <c r="E36" s="79"/>
      <c r="F36" s="79"/>
      <c r="G36" s="79"/>
      <c r="H36" s="79"/>
    </row>
    <row r="37" customFormat="false" ht="14.25" hidden="false" customHeight="false" outlineLevel="0" collapsed="false">
      <c r="A37" s="79" t="s">
        <v>116</v>
      </c>
      <c r="B37" s="79"/>
      <c r="C37" s="79"/>
      <c r="D37" s="79"/>
      <c r="E37" s="79"/>
      <c r="F37" s="79"/>
      <c r="G37" s="79"/>
      <c r="H37" s="79"/>
    </row>
    <row r="38" customFormat="false" ht="14.25" hidden="false" customHeight="false" outlineLevel="0" collapsed="false">
      <c r="A38" s="79" t="s">
        <v>117</v>
      </c>
      <c r="B38" s="79"/>
      <c r="C38" s="79"/>
      <c r="D38" s="79"/>
      <c r="E38" s="79"/>
      <c r="F38" s="79"/>
      <c r="G38" s="79"/>
      <c r="H38" s="79"/>
    </row>
    <row r="39" customFormat="false" ht="14.25" hidden="false" customHeight="false" outlineLevel="0" collapsed="false">
      <c r="A39" s="79" t="s">
        <v>118</v>
      </c>
      <c r="B39" s="79"/>
      <c r="C39" s="79"/>
      <c r="D39" s="79"/>
      <c r="E39" s="79"/>
      <c r="F39" s="79"/>
      <c r="G39" s="79"/>
      <c r="H39" s="79"/>
    </row>
    <row r="40" customFormat="false" ht="14.25" hidden="false" customHeight="false" outlineLevel="0" collapsed="false">
      <c r="A40" s="79" t="s">
        <v>119</v>
      </c>
      <c r="B40" s="79"/>
      <c r="C40" s="79"/>
      <c r="D40" s="79"/>
      <c r="E40" s="79"/>
      <c r="F40" s="79"/>
      <c r="G40" s="79"/>
      <c r="H40" s="79"/>
    </row>
    <row r="41" customFormat="false" ht="14.25" hidden="false" customHeight="false" outlineLevel="0" collapsed="false">
      <c r="A41" s="79" t="s">
        <v>120</v>
      </c>
      <c r="B41" s="79"/>
      <c r="C41" s="79"/>
      <c r="D41" s="79"/>
      <c r="E41" s="79"/>
      <c r="F41" s="79"/>
      <c r="G41" s="79"/>
      <c r="H41" s="79"/>
    </row>
    <row r="42" customFormat="false" ht="14.25" hidden="false" customHeight="false" outlineLevel="0" collapsed="false">
      <c r="A42" s="79" t="s">
        <v>121</v>
      </c>
      <c r="B42" s="79"/>
      <c r="C42" s="79"/>
      <c r="D42" s="79"/>
      <c r="E42" s="79"/>
      <c r="F42" s="79"/>
      <c r="G42" s="79"/>
      <c r="H42" s="79"/>
    </row>
    <row r="43" customFormat="false" ht="14.25" hidden="false" customHeight="false" outlineLevel="0" collapsed="false">
      <c r="A43" s="79" t="s">
        <v>122</v>
      </c>
      <c r="B43" s="79"/>
      <c r="C43" s="79"/>
      <c r="D43" s="79"/>
      <c r="E43" s="79"/>
      <c r="F43" s="79"/>
      <c r="G43" s="79"/>
      <c r="H43" s="79"/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2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79" t="s">
        <v>124</v>
      </c>
      <c r="B47" s="79"/>
      <c r="C47" s="79"/>
      <c r="D47" s="79"/>
      <c r="E47" s="79"/>
      <c r="F47" s="79"/>
      <c r="G47" s="79"/>
      <c r="H47" s="79"/>
    </row>
    <row r="48" customFormat="false" ht="14.25" hidden="false" customHeight="false" outlineLevel="0" collapsed="false">
      <c r="A48" s="79" t="s">
        <v>125</v>
      </c>
      <c r="B48" s="79"/>
      <c r="C48" s="79"/>
      <c r="D48" s="79"/>
      <c r="E48" s="79"/>
      <c r="F48" s="79"/>
      <c r="G48" s="79"/>
      <c r="H48" s="79"/>
    </row>
    <row r="49" customFormat="false" ht="14.25" hidden="false" customHeight="false" outlineLevel="0" collapsed="false">
      <c r="A49" s="79" t="s">
        <v>126</v>
      </c>
      <c r="B49" s="79"/>
      <c r="C49" s="79"/>
      <c r="D49" s="79"/>
      <c r="E49" s="79"/>
      <c r="F49" s="79"/>
      <c r="G49" s="79"/>
      <c r="H49" s="79"/>
    </row>
    <row r="50" customFormat="false" ht="14.25" hidden="false" customHeight="false" outlineLevel="0" collapsed="false">
      <c r="A50" s="79" t="s">
        <v>127</v>
      </c>
      <c r="B50" s="79"/>
      <c r="C50" s="79"/>
      <c r="D50" s="79"/>
      <c r="E50" s="79"/>
      <c r="F50" s="79"/>
      <c r="G50" s="79"/>
      <c r="H50" s="79"/>
    </row>
    <row r="51" customFormat="false" ht="14.25" hidden="false" customHeight="false" outlineLevel="0" collapsed="false">
      <c r="A51" s="79" t="s">
        <v>128</v>
      </c>
      <c r="B51" s="79"/>
      <c r="C51" s="79"/>
      <c r="D51" s="79"/>
      <c r="E51" s="79"/>
      <c r="F51" s="79"/>
      <c r="G51" s="79"/>
      <c r="H51" s="79"/>
    </row>
    <row r="52" customFormat="false" ht="14.25" hidden="false" customHeight="false" outlineLevel="0" collapsed="false">
      <c r="A52" s="79" t="s">
        <v>129</v>
      </c>
      <c r="B52" s="79"/>
      <c r="C52" s="79"/>
      <c r="D52" s="79"/>
      <c r="E52" s="79"/>
      <c r="F52" s="79"/>
      <c r="G52" s="79"/>
      <c r="H52" s="79"/>
    </row>
    <row r="53" customFormat="false" ht="14.25" hidden="false" customHeight="false" outlineLevel="0" collapsed="false">
      <c r="A53" s="79" t="s">
        <v>130</v>
      </c>
      <c r="B53" s="79"/>
      <c r="C53" s="79"/>
      <c r="D53" s="79"/>
      <c r="E53" s="79"/>
      <c r="F53" s="79"/>
      <c r="G53" s="79"/>
      <c r="H53" s="79"/>
    </row>
    <row r="54" customFormat="false" ht="14.25" hidden="false" customHeight="false" outlineLevel="0" collapsed="false">
      <c r="A54" s="79" t="s">
        <v>131</v>
      </c>
      <c r="B54" s="79"/>
      <c r="C54" s="79"/>
      <c r="D54" s="79"/>
      <c r="E54" s="79"/>
      <c r="F54" s="79"/>
      <c r="G54" s="79"/>
      <c r="H54" s="79"/>
    </row>
    <row r="55" customFormat="false" ht="14.25" hidden="false" customHeight="false" outlineLevel="0" collapsed="false">
      <c r="A55" s="79" t="s">
        <v>132</v>
      </c>
      <c r="B55" s="79"/>
      <c r="C55" s="79"/>
      <c r="D55" s="79"/>
      <c r="E55" s="79"/>
      <c r="F55" s="79"/>
      <c r="G55" s="79"/>
      <c r="H55" s="79"/>
    </row>
    <row r="56" customFormat="false" ht="14.25" hidden="false" customHeight="false" outlineLevel="0" collapsed="false">
      <c r="A56" s="79" t="s">
        <v>133</v>
      </c>
      <c r="B56" s="79"/>
      <c r="C56" s="79"/>
      <c r="D56" s="79"/>
      <c r="E56" s="79"/>
      <c r="F56" s="79"/>
      <c r="G56" s="79"/>
      <c r="H56" s="79"/>
    </row>
    <row r="57" customFormat="false" ht="14.25" hidden="false" customHeight="false" outlineLevel="0" collapsed="false">
      <c r="A57" s="79" t="s">
        <v>134</v>
      </c>
      <c r="B57" s="79"/>
      <c r="C57" s="79"/>
      <c r="D57" s="79"/>
      <c r="E57" s="79"/>
      <c r="F57" s="79"/>
      <c r="G57" s="79"/>
      <c r="H57" s="79"/>
    </row>
    <row r="58" customFormat="false" ht="14.25" hidden="false" customHeight="false" outlineLevel="0" collapsed="false">
      <c r="A58" s="79" t="s">
        <v>135</v>
      </c>
      <c r="B58" s="79"/>
      <c r="C58" s="79"/>
      <c r="D58" s="79"/>
      <c r="E58" s="79"/>
      <c r="F58" s="79"/>
      <c r="G58" s="79"/>
      <c r="H58" s="79"/>
    </row>
    <row r="59" customFormat="false" ht="14.25" hidden="false" customHeight="false" outlineLevel="0" collapsed="false">
      <c r="A59" s="79" t="s">
        <v>136</v>
      </c>
      <c r="B59" s="79"/>
      <c r="C59" s="79"/>
      <c r="D59" s="79"/>
      <c r="E59" s="79"/>
      <c r="F59" s="79"/>
      <c r="G59" s="79"/>
      <c r="H59" s="79"/>
    </row>
    <row r="60" customFormat="false" ht="14.25" hidden="false" customHeight="false" outlineLevel="0" collapsed="false">
      <c r="A60" s="79" t="s">
        <v>137</v>
      </c>
      <c r="B60" s="79"/>
      <c r="C60" s="79"/>
      <c r="D60" s="79"/>
      <c r="E60" s="79"/>
      <c r="F60" s="79"/>
      <c r="G60" s="79"/>
      <c r="H60" s="79"/>
    </row>
    <row r="61" customFormat="false" ht="14.25" hidden="false" customHeight="false" outlineLevel="0" collapsed="false">
      <c r="A61" s="79" t="s">
        <v>138</v>
      </c>
      <c r="B61" s="79"/>
      <c r="C61" s="79"/>
      <c r="D61" s="79"/>
      <c r="E61" s="79"/>
      <c r="F61" s="79"/>
      <c r="G61" s="79"/>
      <c r="H61" s="79"/>
    </row>
    <row r="62" customFormat="false" ht="14.25" hidden="false" customHeight="false" outlineLevel="0" collapsed="false">
      <c r="A62" s="79" t="s">
        <v>139</v>
      </c>
      <c r="B62" s="79"/>
      <c r="C62" s="79"/>
      <c r="D62" s="79"/>
      <c r="E62" s="79"/>
      <c r="F62" s="79"/>
      <c r="G62" s="79"/>
      <c r="H62" s="79"/>
    </row>
    <row r="63" customFormat="false" ht="14.25" hidden="false" customHeight="false" outlineLevel="0" collapsed="false">
      <c r="A63" s="79" t="s">
        <v>140</v>
      </c>
      <c r="B63" s="79"/>
      <c r="C63" s="79"/>
      <c r="D63" s="79"/>
      <c r="E63" s="79"/>
      <c r="F63" s="79"/>
      <c r="G63" s="79"/>
      <c r="H63" s="79"/>
    </row>
    <row r="64" customFormat="false" ht="14.25" hidden="false" customHeight="false" outlineLevel="0" collapsed="false">
      <c r="A64" s="79" t="s">
        <v>141</v>
      </c>
      <c r="B64" s="79"/>
      <c r="C64" s="79"/>
      <c r="D64" s="79"/>
      <c r="E64" s="79"/>
      <c r="F64" s="79"/>
      <c r="G64" s="79"/>
      <c r="H64" s="79"/>
    </row>
    <row r="65" customFormat="false" ht="14.25" hidden="false" customHeight="false" outlineLevel="0" collapsed="false">
      <c r="A65" s="79" t="s">
        <v>142</v>
      </c>
      <c r="B65" s="79"/>
      <c r="C65" s="79"/>
      <c r="D65" s="79"/>
      <c r="E65" s="79"/>
      <c r="F65" s="79"/>
      <c r="G65" s="79"/>
      <c r="H65" s="79"/>
    </row>
    <row r="66" customFormat="false" ht="14.25" hidden="false" customHeight="false" outlineLevel="0" collapsed="false">
      <c r="A66" s="79" t="s">
        <v>143</v>
      </c>
      <c r="B66" s="79"/>
      <c r="C66" s="79"/>
      <c r="D66" s="79"/>
      <c r="E66" s="79"/>
      <c r="F66" s="79"/>
      <c r="G66" s="79"/>
      <c r="H66" s="79"/>
    </row>
    <row r="67" customFormat="false" ht="14.25" hidden="false" customHeight="false" outlineLevel="0" collapsed="false">
      <c r="A67" s="79" t="s">
        <v>144</v>
      </c>
      <c r="B67" s="79"/>
      <c r="C67" s="79"/>
      <c r="D67" s="79"/>
      <c r="E67" s="79"/>
      <c r="F67" s="79"/>
      <c r="G67" s="79"/>
      <c r="H67" s="79"/>
    </row>
    <row r="68" customFormat="false" ht="14.25" hidden="false" customHeight="false" outlineLevel="0" collapsed="false">
      <c r="A68" s="79" t="s">
        <v>145</v>
      </c>
      <c r="B68" s="79"/>
      <c r="C68" s="79"/>
      <c r="D68" s="79"/>
      <c r="E68" s="79"/>
      <c r="F68" s="79"/>
      <c r="G68" s="79"/>
      <c r="H68" s="79"/>
    </row>
    <row r="69" customFormat="false" ht="14.25" hidden="false" customHeight="false" outlineLevel="0" collapsed="false">
      <c r="A69" s="79" t="s">
        <v>146</v>
      </c>
      <c r="B69" s="79"/>
      <c r="C69" s="79"/>
      <c r="D69" s="79"/>
      <c r="E69" s="79"/>
      <c r="F69" s="79"/>
      <c r="G69" s="79"/>
      <c r="H69" s="79"/>
    </row>
    <row r="70" customFormat="false" ht="14.25" hidden="false" customHeight="false" outlineLevel="0" collapsed="false">
      <c r="A70" s="79" t="s">
        <v>147</v>
      </c>
      <c r="B70" s="79"/>
      <c r="C70" s="79"/>
      <c r="D70" s="79"/>
      <c r="E70" s="79"/>
      <c r="F70" s="79"/>
      <c r="G70" s="79"/>
      <c r="H70" s="79"/>
    </row>
    <row r="71" customFormat="false" ht="14.25" hidden="false" customHeight="false" outlineLevel="0" collapsed="false">
      <c r="A71" s="79" t="s">
        <v>148</v>
      </c>
      <c r="B71" s="79"/>
      <c r="C71" s="79"/>
      <c r="D71" s="79"/>
      <c r="E71" s="79"/>
      <c r="F71" s="79"/>
      <c r="G71" s="79"/>
      <c r="H71" s="79"/>
    </row>
    <row r="72" customFormat="false" ht="14.25" hidden="false" customHeight="false" outlineLevel="0" collapsed="false">
      <c r="A72" s="79" t="s">
        <v>149</v>
      </c>
      <c r="B72" s="79"/>
      <c r="C72" s="79"/>
      <c r="D72" s="79"/>
      <c r="E72" s="79"/>
      <c r="F72" s="79"/>
      <c r="G72" s="79"/>
      <c r="H72" s="79"/>
    </row>
    <row r="73" customFormat="false" ht="14.25" hidden="false" customHeight="false" outlineLevel="0" collapsed="false">
      <c r="A73" s="79" t="s">
        <v>150</v>
      </c>
      <c r="B73" s="79"/>
      <c r="C73" s="79"/>
      <c r="D73" s="79"/>
      <c r="E73" s="79"/>
      <c r="F73" s="79"/>
      <c r="G73" s="79"/>
      <c r="H73" s="79"/>
    </row>
    <row r="74" customFormat="false" ht="14.25" hidden="false" customHeight="false" outlineLevel="0" collapsed="false">
      <c r="A74" s="79" t="s">
        <v>151</v>
      </c>
      <c r="B74" s="79"/>
      <c r="C74" s="79"/>
      <c r="D74" s="79"/>
      <c r="E74" s="79"/>
      <c r="F74" s="79"/>
      <c r="G74" s="79"/>
      <c r="H74" s="79"/>
    </row>
    <row r="75" customFormat="false" ht="14.25" hidden="false" customHeight="false" outlineLevel="0" collapsed="false">
      <c r="A75" s="79" t="s">
        <v>152</v>
      </c>
      <c r="B75" s="79"/>
      <c r="C75" s="79"/>
      <c r="D75" s="79"/>
      <c r="E75" s="79"/>
      <c r="F75" s="79"/>
      <c r="G75" s="79"/>
      <c r="H75" s="79"/>
    </row>
    <row r="76" customFormat="false" ht="14.25" hidden="false" customHeight="false" outlineLevel="0" collapsed="false">
      <c r="A76" s="79" t="s">
        <v>153</v>
      </c>
      <c r="B76" s="79"/>
      <c r="C76" s="79"/>
      <c r="D76" s="79"/>
      <c r="E76" s="79"/>
      <c r="F76" s="79"/>
      <c r="G76" s="79"/>
      <c r="H76" s="79"/>
    </row>
    <row r="77" customFormat="false" ht="14.25" hidden="false" customHeight="false" outlineLevel="0" collapsed="false">
      <c r="A77" s="79" t="s">
        <v>154</v>
      </c>
      <c r="B77" s="79"/>
      <c r="C77" s="79"/>
      <c r="D77" s="79"/>
      <c r="E77" s="79"/>
      <c r="F77" s="79"/>
      <c r="G77" s="79"/>
      <c r="H77" s="79"/>
    </row>
    <row r="78" customFormat="false" ht="14.25" hidden="false" customHeight="false" outlineLevel="0" collapsed="false">
      <c r="A78" s="79" t="s">
        <v>155</v>
      </c>
      <c r="B78" s="79"/>
      <c r="C78" s="79"/>
      <c r="D78" s="79"/>
      <c r="E78" s="79"/>
      <c r="F78" s="79"/>
      <c r="G78" s="79"/>
      <c r="H78" s="79"/>
    </row>
    <row r="79" customFormat="false" ht="14.25" hidden="false" customHeight="false" outlineLevel="0" collapsed="false">
      <c r="A79" s="79" t="s">
        <v>156</v>
      </c>
      <c r="B79" s="79"/>
      <c r="C79" s="79"/>
      <c r="D79" s="79"/>
      <c r="E79" s="79"/>
      <c r="F79" s="79"/>
      <c r="G79" s="79"/>
      <c r="H79" s="79"/>
    </row>
    <row r="80" customFormat="false" ht="14.25" hidden="false" customHeight="false" outlineLevel="0" collapsed="false">
      <c r="A80" s="79" t="s">
        <v>157</v>
      </c>
      <c r="B80" s="79"/>
      <c r="C80" s="79"/>
      <c r="D80" s="79"/>
      <c r="E80" s="79"/>
      <c r="F80" s="79"/>
      <c r="G80" s="79"/>
      <c r="H80" s="79"/>
    </row>
    <row r="81" customFormat="false" ht="14.25" hidden="false" customHeight="false" outlineLevel="0" collapsed="false">
      <c r="A81" s="79" t="s">
        <v>158</v>
      </c>
      <c r="B81" s="79"/>
      <c r="C81" s="79"/>
      <c r="D81" s="79"/>
      <c r="E81" s="79"/>
      <c r="F81" s="79"/>
      <c r="G81" s="79"/>
      <c r="H81" s="79"/>
    </row>
    <row r="82" customFormat="false" ht="14.25" hidden="false" customHeight="false" outlineLevel="0" collapsed="false">
      <c r="A82" s="79" t="s">
        <v>159</v>
      </c>
      <c r="B82" s="79"/>
      <c r="C82" s="79"/>
      <c r="D82" s="79"/>
      <c r="E82" s="79"/>
      <c r="F82" s="79"/>
      <c r="G82" s="79"/>
      <c r="H82" s="79"/>
    </row>
    <row r="83" customFormat="false" ht="14.25" hidden="false" customHeight="false" outlineLevel="0" collapsed="false">
      <c r="A83" s="79" t="s">
        <v>160</v>
      </c>
      <c r="B83" s="79"/>
      <c r="C83" s="79"/>
      <c r="D83" s="79"/>
      <c r="E83" s="79"/>
      <c r="F83" s="79"/>
      <c r="G83" s="79"/>
      <c r="H83" s="79"/>
    </row>
    <row r="84" customFormat="false" ht="14.25" hidden="false" customHeight="false" outlineLevel="0" collapsed="false">
      <c r="A84" s="79" t="s">
        <v>161</v>
      </c>
      <c r="B84" s="79"/>
      <c r="C84" s="79"/>
      <c r="D84" s="79"/>
      <c r="E84" s="79"/>
      <c r="F84" s="79"/>
      <c r="G84" s="79"/>
      <c r="H84" s="79"/>
    </row>
    <row r="85" customFormat="false" ht="14.25" hidden="false" customHeight="false" outlineLevel="0" collapsed="false">
      <c r="A85" s="79" t="s">
        <v>162</v>
      </c>
      <c r="B85" s="79"/>
      <c r="C85" s="79"/>
      <c r="D85" s="79"/>
      <c r="E85" s="79"/>
      <c r="F85" s="79"/>
      <c r="G85" s="79"/>
      <c r="H85" s="79"/>
    </row>
    <row r="86" customFormat="false" ht="14.25" hidden="false" customHeight="false" outlineLevel="0" collapsed="false">
      <c r="A86" s="79" t="s">
        <v>163</v>
      </c>
      <c r="B86" s="79"/>
      <c r="C86" s="79"/>
      <c r="D86" s="79"/>
      <c r="E86" s="79"/>
      <c r="F86" s="79"/>
      <c r="G86" s="79"/>
      <c r="H86" s="79"/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16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79" t="s">
        <v>165</v>
      </c>
      <c r="B90" s="79"/>
      <c r="C90" s="79"/>
      <c r="D90" s="79"/>
      <c r="E90" s="79"/>
      <c r="F90" s="79"/>
      <c r="G90" s="79"/>
      <c r="H90" s="79"/>
    </row>
    <row r="91" customFormat="false" ht="14.25" hidden="false" customHeight="false" outlineLevel="0" collapsed="false">
      <c r="A91" s="79" t="s">
        <v>166</v>
      </c>
      <c r="B91" s="79"/>
      <c r="C91" s="79"/>
      <c r="D91" s="79"/>
      <c r="E91" s="79"/>
      <c r="F91" s="79"/>
      <c r="G91" s="79"/>
      <c r="H91" s="79"/>
    </row>
    <row r="92" customFormat="false" ht="14.25" hidden="false" customHeight="false" outlineLevel="0" collapsed="false">
      <c r="A92" s="79" t="s">
        <v>167</v>
      </c>
      <c r="B92" s="79"/>
      <c r="C92" s="79"/>
      <c r="D92" s="79"/>
      <c r="E92" s="79"/>
      <c r="F92" s="79"/>
      <c r="G92" s="79"/>
      <c r="H92" s="79"/>
    </row>
    <row r="93" customFormat="false" ht="14.25" hidden="false" customHeight="false" outlineLevel="0" collapsed="false">
      <c r="A93" s="79" t="s">
        <v>168</v>
      </c>
      <c r="B93" s="79"/>
      <c r="C93" s="79"/>
      <c r="D93" s="79"/>
      <c r="E93" s="79"/>
      <c r="F93" s="79"/>
      <c r="G93" s="79"/>
      <c r="H93" s="79"/>
    </row>
    <row r="94" customFormat="false" ht="14.25" hidden="false" customHeight="false" outlineLevel="0" collapsed="false">
      <c r="A94" s="79" t="s">
        <v>169</v>
      </c>
      <c r="B94" s="79"/>
      <c r="C94" s="79"/>
      <c r="D94" s="79"/>
      <c r="E94" s="79"/>
      <c r="F94" s="79"/>
      <c r="G94" s="79"/>
      <c r="H94" s="79"/>
    </row>
    <row r="95" customFormat="false" ht="14.25" hidden="false" customHeight="false" outlineLevel="0" collapsed="false">
      <c r="A95" s="79" t="s">
        <v>170</v>
      </c>
      <c r="B95" s="79"/>
      <c r="C95" s="79"/>
      <c r="D95" s="79"/>
      <c r="E95" s="79"/>
      <c r="F95" s="79"/>
      <c r="G95" s="79"/>
      <c r="H95" s="79"/>
    </row>
    <row r="96" customFormat="false" ht="14.25" hidden="false" customHeight="false" outlineLevel="0" collapsed="false">
      <c r="A96" s="79" t="s">
        <v>171</v>
      </c>
      <c r="B96" s="79"/>
      <c r="C96" s="79"/>
      <c r="D96" s="79"/>
      <c r="E96" s="79"/>
      <c r="F96" s="79"/>
      <c r="G96" s="79"/>
      <c r="H96" s="79"/>
    </row>
    <row r="97" customFormat="false" ht="14.25" hidden="false" customHeight="false" outlineLevel="0" collapsed="false">
      <c r="A97" s="79" t="s">
        <v>172</v>
      </c>
      <c r="B97" s="79"/>
      <c r="C97" s="79"/>
      <c r="D97" s="79"/>
      <c r="E97" s="79"/>
      <c r="F97" s="79"/>
      <c r="G97" s="79"/>
      <c r="H97" s="79"/>
    </row>
    <row r="98" customFormat="false" ht="14.25" hidden="false" customHeight="false" outlineLevel="0" collapsed="false">
      <c r="A98" s="79" t="s">
        <v>173</v>
      </c>
      <c r="B98" s="79"/>
      <c r="C98" s="79"/>
      <c r="D98" s="79"/>
      <c r="E98" s="79"/>
      <c r="F98" s="79"/>
      <c r="G98" s="79"/>
      <c r="H98" s="79"/>
    </row>
    <row r="99" customFormat="false" ht="14.25" hidden="false" customHeight="false" outlineLevel="0" collapsed="false">
      <c r="A99" s="79" t="s">
        <v>174</v>
      </c>
      <c r="B99" s="79"/>
      <c r="C99" s="79"/>
      <c r="D99" s="79"/>
      <c r="E99" s="79"/>
      <c r="F99" s="79"/>
      <c r="G99" s="79"/>
      <c r="H99" s="79"/>
    </row>
    <row r="100" customFormat="false" ht="14.25" hidden="false" customHeight="false" outlineLevel="0" collapsed="false">
      <c r="A100" s="79" t="s">
        <v>175</v>
      </c>
      <c r="B100" s="79"/>
      <c r="C100" s="79"/>
      <c r="D100" s="79"/>
      <c r="E100" s="79"/>
      <c r="F100" s="79"/>
      <c r="G100" s="79"/>
      <c r="H100" s="79"/>
    </row>
    <row r="101" customFormat="false" ht="14.25" hidden="false" customHeight="false" outlineLevel="0" collapsed="false">
      <c r="A101" s="79" t="s">
        <v>176</v>
      </c>
      <c r="B101" s="79"/>
      <c r="C101" s="79"/>
      <c r="D101" s="79"/>
      <c r="E101" s="79"/>
      <c r="F101" s="79"/>
      <c r="G101" s="79"/>
      <c r="H101" s="79"/>
    </row>
    <row r="102" customFormat="false" ht="14.25" hidden="false" customHeight="false" outlineLevel="0" collapsed="false">
      <c r="A102" s="79" t="s">
        <v>177</v>
      </c>
      <c r="B102" s="79"/>
      <c r="C102" s="79"/>
      <c r="D102" s="79"/>
      <c r="E102" s="79"/>
      <c r="F102" s="79"/>
      <c r="G102" s="79"/>
      <c r="H102" s="79"/>
    </row>
    <row r="103" customFormat="false" ht="14.25" hidden="false" customHeight="false" outlineLevel="0" collapsed="false">
      <c r="A103" s="79" t="s">
        <v>178</v>
      </c>
      <c r="B103" s="79"/>
      <c r="C103" s="79"/>
      <c r="D103" s="79"/>
      <c r="E103" s="79"/>
      <c r="F103" s="79"/>
      <c r="G103" s="79"/>
      <c r="H103" s="79"/>
    </row>
    <row r="104" customFormat="false" ht="14.25" hidden="false" customHeight="false" outlineLevel="0" collapsed="false">
      <c r="A104" s="79" t="s">
        <v>179</v>
      </c>
      <c r="B104" s="79"/>
      <c r="C104" s="79"/>
      <c r="D104" s="79"/>
      <c r="E104" s="79"/>
      <c r="F104" s="79"/>
      <c r="G104" s="79"/>
      <c r="H104" s="79"/>
    </row>
    <row r="105" customFormat="false" ht="14.25" hidden="false" customHeight="false" outlineLevel="0" collapsed="false">
      <c r="A105" s="79" t="s">
        <v>180</v>
      </c>
      <c r="B105" s="79"/>
      <c r="C105" s="79"/>
      <c r="D105" s="79"/>
      <c r="E105" s="79"/>
      <c r="F105" s="79"/>
      <c r="G105" s="79"/>
      <c r="H105" s="79"/>
    </row>
    <row r="106" customFormat="false" ht="14.25" hidden="false" customHeight="false" outlineLevel="0" collapsed="false">
      <c r="A106" s="79" t="s">
        <v>181</v>
      </c>
      <c r="B106" s="79"/>
      <c r="C106" s="79"/>
      <c r="D106" s="79"/>
      <c r="E106" s="79"/>
      <c r="F106" s="79"/>
      <c r="G106" s="79"/>
      <c r="H106" s="79"/>
    </row>
    <row r="107" customFormat="false" ht="14.25" hidden="false" customHeight="false" outlineLevel="0" collapsed="false">
      <c r="A107" s="79" t="s">
        <v>182</v>
      </c>
      <c r="B107" s="79"/>
      <c r="C107" s="79"/>
      <c r="D107" s="79"/>
      <c r="E107" s="79"/>
      <c r="F107" s="79"/>
      <c r="G107" s="79"/>
      <c r="H107" s="79"/>
    </row>
    <row r="108" customFormat="false" ht="14.25" hidden="false" customHeight="false" outlineLevel="0" collapsed="false">
      <c r="A108" s="79" t="s">
        <v>183</v>
      </c>
      <c r="B108" s="79"/>
      <c r="C108" s="79"/>
      <c r="D108" s="79"/>
      <c r="E108" s="79"/>
      <c r="F108" s="79"/>
      <c r="G108" s="79"/>
      <c r="H108" s="79"/>
    </row>
    <row r="109" customFormat="false" ht="14.25" hidden="false" customHeight="false" outlineLevel="0" collapsed="false">
      <c r="A109" s="79" t="s">
        <v>184</v>
      </c>
      <c r="B109" s="79"/>
      <c r="C109" s="79"/>
      <c r="D109" s="79"/>
      <c r="E109" s="79"/>
      <c r="F109" s="79"/>
      <c r="G109" s="79"/>
      <c r="H109" s="79"/>
    </row>
    <row r="110" customFormat="false" ht="14.25" hidden="false" customHeight="false" outlineLevel="0" collapsed="false">
      <c r="A110" s="79" t="s">
        <v>185</v>
      </c>
      <c r="B110" s="79"/>
      <c r="C110" s="79"/>
      <c r="D110" s="79"/>
      <c r="E110" s="79"/>
      <c r="F110" s="79"/>
      <c r="G110" s="79"/>
      <c r="H110" s="79"/>
    </row>
    <row r="111" customFormat="false" ht="14.25" hidden="false" customHeight="false" outlineLevel="0" collapsed="false">
      <c r="A111" s="79" t="s">
        <v>186</v>
      </c>
      <c r="B111" s="79"/>
      <c r="C111" s="79"/>
      <c r="D111" s="79"/>
      <c r="E111" s="79"/>
      <c r="F111" s="79"/>
      <c r="G111" s="79"/>
      <c r="H111" s="79"/>
    </row>
    <row r="112" customFormat="false" ht="14.25" hidden="false" customHeight="false" outlineLevel="0" collapsed="false">
      <c r="A112" s="79" t="s">
        <v>187</v>
      </c>
      <c r="B112" s="79"/>
      <c r="C112" s="79"/>
      <c r="D112" s="79"/>
      <c r="E112" s="79"/>
      <c r="F112" s="79"/>
      <c r="G112" s="79"/>
      <c r="H112" s="79"/>
    </row>
    <row r="113" customFormat="false" ht="14.25" hidden="false" customHeight="false" outlineLevel="0" collapsed="false">
      <c r="A113" s="79" t="s">
        <v>188</v>
      </c>
      <c r="B113" s="79"/>
      <c r="C113" s="79"/>
      <c r="D113" s="79"/>
      <c r="E113" s="79"/>
      <c r="F113" s="79"/>
      <c r="G113" s="79"/>
      <c r="H113" s="79"/>
    </row>
    <row r="114" customFormat="false" ht="14.25" hidden="false" customHeight="false" outlineLevel="0" collapsed="false">
      <c r="A114" s="79" t="s">
        <v>189</v>
      </c>
      <c r="B114" s="79"/>
      <c r="C114" s="79"/>
      <c r="D114" s="79"/>
      <c r="E114" s="79"/>
      <c r="F114" s="79"/>
      <c r="G114" s="79"/>
      <c r="H114" s="79"/>
    </row>
    <row r="115" customFormat="false" ht="14.25" hidden="false" customHeight="false" outlineLevel="0" collapsed="false">
      <c r="A115" s="79" t="s">
        <v>190</v>
      </c>
      <c r="B115" s="79"/>
      <c r="C115" s="79"/>
      <c r="D115" s="79"/>
      <c r="E115" s="79"/>
      <c r="F115" s="79"/>
      <c r="G115" s="79"/>
      <c r="H115" s="79"/>
    </row>
    <row r="116" customFormat="false" ht="14.25" hidden="false" customHeight="false" outlineLevel="0" collapsed="false">
      <c r="A116" s="79" t="s">
        <v>191</v>
      </c>
      <c r="B116" s="79"/>
      <c r="C116" s="79"/>
      <c r="D116" s="79"/>
      <c r="E116" s="79"/>
      <c r="F116" s="79"/>
      <c r="G116" s="79"/>
      <c r="H116" s="79"/>
    </row>
    <row r="117" customFormat="false" ht="14.25" hidden="false" customHeight="false" outlineLevel="0" collapsed="false">
      <c r="A117" s="79" t="s">
        <v>192</v>
      </c>
      <c r="B117" s="79"/>
      <c r="C117" s="79"/>
      <c r="D117" s="79"/>
      <c r="E117" s="79"/>
      <c r="F117" s="79"/>
      <c r="G117" s="79"/>
      <c r="H117" s="79"/>
    </row>
    <row r="118" customFormat="false" ht="14.25" hidden="false" customHeight="false" outlineLevel="0" collapsed="false">
      <c r="A118" s="79" t="s">
        <v>193</v>
      </c>
      <c r="B118" s="79"/>
      <c r="C118" s="79"/>
      <c r="D118" s="79"/>
      <c r="E118" s="79"/>
      <c r="F118" s="79"/>
      <c r="G118" s="79"/>
      <c r="H118" s="79"/>
    </row>
    <row r="119" customFormat="false" ht="14.25" hidden="false" customHeight="false" outlineLevel="0" collapsed="false">
      <c r="A119" s="79" t="s">
        <v>194</v>
      </c>
      <c r="B119" s="79"/>
      <c r="C119" s="79"/>
      <c r="D119" s="79"/>
      <c r="E119" s="79"/>
      <c r="F119" s="79"/>
      <c r="G119" s="79"/>
      <c r="H119" s="79"/>
    </row>
    <row r="120" customFormat="false" ht="14.25" hidden="false" customHeight="false" outlineLevel="0" collapsed="false">
      <c r="A120" s="79" t="s">
        <v>195</v>
      </c>
      <c r="B120" s="79"/>
      <c r="C120" s="79"/>
      <c r="D120" s="79"/>
      <c r="E120" s="79"/>
      <c r="F120" s="79"/>
      <c r="G120" s="79"/>
      <c r="H120" s="79"/>
    </row>
    <row r="121" customFormat="false" ht="14.25" hidden="false" customHeight="false" outlineLevel="0" collapsed="false">
      <c r="A121" s="79" t="s">
        <v>196</v>
      </c>
      <c r="B121" s="79"/>
      <c r="C121" s="79"/>
      <c r="D121" s="79"/>
      <c r="E121" s="79"/>
      <c r="F121" s="79"/>
      <c r="G121" s="79"/>
      <c r="H121" s="79"/>
    </row>
    <row r="122" customFormat="false" ht="14.25" hidden="false" customHeight="false" outlineLevel="0" collapsed="false">
      <c r="A122" s="79" t="s">
        <v>197</v>
      </c>
      <c r="B122" s="79"/>
      <c r="C122" s="79"/>
      <c r="D122" s="79"/>
      <c r="E122" s="79"/>
      <c r="F122" s="79"/>
      <c r="G122" s="79"/>
      <c r="H122" s="79"/>
    </row>
    <row r="123" customFormat="false" ht="14.25" hidden="false" customHeight="false" outlineLevel="0" collapsed="false">
      <c r="A123" s="79" t="s">
        <v>198</v>
      </c>
      <c r="B123" s="79"/>
      <c r="C123" s="79"/>
      <c r="D123" s="79"/>
      <c r="E123" s="79"/>
      <c r="F123" s="79"/>
      <c r="G123" s="79"/>
      <c r="H123" s="79"/>
    </row>
    <row r="124" customFormat="false" ht="14.25" hidden="false" customHeight="false" outlineLevel="0" collapsed="false">
      <c r="A124" s="79" t="s">
        <v>199</v>
      </c>
      <c r="B124" s="79"/>
      <c r="C124" s="79"/>
      <c r="D124" s="79"/>
      <c r="E124" s="79"/>
      <c r="F124" s="79"/>
      <c r="G124" s="79"/>
      <c r="H124" s="79"/>
    </row>
    <row r="125" customFormat="false" ht="14.25" hidden="false" customHeight="false" outlineLevel="0" collapsed="false">
      <c r="A125" s="79" t="s">
        <v>200</v>
      </c>
      <c r="B125" s="79"/>
      <c r="C125" s="79"/>
      <c r="D125" s="79"/>
      <c r="E125" s="79"/>
      <c r="F125" s="79"/>
      <c r="G125" s="79"/>
      <c r="H125" s="79"/>
    </row>
    <row r="126" customFormat="false" ht="14.25" hidden="false" customHeight="false" outlineLevel="0" collapsed="false">
      <c r="A126" s="79" t="s">
        <v>201</v>
      </c>
      <c r="B126" s="79"/>
      <c r="C126" s="79"/>
      <c r="D126" s="79"/>
      <c r="E126" s="79"/>
      <c r="F126" s="79"/>
      <c r="G126" s="79"/>
      <c r="H126" s="79"/>
    </row>
    <row r="127" customFormat="false" ht="14.25" hidden="false" customHeight="false" outlineLevel="0" collapsed="false">
      <c r="A127" s="79" t="s">
        <v>202</v>
      </c>
      <c r="B127" s="79"/>
      <c r="C127" s="79"/>
      <c r="D127" s="79"/>
      <c r="E127" s="79"/>
      <c r="F127" s="79"/>
      <c r="G127" s="79"/>
      <c r="H127" s="79"/>
    </row>
    <row r="128" customFormat="false" ht="14.25" hidden="false" customHeight="false" outlineLevel="0" collapsed="false">
      <c r="A128" s="79" t="s">
        <v>203</v>
      </c>
      <c r="B128" s="79"/>
      <c r="C128" s="79"/>
      <c r="D128" s="79"/>
      <c r="E128" s="79"/>
      <c r="F128" s="79"/>
      <c r="G128" s="79"/>
      <c r="H128" s="79"/>
    </row>
    <row r="129" customFormat="false" ht="14.25" hidden="false" customHeight="false" outlineLevel="0" collapsed="false">
      <c r="A129" s="79" t="s">
        <v>204</v>
      </c>
      <c r="B129" s="79"/>
      <c r="C129" s="79"/>
      <c r="D129" s="79"/>
      <c r="E129" s="79"/>
      <c r="F129" s="79"/>
      <c r="G129" s="79"/>
      <c r="H129" s="79"/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20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79" t="s">
        <v>206</v>
      </c>
      <c r="B133" s="79"/>
      <c r="C133" s="79"/>
      <c r="D133" s="79"/>
      <c r="E133" s="79"/>
      <c r="F133" s="79"/>
      <c r="G133" s="79"/>
      <c r="H133" s="79"/>
    </row>
    <row r="134" customFormat="false" ht="14.25" hidden="false" customHeight="false" outlineLevel="0" collapsed="false">
      <c r="A134" s="79" t="s">
        <v>207</v>
      </c>
      <c r="B134" s="79"/>
      <c r="C134" s="79"/>
      <c r="D134" s="79"/>
      <c r="E134" s="79"/>
      <c r="F134" s="79"/>
      <c r="G134" s="79"/>
      <c r="H134" s="79"/>
    </row>
    <row r="135" customFormat="false" ht="14.25" hidden="false" customHeight="false" outlineLevel="0" collapsed="false">
      <c r="A135" s="79" t="s">
        <v>208</v>
      </c>
      <c r="B135" s="79"/>
      <c r="C135" s="79"/>
      <c r="D135" s="79"/>
      <c r="E135" s="79"/>
      <c r="F135" s="79"/>
      <c r="G135" s="79"/>
      <c r="H135" s="79"/>
    </row>
    <row r="136" customFormat="false" ht="14.25" hidden="false" customHeight="false" outlineLevel="0" collapsed="false">
      <c r="A136" s="79" t="s">
        <v>209</v>
      </c>
      <c r="B136" s="79"/>
      <c r="C136" s="79"/>
      <c r="D136" s="79"/>
      <c r="E136" s="79"/>
      <c r="F136" s="79"/>
      <c r="G136" s="79"/>
      <c r="H136" s="79"/>
    </row>
    <row r="137" customFormat="false" ht="14.25" hidden="false" customHeight="false" outlineLevel="0" collapsed="false">
      <c r="A137" s="79" t="s">
        <v>210</v>
      </c>
      <c r="B137" s="79"/>
      <c r="C137" s="79"/>
      <c r="D137" s="79"/>
      <c r="E137" s="79"/>
      <c r="F137" s="79"/>
      <c r="G137" s="79"/>
      <c r="H137" s="79"/>
    </row>
    <row r="138" customFormat="false" ht="14.25" hidden="false" customHeight="false" outlineLevel="0" collapsed="false">
      <c r="A138" s="79" t="s">
        <v>211</v>
      </c>
      <c r="B138" s="79"/>
      <c r="C138" s="79"/>
      <c r="D138" s="79"/>
      <c r="E138" s="79"/>
      <c r="F138" s="79"/>
      <c r="G138" s="79"/>
      <c r="H138" s="79"/>
    </row>
    <row r="139" customFormat="false" ht="14.25" hidden="false" customHeight="false" outlineLevel="0" collapsed="false">
      <c r="A139" s="79" t="s">
        <v>212</v>
      </c>
      <c r="B139" s="79"/>
      <c r="C139" s="79"/>
      <c r="D139" s="79"/>
      <c r="E139" s="79"/>
      <c r="F139" s="79"/>
      <c r="G139" s="79"/>
      <c r="H139" s="79"/>
    </row>
    <row r="140" customFormat="false" ht="14.25" hidden="false" customHeight="false" outlineLevel="0" collapsed="false">
      <c r="A140" s="79" t="s">
        <v>213</v>
      </c>
      <c r="B140" s="79"/>
      <c r="C140" s="79"/>
      <c r="D140" s="79"/>
      <c r="E140" s="79"/>
      <c r="F140" s="79"/>
      <c r="G140" s="79"/>
      <c r="H140" s="79"/>
    </row>
    <row r="141" customFormat="false" ht="14.25" hidden="false" customHeight="false" outlineLevel="0" collapsed="false">
      <c r="A141" s="79" t="s">
        <v>214</v>
      </c>
      <c r="B141" s="79"/>
      <c r="C141" s="79"/>
      <c r="D141" s="79"/>
      <c r="E141" s="79"/>
      <c r="F141" s="79"/>
      <c r="G141" s="79"/>
      <c r="H141" s="79"/>
    </row>
    <row r="142" customFormat="false" ht="14.25" hidden="false" customHeight="false" outlineLevel="0" collapsed="false">
      <c r="A142" s="79" t="s">
        <v>215</v>
      </c>
      <c r="B142" s="79"/>
      <c r="C142" s="79"/>
      <c r="D142" s="79"/>
      <c r="E142" s="79"/>
      <c r="F142" s="79"/>
      <c r="G142" s="79"/>
      <c r="H142" s="79"/>
    </row>
    <row r="143" customFormat="false" ht="14.25" hidden="false" customHeight="false" outlineLevel="0" collapsed="false">
      <c r="A143" s="79" t="s">
        <v>216</v>
      </c>
      <c r="B143" s="79"/>
      <c r="C143" s="79"/>
      <c r="D143" s="79"/>
      <c r="E143" s="79"/>
      <c r="F143" s="79"/>
      <c r="G143" s="79"/>
      <c r="H143" s="79"/>
    </row>
    <row r="144" customFormat="false" ht="14.25" hidden="false" customHeight="false" outlineLevel="0" collapsed="false">
      <c r="A144" s="79" t="s">
        <v>217</v>
      </c>
      <c r="B144" s="79"/>
      <c r="C144" s="79"/>
      <c r="D144" s="79"/>
      <c r="E144" s="79"/>
      <c r="F144" s="79"/>
      <c r="G144" s="79"/>
      <c r="H144" s="79"/>
    </row>
    <row r="145" customFormat="false" ht="14.25" hidden="false" customHeight="false" outlineLevel="0" collapsed="false">
      <c r="A145" s="79" t="s">
        <v>218</v>
      </c>
      <c r="B145" s="79"/>
      <c r="C145" s="79"/>
      <c r="D145" s="79"/>
      <c r="E145" s="79"/>
      <c r="F145" s="79"/>
      <c r="G145" s="79"/>
      <c r="H145" s="79"/>
    </row>
    <row r="146" customFormat="false" ht="14.25" hidden="false" customHeight="false" outlineLevel="0" collapsed="false">
      <c r="A146" s="79" t="s">
        <v>219</v>
      </c>
      <c r="B146" s="79"/>
      <c r="C146" s="79"/>
      <c r="D146" s="79"/>
      <c r="E146" s="79"/>
      <c r="F146" s="79"/>
      <c r="G146" s="79"/>
      <c r="H146" s="79"/>
    </row>
    <row r="147" customFormat="false" ht="14.25" hidden="false" customHeight="false" outlineLevel="0" collapsed="false">
      <c r="A147" s="79" t="s">
        <v>220</v>
      </c>
      <c r="B147" s="79"/>
      <c r="C147" s="79"/>
      <c r="D147" s="79"/>
      <c r="E147" s="79"/>
      <c r="F147" s="79"/>
      <c r="G147" s="79"/>
      <c r="H147" s="79"/>
    </row>
    <row r="148" customFormat="false" ht="14.25" hidden="false" customHeight="false" outlineLevel="0" collapsed="false">
      <c r="A148" s="79" t="s">
        <v>221</v>
      </c>
      <c r="B148" s="79"/>
      <c r="C148" s="79"/>
      <c r="D148" s="79"/>
      <c r="E148" s="79"/>
      <c r="F148" s="79"/>
      <c r="G148" s="79"/>
      <c r="H148" s="79"/>
    </row>
    <row r="149" customFormat="false" ht="14.25" hidden="false" customHeight="false" outlineLevel="0" collapsed="false">
      <c r="A149" s="79" t="s">
        <v>222</v>
      </c>
      <c r="B149" s="79"/>
      <c r="C149" s="79"/>
      <c r="D149" s="79"/>
      <c r="E149" s="79"/>
      <c r="F149" s="79"/>
      <c r="G149" s="79"/>
      <c r="H149" s="79"/>
    </row>
    <row r="150" customFormat="false" ht="14.25" hidden="false" customHeight="false" outlineLevel="0" collapsed="false">
      <c r="A150" s="79" t="s">
        <v>223</v>
      </c>
      <c r="B150" s="79"/>
      <c r="C150" s="79"/>
      <c r="D150" s="79"/>
      <c r="E150" s="79"/>
      <c r="F150" s="79"/>
      <c r="G150" s="79"/>
      <c r="H150" s="79"/>
    </row>
    <row r="151" customFormat="false" ht="14.25" hidden="false" customHeight="false" outlineLevel="0" collapsed="false">
      <c r="A151" s="79" t="s">
        <v>224</v>
      </c>
      <c r="B151" s="79"/>
      <c r="C151" s="79"/>
      <c r="D151" s="79"/>
      <c r="E151" s="79"/>
      <c r="F151" s="79"/>
      <c r="G151" s="79"/>
      <c r="H151" s="79"/>
    </row>
    <row r="152" customFormat="false" ht="14.25" hidden="false" customHeight="false" outlineLevel="0" collapsed="false">
      <c r="A152" s="79" t="s">
        <v>225</v>
      </c>
      <c r="B152" s="79"/>
      <c r="C152" s="79"/>
      <c r="D152" s="79"/>
      <c r="E152" s="79"/>
      <c r="F152" s="79"/>
      <c r="G152" s="79"/>
      <c r="H152" s="79"/>
    </row>
    <row r="153" customFormat="false" ht="14.25" hidden="false" customHeight="false" outlineLevel="0" collapsed="false">
      <c r="A153" s="79" t="s">
        <v>226</v>
      </c>
      <c r="B153" s="79"/>
      <c r="C153" s="79"/>
      <c r="D153" s="79"/>
      <c r="E153" s="79"/>
      <c r="F153" s="79"/>
      <c r="G153" s="79"/>
      <c r="H153" s="79"/>
    </row>
    <row r="154" customFormat="false" ht="14.25" hidden="false" customHeight="false" outlineLevel="0" collapsed="false">
      <c r="A154" s="79" t="s">
        <v>227</v>
      </c>
      <c r="B154" s="79"/>
      <c r="C154" s="79"/>
      <c r="D154" s="79"/>
      <c r="E154" s="79"/>
      <c r="F154" s="79"/>
      <c r="G154" s="79"/>
      <c r="H154" s="79"/>
    </row>
    <row r="155" customFormat="false" ht="14.25" hidden="false" customHeight="false" outlineLevel="0" collapsed="false">
      <c r="A155" s="79" t="s">
        <v>228</v>
      </c>
      <c r="B155" s="79"/>
      <c r="C155" s="79"/>
      <c r="D155" s="79"/>
      <c r="E155" s="79"/>
      <c r="F155" s="79"/>
      <c r="G155" s="79"/>
      <c r="H155" s="79"/>
    </row>
    <row r="156" customFormat="false" ht="14.25" hidden="false" customHeight="false" outlineLevel="0" collapsed="false">
      <c r="A156" s="79" t="s">
        <v>229</v>
      </c>
      <c r="B156" s="79"/>
      <c r="C156" s="79"/>
      <c r="D156" s="79"/>
      <c r="E156" s="79"/>
      <c r="F156" s="79"/>
      <c r="G156" s="79"/>
      <c r="H156" s="79"/>
    </row>
    <row r="157" customFormat="false" ht="14.25" hidden="false" customHeight="false" outlineLevel="0" collapsed="false">
      <c r="A157" s="79" t="s">
        <v>230</v>
      </c>
      <c r="B157" s="79"/>
      <c r="C157" s="79"/>
      <c r="D157" s="79"/>
      <c r="E157" s="79"/>
      <c r="F157" s="79"/>
      <c r="G157" s="79"/>
      <c r="H157" s="79"/>
    </row>
    <row r="158" customFormat="false" ht="14.25" hidden="false" customHeight="false" outlineLevel="0" collapsed="false">
      <c r="A158" s="79" t="s">
        <v>231</v>
      </c>
      <c r="B158" s="79"/>
      <c r="C158" s="79"/>
      <c r="D158" s="79"/>
      <c r="E158" s="79"/>
      <c r="F158" s="79"/>
      <c r="G158" s="79"/>
      <c r="H158" s="79"/>
    </row>
    <row r="159" customFormat="false" ht="14.25" hidden="false" customHeight="false" outlineLevel="0" collapsed="false">
      <c r="A159" s="79" t="s">
        <v>232</v>
      </c>
      <c r="B159" s="79"/>
      <c r="C159" s="79"/>
      <c r="D159" s="79"/>
      <c r="E159" s="79"/>
      <c r="F159" s="79"/>
      <c r="G159" s="79"/>
      <c r="H159" s="79"/>
    </row>
    <row r="160" customFormat="false" ht="14.25" hidden="false" customHeight="false" outlineLevel="0" collapsed="false">
      <c r="A160" s="79" t="s">
        <v>233</v>
      </c>
      <c r="B160" s="79"/>
      <c r="C160" s="79"/>
      <c r="D160" s="79"/>
      <c r="E160" s="79"/>
      <c r="F160" s="79"/>
      <c r="G160" s="79"/>
      <c r="H160" s="79"/>
    </row>
    <row r="161" customFormat="false" ht="14.25" hidden="false" customHeight="false" outlineLevel="0" collapsed="false">
      <c r="A161" s="79" t="s">
        <v>234</v>
      </c>
      <c r="B161" s="79"/>
      <c r="C161" s="79"/>
      <c r="D161" s="79"/>
      <c r="E161" s="79"/>
      <c r="F161" s="79"/>
      <c r="G161" s="79"/>
      <c r="H161" s="79"/>
    </row>
    <row r="162" customFormat="false" ht="14.25" hidden="false" customHeight="false" outlineLevel="0" collapsed="false">
      <c r="A162" s="79" t="s">
        <v>235</v>
      </c>
      <c r="B162" s="79"/>
      <c r="C162" s="79"/>
      <c r="D162" s="79"/>
      <c r="E162" s="79"/>
      <c r="F162" s="79"/>
      <c r="G162" s="79"/>
      <c r="H162" s="79"/>
    </row>
    <row r="163" customFormat="false" ht="14.25" hidden="false" customHeight="false" outlineLevel="0" collapsed="false">
      <c r="A163" s="79" t="s">
        <v>236</v>
      </c>
      <c r="B163" s="79"/>
      <c r="C163" s="79"/>
      <c r="D163" s="79"/>
      <c r="E163" s="79"/>
      <c r="F163" s="79"/>
      <c r="G163" s="79"/>
      <c r="H163" s="79"/>
    </row>
    <row r="164" customFormat="false" ht="14.25" hidden="false" customHeight="false" outlineLevel="0" collapsed="false">
      <c r="A164" s="79" t="s">
        <v>237</v>
      </c>
      <c r="B164" s="79"/>
      <c r="C164" s="79"/>
      <c r="D164" s="79"/>
      <c r="E164" s="79"/>
      <c r="F164" s="79"/>
      <c r="G164" s="79"/>
      <c r="H164" s="79"/>
    </row>
    <row r="165" customFormat="false" ht="14.25" hidden="false" customHeight="false" outlineLevel="0" collapsed="false">
      <c r="A165" s="79" t="s">
        <v>238</v>
      </c>
      <c r="B165" s="79"/>
      <c r="C165" s="79"/>
      <c r="D165" s="79"/>
      <c r="E165" s="79"/>
      <c r="F165" s="79"/>
      <c r="G165" s="79"/>
      <c r="H165" s="79"/>
    </row>
    <row r="166" customFormat="false" ht="14.25" hidden="false" customHeight="false" outlineLevel="0" collapsed="false">
      <c r="A166" s="79" t="s">
        <v>239</v>
      </c>
      <c r="B166" s="79"/>
      <c r="C166" s="79"/>
      <c r="D166" s="79"/>
      <c r="E166" s="79"/>
      <c r="F166" s="79"/>
      <c r="G166" s="79"/>
      <c r="H166" s="79"/>
    </row>
    <row r="167" customFormat="false" ht="14.25" hidden="false" customHeight="false" outlineLevel="0" collapsed="false">
      <c r="A167" s="79" t="s">
        <v>240</v>
      </c>
      <c r="B167" s="79"/>
      <c r="C167" s="79"/>
      <c r="D167" s="79"/>
      <c r="E167" s="79"/>
      <c r="F167" s="79"/>
      <c r="G167" s="79"/>
      <c r="H167" s="79"/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241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79" t="s">
        <v>242</v>
      </c>
      <c r="B171" s="79"/>
      <c r="C171" s="79"/>
      <c r="D171" s="79"/>
      <c r="E171" s="79"/>
      <c r="F171" s="79"/>
      <c r="G171" s="79"/>
      <c r="H171" s="79"/>
    </row>
    <row r="172" customFormat="false" ht="14.25" hidden="false" customHeight="false" outlineLevel="0" collapsed="false">
      <c r="A172" s="79" t="s">
        <v>243</v>
      </c>
      <c r="B172" s="79"/>
      <c r="C172" s="79"/>
      <c r="D172" s="79"/>
      <c r="E172" s="79"/>
      <c r="F172" s="79"/>
      <c r="G172" s="79"/>
      <c r="H172" s="79"/>
    </row>
    <row r="173" customFormat="false" ht="14.25" hidden="false" customHeight="false" outlineLevel="0" collapsed="false">
      <c r="A173" s="79" t="s">
        <v>244</v>
      </c>
      <c r="B173" s="79"/>
      <c r="C173" s="79"/>
      <c r="D173" s="79"/>
      <c r="E173" s="79"/>
      <c r="F173" s="79"/>
      <c r="G173" s="79"/>
      <c r="H173" s="79"/>
    </row>
    <row r="174" customFormat="false" ht="14.25" hidden="false" customHeight="false" outlineLevel="0" collapsed="false">
      <c r="A174" s="79" t="s">
        <v>245</v>
      </c>
      <c r="B174" s="79"/>
      <c r="C174" s="79"/>
      <c r="D174" s="79"/>
      <c r="E174" s="79"/>
      <c r="F174" s="79"/>
      <c r="G174" s="79"/>
      <c r="H174" s="79"/>
    </row>
    <row r="175" customFormat="false" ht="14.25" hidden="false" customHeight="false" outlineLevel="0" collapsed="false">
      <c r="A175" s="79" t="s">
        <v>246</v>
      </c>
      <c r="B175" s="79"/>
      <c r="C175" s="79"/>
      <c r="D175" s="79"/>
      <c r="E175" s="79"/>
      <c r="F175" s="79"/>
      <c r="G175" s="79"/>
      <c r="H175" s="79"/>
    </row>
    <row r="176" customFormat="false" ht="14.25" hidden="false" customHeight="false" outlineLevel="0" collapsed="false">
      <c r="A176" s="79" t="s">
        <v>247</v>
      </c>
      <c r="B176" s="79"/>
      <c r="C176" s="79"/>
      <c r="D176" s="79"/>
      <c r="E176" s="79"/>
      <c r="F176" s="79"/>
      <c r="G176" s="79"/>
      <c r="H176" s="79"/>
    </row>
    <row r="177" customFormat="false" ht="14.25" hidden="false" customHeight="false" outlineLevel="0" collapsed="false">
      <c r="A177" s="79" t="s">
        <v>248</v>
      </c>
      <c r="B177" s="79"/>
      <c r="C177" s="79"/>
      <c r="D177" s="79"/>
      <c r="E177" s="79"/>
      <c r="F177" s="79"/>
      <c r="G177" s="79"/>
      <c r="H177" s="79"/>
    </row>
    <row r="178" customFormat="false" ht="14.25" hidden="false" customHeight="false" outlineLevel="0" collapsed="false">
      <c r="A178" s="79" t="s">
        <v>249</v>
      </c>
      <c r="B178" s="79"/>
      <c r="C178" s="79"/>
      <c r="D178" s="79"/>
      <c r="E178" s="79"/>
      <c r="F178" s="79"/>
      <c r="G178" s="79"/>
      <c r="H178" s="79"/>
    </row>
    <row r="179" customFormat="false" ht="14.25" hidden="false" customHeight="false" outlineLevel="0" collapsed="false">
      <c r="A179" s="79" t="s">
        <v>250</v>
      </c>
      <c r="B179" s="79"/>
      <c r="C179" s="79"/>
      <c r="D179" s="79"/>
      <c r="E179" s="79"/>
      <c r="F179" s="79"/>
      <c r="G179" s="79"/>
      <c r="H179" s="79"/>
    </row>
    <row r="180" customFormat="false" ht="14.25" hidden="false" customHeight="false" outlineLevel="0" collapsed="false">
      <c r="A180" s="79" t="s">
        <v>251</v>
      </c>
      <c r="B180" s="79"/>
      <c r="C180" s="79"/>
      <c r="D180" s="79"/>
      <c r="E180" s="79"/>
      <c r="F180" s="79"/>
      <c r="G180" s="79"/>
      <c r="H180" s="79"/>
    </row>
    <row r="181" customFormat="false" ht="14.25" hidden="false" customHeight="false" outlineLevel="0" collapsed="false">
      <c r="A181" s="79" t="s">
        <v>252</v>
      </c>
      <c r="B181" s="79"/>
      <c r="C181" s="79"/>
      <c r="D181" s="79"/>
      <c r="E181" s="79"/>
      <c r="F181" s="79"/>
      <c r="G181" s="79"/>
      <c r="H181" s="79"/>
    </row>
    <row r="182" customFormat="false" ht="14.25" hidden="false" customHeight="false" outlineLevel="0" collapsed="false">
      <c r="A182" s="79" t="s">
        <v>253</v>
      </c>
      <c r="B182" s="79"/>
      <c r="C182" s="79"/>
      <c r="D182" s="79"/>
      <c r="E182" s="79"/>
      <c r="F182" s="79"/>
      <c r="G182" s="79"/>
      <c r="H182" s="79"/>
    </row>
    <row r="183" customFormat="false" ht="14.25" hidden="false" customHeight="false" outlineLevel="0" collapsed="false">
      <c r="A183" s="79" t="s">
        <v>254</v>
      </c>
      <c r="B183" s="79"/>
      <c r="C183" s="79"/>
      <c r="D183" s="79"/>
      <c r="E183" s="79"/>
      <c r="F183" s="79"/>
      <c r="G183" s="79"/>
      <c r="H183" s="79"/>
    </row>
    <row r="184" customFormat="false" ht="14.25" hidden="false" customHeight="false" outlineLevel="0" collapsed="false">
      <c r="A184" s="79" t="s">
        <v>255</v>
      </c>
      <c r="B184" s="79"/>
      <c r="C184" s="79"/>
      <c r="D184" s="79"/>
      <c r="E184" s="79"/>
      <c r="F184" s="79"/>
      <c r="G184" s="79"/>
      <c r="H184" s="79"/>
    </row>
    <row r="185" customFormat="false" ht="14.25" hidden="false" customHeight="false" outlineLevel="0" collapsed="false">
      <c r="A185" s="79" t="s">
        <v>256</v>
      </c>
      <c r="B185" s="79"/>
      <c r="C185" s="79"/>
      <c r="D185" s="79"/>
      <c r="E185" s="79"/>
      <c r="F185" s="79"/>
      <c r="G185" s="79"/>
      <c r="H185" s="79"/>
    </row>
    <row r="186" customFormat="false" ht="14.25" hidden="false" customHeight="false" outlineLevel="0" collapsed="false">
      <c r="A186" s="79" t="s">
        <v>257</v>
      </c>
      <c r="B186" s="79"/>
      <c r="C186" s="79"/>
      <c r="D186" s="79"/>
      <c r="E186" s="79"/>
      <c r="F186" s="79"/>
      <c r="G186" s="79"/>
      <c r="H186" s="79"/>
    </row>
    <row r="187" customFormat="false" ht="14.25" hidden="false" customHeight="false" outlineLevel="0" collapsed="false">
      <c r="A187" s="79" t="s">
        <v>258</v>
      </c>
      <c r="B187" s="79"/>
      <c r="C187" s="79"/>
      <c r="D187" s="79"/>
      <c r="E187" s="79"/>
      <c r="F187" s="79"/>
      <c r="G187" s="79"/>
      <c r="H187" s="79"/>
    </row>
    <row r="188" customFormat="false" ht="14.25" hidden="false" customHeight="false" outlineLevel="0" collapsed="false">
      <c r="A188" s="79" t="s">
        <v>259</v>
      </c>
      <c r="B188" s="79"/>
      <c r="C188" s="79"/>
      <c r="D188" s="79"/>
      <c r="E188" s="79"/>
      <c r="F188" s="79"/>
      <c r="G188" s="79"/>
      <c r="H188" s="79"/>
    </row>
    <row r="189" customFormat="false" ht="14.25" hidden="false" customHeight="false" outlineLevel="0" collapsed="false">
      <c r="A189" s="79" t="s">
        <v>260</v>
      </c>
      <c r="B189" s="79"/>
      <c r="C189" s="79"/>
      <c r="D189" s="79"/>
      <c r="E189" s="79"/>
      <c r="F189" s="79"/>
      <c r="G189" s="79"/>
      <c r="H189" s="79"/>
    </row>
    <row r="190" customFormat="false" ht="14.25" hidden="false" customHeight="false" outlineLevel="0" collapsed="false">
      <c r="A190" s="79" t="s">
        <v>261</v>
      </c>
      <c r="B190" s="79"/>
      <c r="C190" s="79"/>
      <c r="D190" s="79"/>
      <c r="E190" s="79"/>
      <c r="F190" s="79"/>
      <c r="G190" s="79"/>
      <c r="H190" s="79"/>
    </row>
    <row r="191" customFormat="false" ht="14.25" hidden="false" customHeight="false" outlineLevel="0" collapsed="false">
      <c r="A191" s="79" t="s">
        <v>262</v>
      </c>
      <c r="B191" s="79"/>
      <c r="C191" s="79"/>
      <c r="D191" s="79"/>
      <c r="E191" s="79"/>
      <c r="F191" s="79"/>
      <c r="G191" s="79"/>
      <c r="H191" s="79"/>
    </row>
    <row r="192" customFormat="false" ht="14.25" hidden="false" customHeight="false" outlineLevel="0" collapsed="false">
      <c r="A192" s="79" t="s">
        <v>263</v>
      </c>
      <c r="B192" s="79"/>
      <c r="C192" s="79"/>
      <c r="D192" s="79"/>
      <c r="E192" s="79"/>
      <c r="F192" s="79"/>
      <c r="G192" s="79"/>
      <c r="H192" s="79"/>
    </row>
    <row r="193" customFormat="false" ht="14.25" hidden="false" customHeight="false" outlineLevel="0" collapsed="false">
      <c r="A193" s="79" t="s">
        <v>264</v>
      </c>
      <c r="B193" s="79"/>
      <c r="C193" s="79"/>
      <c r="D193" s="79"/>
      <c r="E193" s="79"/>
      <c r="F193" s="79"/>
      <c r="G193" s="79"/>
      <c r="H193" s="79"/>
    </row>
    <row r="194" customFormat="false" ht="14.25" hidden="false" customHeight="false" outlineLevel="0" collapsed="false">
      <c r="A194" s="79" t="s">
        <v>265</v>
      </c>
      <c r="B194" s="79"/>
      <c r="C194" s="79"/>
      <c r="D194" s="79"/>
      <c r="E194" s="79"/>
      <c r="F194" s="79"/>
      <c r="G194" s="79"/>
      <c r="H194" s="79"/>
    </row>
    <row r="195" customFormat="false" ht="14.25" hidden="false" customHeight="false" outlineLevel="0" collapsed="false">
      <c r="A195" s="79" t="s">
        <v>266</v>
      </c>
      <c r="B195" s="79"/>
      <c r="C195" s="79"/>
      <c r="D195" s="79"/>
      <c r="E195" s="79"/>
      <c r="F195" s="79"/>
      <c r="G195" s="79"/>
      <c r="H195" s="79"/>
    </row>
    <row r="196" customFormat="false" ht="14.25" hidden="false" customHeight="false" outlineLevel="0" collapsed="false">
      <c r="A196" s="79" t="s">
        <v>267</v>
      </c>
      <c r="B196" s="79"/>
      <c r="C196" s="79"/>
      <c r="D196" s="79"/>
      <c r="E196" s="79"/>
      <c r="F196" s="79"/>
      <c r="G196" s="79"/>
      <c r="H196" s="79"/>
    </row>
    <row r="197" customFormat="false" ht="14.25" hidden="false" customHeight="false" outlineLevel="0" collapsed="false">
      <c r="A197" s="79" t="s">
        <v>268</v>
      </c>
      <c r="B197" s="79"/>
      <c r="C197" s="79"/>
      <c r="D197" s="79"/>
      <c r="E197" s="79"/>
      <c r="F197" s="79"/>
      <c r="G197" s="79"/>
      <c r="H197" s="79"/>
    </row>
    <row r="198" customFormat="false" ht="14.25" hidden="false" customHeight="false" outlineLevel="0" collapsed="false">
      <c r="A198" s="79" t="s">
        <v>269</v>
      </c>
      <c r="B198" s="79"/>
      <c r="C198" s="79"/>
      <c r="D198" s="79"/>
      <c r="E198" s="79"/>
      <c r="F198" s="79"/>
      <c r="G198" s="79"/>
      <c r="H198" s="79"/>
    </row>
    <row r="199" customFormat="false" ht="14.25" hidden="false" customHeight="false" outlineLevel="0" collapsed="false">
      <c r="A199" s="79" t="s">
        <v>270</v>
      </c>
      <c r="B199" s="79"/>
      <c r="C199" s="79"/>
      <c r="D199" s="79"/>
      <c r="E199" s="79"/>
      <c r="F199" s="79"/>
      <c r="G199" s="79"/>
      <c r="H199" s="79"/>
    </row>
    <row r="200" customFormat="false" ht="14.25" hidden="false" customHeight="false" outlineLevel="0" collapsed="false">
      <c r="A200" s="79" t="s">
        <v>271</v>
      </c>
      <c r="B200" s="79"/>
      <c r="C200" s="79"/>
      <c r="D200" s="79"/>
      <c r="E200" s="79"/>
      <c r="F200" s="79"/>
      <c r="G200" s="79"/>
      <c r="H200" s="79"/>
    </row>
    <row r="201" customFormat="false" ht="14.25" hidden="false" customHeight="false" outlineLevel="0" collapsed="false">
      <c r="A201" s="79" t="s">
        <v>272</v>
      </c>
      <c r="B201" s="79"/>
      <c r="C201" s="79"/>
      <c r="D201" s="79"/>
      <c r="E201" s="79"/>
      <c r="F201" s="79"/>
      <c r="G201" s="79"/>
      <c r="H201" s="79"/>
    </row>
    <row r="202" customFormat="false" ht="14.25" hidden="false" customHeight="false" outlineLevel="0" collapsed="false">
      <c r="A202" s="79" t="s">
        <v>273</v>
      </c>
      <c r="B202" s="79"/>
      <c r="C202" s="79"/>
      <c r="D202" s="79"/>
      <c r="E202" s="79"/>
      <c r="F202" s="79"/>
      <c r="G202" s="79"/>
      <c r="H202" s="79"/>
    </row>
    <row r="203" customFormat="false" ht="14.25" hidden="false" customHeight="false" outlineLevel="0" collapsed="false">
      <c r="A203" s="79" t="s">
        <v>274</v>
      </c>
      <c r="B203" s="79"/>
      <c r="C203" s="79"/>
      <c r="D203" s="79"/>
      <c r="E203" s="79"/>
      <c r="F203" s="79"/>
      <c r="G203" s="79"/>
      <c r="H203" s="79"/>
    </row>
    <row r="204" customFormat="false" ht="14.25" hidden="false" customHeight="false" outlineLevel="0" collapsed="false">
      <c r="A204" s="79" t="s">
        <v>275</v>
      </c>
      <c r="B204" s="79"/>
      <c r="C204" s="79"/>
      <c r="D204" s="79"/>
      <c r="E204" s="79"/>
      <c r="F204" s="79"/>
      <c r="G204" s="79"/>
      <c r="H204" s="79"/>
    </row>
    <row r="205" customFormat="false" ht="14.25" hidden="false" customHeight="false" outlineLevel="0" collapsed="false">
      <c r="A205" s="79" t="s">
        <v>276</v>
      </c>
      <c r="B205" s="79"/>
      <c r="C205" s="79"/>
      <c r="D205" s="79"/>
      <c r="E205" s="79"/>
      <c r="F205" s="79"/>
      <c r="G205" s="79"/>
      <c r="H205" s="79"/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27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79" t="s">
        <v>278</v>
      </c>
      <c r="B209" s="79"/>
      <c r="C209" s="79"/>
      <c r="D209" s="79"/>
      <c r="E209" s="79"/>
      <c r="F209" s="79"/>
      <c r="G209" s="79"/>
      <c r="H209" s="79"/>
    </row>
    <row r="210" customFormat="false" ht="14.25" hidden="false" customHeight="false" outlineLevel="0" collapsed="false">
      <c r="A210" s="79" t="s">
        <v>279</v>
      </c>
      <c r="B210" s="79"/>
      <c r="C210" s="79"/>
      <c r="D210" s="79"/>
      <c r="E210" s="79"/>
      <c r="F210" s="79"/>
      <c r="G210" s="79"/>
      <c r="H210" s="79"/>
    </row>
    <row r="211" customFormat="false" ht="14.25" hidden="false" customHeight="false" outlineLevel="0" collapsed="false">
      <c r="A211" s="79" t="s">
        <v>280</v>
      </c>
      <c r="B211" s="79"/>
      <c r="C211" s="79"/>
      <c r="D211" s="79"/>
      <c r="E211" s="79"/>
      <c r="F211" s="79"/>
      <c r="G211" s="79"/>
      <c r="H211" s="79"/>
    </row>
    <row r="212" customFormat="false" ht="14.25" hidden="false" customHeight="false" outlineLevel="0" collapsed="false">
      <c r="A212" s="79" t="s">
        <v>281</v>
      </c>
      <c r="B212" s="79"/>
      <c r="C212" s="79"/>
      <c r="D212" s="79"/>
      <c r="E212" s="79"/>
      <c r="F212" s="79"/>
      <c r="G212" s="79"/>
      <c r="H212" s="79"/>
    </row>
    <row r="213" customFormat="false" ht="14.25" hidden="false" customHeight="false" outlineLevel="0" collapsed="false">
      <c r="A213" s="79" t="s">
        <v>282</v>
      </c>
      <c r="B213" s="79"/>
      <c r="C213" s="79"/>
      <c r="D213" s="79"/>
      <c r="E213" s="79"/>
      <c r="F213" s="79"/>
      <c r="G213" s="79"/>
      <c r="H213" s="79"/>
    </row>
    <row r="214" customFormat="false" ht="14.25" hidden="false" customHeight="false" outlineLevel="0" collapsed="false">
      <c r="A214" s="79" t="s">
        <v>283</v>
      </c>
      <c r="B214" s="79"/>
      <c r="C214" s="79"/>
      <c r="D214" s="79"/>
      <c r="E214" s="79"/>
      <c r="F214" s="79"/>
      <c r="G214" s="79"/>
      <c r="H214" s="79"/>
    </row>
    <row r="215" customFormat="false" ht="14.25" hidden="false" customHeight="false" outlineLevel="0" collapsed="false">
      <c r="A215" s="79" t="s">
        <v>284</v>
      </c>
      <c r="B215" s="79"/>
      <c r="C215" s="79"/>
      <c r="D215" s="79"/>
      <c r="E215" s="79"/>
      <c r="F215" s="79"/>
      <c r="G215" s="79"/>
      <c r="H215" s="79"/>
    </row>
    <row r="216" customFormat="false" ht="14.25" hidden="false" customHeight="false" outlineLevel="0" collapsed="false">
      <c r="A216" s="79" t="s">
        <v>285</v>
      </c>
      <c r="B216" s="79"/>
      <c r="C216" s="79"/>
      <c r="D216" s="79"/>
      <c r="E216" s="79"/>
      <c r="F216" s="79"/>
      <c r="G216" s="79"/>
      <c r="H216" s="79"/>
    </row>
    <row r="217" customFormat="false" ht="14.25" hidden="false" customHeight="false" outlineLevel="0" collapsed="false">
      <c r="A217" s="79" t="s">
        <v>286</v>
      </c>
      <c r="B217" s="79"/>
      <c r="C217" s="79"/>
      <c r="D217" s="79"/>
      <c r="E217" s="79"/>
      <c r="F217" s="79"/>
      <c r="G217" s="79"/>
      <c r="H217" s="79"/>
    </row>
    <row r="218" customFormat="false" ht="14.25" hidden="false" customHeight="false" outlineLevel="0" collapsed="false">
      <c r="A218" s="79" t="s">
        <v>287</v>
      </c>
      <c r="B218" s="79"/>
      <c r="C218" s="79"/>
      <c r="D218" s="79"/>
      <c r="E218" s="79"/>
      <c r="F218" s="79"/>
      <c r="G218" s="79"/>
      <c r="H218" s="79"/>
    </row>
    <row r="219" customFormat="false" ht="14.25" hidden="false" customHeight="false" outlineLevel="0" collapsed="false">
      <c r="A219" s="79" t="s">
        <v>288</v>
      </c>
      <c r="B219" s="79"/>
      <c r="C219" s="79"/>
      <c r="D219" s="79"/>
      <c r="E219" s="79"/>
      <c r="F219" s="79"/>
      <c r="G219" s="79"/>
      <c r="H219" s="79"/>
    </row>
    <row r="220" customFormat="false" ht="14.25" hidden="false" customHeight="false" outlineLevel="0" collapsed="false">
      <c r="A220" s="79" t="s">
        <v>289</v>
      </c>
      <c r="B220" s="79"/>
      <c r="C220" s="79"/>
      <c r="D220" s="79"/>
      <c r="E220" s="79"/>
      <c r="F220" s="79"/>
      <c r="G220" s="79"/>
      <c r="H220" s="79"/>
    </row>
    <row r="221" customFormat="false" ht="14.25" hidden="false" customHeight="false" outlineLevel="0" collapsed="false">
      <c r="A221" s="79" t="s">
        <v>290</v>
      </c>
      <c r="B221" s="79"/>
      <c r="C221" s="79"/>
      <c r="D221" s="79"/>
      <c r="E221" s="79"/>
      <c r="F221" s="79"/>
      <c r="G221" s="79"/>
      <c r="H221" s="79"/>
    </row>
    <row r="222" customFormat="false" ht="14.25" hidden="false" customHeight="false" outlineLevel="0" collapsed="false">
      <c r="A222" s="79" t="s">
        <v>291</v>
      </c>
      <c r="B222" s="79"/>
      <c r="C222" s="79"/>
      <c r="D222" s="79"/>
      <c r="E222" s="79"/>
      <c r="F222" s="79"/>
      <c r="G222" s="79"/>
      <c r="H222" s="79"/>
    </row>
    <row r="223" customFormat="false" ht="14.25" hidden="false" customHeight="false" outlineLevel="0" collapsed="false">
      <c r="A223" s="79" t="s">
        <v>292</v>
      </c>
      <c r="B223" s="79"/>
      <c r="C223" s="79"/>
      <c r="D223" s="79"/>
      <c r="E223" s="79"/>
      <c r="F223" s="79"/>
      <c r="G223" s="79"/>
      <c r="H223" s="79"/>
    </row>
    <row r="224" customFormat="false" ht="14.25" hidden="false" customHeight="false" outlineLevel="0" collapsed="false">
      <c r="A224" s="79" t="s">
        <v>293</v>
      </c>
      <c r="B224" s="79"/>
      <c r="C224" s="79"/>
      <c r="D224" s="79"/>
      <c r="E224" s="79"/>
      <c r="F224" s="79"/>
      <c r="G224" s="79"/>
      <c r="H224" s="79"/>
    </row>
    <row r="225" customFormat="false" ht="14.25" hidden="false" customHeight="false" outlineLevel="0" collapsed="false">
      <c r="A225" s="79" t="s">
        <v>294</v>
      </c>
      <c r="B225" s="79"/>
      <c r="C225" s="79"/>
      <c r="D225" s="79"/>
      <c r="E225" s="79"/>
      <c r="F225" s="79"/>
      <c r="G225" s="79"/>
      <c r="H225" s="79"/>
    </row>
    <row r="226" customFormat="false" ht="14.25" hidden="false" customHeight="false" outlineLevel="0" collapsed="false">
      <c r="A226" s="79" t="s">
        <v>295</v>
      </c>
      <c r="B226" s="79"/>
      <c r="C226" s="79"/>
      <c r="D226" s="79"/>
      <c r="E226" s="79"/>
      <c r="F226" s="79"/>
      <c r="G226" s="79"/>
      <c r="H226" s="79"/>
    </row>
    <row r="227" customFormat="false" ht="14.25" hidden="false" customHeight="false" outlineLevel="0" collapsed="false">
      <c r="A227" s="79" t="s">
        <v>296</v>
      </c>
      <c r="B227" s="79"/>
      <c r="C227" s="79"/>
      <c r="D227" s="79"/>
      <c r="E227" s="79"/>
      <c r="F227" s="79"/>
      <c r="G227" s="79"/>
      <c r="H227" s="79"/>
    </row>
    <row r="228" customFormat="false" ht="14.25" hidden="false" customHeight="false" outlineLevel="0" collapsed="false">
      <c r="A228" s="79" t="s">
        <v>297</v>
      </c>
      <c r="B228" s="79"/>
      <c r="C228" s="79"/>
      <c r="D228" s="79"/>
      <c r="E228" s="79"/>
      <c r="F228" s="79"/>
      <c r="G228" s="79"/>
      <c r="H228" s="79"/>
    </row>
    <row r="229" customFormat="false" ht="14.25" hidden="false" customHeight="false" outlineLevel="0" collapsed="false">
      <c r="A229" s="79" t="s">
        <v>298</v>
      </c>
      <c r="B229" s="79"/>
      <c r="C229" s="79"/>
      <c r="D229" s="79"/>
      <c r="E229" s="79"/>
      <c r="F229" s="79"/>
      <c r="G229" s="79"/>
      <c r="H229" s="79"/>
    </row>
    <row r="230" customFormat="false" ht="14.25" hidden="false" customHeight="false" outlineLevel="0" collapsed="false">
      <c r="A230" s="79" t="s">
        <v>299</v>
      </c>
      <c r="B230" s="79"/>
      <c r="C230" s="79"/>
      <c r="D230" s="79"/>
      <c r="E230" s="79"/>
      <c r="F230" s="79"/>
      <c r="G230" s="79"/>
      <c r="H230" s="79"/>
    </row>
    <row r="231" customFormat="false" ht="14.25" hidden="false" customHeight="false" outlineLevel="0" collapsed="false">
      <c r="A231" s="79" t="s">
        <v>300</v>
      </c>
      <c r="B231" s="79"/>
      <c r="C231" s="79"/>
      <c r="D231" s="79"/>
      <c r="E231" s="79"/>
      <c r="F231" s="79"/>
      <c r="G231" s="79"/>
      <c r="H231" s="79"/>
    </row>
    <row r="232" customFormat="false" ht="14.25" hidden="false" customHeight="false" outlineLevel="0" collapsed="false">
      <c r="A232" s="79" t="s">
        <v>301</v>
      </c>
      <c r="B232" s="79"/>
      <c r="C232" s="79"/>
      <c r="D232" s="79"/>
      <c r="E232" s="79"/>
      <c r="F232" s="79"/>
      <c r="G232" s="79"/>
      <c r="H232" s="79"/>
    </row>
    <row r="233" customFormat="false" ht="14.25" hidden="false" customHeight="false" outlineLevel="0" collapsed="false">
      <c r="A233" s="79" t="s">
        <v>302</v>
      </c>
      <c r="B233" s="79"/>
      <c r="C233" s="79"/>
      <c r="D233" s="79"/>
      <c r="E233" s="79"/>
      <c r="F233" s="79"/>
      <c r="G233" s="79"/>
      <c r="H233" s="79"/>
    </row>
    <row r="234" customFormat="false" ht="14.25" hidden="false" customHeight="false" outlineLevel="0" collapsed="false">
      <c r="A234" s="79" t="s">
        <v>303</v>
      </c>
      <c r="B234" s="79"/>
      <c r="C234" s="79"/>
      <c r="D234" s="79"/>
      <c r="E234" s="79"/>
      <c r="F234" s="79"/>
      <c r="G234" s="79"/>
      <c r="H234" s="79"/>
    </row>
    <row r="235" customFormat="false" ht="14.25" hidden="false" customHeight="false" outlineLevel="0" collapsed="false">
      <c r="A235" s="79" t="s">
        <v>304</v>
      </c>
      <c r="B235" s="79"/>
      <c r="C235" s="79"/>
      <c r="D235" s="79"/>
      <c r="E235" s="79"/>
      <c r="F235" s="79"/>
      <c r="G235" s="79"/>
      <c r="H235" s="79"/>
    </row>
    <row r="236" customFormat="false" ht="14.25" hidden="false" customHeight="false" outlineLevel="0" collapsed="false">
      <c r="A236" s="79" t="s">
        <v>305</v>
      </c>
      <c r="B236" s="79"/>
      <c r="C236" s="79"/>
      <c r="D236" s="79"/>
      <c r="E236" s="79"/>
      <c r="F236" s="79"/>
      <c r="G236" s="79"/>
      <c r="H236" s="79"/>
    </row>
    <row r="237" customFormat="false" ht="14.25" hidden="false" customHeight="false" outlineLevel="0" collapsed="false">
      <c r="A237" s="79" t="s">
        <v>306</v>
      </c>
      <c r="B237" s="79"/>
      <c r="C237" s="79"/>
      <c r="D237" s="79"/>
      <c r="E237" s="79"/>
      <c r="F237" s="79"/>
      <c r="G237" s="79"/>
      <c r="H237" s="79"/>
    </row>
    <row r="238" customFormat="false" ht="14.25" hidden="false" customHeight="false" outlineLevel="0" collapsed="false">
      <c r="A238" s="79" t="s">
        <v>307</v>
      </c>
      <c r="B238" s="79"/>
      <c r="C238" s="79"/>
      <c r="D238" s="79"/>
      <c r="E238" s="79"/>
      <c r="F238" s="79"/>
      <c r="G238" s="79"/>
      <c r="H238" s="79"/>
    </row>
    <row r="239" customFormat="false" ht="14.25" hidden="false" customHeight="false" outlineLevel="0" collapsed="false">
      <c r="A239" s="79" t="s">
        <v>308</v>
      </c>
      <c r="B239" s="79"/>
      <c r="C239" s="79"/>
      <c r="D239" s="79"/>
      <c r="E239" s="79"/>
      <c r="F239" s="79"/>
      <c r="G239" s="79"/>
      <c r="H239" s="79"/>
    </row>
    <row r="240" customFormat="false" ht="14.25" hidden="false" customHeight="false" outlineLevel="0" collapsed="false">
      <c r="A240" s="79" t="s">
        <v>309</v>
      </c>
      <c r="B240" s="79"/>
      <c r="C240" s="79"/>
      <c r="D240" s="79"/>
      <c r="E240" s="79"/>
      <c r="F240" s="79"/>
      <c r="G240" s="79"/>
      <c r="H240" s="79"/>
    </row>
    <row r="241" customFormat="false" ht="14.25" hidden="false" customHeight="false" outlineLevel="0" collapsed="false">
      <c r="A241" s="79" t="s">
        <v>310</v>
      </c>
      <c r="B241" s="79"/>
      <c r="C241" s="79"/>
      <c r="D241" s="79"/>
      <c r="E241" s="79"/>
      <c r="F241" s="79"/>
      <c r="G241" s="79"/>
      <c r="H241" s="79"/>
    </row>
    <row r="242" customFormat="false" ht="14.25" hidden="false" customHeight="false" outlineLevel="0" collapsed="false">
      <c r="A242" s="79" t="s">
        <v>311</v>
      </c>
      <c r="B242" s="79"/>
      <c r="C242" s="79"/>
      <c r="D242" s="79"/>
      <c r="E242" s="79"/>
      <c r="F242" s="79"/>
      <c r="G242" s="79"/>
      <c r="H242" s="79"/>
    </row>
    <row r="243" customFormat="false" ht="14.25" hidden="false" customHeight="false" outlineLevel="0" collapsed="false">
      <c r="A243" s="79" t="s">
        <v>312</v>
      </c>
      <c r="B243" s="79"/>
      <c r="C243" s="79"/>
      <c r="D243" s="79"/>
      <c r="E243" s="79"/>
      <c r="F243" s="79"/>
      <c r="G243" s="79"/>
      <c r="H243" s="79"/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313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80" t="s">
        <v>526</v>
      </c>
      <c r="B247" s="80" t="n">
        <v>210311.4992</v>
      </c>
      <c r="C247" s="80" t="n">
        <v>46.9865</v>
      </c>
      <c r="D247" s="80" t="n">
        <v>46.4426</v>
      </c>
      <c r="E247" s="80" t="n">
        <v>48.7606</v>
      </c>
      <c r="F247" s="80" t="n">
        <v>6187.497</v>
      </c>
      <c r="G247" s="80" t="s">
        <v>527</v>
      </c>
      <c r="H247" s="80" t="n">
        <v>90.994</v>
      </c>
    </row>
    <row r="248" customFormat="false" ht="14.25" hidden="false" customHeight="false" outlineLevel="0" collapsed="false">
      <c r="A248" s="80" t="s">
        <v>528</v>
      </c>
      <c r="B248" s="80" t="n">
        <v>118076.7328</v>
      </c>
      <c r="C248" s="80" t="n">
        <v>43.5179</v>
      </c>
      <c r="D248" s="80" t="n">
        <v>43.1824</v>
      </c>
      <c r="E248" s="80" t="n">
        <v>45.8653</v>
      </c>
      <c r="F248" s="80" t="n">
        <v>5212.023</v>
      </c>
      <c r="G248" s="80" t="s">
        <v>529</v>
      </c>
      <c r="H248" s="80" t="n">
        <v>73.476</v>
      </c>
    </row>
    <row r="249" customFormat="false" ht="14.25" hidden="false" customHeight="false" outlineLevel="0" collapsed="false">
      <c r="A249" s="80" t="s">
        <v>530</v>
      </c>
      <c r="B249" s="80" t="n">
        <v>64366.9856</v>
      </c>
      <c r="C249" s="80" t="n">
        <v>40.2469</v>
      </c>
      <c r="D249" s="80" t="n">
        <v>40.3918</v>
      </c>
      <c r="E249" s="80" t="n">
        <v>43.215</v>
      </c>
      <c r="F249" s="80" t="n">
        <v>4477.292</v>
      </c>
      <c r="G249" s="80" t="s">
        <v>531</v>
      </c>
      <c r="H249" s="80" t="n">
        <v>63.133</v>
      </c>
    </row>
    <row r="250" customFormat="false" ht="14.25" hidden="false" customHeight="false" outlineLevel="0" collapsed="false">
      <c r="A250" s="80" t="s">
        <v>532</v>
      </c>
      <c r="B250" s="80" t="n">
        <v>34828.9008</v>
      </c>
      <c r="C250" s="80" t="n">
        <v>37.1313</v>
      </c>
      <c r="D250" s="80" t="n">
        <v>38.1412</v>
      </c>
      <c r="E250" s="80" t="n">
        <v>40.9216</v>
      </c>
      <c r="F250" s="80" t="n">
        <v>3957.242</v>
      </c>
      <c r="G250" s="80" t="s">
        <v>533</v>
      </c>
      <c r="H250" s="80" t="n">
        <v>54.256</v>
      </c>
    </row>
    <row r="251" customFormat="false" ht="14.25" hidden="false" customHeight="false" outlineLevel="0" collapsed="false">
      <c r="A251" s="80" t="s">
        <v>534</v>
      </c>
      <c r="B251" s="80" t="n">
        <v>19176.336</v>
      </c>
      <c r="C251" s="80" t="n">
        <v>34.0769</v>
      </c>
      <c r="D251" s="80" t="n">
        <v>36.6322</v>
      </c>
      <c r="E251" s="80" t="n">
        <v>39.3972</v>
      </c>
      <c r="F251" s="80" t="n">
        <v>3573.498</v>
      </c>
      <c r="G251" s="80" t="s">
        <v>535</v>
      </c>
      <c r="H251" s="80" t="n">
        <v>48.843</v>
      </c>
    </row>
    <row r="252" customFormat="false" ht="14.25" hidden="false" customHeight="false" outlineLevel="0" collapsed="false">
      <c r="A252" s="80" t="s">
        <v>536</v>
      </c>
      <c r="B252" s="80" t="n">
        <v>87295.8448</v>
      </c>
      <c r="C252" s="80" t="n">
        <v>45.5349</v>
      </c>
      <c r="D252" s="80" t="n">
        <v>45.0169</v>
      </c>
      <c r="E252" s="80" t="n">
        <v>45.5413</v>
      </c>
      <c r="F252" s="80" t="n">
        <v>5233.621</v>
      </c>
      <c r="G252" s="80" t="s">
        <v>537</v>
      </c>
      <c r="H252" s="80" t="n">
        <v>68.733</v>
      </c>
    </row>
    <row r="253" customFormat="false" ht="14.25" hidden="false" customHeight="false" outlineLevel="0" collapsed="false">
      <c r="A253" s="80" t="s">
        <v>538</v>
      </c>
      <c r="B253" s="80" t="n">
        <v>31874.9136</v>
      </c>
      <c r="C253" s="80" t="n">
        <v>42.8753</v>
      </c>
      <c r="D253" s="80" t="n">
        <v>40.5598</v>
      </c>
      <c r="E253" s="80" t="n">
        <v>43.4509</v>
      </c>
      <c r="F253" s="80" t="n">
        <v>3947.477</v>
      </c>
      <c r="G253" s="80" t="s">
        <v>539</v>
      </c>
      <c r="H253" s="80" t="n">
        <v>46.456</v>
      </c>
    </row>
    <row r="254" customFormat="false" ht="14.25" hidden="false" customHeight="false" outlineLevel="0" collapsed="false">
      <c r="A254" s="80" t="s">
        <v>540</v>
      </c>
      <c r="B254" s="80" t="n">
        <v>14357.5784</v>
      </c>
      <c r="C254" s="80" t="n">
        <v>41.1419</v>
      </c>
      <c r="D254" s="80" t="n">
        <v>38.8257</v>
      </c>
      <c r="E254" s="80" t="n">
        <v>41.8312</v>
      </c>
      <c r="F254" s="80" t="n">
        <v>3220.485</v>
      </c>
      <c r="G254" s="80" t="s">
        <v>541</v>
      </c>
      <c r="H254" s="80" t="n">
        <v>38.578</v>
      </c>
    </row>
    <row r="255" customFormat="false" ht="14.25" hidden="false" customHeight="false" outlineLevel="0" collapsed="false">
      <c r="A255" s="80" t="s">
        <v>542</v>
      </c>
      <c r="B255" s="80" t="n">
        <v>7492.6848</v>
      </c>
      <c r="C255" s="80" t="n">
        <v>39.0291</v>
      </c>
      <c r="D255" s="80" t="n">
        <v>37.9301</v>
      </c>
      <c r="E255" s="80" t="n">
        <v>40.2338</v>
      </c>
      <c r="F255" s="80" t="n">
        <v>2875.007</v>
      </c>
      <c r="G255" s="80" t="s">
        <v>543</v>
      </c>
      <c r="H255" s="80" t="n">
        <v>35.755</v>
      </c>
    </row>
    <row r="256" customFormat="false" ht="14.25" hidden="false" customHeight="false" outlineLevel="0" collapsed="false">
      <c r="A256" s="80" t="s">
        <v>544</v>
      </c>
      <c r="B256" s="80" t="n">
        <v>4018.1872</v>
      </c>
      <c r="C256" s="80" t="n">
        <v>36.5597</v>
      </c>
      <c r="D256" s="80" t="n">
        <v>37.1667</v>
      </c>
      <c r="E256" s="80" t="n">
        <v>39.1989</v>
      </c>
      <c r="F256" s="80" t="n">
        <v>2666.653</v>
      </c>
      <c r="G256" s="80" t="s">
        <v>545</v>
      </c>
      <c r="H256" s="80" t="n">
        <v>33.649</v>
      </c>
    </row>
    <row r="257" customFormat="false" ht="14.25" hidden="false" customHeight="false" outlineLevel="0" collapsed="false">
      <c r="A257" s="80" t="s">
        <v>546</v>
      </c>
      <c r="B257" s="80" t="n">
        <v>398898.4184</v>
      </c>
      <c r="C257" s="80" t="n">
        <v>45.9702</v>
      </c>
      <c r="D257" s="80" t="n">
        <v>44.8581</v>
      </c>
      <c r="E257" s="80" t="n">
        <v>45.8048</v>
      </c>
      <c r="F257" s="80" t="n">
        <v>13543.912</v>
      </c>
      <c r="G257" s="80" t="s">
        <v>547</v>
      </c>
      <c r="H257" s="80" t="n">
        <v>222.705</v>
      </c>
    </row>
    <row r="258" customFormat="false" ht="14.25" hidden="false" customHeight="false" outlineLevel="0" collapsed="false">
      <c r="A258" s="80" t="s">
        <v>548</v>
      </c>
      <c r="B258" s="80" t="n">
        <v>224227.0352</v>
      </c>
      <c r="C258" s="80" t="n">
        <v>40.5541</v>
      </c>
      <c r="D258" s="80" t="n">
        <v>40.5849</v>
      </c>
      <c r="E258" s="80" t="n">
        <v>43.1465</v>
      </c>
      <c r="F258" s="80" t="n">
        <v>11344.714</v>
      </c>
      <c r="G258" s="80" t="s">
        <v>549</v>
      </c>
      <c r="H258" s="80" t="n">
        <v>165.375</v>
      </c>
    </row>
    <row r="259" customFormat="false" ht="14.25" hidden="false" customHeight="false" outlineLevel="0" collapsed="false">
      <c r="A259" s="80" t="s">
        <v>550</v>
      </c>
      <c r="B259" s="80" t="n">
        <v>121309.5992</v>
      </c>
      <c r="C259" s="80" t="n">
        <v>36.9005</v>
      </c>
      <c r="D259" s="80" t="n">
        <v>37.5578</v>
      </c>
      <c r="E259" s="80" t="n">
        <v>40.9388</v>
      </c>
      <c r="F259" s="80" t="n">
        <v>9256.323</v>
      </c>
      <c r="G259" s="80" t="s">
        <v>551</v>
      </c>
      <c r="H259" s="80" t="n">
        <v>125.252</v>
      </c>
    </row>
    <row r="260" customFormat="false" ht="14.25" hidden="false" customHeight="false" outlineLevel="0" collapsed="false">
      <c r="A260" s="80" t="s">
        <v>552</v>
      </c>
      <c r="B260" s="80" t="n">
        <v>67960.8792</v>
      </c>
      <c r="C260" s="80" t="n">
        <v>33.482</v>
      </c>
      <c r="D260" s="80" t="n">
        <v>36.0223</v>
      </c>
      <c r="E260" s="80" t="n">
        <v>38.7399</v>
      </c>
      <c r="F260" s="80" t="n">
        <v>7818.936</v>
      </c>
      <c r="G260" s="80" t="s">
        <v>553</v>
      </c>
      <c r="H260" s="80" t="n">
        <v>104.941</v>
      </c>
    </row>
    <row r="261" customFormat="false" ht="14.25" hidden="false" customHeight="false" outlineLevel="0" collapsed="false">
      <c r="A261" s="80" t="s">
        <v>554</v>
      </c>
      <c r="B261" s="80" t="n">
        <v>34728.8856</v>
      </c>
      <c r="C261" s="80" t="n">
        <v>30.0922</v>
      </c>
      <c r="D261" s="80" t="n">
        <v>34.8093</v>
      </c>
      <c r="E261" s="80" t="n">
        <v>37.0236</v>
      </c>
      <c r="F261" s="80" t="n">
        <v>6810.503</v>
      </c>
      <c r="G261" s="80" t="s">
        <v>555</v>
      </c>
      <c r="H261" s="80" t="n">
        <v>88.374</v>
      </c>
    </row>
    <row r="262" customFormat="false" ht="14.25" hidden="false" customHeight="false" outlineLevel="0" collapsed="false">
      <c r="A262" s="80" t="s">
        <v>556</v>
      </c>
      <c r="B262" s="80" t="n">
        <v>379164.9784</v>
      </c>
      <c r="C262" s="80" t="n">
        <v>46.7921</v>
      </c>
      <c r="D262" s="80" t="n">
        <v>45.7583</v>
      </c>
      <c r="E262" s="80" t="n">
        <v>46.0131</v>
      </c>
      <c r="F262" s="80" t="n">
        <v>13174.238</v>
      </c>
      <c r="G262" s="80" t="s">
        <v>557</v>
      </c>
      <c r="H262" s="80" t="n">
        <v>226.169</v>
      </c>
    </row>
    <row r="263" customFormat="false" ht="14.25" hidden="false" customHeight="false" outlineLevel="0" collapsed="false">
      <c r="A263" s="80" t="s">
        <v>558</v>
      </c>
      <c r="B263" s="80" t="n">
        <v>227868.6592</v>
      </c>
      <c r="C263" s="80" t="n">
        <v>41.6391</v>
      </c>
      <c r="D263" s="80" t="n">
        <v>41.2985</v>
      </c>
      <c r="E263" s="80" t="n">
        <v>42.0194</v>
      </c>
      <c r="F263" s="80" t="n">
        <v>11561.82</v>
      </c>
      <c r="G263" s="80" t="s">
        <v>559</v>
      </c>
      <c r="H263" s="80" t="n">
        <v>181.225</v>
      </c>
    </row>
    <row r="264" customFormat="false" ht="14.25" hidden="false" customHeight="false" outlineLevel="0" collapsed="false">
      <c r="A264" s="80" t="s">
        <v>560</v>
      </c>
      <c r="B264" s="80" t="n">
        <v>113348.9856</v>
      </c>
      <c r="C264" s="80" t="n">
        <v>37.3348</v>
      </c>
      <c r="D264" s="80" t="n">
        <v>37.3702</v>
      </c>
      <c r="E264" s="80" t="n">
        <v>39.1006</v>
      </c>
      <c r="F264" s="80" t="n">
        <v>9440.481</v>
      </c>
      <c r="G264" s="80" t="s">
        <v>561</v>
      </c>
      <c r="H264" s="80" t="n">
        <v>136.515</v>
      </c>
    </row>
    <row r="265" customFormat="false" ht="14.25" hidden="false" customHeight="false" outlineLevel="0" collapsed="false">
      <c r="A265" s="80" t="s">
        <v>562</v>
      </c>
      <c r="B265" s="80" t="n">
        <v>61846.2408</v>
      </c>
      <c r="C265" s="80" t="n">
        <v>34.2437</v>
      </c>
      <c r="D265" s="80" t="n">
        <v>35.2697</v>
      </c>
      <c r="E265" s="80" t="n">
        <v>36.8517</v>
      </c>
      <c r="F265" s="80" t="n">
        <v>7902.755</v>
      </c>
      <c r="G265" s="80" t="s">
        <v>563</v>
      </c>
      <c r="H265" s="80" t="n">
        <v>115.471</v>
      </c>
    </row>
    <row r="266" customFormat="false" ht="14.25" hidden="false" customHeight="false" outlineLevel="0" collapsed="false">
      <c r="A266" s="80" t="s">
        <v>564</v>
      </c>
      <c r="B266" s="80" t="n">
        <v>35284.4096</v>
      </c>
      <c r="C266" s="80" t="n">
        <v>31.2475</v>
      </c>
      <c r="D266" s="80" t="n">
        <v>33.7468</v>
      </c>
      <c r="E266" s="80" t="n">
        <v>34.9915</v>
      </c>
      <c r="F266" s="80" t="n">
        <v>6875.649</v>
      </c>
      <c r="G266" s="80" t="s">
        <v>565</v>
      </c>
      <c r="H266" s="80" t="n">
        <v>98.405</v>
      </c>
    </row>
    <row r="267" customFormat="false" ht="14.25" hidden="false" customHeight="false" outlineLevel="0" collapsed="false">
      <c r="A267" s="80" t="s">
        <v>566</v>
      </c>
      <c r="B267" s="80" t="n">
        <v>380636.1744</v>
      </c>
      <c r="C267" s="80" t="n">
        <v>45.9711</v>
      </c>
      <c r="D267" s="80" t="n">
        <v>45.1779</v>
      </c>
      <c r="E267" s="80" t="n">
        <v>45.4158</v>
      </c>
      <c r="F267" s="80" t="n">
        <v>13617.28</v>
      </c>
      <c r="G267" s="80" t="s">
        <v>567</v>
      </c>
      <c r="H267" s="80" t="n">
        <v>230.318</v>
      </c>
    </row>
    <row r="268" customFormat="false" ht="14.25" hidden="false" customHeight="false" outlineLevel="0" collapsed="false">
      <c r="A268" s="80" t="s">
        <v>568</v>
      </c>
      <c r="B268" s="80" t="n">
        <v>203967.6632</v>
      </c>
      <c r="C268" s="80" t="n">
        <v>40.5786</v>
      </c>
      <c r="D268" s="80" t="n">
        <v>40.6553</v>
      </c>
      <c r="E268" s="80" t="n">
        <v>42.6733</v>
      </c>
      <c r="F268" s="80" t="n">
        <v>11195.25</v>
      </c>
      <c r="G268" s="80" t="s">
        <v>569</v>
      </c>
      <c r="H268" s="80" t="n">
        <v>162.677</v>
      </c>
    </row>
    <row r="269" customFormat="false" ht="14.25" hidden="false" customHeight="false" outlineLevel="0" collapsed="false">
      <c r="A269" s="80" t="s">
        <v>570</v>
      </c>
      <c r="B269" s="80" t="n">
        <v>99930.828</v>
      </c>
      <c r="C269" s="80" t="n">
        <v>37.3456</v>
      </c>
      <c r="D269" s="80" t="n">
        <v>37.0593</v>
      </c>
      <c r="E269" s="80" t="n">
        <v>40.7085</v>
      </c>
      <c r="F269" s="80" t="n">
        <v>8766.279</v>
      </c>
      <c r="G269" s="80" t="s">
        <v>571</v>
      </c>
      <c r="H269" s="80" t="n">
        <v>119.652</v>
      </c>
    </row>
    <row r="270" customFormat="false" ht="14.25" hidden="false" customHeight="false" outlineLevel="0" collapsed="false">
      <c r="A270" s="80" t="s">
        <v>572</v>
      </c>
      <c r="B270" s="80" t="n">
        <v>59252.2896</v>
      </c>
      <c r="C270" s="80" t="n">
        <v>34.6928</v>
      </c>
      <c r="D270" s="80" t="n">
        <v>35.4169</v>
      </c>
      <c r="E270" s="80" t="n">
        <v>38.9037</v>
      </c>
      <c r="F270" s="80" t="n">
        <v>7423.522</v>
      </c>
      <c r="G270" s="80" t="s">
        <v>573</v>
      </c>
      <c r="H270" s="80" t="n">
        <v>103.552</v>
      </c>
    </row>
    <row r="271" customFormat="false" ht="14.25" hidden="false" customHeight="false" outlineLevel="0" collapsed="false">
      <c r="A271" s="80" t="s">
        <v>574</v>
      </c>
      <c r="B271" s="80" t="n">
        <v>34776.5992</v>
      </c>
      <c r="C271" s="80" t="n">
        <v>31.5838</v>
      </c>
      <c r="D271" s="80" t="n">
        <v>34.1351</v>
      </c>
      <c r="E271" s="80" t="n">
        <v>37.7769</v>
      </c>
      <c r="F271" s="80" t="n">
        <v>6669.744</v>
      </c>
      <c r="G271" s="80" t="s">
        <v>575</v>
      </c>
      <c r="H271" s="80" t="n">
        <v>91.54</v>
      </c>
    </row>
    <row r="272" customFormat="false" ht="14.25" hidden="false" customHeight="false" outlineLevel="0" collapsed="false">
      <c r="A272" s="80" t="s">
        <v>576</v>
      </c>
      <c r="B272" s="80" t="n">
        <v>449037.7328</v>
      </c>
      <c r="C272" s="80" t="n">
        <v>46.2581</v>
      </c>
      <c r="D272" s="80" t="n">
        <v>44.9472</v>
      </c>
      <c r="E272" s="80" t="n">
        <v>44.8723</v>
      </c>
      <c r="F272" s="80" t="n">
        <v>14173.326</v>
      </c>
      <c r="G272" s="80" t="s">
        <v>577</v>
      </c>
      <c r="H272" s="80" t="n">
        <v>250.723</v>
      </c>
    </row>
    <row r="273" customFormat="false" ht="14.25" hidden="false" customHeight="false" outlineLevel="0" collapsed="false">
      <c r="A273" s="80" t="s">
        <v>578</v>
      </c>
      <c r="B273" s="80" t="n">
        <v>273928.8744</v>
      </c>
      <c r="C273" s="80" t="n">
        <v>41.0023</v>
      </c>
      <c r="D273" s="80" t="n">
        <v>41.2926</v>
      </c>
      <c r="E273" s="80" t="n">
        <v>41.0179</v>
      </c>
      <c r="F273" s="80" t="n">
        <v>12351.352</v>
      </c>
      <c r="G273" s="80" t="s">
        <v>579</v>
      </c>
      <c r="H273" s="80" t="n">
        <v>192.41</v>
      </c>
    </row>
    <row r="274" customFormat="false" ht="14.25" hidden="false" customHeight="false" outlineLevel="0" collapsed="false">
      <c r="A274" s="80" t="s">
        <v>580</v>
      </c>
      <c r="B274" s="80" t="n">
        <v>157791.888</v>
      </c>
      <c r="C274" s="80" t="n">
        <v>36.0209</v>
      </c>
      <c r="D274" s="80" t="n">
        <v>39.3886</v>
      </c>
      <c r="E274" s="80" t="n">
        <v>39.2424</v>
      </c>
      <c r="F274" s="80" t="n">
        <v>10470.769</v>
      </c>
      <c r="G274" s="80" t="s">
        <v>581</v>
      </c>
      <c r="H274" s="80" t="n">
        <v>153.441</v>
      </c>
    </row>
    <row r="275" customFormat="false" ht="14.25" hidden="false" customHeight="false" outlineLevel="0" collapsed="false">
      <c r="A275" s="80" t="s">
        <v>582</v>
      </c>
      <c r="B275" s="80" t="n">
        <v>76740.8464</v>
      </c>
      <c r="C275" s="80" t="n">
        <v>31.6875</v>
      </c>
      <c r="D275" s="80" t="n">
        <v>38.0104</v>
      </c>
      <c r="E275" s="80" t="n">
        <v>38.0092</v>
      </c>
      <c r="F275" s="80" t="n">
        <v>8528.347</v>
      </c>
      <c r="G275" s="80" t="s">
        <v>583</v>
      </c>
      <c r="H275" s="80" t="n">
        <v>123.396</v>
      </c>
    </row>
    <row r="276" customFormat="false" ht="14.25" hidden="false" customHeight="false" outlineLevel="0" collapsed="false">
      <c r="A276" s="80" t="s">
        <v>584</v>
      </c>
      <c r="B276" s="80" t="n">
        <v>30987.448</v>
      </c>
      <c r="C276" s="80" t="n">
        <v>28.3634</v>
      </c>
      <c r="D276" s="80" t="n">
        <v>37.0514</v>
      </c>
      <c r="E276" s="80" t="n">
        <v>37.1593</v>
      </c>
      <c r="F276" s="80" t="n">
        <v>6897.661</v>
      </c>
      <c r="G276" s="80" t="s">
        <v>585</v>
      </c>
      <c r="H276" s="80" t="n">
        <v>94.894</v>
      </c>
    </row>
    <row r="277" customFormat="false" ht="14.25" hidden="false" customHeight="false" outlineLevel="0" collapsed="false">
      <c r="A277" s="80" t="s">
        <v>586</v>
      </c>
      <c r="B277" s="80" t="n">
        <v>383351.196</v>
      </c>
      <c r="C277" s="80" t="n">
        <v>45.8651</v>
      </c>
      <c r="D277" s="80" t="n">
        <v>44.9102</v>
      </c>
      <c r="E277" s="80" t="n">
        <v>44.9206</v>
      </c>
      <c r="F277" s="80" t="n">
        <v>13453.557</v>
      </c>
      <c r="G277" s="80" t="s">
        <v>587</v>
      </c>
      <c r="H277" s="80" t="n">
        <v>219.741</v>
      </c>
    </row>
    <row r="278" customFormat="false" ht="14.25" hidden="false" customHeight="false" outlineLevel="0" collapsed="false">
      <c r="A278" s="80" t="s">
        <v>588</v>
      </c>
      <c r="B278" s="80" t="n">
        <v>199698.0584</v>
      </c>
      <c r="C278" s="80" t="n">
        <v>40.7213</v>
      </c>
      <c r="D278" s="80" t="n">
        <v>40.8607</v>
      </c>
      <c r="E278" s="80" t="n">
        <v>41.0339</v>
      </c>
      <c r="F278" s="80" t="n">
        <v>11239.195</v>
      </c>
      <c r="G278" s="80" t="s">
        <v>589</v>
      </c>
      <c r="H278" s="80" t="n">
        <v>159.65</v>
      </c>
    </row>
    <row r="279" customFormat="false" ht="14.25" hidden="false" customHeight="false" outlineLevel="0" collapsed="false">
      <c r="A279" s="80" t="s">
        <v>590</v>
      </c>
      <c r="B279" s="80" t="n">
        <v>92146.2968</v>
      </c>
      <c r="C279" s="80" t="n">
        <v>37.0015</v>
      </c>
      <c r="D279" s="80" t="n">
        <v>37.976</v>
      </c>
      <c r="E279" s="80" t="n">
        <v>38.5751</v>
      </c>
      <c r="F279" s="80" t="n">
        <v>8798.337</v>
      </c>
      <c r="G279" s="80" t="s">
        <v>591</v>
      </c>
      <c r="H279" s="80" t="n">
        <v>119.823</v>
      </c>
    </row>
    <row r="280" customFormat="false" ht="14.25" hidden="false" customHeight="false" outlineLevel="0" collapsed="false">
      <c r="A280" s="80" t="s">
        <v>592</v>
      </c>
      <c r="B280" s="80" t="n">
        <v>45963.0264</v>
      </c>
      <c r="C280" s="80" t="n">
        <v>34.26</v>
      </c>
      <c r="D280" s="80" t="n">
        <v>36.1517</v>
      </c>
      <c r="E280" s="80" t="n">
        <v>36.8155</v>
      </c>
      <c r="F280" s="80" t="n">
        <v>7300.142</v>
      </c>
      <c r="G280" s="80" t="s">
        <v>593</v>
      </c>
      <c r="H280" s="80" t="n">
        <v>98.623</v>
      </c>
    </row>
    <row r="281" customFormat="false" ht="14.25" hidden="false" customHeight="false" outlineLevel="0" collapsed="false">
      <c r="A281" s="80" t="s">
        <v>594</v>
      </c>
      <c r="B281" s="80" t="n">
        <v>22769.812</v>
      </c>
      <c r="C281" s="80" t="n">
        <v>31.5477</v>
      </c>
      <c r="D281" s="80" t="n">
        <v>34.9262</v>
      </c>
      <c r="E281" s="80" t="n">
        <v>35.6847</v>
      </c>
      <c r="F281" s="80" t="n">
        <v>6277.435</v>
      </c>
      <c r="G281" s="80" t="s">
        <v>595</v>
      </c>
      <c r="H281" s="80" t="n">
        <v>82.165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384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80" t="s">
        <v>596</v>
      </c>
      <c r="B285" s="80" t="n">
        <v>52189.7952</v>
      </c>
      <c r="C285" s="80" t="n">
        <v>44.8375</v>
      </c>
      <c r="D285" s="80" t="n">
        <v>44.3126</v>
      </c>
      <c r="E285" s="80" t="n">
        <v>47.204</v>
      </c>
      <c r="F285" s="80" t="n">
        <v>28297.565</v>
      </c>
      <c r="G285" s="80" t="s">
        <v>597</v>
      </c>
      <c r="H285" s="80" t="n">
        <v>55.239</v>
      </c>
    </row>
    <row r="286" customFormat="false" ht="14.25" hidden="false" customHeight="false" outlineLevel="0" collapsed="false">
      <c r="A286" s="80" t="s">
        <v>598</v>
      </c>
      <c r="B286" s="80" t="n">
        <v>17248.9024</v>
      </c>
      <c r="C286" s="80" t="n">
        <v>41.8225</v>
      </c>
      <c r="D286" s="80" t="n">
        <v>41.4487</v>
      </c>
      <c r="E286" s="80" t="n">
        <v>44.9332</v>
      </c>
      <c r="F286" s="80" t="n">
        <v>20957.076</v>
      </c>
      <c r="G286" s="80" t="s">
        <v>599</v>
      </c>
      <c r="H286" s="80" t="n">
        <v>36.956</v>
      </c>
    </row>
    <row r="287" customFormat="false" ht="14.25" hidden="false" customHeight="false" outlineLevel="0" collapsed="false">
      <c r="A287" s="80" t="s">
        <v>600</v>
      </c>
      <c r="B287" s="80" t="n">
        <v>5471.5904</v>
      </c>
      <c r="C287" s="80" t="n">
        <v>38.8402</v>
      </c>
      <c r="D287" s="80" t="n">
        <v>39.3421</v>
      </c>
      <c r="E287" s="80" t="n">
        <v>42.8156</v>
      </c>
      <c r="F287" s="80" t="n">
        <v>16738.529</v>
      </c>
      <c r="G287" s="80" t="s">
        <v>601</v>
      </c>
      <c r="H287" s="80" t="n">
        <v>26.676</v>
      </c>
    </row>
    <row r="288" customFormat="false" ht="14.25" hidden="false" customHeight="false" outlineLevel="0" collapsed="false">
      <c r="A288" s="80" t="s">
        <v>602</v>
      </c>
      <c r="B288" s="80" t="n">
        <v>2225.9232</v>
      </c>
      <c r="C288" s="80" t="n">
        <v>36.0032</v>
      </c>
      <c r="D288" s="80" t="n">
        <v>37.9864</v>
      </c>
      <c r="E288" s="80" t="n">
        <v>41.2087</v>
      </c>
      <c r="F288" s="80" t="n">
        <v>14714.422</v>
      </c>
      <c r="G288" s="80" t="s">
        <v>603</v>
      </c>
      <c r="H288" s="80" t="n">
        <v>22.807</v>
      </c>
    </row>
    <row r="289" customFormat="false" ht="14.25" hidden="false" customHeight="false" outlineLevel="0" collapsed="false">
      <c r="A289" s="80" t="s">
        <v>604</v>
      </c>
      <c r="B289" s="80" t="n">
        <v>995.064</v>
      </c>
      <c r="C289" s="80" t="n">
        <v>33.1949</v>
      </c>
      <c r="D289" s="80" t="n">
        <v>36.5754</v>
      </c>
      <c r="E289" s="80" t="n">
        <v>39.5582</v>
      </c>
      <c r="F289" s="80" t="n">
        <v>13417.474</v>
      </c>
      <c r="G289" s="80" t="s">
        <v>605</v>
      </c>
      <c r="H289" s="80" t="n">
        <v>19.702</v>
      </c>
    </row>
    <row r="290" customFormat="false" ht="14.25" hidden="false" customHeight="false" outlineLevel="0" collapsed="false">
      <c r="A290" s="80" t="s">
        <v>606</v>
      </c>
      <c r="B290" s="80" t="n">
        <v>31079.2392</v>
      </c>
      <c r="C290" s="80" t="n">
        <v>43.5503</v>
      </c>
      <c r="D290" s="80" t="n">
        <v>42.1975</v>
      </c>
      <c r="E290" s="80" t="n">
        <v>44.0383</v>
      </c>
      <c r="F290" s="80" t="n">
        <v>29594.39</v>
      </c>
      <c r="G290" s="80" t="s">
        <v>607</v>
      </c>
      <c r="H290" s="80" t="n">
        <v>51.09</v>
      </c>
    </row>
    <row r="291" customFormat="false" ht="14.25" hidden="false" customHeight="false" outlineLevel="0" collapsed="false">
      <c r="A291" s="80" t="s">
        <v>608</v>
      </c>
      <c r="B291" s="80" t="n">
        <v>6862.0376</v>
      </c>
      <c r="C291" s="80" t="n">
        <v>41.8877</v>
      </c>
      <c r="D291" s="80" t="n">
        <v>39.1732</v>
      </c>
      <c r="E291" s="80" t="n">
        <v>42.6449</v>
      </c>
      <c r="F291" s="80" t="n">
        <v>20927.874</v>
      </c>
      <c r="G291" s="80" t="s">
        <v>609</v>
      </c>
      <c r="H291" s="80" t="n">
        <v>32.962</v>
      </c>
    </row>
    <row r="292" customFormat="false" ht="14.25" hidden="false" customHeight="false" outlineLevel="0" collapsed="false">
      <c r="A292" s="80" t="s">
        <v>610</v>
      </c>
      <c r="B292" s="80" t="n">
        <v>2624.76</v>
      </c>
      <c r="C292" s="80" t="n">
        <v>39.8121</v>
      </c>
      <c r="D292" s="80" t="n">
        <v>38.333</v>
      </c>
      <c r="E292" s="80" t="n">
        <v>41.1674</v>
      </c>
      <c r="F292" s="80" t="n">
        <v>17081.562</v>
      </c>
      <c r="G292" s="80" t="s">
        <v>611</v>
      </c>
      <c r="H292" s="80" t="n">
        <v>26.005</v>
      </c>
    </row>
    <row r="293" customFormat="false" ht="14.25" hidden="false" customHeight="false" outlineLevel="0" collapsed="false">
      <c r="A293" s="80" t="s">
        <v>612</v>
      </c>
      <c r="B293" s="80" t="n">
        <v>1230.2072</v>
      </c>
      <c r="C293" s="80" t="n">
        <v>37.2149</v>
      </c>
      <c r="D293" s="80" t="n">
        <v>37.689</v>
      </c>
      <c r="E293" s="80" t="n">
        <v>40.0527</v>
      </c>
      <c r="F293" s="80" t="n">
        <v>14853.191</v>
      </c>
      <c r="G293" s="80" t="s">
        <v>613</v>
      </c>
      <c r="H293" s="80" t="n">
        <v>21.98</v>
      </c>
    </row>
    <row r="294" customFormat="false" ht="14.25" hidden="false" customHeight="false" outlineLevel="0" collapsed="false">
      <c r="A294" s="80" t="s">
        <v>614</v>
      </c>
      <c r="B294" s="80" t="n">
        <v>576.4136</v>
      </c>
      <c r="C294" s="80" t="n">
        <v>34.5864</v>
      </c>
      <c r="D294" s="80" t="n">
        <v>36.8865</v>
      </c>
      <c r="E294" s="80" t="n">
        <v>38.9548</v>
      </c>
      <c r="F294" s="80" t="n">
        <v>13218.871</v>
      </c>
      <c r="G294" s="80" t="s">
        <v>615</v>
      </c>
      <c r="H294" s="80" t="n">
        <v>19.64</v>
      </c>
    </row>
    <row r="295" customFormat="false" ht="14.25" hidden="false" customHeight="false" outlineLevel="0" collapsed="false">
      <c r="A295" s="80" t="s">
        <v>616</v>
      </c>
      <c r="B295" s="80" t="n">
        <v>139500.6496</v>
      </c>
      <c r="C295" s="80" t="n">
        <v>42.2157</v>
      </c>
      <c r="D295" s="80" t="n">
        <v>42.2283</v>
      </c>
      <c r="E295" s="80" t="n">
        <v>44.4285</v>
      </c>
      <c r="F295" s="80" t="n">
        <v>63243.306</v>
      </c>
      <c r="G295" s="80" t="s">
        <v>617</v>
      </c>
      <c r="H295" s="80" t="n">
        <v>143.099</v>
      </c>
    </row>
    <row r="296" customFormat="false" ht="14.25" hidden="false" customHeight="false" outlineLevel="0" collapsed="false">
      <c r="A296" s="80" t="s">
        <v>618</v>
      </c>
      <c r="B296" s="80" t="n">
        <v>23768.6224</v>
      </c>
      <c r="C296" s="80" t="n">
        <v>38.198</v>
      </c>
      <c r="D296" s="80" t="n">
        <v>38.4986</v>
      </c>
      <c r="E296" s="80" t="n">
        <v>42.9057</v>
      </c>
      <c r="F296" s="80" t="n">
        <v>34398.044</v>
      </c>
      <c r="G296" s="80" t="s">
        <v>619</v>
      </c>
      <c r="H296" s="80" t="n">
        <v>59.452</v>
      </c>
    </row>
    <row r="297" customFormat="false" ht="14.25" hidden="false" customHeight="false" outlineLevel="0" collapsed="false">
      <c r="A297" s="80" t="s">
        <v>620</v>
      </c>
      <c r="B297" s="80" t="n">
        <v>4128.9224</v>
      </c>
      <c r="C297" s="80" t="n">
        <v>35.6416</v>
      </c>
      <c r="D297" s="80" t="n">
        <v>37.1377</v>
      </c>
      <c r="E297" s="80" t="n">
        <v>40.839</v>
      </c>
      <c r="F297" s="80" t="n">
        <v>23210.329</v>
      </c>
      <c r="G297" s="80" t="s">
        <v>621</v>
      </c>
      <c r="H297" s="80" t="n">
        <v>30.966</v>
      </c>
    </row>
    <row r="298" customFormat="false" ht="14.25" hidden="false" customHeight="false" outlineLevel="0" collapsed="false">
      <c r="A298" s="80" t="s">
        <v>622</v>
      </c>
      <c r="B298" s="80" t="n">
        <v>1647.4056</v>
      </c>
      <c r="C298" s="80" t="n">
        <v>32.6874</v>
      </c>
      <c r="D298" s="80" t="n">
        <v>35.9714</v>
      </c>
      <c r="E298" s="80" t="n">
        <v>38.9212</v>
      </c>
      <c r="F298" s="80" t="n">
        <v>20928.17</v>
      </c>
      <c r="G298" s="80" t="s">
        <v>623</v>
      </c>
      <c r="H298" s="80" t="n">
        <v>26.738</v>
      </c>
    </row>
    <row r="299" customFormat="false" ht="14.25" hidden="false" customHeight="false" outlineLevel="0" collapsed="false">
      <c r="A299" s="80" t="s">
        <v>624</v>
      </c>
      <c r="B299" s="80" t="n">
        <v>702.7832</v>
      </c>
      <c r="C299" s="80" t="n">
        <v>29.7453</v>
      </c>
      <c r="D299" s="80" t="n">
        <v>34.7922</v>
      </c>
      <c r="E299" s="80" t="n">
        <v>37.1788</v>
      </c>
      <c r="F299" s="80" t="n">
        <v>19633.133</v>
      </c>
      <c r="G299" s="80" t="s">
        <v>625</v>
      </c>
      <c r="H299" s="80" t="n">
        <v>23.462</v>
      </c>
    </row>
    <row r="300" customFormat="false" ht="14.25" hidden="false" customHeight="false" outlineLevel="0" collapsed="false">
      <c r="A300" s="80" t="s">
        <v>626</v>
      </c>
      <c r="B300" s="80" t="n">
        <v>30749.7376</v>
      </c>
      <c r="C300" s="80" t="n">
        <v>45.9399</v>
      </c>
      <c r="D300" s="80" t="n">
        <v>45.0764</v>
      </c>
      <c r="E300" s="80" t="n">
        <v>45.3947</v>
      </c>
      <c r="F300" s="80" t="n">
        <v>32674.163</v>
      </c>
      <c r="G300" s="80" t="s">
        <v>627</v>
      </c>
      <c r="H300" s="80" t="n">
        <v>46.129</v>
      </c>
    </row>
    <row r="301" customFormat="false" ht="14.25" hidden="false" customHeight="false" outlineLevel="0" collapsed="false">
      <c r="A301" s="80" t="s">
        <v>628</v>
      </c>
      <c r="B301" s="80" t="n">
        <v>17595.8216</v>
      </c>
      <c r="C301" s="80" t="n">
        <v>40.9932</v>
      </c>
      <c r="D301" s="80" t="n">
        <v>40.6929</v>
      </c>
      <c r="E301" s="80" t="n">
        <v>41.5294</v>
      </c>
      <c r="F301" s="80" t="n">
        <v>30105.65</v>
      </c>
      <c r="G301" s="80" t="s">
        <v>629</v>
      </c>
      <c r="H301" s="80" t="n">
        <v>40.31</v>
      </c>
    </row>
    <row r="302" customFormat="false" ht="14.25" hidden="false" customHeight="false" outlineLevel="0" collapsed="false">
      <c r="A302" s="80" t="s">
        <v>630</v>
      </c>
      <c r="B302" s="80" t="n">
        <v>8698.8912</v>
      </c>
      <c r="C302" s="80" t="n">
        <v>36.6763</v>
      </c>
      <c r="D302" s="80" t="n">
        <v>37.0149</v>
      </c>
      <c r="E302" s="80" t="n">
        <v>38.638</v>
      </c>
      <c r="F302" s="80" t="n">
        <v>27466.781</v>
      </c>
      <c r="G302" s="80" t="s">
        <v>631</v>
      </c>
      <c r="H302" s="80" t="n">
        <v>35.895</v>
      </c>
    </row>
    <row r="303" customFormat="false" ht="14.25" hidden="false" customHeight="false" outlineLevel="0" collapsed="false">
      <c r="A303" s="80" t="s">
        <v>632</v>
      </c>
      <c r="B303" s="80" t="n">
        <v>4483.7624</v>
      </c>
      <c r="C303" s="80" t="n">
        <v>33.4478</v>
      </c>
      <c r="D303" s="80" t="n">
        <v>35.1413</v>
      </c>
      <c r="E303" s="80" t="n">
        <v>36.6246</v>
      </c>
      <c r="F303" s="80" t="n">
        <v>25265.679</v>
      </c>
      <c r="G303" s="80" t="s">
        <v>633</v>
      </c>
      <c r="H303" s="80" t="n">
        <v>33.664</v>
      </c>
    </row>
    <row r="304" customFormat="false" ht="14.25" hidden="false" customHeight="false" outlineLevel="0" collapsed="false">
      <c r="A304" s="80" t="s">
        <v>634</v>
      </c>
      <c r="B304" s="80" t="n">
        <v>2377.2904</v>
      </c>
      <c r="C304" s="80" t="n">
        <v>30.5004</v>
      </c>
      <c r="D304" s="80" t="n">
        <v>33.489</v>
      </c>
      <c r="E304" s="80" t="n">
        <v>34.5998</v>
      </c>
      <c r="F304" s="80" t="n">
        <v>23475.326</v>
      </c>
      <c r="G304" s="80" t="s">
        <v>635</v>
      </c>
      <c r="H304" s="80" t="n">
        <v>29.25</v>
      </c>
    </row>
    <row r="305" customFormat="false" ht="14.25" hidden="false" customHeight="false" outlineLevel="0" collapsed="false">
      <c r="A305" s="80" t="s">
        <v>636</v>
      </c>
      <c r="B305" s="80" t="n">
        <v>248328.5072</v>
      </c>
      <c r="C305" s="80" t="n">
        <v>42.4721</v>
      </c>
      <c r="D305" s="80" t="n">
        <v>42.3984</v>
      </c>
      <c r="E305" s="80" t="n">
        <v>43.481</v>
      </c>
      <c r="F305" s="80" t="n">
        <v>81322.361</v>
      </c>
      <c r="G305" s="80" t="s">
        <v>637</v>
      </c>
      <c r="H305" s="80" t="n">
        <v>184.376</v>
      </c>
    </row>
    <row r="306" customFormat="false" ht="14.25" hidden="false" customHeight="false" outlineLevel="0" collapsed="false">
      <c r="A306" s="80" t="s">
        <v>638</v>
      </c>
      <c r="B306" s="80" t="n">
        <v>110039.6448</v>
      </c>
      <c r="C306" s="80" t="n">
        <v>38.3333</v>
      </c>
      <c r="D306" s="80" t="n">
        <v>37.9339</v>
      </c>
      <c r="E306" s="80" t="n">
        <v>41.4475</v>
      </c>
      <c r="F306" s="80" t="n">
        <v>59384.406</v>
      </c>
      <c r="G306" s="80" t="s">
        <v>639</v>
      </c>
      <c r="H306" s="80" t="n">
        <v>114.005</v>
      </c>
    </row>
    <row r="307" customFormat="false" ht="14.25" hidden="false" customHeight="false" outlineLevel="0" collapsed="false">
      <c r="A307" s="80" t="s">
        <v>640</v>
      </c>
      <c r="B307" s="80" t="n">
        <v>56151.4472</v>
      </c>
      <c r="C307" s="80" t="n">
        <v>35.2536</v>
      </c>
      <c r="D307" s="80" t="n">
        <v>35.6875</v>
      </c>
      <c r="E307" s="80" t="n">
        <v>39.3329</v>
      </c>
      <c r="F307" s="80" t="n">
        <v>46594.725</v>
      </c>
      <c r="G307" s="80" t="s">
        <v>641</v>
      </c>
      <c r="H307" s="80" t="n">
        <v>80.215</v>
      </c>
    </row>
    <row r="308" customFormat="false" ht="14.25" hidden="false" customHeight="false" outlineLevel="0" collapsed="false">
      <c r="A308" s="80" t="s">
        <v>642</v>
      </c>
      <c r="B308" s="80" t="n">
        <v>29975.0568</v>
      </c>
      <c r="C308" s="80" t="n">
        <v>31.4439</v>
      </c>
      <c r="D308" s="80" t="n">
        <v>34.3348</v>
      </c>
      <c r="E308" s="80" t="n">
        <v>38.1443</v>
      </c>
      <c r="F308" s="80" t="n">
        <v>40272.679</v>
      </c>
      <c r="G308" s="80" t="s">
        <v>643</v>
      </c>
      <c r="H308" s="80" t="n">
        <v>64.63</v>
      </c>
    </row>
    <row r="309" customFormat="false" ht="14.25" hidden="false" customHeight="false" outlineLevel="0" collapsed="false">
      <c r="A309" s="80" t="s">
        <v>644</v>
      </c>
      <c r="B309" s="80" t="n">
        <v>15422.668</v>
      </c>
      <c r="C309" s="80" t="n">
        <v>27.9733</v>
      </c>
      <c r="D309" s="80" t="n">
        <v>33.3302</v>
      </c>
      <c r="E309" s="80" t="n">
        <v>37.285</v>
      </c>
      <c r="F309" s="80" t="n">
        <v>35191.774</v>
      </c>
      <c r="G309" s="80" t="s">
        <v>645</v>
      </c>
      <c r="H309" s="80" t="n">
        <v>54.584</v>
      </c>
    </row>
    <row r="310" customFormat="false" ht="14.25" hidden="false" customHeight="false" outlineLevel="0" collapsed="false">
      <c r="A310" s="80" t="s">
        <v>646</v>
      </c>
      <c r="B310" s="80" t="n">
        <v>183912.224</v>
      </c>
      <c r="C310" s="80" t="n">
        <v>42.7782</v>
      </c>
      <c r="D310" s="80" t="n">
        <v>42.5615</v>
      </c>
      <c r="E310" s="80" t="n">
        <v>42.2329</v>
      </c>
      <c r="F310" s="80" t="n">
        <v>68701.741</v>
      </c>
      <c r="G310" s="80" t="s">
        <v>647</v>
      </c>
      <c r="H310" s="80" t="n">
        <v>164.003</v>
      </c>
    </row>
    <row r="311" customFormat="false" ht="14.25" hidden="false" customHeight="false" outlineLevel="0" collapsed="false">
      <c r="A311" s="80" t="s">
        <v>648</v>
      </c>
      <c r="B311" s="80" t="n">
        <v>52653.0896</v>
      </c>
      <c r="C311" s="80" t="n">
        <v>37.1239</v>
      </c>
      <c r="D311" s="80" t="n">
        <v>40.7464</v>
      </c>
      <c r="E311" s="80" t="n">
        <v>40.3025</v>
      </c>
      <c r="F311" s="80" t="n">
        <v>46720.99</v>
      </c>
      <c r="G311" s="80" t="s">
        <v>649</v>
      </c>
      <c r="H311" s="80" t="n">
        <v>92.664</v>
      </c>
    </row>
    <row r="312" customFormat="false" ht="14.25" hidden="false" customHeight="false" outlineLevel="0" collapsed="false">
      <c r="A312" s="80" t="s">
        <v>650</v>
      </c>
      <c r="B312" s="80" t="n">
        <v>11233.7544</v>
      </c>
      <c r="C312" s="80" t="n">
        <v>33.5957</v>
      </c>
      <c r="D312" s="80" t="n">
        <v>39.3515</v>
      </c>
      <c r="E312" s="80" t="n">
        <v>39.1887</v>
      </c>
      <c r="F312" s="80" t="n">
        <v>28585.583</v>
      </c>
      <c r="G312" s="80" t="s">
        <v>651</v>
      </c>
      <c r="H312" s="80" t="n">
        <v>51.199</v>
      </c>
    </row>
    <row r="313" customFormat="false" ht="14.25" hidden="false" customHeight="false" outlineLevel="0" collapsed="false">
      <c r="A313" s="80" t="s">
        <v>652</v>
      </c>
      <c r="B313" s="80" t="n">
        <v>2996.9424</v>
      </c>
      <c r="C313" s="80" t="n">
        <v>30.5476</v>
      </c>
      <c r="D313" s="80" t="n">
        <v>38.2355</v>
      </c>
      <c r="E313" s="80" t="n">
        <v>38.2374</v>
      </c>
      <c r="F313" s="80" t="n">
        <v>23322.758</v>
      </c>
      <c r="G313" s="80" t="s">
        <v>653</v>
      </c>
      <c r="H313" s="80" t="n">
        <v>37.737</v>
      </c>
    </row>
    <row r="314" customFormat="false" ht="14.25" hidden="false" customHeight="false" outlineLevel="0" collapsed="false">
      <c r="A314" s="80" t="s">
        <v>654</v>
      </c>
      <c r="B314" s="80" t="n">
        <v>697.5648</v>
      </c>
      <c r="C314" s="80" t="n">
        <v>27.7585</v>
      </c>
      <c r="D314" s="80" t="n">
        <v>37.173</v>
      </c>
      <c r="E314" s="80" t="n">
        <v>37.2767</v>
      </c>
      <c r="F314" s="80" t="n">
        <v>20753.029</v>
      </c>
      <c r="G314" s="80" t="s">
        <v>655</v>
      </c>
      <c r="H314" s="80" t="n">
        <v>31.153</v>
      </c>
    </row>
    <row r="315" customFormat="false" ht="14.25" hidden="false" customHeight="false" outlineLevel="0" collapsed="false">
      <c r="A315" s="80" t="s">
        <v>656</v>
      </c>
      <c r="B315" s="80" t="n">
        <v>191652.4456</v>
      </c>
      <c r="C315" s="80" t="n">
        <v>42.5456</v>
      </c>
      <c r="D315" s="80" t="n">
        <v>42.174</v>
      </c>
      <c r="E315" s="80" t="n">
        <v>42.2068</v>
      </c>
      <c r="F315" s="80" t="n">
        <v>81961.795</v>
      </c>
      <c r="G315" s="80" t="s">
        <v>657</v>
      </c>
      <c r="H315" s="80" t="n">
        <v>171.085</v>
      </c>
    </row>
    <row r="316" customFormat="false" ht="14.25" hidden="false" customHeight="false" outlineLevel="0" collapsed="false">
      <c r="A316" s="80" t="s">
        <v>658</v>
      </c>
      <c r="B316" s="80" t="n">
        <v>55138.6792</v>
      </c>
      <c r="C316" s="80" t="n">
        <v>37.8595</v>
      </c>
      <c r="D316" s="80" t="n">
        <v>38.8508</v>
      </c>
      <c r="E316" s="80" t="n">
        <v>39.5155</v>
      </c>
      <c r="F316" s="80" t="n">
        <v>59180.544</v>
      </c>
      <c r="G316" s="80" t="s">
        <v>659</v>
      </c>
      <c r="H316" s="80" t="n">
        <v>102.835</v>
      </c>
    </row>
    <row r="317" customFormat="false" ht="14.25" hidden="false" customHeight="false" outlineLevel="0" collapsed="false">
      <c r="A317" s="80" t="s">
        <v>660</v>
      </c>
      <c r="B317" s="80" t="n">
        <v>16621.488</v>
      </c>
      <c r="C317" s="80" t="n">
        <v>34.9821</v>
      </c>
      <c r="D317" s="80" t="n">
        <v>37.1227</v>
      </c>
      <c r="E317" s="80" t="n">
        <v>37.8381</v>
      </c>
      <c r="F317" s="80" t="n">
        <v>44040.967</v>
      </c>
      <c r="G317" s="80" t="s">
        <v>661</v>
      </c>
      <c r="H317" s="80" t="n">
        <v>69.466</v>
      </c>
    </row>
    <row r="318" customFormat="false" ht="14.25" hidden="false" customHeight="false" outlineLevel="0" collapsed="false">
      <c r="A318" s="80" t="s">
        <v>662</v>
      </c>
      <c r="B318" s="80" t="n">
        <v>6862.6416</v>
      </c>
      <c r="C318" s="80" t="n">
        <v>32.3861</v>
      </c>
      <c r="D318" s="80" t="n">
        <v>35.9221</v>
      </c>
      <c r="E318" s="80" t="n">
        <v>36.5811</v>
      </c>
      <c r="F318" s="80" t="n">
        <v>36178.242</v>
      </c>
      <c r="G318" s="80" t="s">
        <v>663</v>
      </c>
      <c r="H318" s="80" t="n">
        <v>55.411</v>
      </c>
    </row>
    <row r="319" customFormat="false" ht="14.25" hidden="false" customHeight="false" outlineLevel="0" collapsed="false">
      <c r="A319" s="80" t="s">
        <v>664</v>
      </c>
      <c r="B319" s="80" t="n">
        <v>2975.3944</v>
      </c>
      <c r="C319" s="80" t="n">
        <v>29.8826</v>
      </c>
      <c r="D319" s="80" t="n">
        <v>34.6077</v>
      </c>
      <c r="E319" s="80" t="n">
        <v>35.27</v>
      </c>
      <c r="F319" s="80" t="n">
        <v>31083.085</v>
      </c>
      <c r="G319" s="80" t="s">
        <v>665</v>
      </c>
      <c r="H319" s="80" t="n">
        <v>47.377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455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80" t="s">
        <v>666</v>
      </c>
      <c r="B323" s="80" t="n">
        <v>44327.4448</v>
      </c>
      <c r="C323" s="80" t="n">
        <v>44.4255</v>
      </c>
      <c r="D323" s="80" t="n">
        <v>43.7435</v>
      </c>
      <c r="E323" s="80" t="n">
        <v>47.0779</v>
      </c>
      <c r="F323" s="80" t="n">
        <v>20503.453</v>
      </c>
      <c r="G323" s="80" t="s">
        <v>667</v>
      </c>
      <c r="H323" s="80" t="n">
        <v>48.61</v>
      </c>
    </row>
    <row r="324" customFormat="false" ht="14.25" hidden="false" customHeight="false" outlineLevel="0" collapsed="false">
      <c r="A324" s="80" t="s">
        <v>668</v>
      </c>
      <c r="B324" s="80" t="n">
        <v>16145.856</v>
      </c>
      <c r="C324" s="80" t="n">
        <v>41.8539</v>
      </c>
      <c r="D324" s="80" t="n">
        <v>41.3591</v>
      </c>
      <c r="E324" s="80" t="n">
        <v>45.076</v>
      </c>
      <c r="F324" s="80" t="n">
        <v>14708.043</v>
      </c>
      <c r="G324" s="80" t="s">
        <v>669</v>
      </c>
      <c r="H324" s="80" t="n">
        <v>34.086</v>
      </c>
    </row>
    <row r="325" customFormat="false" ht="14.25" hidden="false" customHeight="false" outlineLevel="0" collapsed="false">
      <c r="A325" s="80" t="s">
        <v>670</v>
      </c>
      <c r="B325" s="80" t="n">
        <v>6027.7328</v>
      </c>
      <c r="C325" s="80" t="n">
        <v>39.2573</v>
      </c>
      <c r="D325" s="80" t="n">
        <v>39.5204</v>
      </c>
      <c r="E325" s="80" t="n">
        <v>43.1087</v>
      </c>
      <c r="F325" s="80" t="n">
        <v>11827.312</v>
      </c>
      <c r="G325" s="80" t="s">
        <v>671</v>
      </c>
      <c r="H325" s="80" t="n">
        <v>26.598</v>
      </c>
    </row>
    <row r="326" customFormat="false" ht="14.25" hidden="false" customHeight="false" outlineLevel="0" collapsed="false">
      <c r="A326" s="80" t="s">
        <v>672</v>
      </c>
      <c r="B326" s="80" t="n">
        <v>2763.6992</v>
      </c>
      <c r="C326" s="80" t="n">
        <v>36.6375</v>
      </c>
      <c r="D326" s="80" t="n">
        <v>38.1967</v>
      </c>
      <c r="E326" s="80" t="n">
        <v>41.418</v>
      </c>
      <c r="F326" s="80" t="n">
        <v>10585.696</v>
      </c>
      <c r="G326" s="80" t="s">
        <v>673</v>
      </c>
      <c r="H326" s="80" t="n">
        <v>24.117</v>
      </c>
    </row>
    <row r="327" customFormat="false" ht="14.25" hidden="false" customHeight="false" outlineLevel="0" collapsed="false">
      <c r="A327" s="80" t="s">
        <v>674</v>
      </c>
      <c r="B327" s="80" t="n">
        <v>1357.4912</v>
      </c>
      <c r="C327" s="80" t="n">
        <v>33.9382</v>
      </c>
      <c r="D327" s="80" t="n">
        <v>36.8912</v>
      </c>
      <c r="E327" s="80" t="n">
        <v>39.8609</v>
      </c>
      <c r="F327" s="80" t="n">
        <v>9825.599</v>
      </c>
      <c r="G327" s="80" t="s">
        <v>675</v>
      </c>
      <c r="H327" s="80" t="n">
        <v>23.478</v>
      </c>
    </row>
    <row r="328" customFormat="false" ht="14.25" hidden="false" customHeight="false" outlineLevel="0" collapsed="false">
      <c r="A328" s="80" t="s">
        <v>676</v>
      </c>
      <c r="B328" s="80" t="n">
        <v>24889.0264</v>
      </c>
      <c r="C328" s="80" t="n">
        <v>43.2662</v>
      </c>
      <c r="D328" s="80" t="n">
        <v>41.1088</v>
      </c>
      <c r="E328" s="80" t="n">
        <v>43.9445</v>
      </c>
      <c r="F328" s="80" t="n">
        <v>20835.084</v>
      </c>
      <c r="G328" s="80" t="s">
        <v>677</v>
      </c>
      <c r="H328" s="80" t="n">
        <v>44.616</v>
      </c>
    </row>
    <row r="329" customFormat="false" ht="14.25" hidden="false" customHeight="false" outlineLevel="0" collapsed="false">
      <c r="A329" s="80" t="s">
        <v>678</v>
      </c>
      <c r="B329" s="80" t="n">
        <v>6514.7536</v>
      </c>
      <c r="C329" s="80" t="n">
        <v>41.8082</v>
      </c>
      <c r="D329" s="80" t="n">
        <v>39.1443</v>
      </c>
      <c r="E329" s="80" t="n">
        <v>42.8199</v>
      </c>
      <c r="F329" s="80" t="n">
        <v>14123.094</v>
      </c>
      <c r="G329" s="80" t="s">
        <v>679</v>
      </c>
      <c r="H329" s="80" t="n">
        <v>29.983</v>
      </c>
    </row>
    <row r="330" customFormat="false" ht="14.25" hidden="false" customHeight="false" outlineLevel="0" collapsed="false">
      <c r="A330" s="80" t="s">
        <v>680</v>
      </c>
      <c r="B330" s="80" t="n">
        <v>2441.5568</v>
      </c>
      <c r="C330" s="80" t="n">
        <v>39.8946</v>
      </c>
      <c r="D330" s="80" t="n">
        <v>38.4719</v>
      </c>
      <c r="E330" s="80" t="n">
        <v>41.544</v>
      </c>
      <c r="F330" s="80" t="n">
        <v>11314.809</v>
      </c>
      <c r="G330" s="80" t="s">
        <v>681</v>
      </c>
      <c r="H330" s="80" t="n">
        <v>24.757</v>
      </c>
    </row>
    <row r="331" customFormat="false" ht="14.25" hidden="false" customHeight="false" outlineLevel="0" collapsed="false">
      <c r="A331" s="80" t="s">
        <v>682</v>
      </c>
      <c r="B331" s="80" t="n">
        <v>1154.6808</v>
      </c>
      <c r="C331" s="80" t="n">
        <v>37.5298</v>
      </c>
      <c r="D331" s="80" t="n">
        <v>37.8505</v>
      </c>
      <c r="E331" s="80" t="n">
        <v>40.3482</v>
      </c>
      <c r="F331" s="80" t="n">
        <v>9920.447</v>
      </c>
      <c r="G331" s="80" t="s">
        <v>683</v>
      </c>
      <c r="H331" s="80" t="n">
        <v>22.386</v>
      </c>
    </row>
    <row r="332" customFormat="false" ht="14.25" hidden="false" customHeight="false" outlineLevel="0" collapsed="false">
      <c r="A332" s="80" t="s">
        <v>684</v>
      </c>
      <c r="B332" s="80" t="n">
        <v>561.7896</v>
      </c>
      <c r="C332" s="80" t="n">
        <v>35.108</v>
      </c>
      <c r="D332" s="80" t="n">
        <v>37.1646</v>
      </c>
      <c r="E332" s="80" t="n">
        <v>39.3152</v>
      </c>
      <c r="F332" s="80" t="n">
        <v>8942.887</v>
      </c>
      <c r="G332" s="80" t="s">
        <v>685</v>
      </c>
      <c r="H332" s="80" t="n">
        <v>19.796</v>
      </c>
    </row>
    <row r="333" customFormat="false" ht="14.25" hidden="false" customHeight="false" outlineLevel="0" collapsed="false">
      <c r="A333" s="80" t="s">
        <v>686</v>
      </c>
      <c r="B333" s="80" t="n">
        <v>106447.4696</v>
      </c>
      <c r="C333" s="80" t="n">
        <v>40.8959</v>
      </c>
      <c r="D333" s="80" t="n">
        <v>41.06</v>
      </c>
      <c r="E333" s="80" t="n">
        <v>44.2594</v>
      </c>
      <c r="F333" s="80" t="n">
        <v>47728.408</v>
      </c>
      <c r="G333" s="80" t="s">
        <v>687</v>
      </c>
      <c r="H333" s="80" t="n">
        <v>123.411</v>
      </c>
    </row>
    <row r="334" customFormat="false" ht="14.25" hidden="false" customHeight="false" outlineLevel="0" collapsed="false">
      <c r="A334" s="80" t="s">
        <v>688</v>
      </c>
      <c r="B334" s="80" t="n">
        <v>24459.1704</v>
      </c>
      <c r="C334" s="80" t="n">
        <v>37.9547</v>
      </c>
      <c r="D334" s="80" t="n">
        <v>38.349</v>
      </c>
      <c r="E334" s="80" t="n">
        <v>42.8405</v>
      </c>
      <c r="F334" s="80" t="n">
        <v>25642.123</v>
      </c>
      <c r="G334" s="80" t="s">
        <v>689</v>
      </c>
      <c r="H334" s="80" t="n">
        <v>55.848</v>
      </c>
    </row>
    <row r="335" customFormat="false" ht="14.25" hidden="false" customHeight="false" outlineLevel="0" collapsed="false">
      <c r="A335" s="80" t="s">
        <v>690</v>
      </c>
      <c r="B335" s="80" t="n">
        <v>6756.7832</v>
      </c>
      <c r="C335" s="80" t="n">
        <v>35.8475</v>
      </c>
      <c r="D335" s="80" t="n">
        <v>37.195</v>
      </c>
      <c r="E335" s="80" t="n">
        <v>41.0806</v>
      </c>
      <c r="F335" s="80" t="n">
        <v>18094.363</v>
      </c>
      <c r="G335" s="80" t="s">
        <v>691</v>
      </c>
      <c r="H335" s="80" t="n">
        <v>35.926</v>
      </c>
    </row>
    <row r="336" customFormat="false" ht="14.25" hidden="false" customHeight="false" outlineLevel="0" collapsed="false">
      <c r="A336" s="80" t="s">
        <v>692</v>
      </c>
      <c r="B336" s="80" t="n">
        <v>2918.8208</v>
      </c>
      <c r="C336" s="80" t="n">
        <v>33.122</v>
      </c>
      <c r="D336" s="80" t="n">
        <v>36.1167</v>
      </c>
      <c r="E336" s="80" t="n">
        <v>39.1596</v>
      </c>
      <c r="F336" s="80" t="n">
        <v>16016.096</v>
      </c>
      <c r="G336" s="80" t="s">
        <v>693</v>
      </c>
      <c r="H336" s="80" t="n">
        <v>33.243</v>
      </c>
    </row>
    <row r="337" customFormat="false" ht="14.25" hidden="false" customHeight="false" outlineLevel="0" collapsed="false">
      <c r="A337" s="80" t="s">
        <v>694</v>
      </c>
      <c r="B337" s="80" t="n">
        <v>1407.2536</v>
      </c>
      <c r="C337" s="80" t="n">
        <v>30.2545</v>
      </c>
      <c r="D337" s="80" t="n">
        <v>34.9965</v>
      </c>
      <c r="E337" s="80" t="n">
        <v>37.4545</v>
      </c>
      <c r="F337" s="80" t="n">
        <v>15154.896</v>
      </c>
      <c r="G337" s="80" t="s">
        <v>695</v>
      </c>
      <c r="H337" s="80" t="n">
        <v>30.997</v>
      </c>
    </row>
    <row r="338" customFormat="false" ht="14.25" hidden="false" customHeight="false" outlineLevel="0" collapsed="false">
      <c r="A338" s="80" t="s">
        <v>696</v>
      </c>
      <c r="B338" s="80" t="n">
        <v>34630.1584</v>
      </c>
      <c r="C338" s="80" t="n">
        <v>46.3448</v>
      </c>
      <c r="D338" s="80" t="n">
        <v>45.2995</v>
      </c>
      <c r="E338" s="80" t="n">
        <v>45.7396</v>
      </c>
      <c r="F338" s="80" t="n">
        <v>26097.816</v>
      </c>
      <c r="G338" s="80" t="s">
        <v>697</v>
      </c>
      <c r="H338" s="80" t="n">
        <v>51.355</v>
      </c>
    </row>
    <row r="339" customFormat="false" ht="14.25" hidden="false" customHeight="false" outlineLevel="0" collapsed="false">
      <c r="A339" s="80" t="s">
        <v>698</v>
      </c>
      <c r="B339" s="80" t="n">
        <v>19750.6488</v>
      </c>
      <c r="C339" s="80" t="n">
        <v>41.4576</v>
      </c>
      <c r="D339" s="80" t="n">
        <v>41.1688</v>
      </c>
      <c r="E339" s="80" t="n">
        <v>41.9544</v>
      </c>
      <c r="F339" s="80" t="n">
        <v>23660.49</v>
      </c>
      <c r="G339" s="80" t="s">
        <v>699</v>
      </c>
      <c r="H339" s="80" t="n">
        <v>43.617</v>
      </c>
    </row>
    <row r="340" customFormat="false" ht="14.25" hidden="false" customHeight="false" outlineLevel="0" collapsed="false">
      <c r="A340" s="80" t="s">
        <v>700</v>
      </c>
      <c r="B340" s="80" t="n">
        <v>9694.0552</v>
      </c>
      <c r="C340" s="80" t="n">
        <v>37.0028</v>
      </c>
      <c r="D340" s="80" t="n">
        <v>37.412</v>
      </c>
      <c r="E340" s="80" t="n">
        <v>38.9657</v>
      </c>
      <c r="F340" s="80" t="n">
        <v>21294.333</v>
      </c>
      <c r="G340" s="80" t="s">
        <v>701</v>
      </c>
      <c r="H340" s="80" t="n">
        <v>39.436</v>
      </c>
    </row>
    <row r="341" customFormat="false" ht="14.25" hidden="false" customHeight="false" outlineLevel="0" collapsed="false">
      <c r="A341" s="80" t="s">
        <v>702</v>
      </c>
      <c r="B341" s="80" t="n">
        <v>5025.4208</v>
      </c>
      <c r="C341" s="80" t="n">
        <v>33.7622</v>
      </c>
      <c r="D341" s="80" t="n">
        <v>35.3378</v>
      </c>
      <c r="E341" s="80" t="n">
        <v>36.8897</v>
      </c>
      <c r="F341" s="80" t="n">
        <v>19410.053</v>
      </c>
      <c r="G341" s="80" t="s">
        <v>703</v>
      </c>
      <c r="H341" s="80" t="n">
        <v>36.675</v>
      </c>
    </row>
    <row r="342" customFormat="false" ht="14.25" hidden="false" customHeight="false" outlineLevel="0" collapsed="false">
      <c r="A342" s="80" t="s">
        <v>704</v>
      </c>
      <c r="B342" s="80" t="n">
        <v>2747.8632</v>
      </c>
      <c r="C342" s="80" t="n">
        <v>30.8896</v>
      </c>
      <c r="D342" s="80" t="n">
        <v>33.799</v>
      </c>
      <c r="E342" s="80" t="n">
        <v>35.0242</v>
      </c>
      <c r="F342" s="80" t="n">
        <v>17955.693</v>
      </c>
      <c r="G342" s="80" t="s">
        <v>705</v>
      </c>
      <c r="H342" s="80" t="n">
        <v>33.43</v>
      </c>
    </row>
    <row r="343" customFormat="false" ht="14.25" hidden="false" customHeight="false" outlineLevel="0" collapsed="false">
      <c r="A343" s="80" t="s">
        <v>706</v>
      </c>
      <c r="B343" s="80" t="n">
        <v>208128.092</v>
      </c>
      <c r="C343" s="80" t="n">
        <v>41.1686</v>
      </c>
      <c r="D343" s="80" t="n">
        <v>40.9859</v>
      </c>
      <c r="E343" s="80" t="n">
        <v>42.9836</v>
      </c>
      <c r="F343" s="80" t="n">
        <v>67105.763</v>
      </c>
      <c r="G343" s="80" t="s">
        <v>707</v>
      </c>
      <c r="H343" s="80" t="n">
        <v>166.67</v>
      </c>
    </row>
    <row r="344" customFormat="false" ht="14.25" hidden="false" customHeight="false" outlineLevel="0" collapsed="false">
      <c r="A344" s="80" t="s">
        <v>708</v>
      </c>
      <c r="B344" s="80" t="n">
        <v>97806.9568</v>
      </c>
      <c r="C344" s="80" t="n">
        <v>37.6237</v>
      </c>
      <c r="D344" s="80" t="n">
        <v>37.3598</v>
      </c>
      <c r="E344" s="80" t="n">
        <v>40.8467</v>
      </c>
      <c r="F344" s="80" t="n">
        <v>48760.507</v>
      </c>
      <c r="G344" s="80" t="s">
        <v>709</v>
      </c>
      <c r="H344" s="80" t="n">
        <v>104.972</v>
      </c>
    </row>
    <row r="345" customFormat="false" ht="14.25" hidden="false" customHeight="false" outlineLevel="0" collapsed="false">
      <c r="A345" s="80" t="s">
        <v>710</v>
      </c>
      <c r="B345" s="80" t="n">
        <v>47482.616</v>
      </c>
      <c r="C345" s="80" t="n">
        <v>34.0057</v>
      </c>
      <c r="D345" s="80" t="n">
        <v>35.2057</v>
      </c>
      <c r="E345" s="80" t="n">
        <v>38.9349</v>
      </c>
      <c r="F345" s="80" t="n">
        <v>38247.679</v>
      </c>
      <c r="G345" s="80" t="s">
        <v>711</v>
      </c>
      <c r="H345" s="80" t="n">
        <v>77.641</v>
      </c>
    </row>
    <row r="346" customFormat="false" ht="14.25" hidden="false" customHeight="false" outlineLevel="0" collapsed="false">
      <c r="A346" s="80" t="s">
        <v>712</v>
      </c>
      <c r="B346" s="80" t="n">
        <v>25090.232</v>
      </c>
      <c r="C346" s="80" t="n">
        <v>30.2981</v>
      </c>
      <c r="D346" s="80" t="n">
        <v>34.017</v>
      </c>
      <c r="E346" s="80" t="n">
        <v>37.9202</v>
      </c>
      <c r="F346" s="80" t="n">
        <v>32336.204</v>
      </c>
      <c r="G346" s="80" t="s">
        <v>713</v>
      </c>
      <c r="H346" s="80" t="n">
        <v>64.459</v>
      </c>
    </row>
    <row r="347" customFormat="false" ht="14.25" hidden="false" customHeight="false" outlineLevel="0" collapsed="false">
      <c r="A347" s="80" t="s">
        <v>714</v>
      </c>
      <c r="B347" s="80" t="n">
        <v>12807.5928</v>
      </c>
      <c r="C347" s="80" t="n">
        <v>26.9645</v>
      </c>
      <c r="D347" s="80" t="n">
        <v>33.1671</v>
      </c>
      <c r="E347" s="80" t="n">
        <v>37.2035</v>
      </c>
      <c r="F347" s="80" t="n">
        <v>27805.395</v>
      </c>
      <c r="G347" s="80" t="s">
        <v>715</v>
      </c>
      <c r="H347" s="80" t="n">
        <v>54.662</v>
      </c>
    </row>
    <row r="348" customFormat="false" ht="14.25" hidden="false" customHeight="false" outlineLevel="0" collapsed="false">
      <c r="A348" s="80" t="s">
        <v>716</v>
      </c>
      <c r="B348" s="80" t="n">
        <v>144586.9384</v>
      </c>
      <c r="C348" s="80" t="n">
        <v>40.9735</v>
      </c>
      <c r="D348" s="80" t="n">
        <v>42.2758</v>
      </c>
      <c r="E348" s="80" t="n">
        <v>41.7741</v>
      </c>
      <c r="F348" s="80" t="n">
        <v>56336.659</v>
      </c>
      <c r="G348" s="80" t="s">
        <v>717</v>
      </c>
      <c r="H348" s="80" t="n">
        <v>146.874</v>
      </c>
    </row>
    <row r="349" customFormat="false" ht="14.25" hidden="false" customHeight="false" outlineLevel="0" collapsed="false">
      <c r="A349" s="80" t="s">
        <v>718</v>
      </c>
      <c r="B349" s="80" t="n">
        <v>40934.4472</v>
      </c>
      <c r="C349" s="80" t="n">
        <v>36.4851</v>
      </c>
      <c r="D349" s="80" t="n">
        <v>40.7835</v>
      </c>
      <c r="E349" s="80" t="n">
        <v>40.2793</v>
      </c>
      <c r="F349" s="80" t="n">
        <v>32264.319</v>
      </c>
      <c r="G349" s="80" t="s">
        <v>719</v>
      </c>
      <c r="H349" s="80" t="n">
        <v>76.611</v>
      </c>
    </row>
    <row r="350" customFormat="false" ht="14.25" hidden="false" customHeight="false" outlineLevel="0" collapsed="false">
      <c r="A350" s="80" t="s">
        <v>720</v>
      </c>
      <c r="B350" s="80" t="n">
        <v>11730.1952</v>
      </c>
      <c r="C350" s="80" t="n">
        <v>33.8833</v>
      </c>
      <c r="D350" s="80" t="n">
        <v>39.53</v>
      </c>
      <c r="E350" s="80" t="n">
        <v>39.2842</v>
      </c>
      <c r="F350" s="80" t="n">
        <v>20408.065</v>
      </c>
      <c r="G350" s="80" t="s">
        <v>721</v>
      </c>
      <c r="H350" s="80" t="n">
        <v>45.957</v>
      </c>
    </row>
    <row r="351" customFormat="false" ht="14.25" hidden="false" customHeight="false" outlineLevel="0" collapsed="false">
      <c r="A351" s="80" t="s">
        <v>722</v>
      </c>
      <c r="B351" s="80" t="n">
        <v>4328.0728</v>
      </c>
      <c r="C351" s="80" t="n">
        <v>31.2836</v>
      </c>
      <c r="D351" s="80" t="n">
        <v>38.3758</v>
      </c>
      <c r="E351" s="80" t="n">
        <v>38.3126</v>
      </c>
      <c r="F351" s="80" t="n">
        <v>17430.082</v>
      </c>
      <c r="G351" s="80" t="s">
        <v>723</v>
      </c>
      <c r="H351" s="80" t="n">
        <v>55.38</v>
      </c>
    </row>
    <row r="352" customFormat="false" ht="14.25" hidden="false" customHeight="false" outlineLevel="0" collapsed="false">
      <c r="A352" s="80" t="s">
        <v>724</v>
      </c>
      <c r="B352" s="80" t="n">
        <v>1437.1728</v>
      </c>
      <c r="C352" s="80" t="n">
        <v>28.5282</v>
      </c>
      <c r="D352" s="80" t="n">
        <v>37.3759</v>
      </c>
      <c r="E352" s="80" t="n">
        <v>37.4201</v>
      </c>
      <c r="F352" s="80" t="n">
        <v>15958.25</v>
      </c>
      <c r="G352" s="80" t="s">
        <v>725</v>
      </c>
      <c r="H352" s="80" t="n">
        <v>35.724</v>
      </c>
    </row>
    <row r="353" customFormat="false" ht="14.25" hidden="false" customHeight="false" outlineLevel="0" collapsed="false">
      <c r="A353" s="80" t="s">
        <v>726</v>
      </c>
      <c r="B353" s="80" t="n">
        <v>148886.7576</v>
      </c>
      <c r="C353" s="80" t="n">
        <v>41.0443</v>
      </c>
      <c r="D353" s="80" t="n">
        <v>41.1876</v>
      </c>
      <c r="E353" s="80" t="n">
        <v>41.4846</v>
      </c>
      <c r="F353" s="80" t="n">
        <v>64536.72</v>
      </c>
      <c r="G353" s="80" t="s">
        <v>727</v>
      </c>
      <c r="H353" s="80" t="n">
        <v>147.295</v>
      </c>
    </row>
    <row r="354" customFormat="false" ht="14.25" hidden="false" customHeight="false" outlineLevel="0" collapsed="false">
      <c r="A354" s="80" t="s">
        <v>728</v>
      </c>
      <c r="B354" s="80" t="n">
        <v>45551.1688</v>
      </c>
      <c r="C354" s="80" t="n">
        <v>37.3036</v>
      </c>
      <c r="D354" s="80" t="n">
        <v>38.7321</v>
      </c>
      <c r="E354" s="80" t="n">
        <v>39.5104</v>
      </c>
      <c r="F354" s="80" t="n">
        <v>43085.512</v>
      </c>
      <c r="G354" s="80" t="s">
        <v>729</v>
      </c>
      <c r="H354" s="80" t="n">
        <v>88.811</v>
      </c>
    </row>
    <row r="355" customFormat="false" ht="14.25" hidden="false" customHeight="false" outlineLevel="0" collapsed="false">
      <c r="A355" s="80" t="s">
        <v>730</v>
      </c>
      <c r="B355" s="80" t="n">
        <v>14774.5448</v>
      </c>
      <c r="C355" s="80" t="n">
        <v>34.935</v>
      </c>
      <c r="D355" s="80" t="n">
        <v>37.3181</v>
      </c>
      <c r="E355" s="80" t="n">
        <v>38.0551</v>
      </c>
      <c r="F355" s="80" t="n">
        <v>31659.085</v>
      </c>
      <c r="G355" s="80" t="s">
        <v>731</v>
      </c>
      <c r="H355" s="80" t="n">
        <v>63.008</v>
      </c>
    </row>
    <row r="356" customFormat="false" ht="14.25" hidden="false" customHeight="false" outlineLevel="0" collapsed="false">
      <c r="A356" s="80" t="s">
        <v>732</v>
      </c>
      <c r="B356" s="80" t="n">
        <v>6401.1616</v>
      </c>
      <c r="C356" s="80" t="n">
        <v>32.6523</v>
      </c>
      <c r="D356" s="80" t="n">
        <v>36.1478</v>
      </c>
      <c r="E356" s="80" t="n">
        <v>36.7764</v>
      </c>
      <c r="F356" s="80" t="n">
        <v>26244.206</v>
      </c>
      <c r="G356" s="80" t="s">
        <v>733</v>
      </c>
      <c r="H356" s="80" t="n">
        <v>52.915</v>
      </c>
    </row>
    <row r="357" customFormat="false" ht="14.25" hidden="false" customHeight="false" outlineLevel="0" collapsed="false">
      <c r="A357" s="80" t="s">
        <v>734</v>
      </c>
      <c r="B357" s="80" t="n">
        <v>2904.7424</v>
      </c>
      <c r="C357" s="80" t="n">
        <v>30.3075</v>
      </c>
      <c r="D357" s="80" t="n">
        <v>34.9161</v>
      </c>
      <c r="E357" s="80" t="n">
        <v>35.5406</v>
      </c>
      <c r="F357" s="80" t="n">
        <v>22753.466</v>
      </c>
      <c r="G357" s="80" t="s">
        <v>735</v>
      </c>
      <c r="H357" s="80" t="n">
        <v>46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" hidden="false" customHeight="false" outlineLevel="0" collapsed="false">
      <c r="Z3" s="0" t="s">
        <v>25</v>
      </c>
      <c r="AA3" s="29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19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29" t="s">
        <v>41</v>
      </c>
      <c r="AB9" s="0" t="n">
        <v>27</v>
      </c>
    </row>
    <row r="10" customFormat="false" ht="15" hidden="false" customHeight="false" outlineLevel="0" collapsed="false">
      <c r="AA10" s="29" t="s">
        <v>42</v>
      </c>
      <c r="AB10" s="0" t="n">
        <v>31</v>
      </c>
    </row>
    <row r="11" customFormat="false" ht="15" hidden="false" customHeight="false" outlineLevel="0" collapsed="false">
      <c r="AA11" s="29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" hidden="false" customHeight="false" outlineLevel="0" collapsed="false">
      <c r="AA12" s="29" t="s">
        <v>48</v>
      </c>
      <c r="AB12" s="0" t="n">
        <v>39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49</v>
      </c>
      <c r="AB13" s="0" t="n">
        <v>4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0</v>
      </c>
      <c r="AB14" s="0" t="n">
        <v>47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1</v>
      </c>
      <c r="AB15" s="0" t="n">
        <v>51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2</v>
      </c>
      <c r="AB16" s="0" t="n">
        <v>55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3</v>
      </c>
      <c r="AB17" s="0" t="n">
        <v>59</v>
      </c>
    </row>
    <row r="18" customFormat="false" ht="15" hidden="false" customHeight="false" outlineLevel="0" collapsed="false">
      <c r="AA18" s="29" t="s">
        <v>54</v>
      </c>
      <c r="AB18" s="0" t="n">
        <v>63</v>
      </c>
    </row>
    <row r="19" customFormat="false" ht="15" hidden="false" customHeight="false" outlineLevel="0" collapsed="false">
      <c r="AA19" s="29" t="s">
        <v>55</v>
      </c>
      <c r="AB19" s="0" t="n">
        <v>67</v>
      </c>
    </row>
    <row r="20" customFormat="false" ht="15" hidden="false" customHeight="false" outlineLevel="0" collapsed="false">
      <c r="AA20" s="29" t="s">
        <v>56</v>
      </c>
      <c r="AB20" s="0" t="n">
        <v>71</v>
      </c>
    </row>
    <row r="21" customFormat="false" ht="15" hidden="false" customHeight="false" outlineLevel="0" collapsed="false">
      <c r="AA21" s="29" t="s">
        <v>57</v>
      </c>
      <c r="AB21" s="0" t="n">
        <v>75</v>
      </c>
    </row>
    <row r="22" customFormat="false" ht="15" hidden="false" customHeight="false" outlineLevel="0" collapsed="false">
      <c r="AA22" s="29" t="s">
        <v>58</v>
      </c>
      <c r="AB22" s="0" t="n">
        <v>79</v>
      </c>
    </row>
    <row r="23" customFormat="false" ht="15" hidden="false" customHeight="false" outlineLevel="0" collapsed="false">
      <c r="AA23" s="29" t="s">
        <v>59</v>
      </c>
      <c r="AB23" s="0" t="n">
        <v>83</v>
      </c>
    </row>
    <row r="24" customFormat="false" ht="14.25" hidden="false" customHeight="false" outlineLevel="0" collapsed="false">
      <c r="AA24" s="25" t="s">
        <v>60</v>
      </c>
      <c r="AB24" s="0" t="n">
        <v>87</v>
      </c>
    </row>
    <row r="82" customFormat="false" ht="15" hidden="false" customHeight="false" outlineLevel="0" collapsed="false">
      <c r="AA82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6" activeCellId="0" sqref="E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5</f>
        <v>0</v>
      </c>
      <c r="E3" s="41" t="n">
        <f aca="false">Reference!C5</f>
        <v>0</v>
      </c>
      <c r="F3" s="41" t="n">
        <f aca="false">Reference!D5</f>
        <v>0</v>
      </c>
      <c r="G3" s="41" t="n">
        <f aca="false">Reference!E5</f>
        <v>0</v>
      </c>
      <c r="H3" s="41" t="n">
        <f aca="false">Reference!F5</f>
        <v>0</v>
      </c>
      <c r="I3" s="41" t="n">
        <f aca="false">Reference!H5</f>
        <v>0</v>
      </c>
      <c r="J3" s="42" t="n">
        <f aca="false">H3/3600</f>
        <v>0</v>
      </c>
      <c r="L3" s="40" t="n">
        <f aca="false">Test!B5</f>
        <v>0</v>
      </c>
      <c r="M3" s="41" t="n">
        <f aca="false">Test!C5</f>
        <v>0</v>
      </c>
      <c r="N3" s="41" t="n">
        <f aca="false">Test!D5</f>
        <v>0</v>
      </c>
      <c r="O3" s="41" t="n">
        <f aca="false">Test!E5</f>
        <v>0</v>
      </c>
      <c r="P3" s="41" t="n">
        <f aca="false">Test!F5</f>
        <v>0</v>
      </c>
      <c r="Q3" s="41" t="n">
        <f aca="false">Test!H5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6</f>
        <v>0</v>
      </c>
      <c r="E4" s="45" t="n">
        <f aca="false">Reference!C6</f>
        <v>0</v>
      </c>
      <c r="F4" s="45" t="n">
        <f aca="false">Reference!D6</f>
        <v>0</v>
      </c>
      <c r="G4" s="45" t="n">
        <f aca="false">Reference!E6</f>
        <v>0</v>
      </c>
      <c r="H4" s="45" t="n">
        <f aca="false">Reference!F6</f>
        <v>0</v>
      </c>
      <c r="I4" s="45" t="n">
        <f aca="false">Reference!H6</f>
        <v>0</v>
      </c>
      <c r="J4" s="46" t="n">
        <f aca="false">H4/3600</f>
        <v>0</v>
      </c>
      <c r="L4" s="44" t="n">
        <f aca="false">Test!B6</f>
        <v>0</v>
      </c>
      <c r="M4" s="45" t="n">
        <f aca="false">Test!C6</f>
        <v>0</v>
      </c>
      <c r="N4" s="45" t="n">
        <f aca="false">Test!D6</f>
        <v>0</v>
      </c>
      <c r="O4" s="45" t="n">
        <f aca="false">Test!E6</f>
        <v>0</v>
      </c>
      <c r="P4" s="45" t="n">
        <f aca="false">Test!F6</f>
        <v>0</v>
      </c>
      <c r="Q4" s="45" t="n">
        <f aca="false">Test!H6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7</f>
        <v>0</v>
      </c>
      <c r="E5" s="45" t="n">
        <f aca="false">Reference!C7</f>
        <v>0</v>
      </c>
      <c r="F5" s="45" t="n">
        <f aca="false">Reference!D7</f>
        <v>0</v>
      </c>
      <c r="G5" s="45" t="n">
        <f aca="false">Reference!E7</f>
        <v>0</v>
      </c>
      <c r="H5" s="45" t="n">
        <f aca="false">Reference!F7</f>
        <v>0</v>
      </c>
      <c r="I5" s="45" t="n">
        <f aca="false">Reference!H7</f>
        <v>0</v>
      </c>
      <c r="J5" s="46" t="n">
        <f aca="false">H5/3600</f>
        <v>0</v>
      </c>
      <c r="L5" s="44" t="n">
        <f aca="false">Test!B7</f>
        <v>0</v>
      </c>
      <c r="M5" s="45" t="n">
        <f aca="false">Test!C7</f>
        <v>0</v>
      </c>
      <c r="N5" s="45" t="n">
        <f aca="false">Test!D7</f>
        <v>0</v>
      </c>
      <c r="O5" s="45" t="n">
        <f aca="false">Test!E7</f>
        <v>0</v>
      </c>
      <c r="P5" s="45" t="n">
        <f aca="false">Test!F7</f>
        <v>0</v>
      </c>
      <c r="Q5" s="45" t="n">
        <f aca="false">Test!H7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8</f>
        <v>0</v>
      </c>
      <c r="E6" s="50" t="n">
        <f aca="false">Reference!C8</f>
        <v>0</v>
      </c>
      <c r="F6" s="50" t="n">
        <f aca="false">Reference!D8</f>
        <v>0</v>
      </c>
      <c r="G6" s="50" t="n">
        <f aca="false">Reference!E8</f>
        <v>0</v>
      </c>
      <c r="H6" s="50" t="n">
        <f aca="false">Reference!F8</f>
        <v>0</v>
      </c>
      <c r="I6" s="50" t="n">
        <f aca="false">Reference!H8</f>
        <v>0</v>
      </c>
      <c r="J6" s="51" t="n">
        <f aca="false">H6/3600</f>
        <v>0</v>
      </c>
      <c r="L6" s="49" t="n">
        <f aca="false">Test!B8</f>
        <v>0</v>
      </c>
      <c r="M6" s="50" t="n">
        <f aca="false">Test!C8</f>
        <v>0</v>
      </c>
      <c r="N6" s="50" t="n">
        <f aca="false">Test!D8</f>
        <v>0</v>
      </c>
      <c r="O6" s="50" t="n">
        <f aca="false">Test!E8</f>
        <v>0</v>
      </c>
      <c r="P6" s="50" t="n">
        <f aca="false">Test!F8</f>
        <v>0</v>
      </c>
      <c r="Q6" s="50" t="n">
        <f aca="false">Test!H8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10</f>
        <v>0</v>
      </c>
      <c r="E7" s="41" t="n">
        <f aca="false">Reference!C10</f>
        <v>0</v>
      </c>
      <c r="F7" s="41" t="n">
        <f aca="false">Reference!D10</f>
        <v>0</v>
      </c>
      <c r="G7" s="41" t="n">
        <f aca="false">Reference!E10</f>
        <v>0</v>
      </c>
      <c r="H7" s="41" t="n">
        <f aca="false">Reference!F10</f>
        <v>0</v>
      </c>
      <c r="I7" s="41" t="n">
        <f aca="false">Reference!H10</f>
        <v>0</v>
      </c>
      <c r="J7" s="42" t="n">
        <f aca="false">H7/3600</f>
        <v>0</v>
      </c>
      <c r="L7" s="40" t="n">
        <f aca="false">Test!B10</f>
        <v>0</v>
      </c>
      <c r="M7" s="41" t="n">
        <f aca="false">Test!C10</f>
        <v>0</v>
      </c>
      <c r="N7" s="41" t="n">
        <f aca="false">Test!D10</f>
        <v>0</v>
      </c>
      <c r="O7" s="41" t="n">
        <f aca="false">Test!E10</f>
        <v>0</v>
      </c>
      <c r="P7" s="41" t="n">
        <f aca="false">Test!F10</f>
        <v>0</v>
      </c>
      <c r="Q7" s="41" t="n">
        <f aca="false">Test!H10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11</f>
        <v>0</v>
      </c>
      <c r="E8" s="45" t="n">
        <f aca="false">Reference!C11</f>
        <v>0</v>
      </c>
      <c r="F8" s="45" t="n">
        <f aca="false">Reference!D11</f>
        <v>0</v>
      </c>
      <c r="G8" s="45" t="n">
        <f aca="false">Reference!E11</f>
        <v>0</v>
      </c>
      <c r="H8" s="45" t="n">
        <f aca="false">Reference!F11</f>
        <v>0</v>
      </c>
      <c r="I8" s="45" t="n">
        <f aca="false">Reference!H11</f>
        <v>0</v>
      </c>
      <c r="J8" s="46" t="n">
        <f aca="false">H8/3600</f>
        <v>0</v>
      </c>
      <c r="L8" s="44" t="n">
        <f aca="false">Test!B11</f>
        <v>0</v>
      </c>
      <c r="M8" s="45" t="n">
        <f aca="false">Test!C11</f>
        <v>0</v>
      </c>
      <c r="N8" s="45" t="n">
        <f aca="false">Test!D11</f>
        <v>0</v>
      </c>
      <c r="O8" s="45" t="n">
        <f aca="false">Test!E11</f>
        <v>0</v>
      </c>
      <c r="P8" s="45" t="n">
        <f aca="false">Test!F11</f>
        <v>0</v>
      </c>
      <c r="Q8" s="45" t="n">
        <f aca="false">Test!H11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12</f>
        <v>0</v>
      </c>
      <c r="E9" s="45" t="n">
        <f aca="false">Reference!C12</f>
        <v>0</v>
      </c>
      <c r="F9" s="45" t="n">
        <f aca="false">Reference!D12</f>
        <v>0</v>
      </c>
      <c r="G9" s="45" t="n">
        <f aca="false">Reference!E12</f>
        <v>0</v>
      </c>
      <c r="H9" s="45" t="n">
        <f aca="false">Reference!F12</f>
        <v>0</v>
      </c>
      <c r="I9" s="45" t="n">
        <f aca="false">Reference!H12</f>
        <v>0</v>
      </c>
      <c r="J9" s="46" t="n">
        <f aca="false">H9/3600</f>
        <v>0</v>
      </c>
      <c r="L9" s="44" t="n">
        <f aca="false">Test!B12</f>
        <v>0</v>
      </c>
      <c r="M9" s="45" t="n">
        <f aca="false">Test!C12</f>
        <v>0</v>
      </c>
      <c r="N9" s="45" t="n">
        <f aca="false">Test!D12</f>
        <v>0</v>
      </c>
      <c r="O9" s="45" t="n">
        <f aca="false">Test!E12</f>
        <v>0</v>
      </c>
      <c r="P9" s="45" t="n">
        <f aca="false">Test!F12</f>
        <v>0</v>
      </c>
      <c r="Q9" s="45" t="n">
        <f aca="false">Test!H12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13</f>
        <v>0</v>
      </c>
      <c r="E10" s="50" t="n">
        <f aca="false">Reference!C13</f>
        <v>0</v>
      </c>
      <c r="F10" s="50" t="n">
        <f aca="false">Reference!D13</f>
        <v>0</v>
      </c>
      <c r="G10" s="50" t="n">
        <f aca="false">Reference!E13</f>
        <v>0</v>
      </c>
      <c r="H10" s="50" t="n">
        <f aca="false">Reference!F13</f>
        <v>0</v>
      </c>
      <c r="I10" s="50" t="n">
        <f aca="false">Reference!H13</f>
        <v>0</v>
      </c>
      <c r="J10" s="51" t="n">
        <f aca="false">H10/3600</f>
        <v>0</v>
      </c>
      <c r="L10" s="49" t="n">
        <f aca="false">Test!B13</f>
        <v>0</v>
      </c>
      <c r="M10" s="50" t="n">
        <f aca="false">Test!C13</f>
        <v>0</v>
      </c>
      <c r="N10" s="50" t="n">
        <f aca="false">Test!D13</f>
        <v>0</v>
      </c>
      <c r="O10" s="50" t="n">
        <f aca="false">Test!E13</f>
        <v>0</v>
      </c>
      <c r="P10" s="50" t="n">
        <f aca="false">Test!F13</f>
        <v>0</v>
      </c>
      <c r="Q10" s="50" t="n">
        <f aca="false">Test!H13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5</f>
        <v>0</v>
      </c>
      <c r="E11" s="41" t="n">
        <f aca="false">Reference!C15</f>
        <v>0</v>
      </c>
      <c r="F11" s="41" t="n">
        <f aca="false">Reference!D15</f>
        <v>0</v>
      </c>
      <c r="G11" s="41" t="n">
        <f aca="false">Reference!E15</f>
        <v>0</v>
      </c>
      <c r="H11" s="41" t="n">
        <f aca="false">Reference!F15</f>
        <v>0</v>
      </c>
      <c r="I11" s="41" t="n">
        <f aca="false">Reference!H15</f>
        <v>0</v>
      </c>
      <c r="J11" s="42" t="n">
        <f aca="false">H11/3600</f>
        <v>0</v>
      </c>
      <c r="L11" s="40" t="n">
        <f aca="false">Test!B15</f>
        <v>0</v>
      </c>
      <c r="M11" s="41" t="n">
        <f aca="false">Test!C15</f>
        <v>0</v>
      </c>
      <c r="N11" s="41" t="n">
        <f aca="false">Test!D15</f>
        <v>0</v>
      </c>
      <c r="O11" s="41" t="n">
        <f aca="false">Test!E15</f>
        <v>0</v>
      </c>
      <c r="P11" s="41" t="n">
        <f aca="false">Test!F15</f>
        <v>0</v>
      </c>
      <c r="Q11" s="41" t="n">
        <f aca="false">Test!H15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6</f>
        <v>0</v>
      </c>
      <c r="E12" s="45" t="n">
        <f aca="false">Reference!C16</f>
        <v>0</v>
      </c>
      <c r="F12" s="45" t="n">
        <f aca="false">Reference!D16</f>
        <v>0</v>
      </c>
      <c r="G12" s="45" t="n">
        <f aca="false">Reference!E16</f>
        <v>0</v>
      </c>
      <c r="H12" s="45" t="n">
        <f aca="false">Reference!F16</f>
        <v>0</v>
      </c>
      <c r="I12" s="45" t="n">
        <f aca="false">Reference!H16</f>
        <v>0</v>
      </c>
      <c r="J12" s="46" t="n">
        <f aca="false">H12/3600</f>
        <v>0</v>
      </c>
      <c r="L12" s="44" t="n">
        <f aca="false">Test!B16</f>
        <v>0</v>
      </c>
      <c r="M12" s="45" t="n">
        <f aca="false">Test!C16</f>
        <v>0</v>
      </c>
      <c r="N12" s="45" t="n">
        <f aca="false">Test!D16</f>
        <v>0</v>
      </c>
      <c r="O12" s="45" t="n">
        <f aca="false">Test!E16</f>
        <v>0</v>
      </c>
      <c r="P12" s="45" t="n">
        <f aca="false">Test!F16</f>
        <v>0</v>
      </c>
      <c r="Q12" s="45" t="n">
        <f aca="false">Test!H16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7</f>
        <v>0</v>
      </c>
      <c r="E13" s="45" t="n">
        <f aca="false">Reference!C17</f>
        <v>0</v>
      </c>
      <c r="F13" s="45" t="n">
        <f aca="false">Reference!D17</f>
        <v>0</v>
      </c>
      <c r="G13" s="45" t="n">
        <f aca="false">Reference!E17</f>
        <v>0</v>
      </c>
      <c r="H13" s="45" t="n">
        <f aca="false">Reference!F17</f>
        <v>0</v>
      </c>
      <c r="I13" s="45" t="n">
        <f aca="false">Reference!H17</f>
        <v>0</v>
      </c>
      <c r="J13" s="46" t="n">
        <f aca="false">H13/3600</f>
        <v>0</v>
      </c>
      <c r="L13" s="44" t="n">
        <f aca="false">Test!B17</f>
        <v>0</v>
      </c>
      <c r="M13" s="45" t="n">
        <f aca="false">Test!C17</f>
        <v>0</v>
      </c>
      <c r="N13" s="45" t="n">
        <f aca="false">Test!D17</f>
        <v>0</v>
      </c>
      <c r="O13" s="45" t="n">
        <f aca="false">Test!E17</f>
        <v>0</v>
      </c>
      <c r="P13" s="45" t="n">
        <f aca="false">Test!F17</f>
        <v>0</v>
      </c>
      <c r="Q13" s="45" t="n">
        <f aca="false">Test!H17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8</f>
        <v>0</v>
      </c>
      <c r="E14" s="50" t="n">
        <f aca="false">Reference!C18</f>
        <v>0</v>
      </c>
      <c r="F14" s="50" t="n">
        <f aca="false">Reference!D18</f>
        <v>0</v>
      </c>
      <c r="G14" s="50" t="n">
        <f aca="false">Reference!E18</f>
        <v>0</v>
      </c>
      <c r="H14" s="50" t="n">
        <f aca="false">Reference!F18</f>
        <v>0</v>
      </c>
      <c r="I14" s="50" t="n">
        <f aca="false">Reference!H18</f>
        <v>0</v>
      </c>
      <c r="J14" s="51" t="n">
        <f aca="false">H14/3600</f>
        <v>0</v>
      </c>
      <c r="L14" s="49" t="n">
        <f aca="false">Test!B18</f>
        <v>0</v>
      </c>
      <c r="M14" s="50" t="n">
        <f aca="false">Test!C18</f>
        <v>0</v>
      </c>
      <c r="N14" s="50" t="n">
        <f aca="false">Test!D18</f>
        <v>0</v>
      </c>
      <c r="O14" s="50" t="n">
        <f aca="false">Test!E18</f>
        <v>0</v>
      </c>
      <c r="P14" s="50" t="n">
        <f aca="false">Test!F18</f>
        <v>0</v>
      </c>
      <c r="Q14" s="50" t="n">
        <f aca="false">Test!H18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20</f>
        <v>0</v>
      </c>
      <c r="E15" s="41" t="n">
        <f aca="false">Reference!C20</f>
        <v>0</v>
      </c>
      <c r="F15" s="41" t="n">
        <f aca="false">Reference!D20</f>
        <v>0</v>
      </c>
      <c r="G15" s="41" t="n">
        <f aca="false">Reference!E20</f>
        <v>0</v>
      </c>
      <c r="H15" s="41" t="n">
        <f aca="false">Reference!F20</f>
        <v>0</v>
      </c>
      <c r="I15" s="41" t="n">
        <f aca="false">Reference!H20</f>
        <v>0</v>
      </c>
      <c r="J15" s="42" t="n">
        <f aca="false">H15/3600</f>
        <v>0</v>
      </c>
      <c r="L15" s="40" t="n">
        <f aca="false">Test!B20</f>
        <v>0</v>
      </c>
      <c r="M15" s="41" t="n">
        <f aca="false">Test!C20</f>
        <v>0</v>
      </c>
      <c r="N15" s="41" t="n">
        <f aca="false">Test!D20</f>
        <v>0</v>
      </c>
      <c r="O15" s="41" t="n">
        <f aca="false">Test!E20</f>
        <v>0</v>
      </c>
      <c r="P15" s="41" t="n">
        <f aca="false">Test!F20</f>
        <v>0</v>
      </c>
      <c r="Q15" s="41" t="n">
        <f aca="false">Test!H20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21</f>
        <v>0</v>
      </c>
      <c r="E16" s="45" t="n">
        <f aca="false">Reference!C21</f>
        <v>0</v>
      </c>
      <c r="F16" s="45" t="n">
        <f aca="false">Reference!D21</f>
        <v>0</v>
      </c>
      <c r="G16" s="45" t="n">
        <f aca="false">Reference!E21</f>
        <v>0</v>
      </c>
      <c r="H16" s="45" t="n">
        <f aca="false">Reference!F21</f>
        <v>0</v>
      </c>
      <c r="I16" s="45" t="n">
        <f aca="false">Reference!H21</f>
        <v>0</v>
      </c>
      <c r="J16" s="46" t="n">
        <f aca="false">H16/3600</f>
        <v>0</v>
      </c>
      <c r="L16" s="44" t="n">
        <f aca="false">Test!B21</f>
        <v>0</v>
      </c>
      <c r="M16" s="45" t="n">
        <f aca="false">Test!C21</f>
        <v>0</v>
      </c>
      <c r="N16" s="45" t="n">
        <f aca="false">Test!D21</f>
        <v>0</v>
      </c>
      <c r="O16" s="45" t="n">
        <f aca="false">Test!E21</f>
        <v>0</v>
      </c>
      <c r="P16" s="45" t="n">
        <f aca="false">Test!F21</f>
        <v>0</v>
      </c>
      <c r="Q16" s="45" t="n">
        <f aca="false">Test!H21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22</f>
        <v>0</v>
      </c>
      <c r="E17" s="45" t="n">
        <f aca="false">Reference!C22</f>
        <v>0</v>
      </c>
      <c r="F17" s="45" t="n">
        <f aca="false">Reference!D22</f>
        <v>0</v>
      </c>
      <c r="G17" s="45" t="n">
        <f aca="false">Reference!E22</f>
        <v>0</v>
      </c>
      <c r="H17" s="45" t="n">
        <f aca="false">Reference!F22</f>
        <v>0</v>
      </c>
      <c r="I17" s="45" t="n">
        <f aca="false">Reference!H22</f>
        <v>0</v>
      </c>
      <c r="J17" s="46" t="n">
        <f aca="false">H17/3600</f>
        <v>0</v>
      </c>
      <c r="L17" s="44" t="n">
        <f aca="false">Test!B22</f>
        <v>0</v>
      </c>
      <c r="M17" s="45" t="n">
        <f aca="false">Test!C22</f>
        <v>0</v>
      </c>
      <c r="N17" s="45" t="n">
        <f aca="false">Test!D22</f>
        <v>0</v>
      </c>
      <c r="O17" s="45" t="n">
        <f aca="false">Test!E22</f>
        <v>0</v>
      </c>
      <c r="P17" s="45" t="n">
        <f aca="false">Test!F22</f>
        <v>0</v>
      </c>
      <c r="Q17" s="45" t="n">
        <f aca="false">Test!H22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23</f>
        <v>0</v>
      </c>
      <c r="E18" s="50" t="n">
        <f aca="false">Reference!C23</f>
        <v>0</v>
      </c>
      <c r="F18" s="50" t="n">
        <f aca="false">Reference!D23</f>
        <v>0</v>
      </c>
      <c r="G18" s="50" t="n">
        <f aca="false">Reference!E23</f>
        <v>0</v>
      </c>
      <c r="H18" s="50" t="n">
        <f aca="false">Reference!F23</f>
        <v>0</v>
      </c>
      <c r="I18" s="50" t="n">
        <f aca="false">Reference!H23</f>
        <v>0</v>
      </c>
      <c r="J18" s="51" t="n">
        <f aca="false">H18/3600</f>
        <v>0</v>
      </c>
      <c r="L18" s="49" t="n">
        <f aca="false">Test!B23</f>
        <v>0</v>
      </c>
      <c r="M18" s="50" t="n">
        <f aca="false">Test!C23</f>
        <v>0</v>
      </c>
      <c r="N18" s="50" t="n">
        <f aca="false">Test!D23</f>
        <v>0</v>
      </c>
      <c r="O18" s="50" t="n">
        <f aca="false">Test!E23</f>
        <v>0</v>
      </c>
      <c r="P18" s="50" t="n">
        <f aca="false">Test!F23</f>
        <v>0</v>
      </c>
      <c r="Q18" s="50" t="n">
        <f aca="false">Test!H23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25</f>
        <v>0</v>
      </c>
      <c r="E19" s="41" t="n">
        <f aca="false">Reference!C25</f>
        <v>0</v>
      </c>
      <c r="F19" s="41" t="n">
        <f aca="false">Reference!D25</f>
        <v>0</v>
      </c>
      <c r="G19" s="41" t="n">
        <f aca="false">Reference!E25</f>
        <v>0</v>
      </c>
      <c r="H19" s="41" t="n">
        <f aca="false">Reference!F25</f>
        <v>0</v>
      </c>
      <c r="I19" s="41" t="n">
        <f aca="false">Reference!H25</f>
        <v>0</v>
      </c>
      <c r="J19" s="42" t="n">
        <f aca="false">H19/3600</f>
        <v>0</v>
      </c>
      <c r="L19" s="40" t="n">
        <f aca="false">Test!B25</f>
        <v>0</v>
      </c>
      <c r="M19" s="41" t="n">
        <f aca="false">Test!C25</f>
        <v>0</v>
      </c>
      <c r="N19" s="41" t="n">
        <f aca="false">Test!D25</f>
        <v>0</v>
      </c>
      <c r="O19" s="41" t="n">
        <f aca="false">Test!E25</f>
        <v>0</v>
      </c>
      <c r="P19" s="41" t="n">
        <f aca="false">Test!F25</f>
        <v>0</v>
      </c>
      <c r="Q19" s="41" t="n">
        <f aca="false">Test!H25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26</f>
        <v>0</v>
      </c>
      <c r="E20" s="45" t="n">
        <f aca="false">Reference!C26</f>
        <v>0</v>
      </c>
      <c r="F20" s="45" t="n">
        <f aca="false">Reference!D26</f>
        <v>0</v>
      </c>
      <c r="G20" s="45" t="n">
        <f aca="false">Reference!E26</f>
        <v>0</v>
      </c>
      <c r="H20" s="45" t="n">
        <f aca="false">Reference!F26</f>
        <v>0</v>
      </c>
      <c r="I20" s="45" t="n">
        <f aca="false">Reference!H26</f>
        <v>0</v>
      </c>
      <c r="J20" s="46" t="n">
        <f aca="false">H20/3600</f>
        <v>0</v>
      </c>
      <c r="L20" s="44" t="n">
        <f aca="false">Test!B26</f>
        <v>0</v>
      </c>
      <c r="M20" s="45" t="n">
        <f aca="false">Test!C26</f>
        <v>0</v>
      </c>
      <c r="N20" s="45" t="n">
        <f aca="false">Test!D26</f>
        <v>0</v>
      </c>
      <c r="O20" s="45" t="n">
        <f aca="false">Test!E26</f>
        <v>0</v>
      </c>
      <c r="P20" s="45" t="n">
        <f aca="false">Test!F26</f>
        <v>0</v>
      </c>
      <c r="Q20" s="45" t="n">
        <f aca="false">Test!H26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27</f>
        <v>0</v>
      </c>
      <c r="E21" s="45" t="n">
        <f aca="false">Reference!C27</f>
        <v>0</v>
      </c>
      <c r="F21" s="45" t="n">
        <f aca="false">Reference!D27</f>
        <v>0</v>
      </c>
      <c r="G21" s="45" t="n">
        <f aca="false">Reference!E27</f>
        <v>0</v>
      </c>
      <c r="H21" s="45" t="n">
        <f aca="false">Reference!F27</f>
        <v>0</v>
      </c>
      <c r="I21" s="45" t="n">
        <f aca="false">Reference!H27</f>
        <v>0</v>
      </c>
      <c r="J21" s="46" t="n">
        <f aca="false">H21/3600</f>
        <v>0</v>
      </c>
      <c r="L21" s="44" t="n">
        <f aca="false">Test!B27</f>
        <v>0</v>
      </c>
      <c r="M21" s="45" t="n">
        <f aca="false">Test!C27</f>
        <v>0</v>
      </c>
      <c r="N21" s="45" t="n">
        <f aca="false">Test!D27</f>
        <v>0</v>
      </c>
      <c r="O21" s="45" t="n">
        <f aca="false">Test!E27</f>
        <v>0</v>
      </c>
      <c r="P21" s="45" t="n">
        <f aca="false">Test!F27</f>
        <v>0</v>
      </c>
      <c r="Q21" s="45" t="n">
        <f aca="false">Test!H27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28</f>
        <v>0</v>
      </c>
      <c r="E22" s="50" t="n">
        <f aca="false">Reference!C28</f>
        <v>0</v>
      </c>
      <c r="F22" s="50" t="n">
        <f aca="false">Reference!D28</f>
        <v>0</v>
      </c>
      <c r="G22" s="50" t="n">
        <f aca="false">Reference!E28</f>
        <v>0</v>
      </c>
      <c r="H22" s="50" t="n">
        <f aca="false">Reference!F28</f>
        <v>0</v>
      </c>
      <c r="I22" s="50" t="n">
        <f aca="false">Reference!H28</f>
        <v>0</v>
      </c>
      <c r="J22" s="51" t="n">
        <f aca="false">H22/3600</f>
        <v>0</v>
      </c>
      <c r="L22" s="49" t="n">
        <f aca="false">Test!B28</f>
        <v>0</v>
      </c>
      <c r="M22" s="50" t="n">
        <f aca="false">Test!C28</f>
        <v>0</v>
      </c>
      <c r="N22" s="50" t="n">
        <f aca="false">Test!D28</f>
        <v>0</v>
      </c>
      <c r="O22" s="50" t="n">
        <f aca="false">Test!E28</f>
        <v>0</v>
      </c>
      <c r="P22" s="50" t="n">
        <f aca="false">Test!F28</f>
        <v>0</v>
      </c>
      <c r="Q22" s="50" t="n">
        <f aca="false">Test!H28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30</f>
        <v>0</v>
      </c>
      <c r="E23" s="41" t="n">
        <f aca="false">Reference!C30</f>
        <v>0</v>
      </c>
      <c r="F23" s="41" t="n">
        <f aca="false">Reference!D30</f>
        <v>0</v>
      </c>
      <c r="G23" s="41" t="n">
        <f aca="false">Reference!E30</f>
        <v>0</v>
      </c>
      <c r="H23" s="41" t="n">
        <f aca="false">Reference!F30</f>
        <v>0</v>
      </c>
      <c r="I23" s="41" t="n">
        <f aca="false">Reference!H30</f>
        <v>0</v>
      </c>
      <c r="J23" s="42" t="n">
        <f aca="false">H23/3600</f>
        <v>0</v>
      </c>
      <c r="L23" s="40" t="n">
        <f aca="false">Test!B30</f>
        <v>0</v>
      </c>
      <c r="M23" s="41" t="n">
        <f aca="false">Test!C30</f>
        <v>0</v>
      </c>
      <c r="N23" s="41" t="n">
        <f aca="false">Test!D30</f>
        <v>0</v>
      </c>
      <c r="O23" s="41" t="n">
        <f aca="false">Test!E30</f>
        <v>0</v>
      </c>
      <c r="P23" s="41" t="n">
        <f aca="false">Test!F30</f>
        <v>0</v>
      </c>
      <c r="Q23" s="41" t="n">
        <f aca="false">Test!H30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31</f>
        <v>0</v>
      </c>
      <c r="E24" s="45" t="n">
        <f aca="false">Reference!C31</f>
        <v>0</v>
      </c>
      <c r="F24" s="45" t="n">
        <f aca="false">Reference!D31</f>
        <v>0</v>
      </c>
      <c r="G24" s="45" t="n">
        <f aca="false">Reference!E31</f>
        <v>0</v>
      </c>
      <c r="H24" s="45" t="n">
        <f aca="false">Reference!F31</f>
        <v>0</v>
      </c>
      <c r="I24" s="45" t="n">
        <f aca="false">Reference!H31</f>
        <v>0</v>
      </c>
      <c r="J24" s="46" t="n">
        <f aca="false">H24/3600</f>
        <v>0</v>
      </c>
      <c r="L24" s="44" t="n">
        <f aca="false">Test!B31</f>
        <v>0</v>
      </c>
      <c r="M24" s="45" t="n">
        <f aca="false">Test!C31</f>
        <v>0</v>
      </c>
      <c r="N24" s="45" t="n">
        <f aca="false">Test!D31</f>
        <v>0</v>
      </c>
      <c r="O24" s="45" t="n">
        <f aca="false">Test!E31</f>
        <v>0</v>
      </c>
      <c r="P24" s="45" t="n">
        <f aca="false">Test!F31</f>
        <v>0</v>
      </c>
      <c r="Q24" s="45" t="n">
        <f aca="false">Test!H31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32</f>
        <v>0</v>
      </c>
      <c r="E25" s="45" t="n">
        <f aca="false">Reference!C32</f>
        <v>0</v>
      </c>
      <c r="F25" s="45" t="n">
        <f aca="false">Reference!D32</f>
        <v>0</v>
      </c>
      <c r="G25" s="45" t="n">
        <f aca="false">Reference!E32</f>
        <v>0</v>
      </c>
      <c r="H25" s="45" t="n">
        <f aca="false">Reference!F32</f>
        <v>0</v>
      </c>
      <c r="I25" s="45" t="n">
        <f aca="false">Reference!H32</f>
        <v>0</v>
      </c>
      <c r="J25" s="46" t="n">
        <f aca="false">H25/3600</f>
        <v>0</v>
      </c>
      <c r="L25" s="44" t="n">
        <f aca="false">Test!B32</f>
        <v>0</v>
      </c>
      <c r="M25" s="45" t="n">
        <f aca="false">Test!C32</f>
        <v>0</v>
      </c>
      <c r="N25" s="45" t="n">
        <f aca="false">Test!D32</f>
        <v>0</v>
      </c>
      <c r="O25" s="45" t="n">
        <f aca="false">Test!E32</f>
        <v>0</v>
      </c>
      <c r="P25" s="45" t="n">
        <f aca="false">Test!F32</f>
        <v>0</v>
      </c>
      <c r="Q25" s="45" t="n">
        <f aca="false">Test!H32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33</f>
        <v>0</v>
      </c>
      <c r="E26" s="50" t="n">
        <f aca="false">Reference!C33</f>
        <v>0</v>
      </c>
      <c r="F26" s="50" t="n">
        <f aca="false">Reference!D33</f>
        <v>0</v>
      </c>
      <c r="G26" s="50" t="n">
        <f aca="false">Reference!E33</f>
        <v>0</v>
      </c>
      <c r="H26" s="50" t="n">
        <f aca="false">Reference!F33</f>
        <v>0</v>
      </c>
      <c r="I26" s="50" t="n">
        <f aca="false">Reference!H33</f>
        <v>0</v>
      </c>
      <c r="J26" s="51" t="n">
        <f aca="false">H26/3600</f>
        <v>0</v>
      </c>
      <c r="L26" s="49" t="n">
        <f aca="false">Test!B33</f>
        <v>0</v>
      </c>
      <c r="M26" s="50" t="n">
        <f aca="false">Test!C33</f>
        <v>0</v>
      </c>
      <c r="N26" s="50" t="n">
        <f aca="false">Test!D33</f>
        <v>0</v>
      </c>
      <c r="O26" s="50" t="n">
        <f aca="false">Test!E33</f>
        <v>0</v>
      </c>
      <c r="P26" s="50" t="n">
        <f aca="false">Test!F33</f>
        <v>0</v>
      </c>
      <c r="Q26" s="50" t="n">
        <f aca="false">Test!H33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35</f>
        <v>0</v>
      </c>
      <c r="E27" s="41" t="n">
        <f aca="false">Reference!C35</f>
        <v>0</v>
      </c>
      <c r="F27" s="41" t="n">
        <f aca="false">Reference!D35</f>
        <v>0</v>
      </c>
      <c r="G27" s="41" t="n">
        <f aca="false">Reference!E35</f>
        <v>0</v>
      </c>
      <c r="H27" s="41" t="n">
        <f aca="false">Reference!F35</f>
        <v>0</v>
      </c>
      <c r="I27" s="41" t="n">
        <f aca="false">Reference!H35</f>
        <v>0</v>
      </c>
      <c r="J27" s="42" t="n">
        <f aca="false">H27/3600</f>
        <v>0</v>
      </c>
      <c r="L27" s="40" t="n">
        <f aca="false">Test!B35</f>
        <v>0</v>
      </c>
      <c r="M27" s="41" t="n">
        <f aca="false">Test!C35</f>
        <v>0</v>
      </c>
      <c r="N27" s="41" t="n">
        <f aca="false">Test!D35</f>
        <v>0</v>
      </c>
      <c r="O27" s="41" t="n">
        <f aca="false">Test!E35</f>
        <v>0</v>
      </c>
      <c r="P27" s="41" t="n">
        <f aca="false">Test!F35</f>
        <v>0</v>
      </c>
      <c r="Q27" s="41" t="n">
        <f aca="false">Test!H35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36</f>
        <v>0</v>
      </c>
      <c r="E28" s="45" t="n">
        <f aca="false">Reference!C36</f>
        <v>0</v>
      </c>
      <c r="F28" s="45" t="n">
        <f aca="false">Reference!D36</f>
        <v>0</v>
      </c>
      <c r="G28" s="45" t="n">
        <f aca="false">Reference!E36</f>
        <v>0</v>
      </c>
      <c r="H28" s="45" t="n">
        <f aca="false">Reference!F36</f>
        <v>0</v>
      </c>
      <c r="I28" s="45" t="n">
        <f aca="false">Reference!H36</f>
        <v>0</v>
      </c>
      <c r="J28" s="46" t="n">
        <f aca="false">H28/3600</f>
        <v>0</v>
      </c>
      <c r="L28" s="44" t="n">
        <f aca="false">Test!B36</f>
        <v>0</v>
      </c>
      <c r="M28" s="45" t="n">
        <f aca="false">Test!C36</f>
        <v>0</v>
      </c>
      <c r="N28" s="45" t="n">
        <f aca="false">Test!D36</f>
        <v>0</v>
      </c>
      <c r="O28" s="45" t="n">
        <f aca="false">Test!E36</f>
        <v>0</v>
      </c>
      <c r="P28" s="45" t="n">
        <f aca="false">Test!F36</f>
        <v>0</v>
      </c>
      <c r="Q28" s="45" t="n">
        <f aca="false">Test!H36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37</f>
        <v>0</v>
      </c>
      <c r="E29" s="45" t="n">
        <f aca="false">Reference!C37</f>
        <v>0</v>
      </c>
      <c r="F29" s="45" t="n">
        <f aca="false">Reference!D37</f>
        <v>0</v>
      </c>
      <c r="G29" s="45" t="n">
        <f aca="false">Reference!E37</f>
        <v>0</v>
      </c>
      <c r="H29" s="45" t="n">
        <f aca="false">Reference!F37</f>
        <v>0</v>
      </c>
      <c r="I29" s="45" t="n">
        <f aca="false">Reference!H37</f>
        <v>0</v>
      </c>
      <c r="J29" s="46" t="n">
        <f aca="false">H29/3600</f>
        <v>0</v>
      </c>
      <c r="L29" s="44" t="n">
        <f aca="false">Test!B37</f>
        <v>0</v>
      </c>
      <c r="M29" s="45" t="n">
        <f aca="false">Test!C37</f>
        <v>0</v>
      </c>
      <c r="N29" s="45" t="n">
        <f aca="false">Test!D37</f>
        <v>0</v>
      </c>
      <c r="O29" s="45" t="n">
        <f aca="false">Test!E37</f>
        <v>0</v>
      </c>
      <c r="P29" s="45" t="n">
        <f aca="false">Test!F37</f>
        <v>0</v>
      </c>
      <c r="Q29" s="45" t="n">
        <f aca="false">Test!H37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38</f>
        <v>0</v>
      </c>
      <c r="E30" s="50" t="n">
        <f aca="false">Reference!C38</f>
        <v>0</v>
      </c>
      <c r="F30" s="50" t="n">
        <f aca="false">Reference!D38</f>
        <v>0</v>
      </c>
      <c r="G30" s="50" t="n">
        <f aca="false">Reference!E38</f>
        <v>0</v>
      </c>
      <c r="H30" s="50" t="n">
        <f aca="false">Reference!F38</f>
        <v>0</v>
      </c>
      <c r="I30" s="50" t="n">
        <f aca="false">Reference!H38</f>
        <v>0</v>
      </c>
      <c r="J30" s="51" t="n">
        <f aca="false">H30/3600</f>
        <v>0</v>
      </c>
      <c r="L30" s="49" t="n">
        <f aca="false">Test!B38</f>
        <v>0</v>
      </c>
      <c r="M30" s="50" t="n">
        <f aca="false">Test!C38</f>
        <v>0</v>
      </c>
      <c r="N30" s="50" t="n">
        <f aca="false">Test!D38</f>
        <v>0</v>
      </c>
      <c r="O30" s="50" t="n">
        <f aca="false">Test!E38</f>
        <v>0</v>
      </c>
      <c r="P30" s="50" t="n">
        <f aca="false">Test!F38</f>
        <v>0</v>
      </c>
      <c r="Q30" s="50" t="n">
        <f aca="false">Test!H38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40</f>
        <v>0</v>
      </c>
      <c r="E31" s="41" t="n">
        <f aca="false">Reference!C40</f>
        <v>0</v>
      </c>
      <c r="F31" s="41" t="n">
        <f aca="false">Reference!D40</f>
        <v>0</v>
      </c>
      <c r="G31" s="41" t="n">
        <f aca="false">Reference!E40</f>
        <v>0</v>
      </c>
      <c r="H31" s="41" t="n">
        <f aca="false">Reference!F40</f>
        <v>0</v>
      </c>
      <c r="I31" s="41" t="n">
        <f aca="false">Reference!H40</f>
        <v>0</v>
      </c>
      <c r="J31" s="42" t="n">
        <f aca="false">H31/3600</f>
        <v>0</v>
      </c>
      <c r="L31" s="40" t="n">
        <f aca="false">Test!B40</f>
        <v>0</v>
      </c>
      <c r="M31" s="41" t="n">
        <f aca="false">Test!C40</f>
        <v>0</v>
      </c>
      <c r="N31" s="41" t="n">
        <f aca="false">Test!D40</f>
        <v>0</v>
      </c>
      <c r="O31" s="41" t="n">
        <f aca="false">Test!E40</f>
        <v>0</v>
      </c>
      <c r="P31" s="41" t="n">
        <f aca="false">Test!F40</f>
        <v>0</v>
      </c>
      <c r="Q31" s="41" t="n">
        <f aca="false">Test!H40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41</f>
        <v>0</v>
      </c>
      <c r="E32" s="45" t="n">
        <f aca="false">Reference!C41</f>
        <v>0</v>
      </c>
      <c r="F32" s="45" t="n">
        <f aca="false">Reference!D41</f>
        <v>0</v>
      </c>
      <c r="G32" s="45" t="n">
        <f aca="false">Reference!E41</f>
        <v>0</v>
      </c>
      <c r="H32" s="45" t="n">
        <f aca="false">Reference!F41</f>
        <v>0</v>
      </c>
      <c r="I32" s="45" t="n">
        <f aca="false">Reference!H41</f>
        <v>0</v>
      </c>
      <c r="J32" s="46" t="n">
        <f aca="false">H32/3600</f>
        <v>0</v>
      </c>
      <c r="L32" s="44" t="n">
        <f aca="false">Test!B41</f>
        <v>0</v>
      </c>
      <c r="M32" s="45" t="n">
        <f aca="false">Test!C41</f>
        <v>0</v>
      </c>
      <c r="N32" s="45" t="n">
        <f aca="false">Test!D41</f>
        <v>0</v>
      </c>
      <c r="O32" s="45" t="n">
        <f aca="false">Test!E41</f>
        <v>0</v>
      </c>
      <c r="P32" s="45" t="n">
        <f aca="false">Test!F41</f>
        <v>0</v>
      </c>
      <c r="Q32" s="45" t="n">
        <f aca="false">Test!H41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42</f>
        <v>0</v>
      </c>
      <c r="E33" s="45" t="n">
        <f aca="false">Reference!C42</f>
        <v>0</v>
      </c>
      <c r="F33" s="45" t="n">
        <f aca="false">Reference!D42</f>
        <v>0</v>
      </c>
      <c r="G33" s="45" t="n">
        <f aca="false">Reference!E42</f>
        <v>0</v>
      </c>
      <c r="H33" s="45" t="n">
        <f aca="false">Reference!F42</f>
        <v>0</v>
      </c>
      <c r="I33" s="45" t="n">
        <f aca="false">Reference!H42</f>
        <v>0</v>
      </c>
      <c r="J33" s="46" t="n">
        <f aca="false">H33/3600</f>
        <v>0</v>
      </c>
      <c r="L33" s="44" t="n">
        <f aca="false">Test!B42</f>
        <v>0</v>
      </c>
      <c r="M33" s="45" t="n">
        <f aca="false">Test!C42</f>
        <v>0</v>
      </c>
      <c r="N33" s="45" t="n">
        <f aca="false">Test!D42</f>
        <v>0</v>
      </c>
      <c r="O33" s="45" t="n">
        <f aca="false">Test!E42</f>
        <v>0</v>
      </c>
      <c r="P33" s="45" t="n">
        <f aca="false">Test!F42</f>
        <v>0</v>
      </c>
      <c r="Q33" s="45" t="n">
        <f aca="false">Test!H42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43</f>
        <v>0</v>
      </c>
      <c r="E34" s="50" t="n">
        <f aca="false">Reference!C43</f>
        <v>0</v>
      </c>
      <c r="F34" s="50" t="n">
        <f aca="false">Reference!D43</f>
        <v>0</v>
      </c>
      <c r="G34" s="50" t="n">
        <f aca="false">Reference!E43</f>
        <v>0</v>
      </c>
      <c r="H34" s="50" t="n">
        <f aca="false">Reference!F43</f>
        <v>0</v>
      </c>
      <c r="I34" s="50" t="n">
        <f aca="false">Reference!H43</f>
        <v>0</v>
      </c>
      <c r="J34" s="51" t="n">
        <f aca="false">H34/3600</f>
        <v>0</v>
      </c>
      <c r="L34" s="49" t="n">
        <f aca="false">Test!B43</f>
        <v>0</v>
      </c>
      <c r="M34" s="50" t="n">
        <f aca="false">Test!C43</f>
        <v>0</v>
      </c>
      <c r="N34" s="50" t="n">
        <f aca="false">Test!D43</f>
        <v>0</v>
      </c>
      <c r="O34" s="50" t="n">
        <f aca="false">Test!E43</f>
        <v>0</v>
      </c>
      <c r="P34" s="50" t="n">
        <f aca="false">Test!F43</f>
        <v>0</v>
      </c>
      <c r="Q34" s="50" t="n">
        <f aca="false">Test!H43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34</f>
        <v>0</v>
      </c>
      <c r="E35" s="41" t="n">
        <f aca="false">Reference!C134</f>
        <v>0</v>
      </c>
      <c r="F35" s="41" t="n">
        <f aca="false">Reference!D134</f>
        <v>0</v>
      </c>
      <c r="G35" s="41" t="n">
        <f aca="false">Reference!E134</f>
        <v>0</v>
      </c>
      <c r="H35" s="41" t="n">
        <f aca="false">Reference!F134</f>
        <v>0</v>
      </c>
      <c r="I35" s="41" t="n">
        <f aca="false">Reference!H134</f>
        <v>0</v>
      </c>
      <c r="J35" s="42" t="n">
        <f aca="false">H35/3600</f>
        <v>0</v>
      </c>
      <c r="L35" s="40" t="n">
        <f aca="false">Test!B134</f>
        <v>0</v>
      </c>
      <c r="M35" s="41" t="n">
        <f aca="false">Test!C134</f>
        <v>0</v>
      </c>
      <c r="N35" s="41" t="n">
        <f aca="false">Test!D134</f>
        <v>0</v>
      </c>
      <c r="O35" s="41" t="n">
        <f aca="false">Test!E134</f>
        <v>0</v>
      </c>
      <c r="P35" s="41" t="n">
        <f aca="false">Test!F134</f>
        <v>0</v>
      </c>
      <c r="Q35" s="41" t="n">
        <f aca="false">Test!H134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35</f>
        <v>0</v>
      </c>
      <c r="E36" s="45" t="n">
        <f aca="false">Reference!C135</f>
        <v>0</v>
      </c>
      <c r="F36" s="45" t="n">
        <f aca="false">Reference!D135</f>
        <v>0</v>
      </c>
      <c r="G36" s="45" t="n">
        <f aca="false">Reference!E135</f>
        <v>0</v>
      </c>
      <c r="H36" s="45" t="n">
        <f aca="false">Reference!F135</f>
        <v>0</v>
      </c>
      <c r="I36" s="45" t="n">
        <f aca="false">Reference!H135</f>
        <v>0</v>
      </c>
      <c r="J36" s="46" t="n">
        <f aca="false">H36/3600</f>
        <v>0</v>
      </c>
      <c r="L36" s="44" t="n">
        <f aca="false">Test!B135</f>
        <v>0</v>
      </c>
      <c r="M36" s="45" t="n">
        <f aca="false">Test!C135</f>
        <v>0</v>
      </c>
      <c r="N36" s="45" t="n">
        <f aca="false">Test!D135</f>
        <v>0</v>
      </c>
      <c r="O36" s="45" t="n">
        <f aca="false">Test!E135</f>
        <v>0</v>
      </c>
      <c r="P36" s="45" t="n">
        <f aca="false">Test!F135</f>
        <v>0</v>
      </c>
      <c r="Q36" s="45" t="n">
        <f aca="false">Test!H135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36</f>
        <v>0</v>
      </c>
      <c r="E37" s="45" t="n">
        <f aca="false">Reference!C136</f>
        <v>0</v>
      </c>
      <c r="F37" s="45" t="n">
        <f aca="false">Reference!D136</f>
        <v>0</v>
      </c>
      <c r="G37" s="45" t="n">
        <f aca="false">Reference!E136</f>
        <v>0</v>
      </c>
      <c r="H37" s="45" t="n">
        <f aca="false">Reference!F136</f>
        <v>0</v>
      </c>
      <c r="I37" s="45" t="n">
        <f aca="false">Reference!H136</f>
        <v>0</v>
      </c>
      <c r="J37" s="46" t="n">
        <f aca="false">H37/3600</f>
        <v>0</v>
      </c>
      <c r="L37" s="44" t="n">
        <f aca="false">Test!B136</f>
        <v>0</v>
      </c>
      <c r="M37" s="45" t="n">
        <f aca="false">Test!C136</f>
        <v>0</v>
      </c>
      <c r="N37" s="45" t="n">
        <f aca="false">Test!D136</f>
        <v>0</v>
      </c>
      <c r="O37" s="45" t="n">
        <f aca="false">Test!E136</f>
        <v>0</v>
      </c>
      <c r="P37" s="45" t="n">
        <f aca="false">Test!F136</f>
        <v>0</v>
      </c>
      <c r="Q37" s="45" t="n">
        <f aca="false">Test!H136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37</f>
        <v>0</v>
      </c>
      <c r="E38" s="50" t="n">
        <f aca="false">Reference!C137</f>
        <v>0</v>
      </c>
      <c r="F38" s="50" t="n">
        <f aca="false">Reference!D137</f>
        <v>0</v>
      </c>
      <c r="G38" s="50" t="n">
        <f aca="false">Reference!E137</f>
        <v>0</v>
      </c>
      <c r="H38" s="50" t="n">
        <f aca="false">Reference!F137</f>
        <v>0</v>
      </c>
      <c r="I38" s="50" t="n">
        <f aca="false">Reference!H137</f>
        <v>0</v>
      </c>
      <c r="J38" s="51" t="n">
        <f aca="false">H38/3600</f>
        <v>0</v>
      </c>
      <c r="L38" s="49" t="n">
        <f aca="false">Test!B137</f>
        <v>0</v>
      </c>
      <c r="M38" s="50" t="n">
        <f aca="false">Test!C137</f>
        <v>0</v>
      </c>
      <c r="N38" s="50" t="n">
        <f aca="false">Test!D137</f>
        <v>0</v>
      </c>
      <c r="O38" s="50" t="n">
        <f aca="false">Test!E137</f>
        <v>0</v>
      </c>
      <c r="P38" s="50" t="n">
        <f aca="false">Test!F137</f>
        <v>0</v>
      </c>
      <c r="Q38" s="50" t="n">
        <f aca="false">Test!H137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39</f>
        <v>0</v>
      </c>
      <c r="E39" s="41" t="n">
        <f aca="false">Reference!C139</f>
        <v>0</v>
      </c>
      <c r="F39" s="41" t="n">
        <f aca="false">Reference!D139</f>
        <v>0</v>
      </c>
      <c r="G39" s="41" t="n">
        <f aca="false">Reference!E139</f>
        <v>0</v>
      </c>
      <c r="H39" s="41" t="n">
        <f aca="false">Reference!F139</f>
        <v>0</v>
      </c>
      <c r="I39" s="41" t="n">
        <f aca="false">Reference!H139</f>
        <v>0</v>
      </c>
      <c r="J39" s="42" t="n">
        <f aca="false">H39/3600</f>
        <v>0</v>
      </c>
      <c r="L39" s="40" t="n">
        <f aca="false">Test!B139</f>
        <v>0</v>
      </c>
      <c r="M39" s="41" t="n">
        <f aca="false">Test!C139</f>
        <v>0</v>
      </c>
      <c r="N39" s="41" t="n">
        <f aca="false">Test!D139</f>
        <v>0</v>
      </c>
      <c r="O39" s="41" t="n">
        <f aca="false">Test!E139</f>
        <v>0</v>
      </c>
      <c r="P39" s="41" t="n">
        <f aca="false">Test!F139</f>
        <v>0</v>
      </c>
      <c r="Q39" s="41" t="n">
        <f aca="false">Test!H139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40</f>
        <v>0</v>
      </c>
      <c r="E40" s="45" t="n">
        <f aca="false">Reference!C140</f>
        <v>0</v>
      </c>
      <c r="F40" s="45" t="n">
        <f aca="false">Reference!D140</f>
        <v>0</v>
      </c>
      <c r="G40" s="45" t="n">
        <f aca="false">Reference!E140</f>
        <v>0</v>
      </c>
      <c r="H40" s="45" t="n">
        <f aca="false">Reference!F140</f>
        <v>0</v>
      </c>
      <c r="I40" s="45" t="n">
        <f aca="false">Reference!H140</f>
        <v>0</v>
      </c>
      <c r="J40" s="46" t="n">
        <f aca="false">H40/3600</f>
        <v>0</v>
      </c>
      <c r="L40" s="44" t="n">
        <f aca="false">Test!B140</f>
        <v>0</v>
      </c>
      <c r="M40" s="45" t="n">
        <f aca="false">Test!C140</f>
        <v>0</v>
      </c>
      <c r="N40" s="45" t="n">
        <f aca="false">Test!D140</f>
        <v>0</v>
      </c>
      <c r="O40" s="45" t="n">
        <f aca="false">Test!E140</f>
        <v>0</v>
      </c>
      <c r="P40" s="45" t="n">
        <f aca="false">Test!F140</f>
        <v>0</v>
      </c>
      <c r="Q40" s="45" t="n">
        <f aca="false">Test!H140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41</f>
        <v>0</v>
      </c>
      <c r="E41" s="45" t="n">
        <f aca="false">Reference!C141</f>
        <v>0</v>
      </c>
      <c r="F41" s="45" t="n">
        <f aca="false">Reference!D141</f>
        <v>0</v>
      </c>
      <c r="G41" s="45" t="n">
        <f aca="false">Reference!E141</f>
        <v>0</v>
      </c>
      <c r="H41" s="45" t="n">
        <f aca="false">Reference!F141</f>
        <v>0</v>
      </c>
      <c r="I41" s="45" t="n">
        <f aca="false">Reference!H141</f>
        <v>0</v>
      </c>
      <c r="J41" s="46" t="n">
        <f aca="false">H41/3600</f>
        <v>0</v>
      </c>
      <c r="L41" s="44" t="n">
        <f aca="false">Test!B141</f>
        <v>0</v>
      </c>
      <c r="M41" s="45" t="n">
        <f aca="false">Test!C141</f>
        <v>0</v>
      </c>
      <c r="N41" s="45" t="n">
        <f aca="false">Test!D141</f>
        <v>0</v>
      </c>
      <c r="O41" s="45" t="n">
        <f aca="false">Test!E141</f>
        <v>0</v>
      </c>
      <c r="P41" s="45" t="n">
        <f aca="false">Test!F141</f>
        <v>0</v>
      </c>
      <c r="Q41" s="45" t="n">
        <f aca="false">Test!H141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42</f>
        <v>0</v>
      </c>
      <c r="E42" s="50" t="n">
        <f aca="false">Reference!C142</f>
        <v>0</v>
      </c>
      <c r="F42" s="50" t="n">
        <f aca="false">Reference!D142</f>
        <v>0</v>
      </c>
      <c r="G42" s="50" t="n">
        <f aca="false">Reference!E142</f>
        <v>0</v>
      </c>
      <c r="H42" s="50" t="n">
        <f aca="false">Reference!F142</f>
        <v>0</v>
      </c>
      <c r="I42" s="50" t="n">
        <f aca="false">Reference!H142</f>
        <v>0</v>
      </c>
      <c r="J42" s="51" t="n">
        <f aca="false">H42/3600</f>
        <v>0</v>
      </c>
      <c r="L42" s="49" t="n">
        <f aca="false">Test!B142</f>
        <v>0</v>
      </c>
      <c r="M42" s="50" t="n">
        <f aca="false">Test!C142</f>
        <v>0</v>
      </c>
      <c r="N42" s="50" t="n">
        <f aca="false">Test!D142</f>
        <v>0</v>
      </c>
      <c r="O42" s="50" t="n">
        <f aca="false">Test!E142</f>
        <v>0</v>
      </c>
      <c r="P42" s="50" t="n">
        <f aca="false">Test!F142</f>
        <v>0</v>
      </c>
      <c r="Q42" s="50" t="n">
        <f aca="false">Test!H142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44</f>
        <v>0</v>
      </c>
      <c r="E43" s="41" t="n">
        <f aca="false">Reference!C144</f>
        <v>0</v>
      </c>
      <c r="F43" s="41" t="n">
        <f aca="false">Reference!D144</f>
        <v>0</v>
      </c>
      <c r="G43" s="41" t="n">
        <f aca="false">Reference!E144</f>
        <v>0</v>
      </c>
      <c r="H43" s="41" t="n">
        <f aca="false">Reference!F144</f>
        <v>0</v>
      </c>
      <c r="I43" s="41" t="n">
        <f aca="false">Reference!H144</f>
        <v>0</v>
      </c>
      <c r="J43" s="42" t="n">
        <f aca="false">H43/3600</f>
        <v>0</v>
      </c>
      <c r="L43" s="40" t="n">
        <f aca="false">Test!B144</f>
        <v>0</v>
      </c>
      <c r="M43" s="41" t="n">
        <f aca="false">Test!C144</f>
        <v>0</v>
      </c>
      <c r="N43" s="41" t="n">
        <f aca="false">Test!D144</f>
        <v>0</v>
      </c>
      <c r="O43" s="41" t="n">
        <f aca="false">Test!E144</f>
        <v>0</v>
      </c>
      <c r="P43" s="41" t="n">
        <f aca="false">Test!F144</f>
        <v>0</v>
      </c>
      <c r="Q43" s="41" t="n">
        <f aca="false">Test!H144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45</f>
        <v>0</v>
      </c>
      <c r="E44" s="45" t="n">
        <f aca="false">Reference!C145</f>
        <v>0</v>
      </c>
      <c r="F44" s="45" t="n">
        <f aca="false">Reference!D145</f>
        <v>0</v>
      </c>
      <c r="G44" s="45" t="n">
        <f aca="false">Reference!E145</f>
        <v>0</v>
      </c>
      <c r="H44" s="45" t="n">
        <f aca="false">Reference!F145</f>
        <v>0</v>
      </c>
      <c r="I44" s="45" t="n">
        <f aca="false">Reference!H145</f>
        <v>0</v>
      </c>
      <c r="J44" s="46" t="n">
        <f aca="false">H44/3600</f>
        <v>0</v>
      </c>
      <c r="L44" s="44" t="n">
        <f aca="false">Test!B145</f>
        <v>0</v>
      </c>
      <c r="M44" s="45" t="n">
        <f aca="false">Test!C145</f>
        <v>0</v>
      </c>
      <c r="N44" s="45" t="n">
        <f aca="false">Test!D145</f>
        <v>0</v>
      </c>
      <c r="O44" s="45" t="n">
        <f aca="false">Test!E145</f>
        <v>0</v>
      </c>
      <c r="P44" s="45" t="n">
        <f aca="false">Test!F145</f>
        <v>0</v>
      </c>
      <c r="Q44" s="45" t="n">
        <f aca="false">Test!H145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46</f>
        <v>0</v>
      </c>
      <c r="E45" s="45" t="n">
        <f aca="false">Reference!C146</f>
        <v>0</v>
      </c>
      <c r="F45" s="45" t="n">
        <f aca="false">Reference!D146</f>
        <v>0</v>
      </c>
      <c r="G45" s="45" t="n">
        <f aca="false">Reference!E146</f>
        <v>0</v>
      </c>
      <c r="H45" s="45" t="n">
        <f aca="false">Reference!F146</f>
        <v>0</v>
      </c>
      <c r="I45" s="45" t="n">
        <f aca="false">Reference!H146</f>
        <v>0</v>
      </c>
      <c r="J45" s="46" t="n">
        <f aca="false">H45/3600</f>
        <v>0</v>
      </c>
      <c r="L45" s="44" t="n">
        <f aca="false">Test!B146</f>
        <v>0</v>
      </c>
      <c r="M45" s="45" t="n">
        <f aca="false">Test!C146</f>
        <v>0</v>
      </c>
      <c r="N45" s="45" t="n">
        <f aca="false">Test!D146</f>
        <v>0</v>
      </c>
      <c r="O45" s="45" t="n">
        <f aca="false">Test!E146</f>
        <v>0</v>
      </c>
      <c r="P45" s="45" t="n">
        <f aca="false">Test!F146</f>
        <v>0</v>
      </c>
      <c r="Q45" s="45" t="n">
        <f aca="false">Test!H146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47</f>
        <v>0</v>
      </c>
      <c r="E46" s="50" t="n">
        <f aca="false">Reference!C147</f>
        <v>0</v>
      </c>
      <c r="F46" s="50" t="n">
        <f aca="false">Reference!D147</f>
        <v>0</v>
      </c>
      <c r="G46" s="50" t="n">
        <f aca="false">Reference!E147</f>
        <v>0</v>
      </c>
      <c r="H46" s="50" t="n">
        <f aca="false">Reference!F147</f>
        <v>0</v>
      </c>
      <c r="I46" s="50" t="n">
        <f aca="false">Reference!H147</f>
        <v>0</v>
      </c>
      <c r="J46" s="51" t="n">
        <f aca="false">H46/3600</f>
        <v>0</v>
      </c>
      <c r="L46" s="49" t="n">
        <f aca="false">Test!B147</f>
        <v>0</v>
      </c>
      <c r="M46" s="50" t="n">
        <f aca="false">Test!C147</f>
        <v>0</v>
      </c>
      <c r="N46" s="50" t="n">
        <f aca="false">Test!D147</f>
        <v>0</v>
      </c>
      <c r="O46" s="50" t="n">
        <f aca="false">Test!E147</f>
        <v>0</v>
      </c>
      <c r="P46" s="50" t="n">
        <f aca="false">Test!F147</f>
        <v>0</v>
      </c>
      <c r="Q46" s="50" t="n">
        <f aca="false">Test!H147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49</f>
        <v>0</v>
      </c>
      <c r="E47" s="41" t="n">
        <f aca="false">Reference!C149</f>
        <v>0</v>
      </c>
      <c r="F47" s="41" t="n">
        <f aca="false">Reference!D149</f>
        <v>0</v>
      </c>
      <c r="G47" s="41" t="n">
        <f aca="false">Reference!E149</f>
        <v>0</v>
      </c>
      <c r="H47" s="41" t="n">
        <f aca="false">Reference!F149</f>
        <v>0</v>
      </c>
      <c r="I47" s="41" t="n">
        <f aca="false">Reference!H149</f>
        <v>0</v>
      </c>
      <c r="J47" s="42" t="n">
        <f aca="false">H47/3600</f>
        <v>0</v>
      </c>
      <c r="L47" s="40" t="n">
        <f aca="false">Test!B149</f>
        <v>0</v>
      </c>
      <c r="M47" s="41" t="n">
        <f aca="false">Test!C149</f>
        <v>0</v>
      </c>
      <c r="N47" s="41" t="n">
        <f aca="false">Test!D149</f>
        <v>0</v>
      </c>
      <c r="O47" s="41" t="n">
        <f aca="false">Test!E149</f>
        <v>0</v>
      </c>
      <c r="P47" s="41" t="n">
        <f aca="false">Test!F149</f>
        <v>0</v>
      </c>
      <c r="Q47" s="41" t="n">
        <f aca="false">Test!H149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50</f>
        <v>0</v>
      </c>
      <c r="E48" s="45" t="n">
        <f aca="false">Reference!C150</f>
        <v>0</v>
      </c>
      <c r="F48" s="45" t="n">
        <f aca="false">Reference!D150</f>
        <v>0</v>
      </c>
      <c r="G48" s="45" t="n">
        <f aca="false">Reference!E150</f>
        <v>0</v>
      </c>
      <c r="H48" s="45" t="n">
        <f aca="false">Reference!F150</f>
        <v>0</v>
      </c>
      <c r="I48" s="45" t="n">
        <f aca="false">Reference!H150</f>
        <v>0</v>
      </c>
      <c r="J48" s="46" t="n">
        <f aca="false">H48/3600</f>
        <v>0</v>
      </c>
      <c r="L48" s="44" t="n">
        <f aca="false">Test!B150</f>
        <v>0</v>
      </c>
      <c r="M48" s="45" t="n">
        <f aca="false">Test!C150</f>
        <v>0</v>
      </c>
      <c r="N48" s="45" t="n">
        <f aca="false">Test!D150</f>
        <v>0</v>
      </c>
      <c r="O48" s="45" t="n">
        <f aca="false">Test!E150</f>
        <v>0</v>
      </c>
      <c r="P48" s="45" t="n">
        <f aca="false">Test!F150</f>
        <v>0</v>
      </c>
      <c r="Q48" s="45" t="n">
        <f aca="false">Test!H150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51</f>
        <v>0</v>
      </c>
      <c r="E49" s="45" t="n">
        <f aca="false">Reference!C151</f>
        <v>0</v>
      </c>
      <c r="F49" s="45" t="n">
        <f aca="false">Reference!D151</f>
        <v>0</v>
      </c>
      <c r="G49" s="45" t="n">
        <f aca="false">Reference!E151</f>
        <v>0</v>
      </c>
      <c r="H49" s="45" t="n">
        <f aca="false">Reference!F151</f>
        <v>0</v>
      </c>
      <c r="I49" s="45" t="n">
        <f aca="false">Reference!H151</f>
        <v>0</v>
      </c>
      <c r="J49" s="46" t="n">
        <f aca="false">H49/3600</f>
        <v>0</v>
      </c>
      <c r="L49" s="44" t="n">
        <f aca="false">Test!B151</f>
        <v>0</v>
      </c>
      <c r="M49" s="45" t="n">
        <f aca="false">Test!C151</f>
        <v>0</v>
      </c>
      <c r="N49" s="45" t="n">
        <f aca="false">Test!D151</f>
        <v>0</v>
      </c>
      <c r="O49" s="45" t="n">
        <f aca="false">Test!E151</f>
        <v>0</v>
      </c>
      <c r="P49" s="45" t="n">
        <f aca="false">Test!F151</f>
        <v>0</v>
      </c>
      <c r="Q49" s="45" t="n">
        <f aca="false">Test!H151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52</f>
        <v>0</v>
      </c>
      <c r="E50" s="50" t="n">
        <f aca="false">Reference!C152</f>
        <v>0</v>
      </c>
      <c r="F50" s="50" t="n">
        <f aca="false">Reference!D152</f>
        <v>0</v>
      </c>
      <c r="G50" s="50" t="n">
        <f aca="false">Reference!E152</f>
        <v>0</v>
      </c>
      <c r="H50" s="50" t="n">
        <f aca="false">Reference!F152</f>
        <v>0</v>
      </c>
      <c r="I50" s="50" t="n">
        <f aca="false">Reference!H152</f>
        <v>0</v>
      </c>
      <c r="J50" s="51" t="n">
        <f aca="false">H50/3600</f>
        <v>0</v>
      </c>
      <c r="L50" s="49" t="n">
        <f aca="false">Test!B152</f>
        <v>0</v>
      </c>
      <c r="M50" s="50" t="n">
        <f aca="false">Test!C152</f>
        <v>0</v>
      </c>
      <c r="N50" s="50" t="n">
        <f aca="false">Test!D152</f>
        <v>0</v>
      </c>
      <c r="O50" s="50" t="n">
        <f aca="false">Test!E152</f>
        <v>0</v>
      </c>
      <c r="P50" s="50" t="n">
        <f aca="false">Test!F152</f>
        <v>0</v>
      </c>
      <c r="Q50" s="50" t="n">
        <f aca="false">Test!H152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54</f>
        <v>0</v>
      </c>
      <c r="E51" s="41" t="n">
        <f aca="false">Reference!C154</f>
        <v>0</v>
      </c>
      <c r="F51" s="41" t="n">
        <f aca="false">Reference!D154</f>
        <v>0</v>
      </c>
      <c r="G51" s="41" t="n">
        <f aca="false">Reference!E154</f>
        <v>0</v>
      </c>
      <c r="H51" s="41" t="n">
        <f aca="false">Reference!F154</f>
        <v>0</v>
      </c>
      <c r="I51" s="41" t="n">
        <f aca="false">Reference!H154</f>
        <v>0</v>
      </c>
      <c r="J51" s="42" t="n">
        <f aca="false">H51/3600</f>
        <v>0</v>
      </c>
      <c r="L51" s="40" t="n">
        <f aca="false">Test!B154</f>
        <v>0</v>
      </c>
      <c r="M51" s="41" t="n">
        <f aca="false">Test!C154</f>
        <v>0</v>
      </c>
      <c r="N51" s="41" t="n">
        <f aca="false">Test!D154</f>
        <v>0</v>
      </c>
      <c r="O51" s="41" t="n">
        <f aca="false">Test!E154</f>
        <v>0</v>
      </c>
      <c r="P51" s="41" t="n">
        <f aca="false">Test!F154</f>
        <v>0</v>
      </c>
      <c r="Q51" s="41" t="n">
        <f aca="false">Test!H154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55</f>
        <v>0</v>
      </c>
      <c r="E52" s="45" t="n">
        <f aca="false">Reference!C155</f>
        <v>0</v>
      </c>
      <c r="F52" s="45" t="n">
        <f aca="false">Reference!D155</f>
        <v>0</v>
      </c>
      <c r="G52" s="45" t="n">
        <f aca="false">Reference!E155</f>
        <v>0</v>
      </c>
      <c r="H52" s="45" t="n">
        <f aca="false">Reference!F155</f>
        <v>0</v>
      </c>
      <c r="I52" s="45" t="n">
        <f aca="false">Reference!H155</f>
        <v>0</v>
      </c>
      <c r="J52" s="46" t="n">
        <f aca="false">H52/3600</f>
        <v>0</v>
      </c>
      <c r="L52" s="44" t="n">
        <f aca="false">Test!B155</f>
        <v>0</v>
      </c>
      <c r="M52" s="45" t="n">
        <f aca="false">Test!C155</f>
        <v>0</v>
      </c>
      <c r="N52" s="45" t="n">
        <f aca="false">Test!D155</f>
        <v>0</v>
      </c>
      <c r="O52" s="45" t="n">
        <f aca="false">Test!E155</f>
        <v>0</v>
      </c>
      <c r="P52" s="45" t="n">
        <f aca="false">Test!F155</f>
        <v>0</v>
      </c>
      <c r="Q52" s="45" t="n">
        <f aca="false">Test!H155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56</f>
        <v>0</v>
      </c>
      <c r="E53" s="45" t="n">
        <f aca="false">Reference!C156</f>
        <v>0</v>
      </c>
      <c r="F53" s="45" t="n">
        <f aca="false">Reference!D156</f>
        <v>0</v>
      </c>
      <c r="G53" s="45" t="n">
        <f aca="false">Reference!E156</f>
        <v>0</v>
      </c>
      <c r="H53" s="45" t="n">
        <f aca="false">Reference!F156</f>
        <v>0</v>
      </c>
      <c r="I53" s="45" t="n">
        <f aca="false">Reference!H156</f>
        <v>0</v>
      </c>
      <c r="J53" s="46" t="n">
        <f aca="false">H53/3600</f>
        <v>0</v>
      </c>
      <c r="L53" s="44" t="n">
        <f aca="false">Test!B156</f>
        <v>0</v>
      </c>
      <c r="M53" s="45" t="n">
        <f aca="false">Test!C156</f>
        <v>0</v>
      </c>
      <c r="N53" s="45" t="n">
        <f aca="false">Test!D156</f>
        <v>0</v>
      </c>
      <c r="O53" s="45" t="n">
        <f aca="false">Test!E156</f>
        <v>0</v>
      </c>
      <c r="P53" s="45" t="n">
        <f aca="false">Test!F156</f>
        <v>0</v>
      </c>
      <c r="Q53" s="45" t="n">
        <f aca="false">Test!H156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57</f>
        <v>0</v>
      </c>
      <c r="E54" s="50" t="n">
        <f aca="false">Reference!C157</f>
        <v>0</v>
      </c>
      <c r="F54" s="50" t="n">
        <f aca="false">Reference!D157</f>
        <v>0</v>
      </c>
      <c r="G54" s="50" t="n">
        <f aca="false">Reference!E157</f>
        <v>0</v>
      </c>
      <c r="H54" s="50" t="n">
        <f aca="false">Reference!F157</f>
        <v>0</v>
      </c>
      <c r="I54" s="50" t="n">
        <f aca="false">Reference!H157</f>
        <v>0</v>
      </c>
      <c r="J54" s="51" t="n">
        <f aca="false">H54/3600</f>
        <v>0</v>
      </c>
      <c r="L54" s="49" t="n">
        <f aca="false">Test!B157</f>
        <v>0</v>
      </c>
      <c r="M54" s="50" t="n">
        <f aca="false">Test!C157</f>
        <v>0</v>
      </c>
      <c r="N54" s="50" t="n">
        <f aca="false">Test!D157</f>
        <v>0</v>
      </c>
      <c r="O54" s="50" t="n">
        <f aca="false">Test!E157</f>
        <v>0</v>
      </c>
      <c r="P54" s="50" t="n">
        <f aca="false">Test!F157</f>
        <v>0</v>
      </c>
      <c r="Q54" s="50" t="n">
        <f aca="false">Test!H157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59</f>
        <v>0</v>
      </c>
      <c r="E55" s="41" t="n">
        <f aca="false">Reference!C159</f>
        <v>0</v>
      </c>
      <c r="F55" s="41" t="n">
        <f aca="false">Reference!D159</f>
        <v>0</v>
      </c>
      <c r="G55" s="41" t="n">
        <f aca="false">Reference!E159</f>
        <v>0</v>
      </c>
      <c r="H55" s="41" t="n">
        <f aca="false">Reference!F159</f>
        <v>0</v>
      </c>
      <c r="I55" s="41" t="n">
        <f aca="false">Reference!H159</f>
        <v>0</v>
      </c>
      <c r="J55" s="42" t="n">
        <f aca="false">H55/3600</f>
        <v>0</v>
      </c>
      <c r="L55" s="40" t="n">
        <f aca="false">Test!B159</f>
        <v>0</v>
      </c>
      <c r="M55" s="41" t="n">
        <f aca="false">Test!C159</f>
        <v>0</v>
      </c>
      <c r="N55" s="41" t="n">
        <f aca="false">Test!D159</f>
        <v>0</v>
      </c>
      <c r="O55" s="41" t="n">
        <f aca="false">Test!E159</f>
        <v>0</v>
      </c>
      <c r="P55" s="41" t="n">
        <f aca="false">Test!F159</f>
        <v>0</v>
      </c>
      <c r="Q55" s="41" t="n">
        <f aca="false">Test!H159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60</f>
        <v>0</v>
      </c>
      <c r="E56" s="45" t="n">
        <f aca="false">Reference!C160</f>
        <v>0</v>
      </c>
      <c r="F56" s="45" t="n">
        <f aca="false">Reference!D160</f>
        <v>0</v>
      </c>
      <c r="G56" s="45" t="n">
        <f aca="false">Reference!E160</f>
        <v>0</v>
      </c>
      <c r="H56" s="45" t="n">
        <f aca="false">Reference!F160</f>
        <v>0</v>
      </c>
      <c r="I56" s="45" t="n">
        <f aca="false">Reference!H160</f>
        <v>0</v>
      </c>
      <c r="J56" s="46" t="n">
        <f aca="false">H56/3600</f>
        <v>0</v>
      </c>
      <c r="L56" s="44" t="n">
        <f aca="false">Test!B160</f>
        <v>0</v>
      </c>
      <c r="M56" s="45" t="n">
        <f aca="false">Test!C160</f>
        <v>0</v>
      </c>
      <c r="N56" s="45" t="n">
        <f aca="false">Test!D160</f>
        <v>0</v>
      </c>
      <c r="O56" s="45" t="n">
        <f aca="false">Test!E160</f>
        <v>0</v>
      </c>
      <c r="P56" s="45" t="n">
        <f aca="false">Test!F160</f>
        <v>0</v>
      </c>
      <c r="Q56" s="45" t="n">
        <f aca="false">Test!H160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61</f>
        <v>0</v>
      </c>
      <c r="E57" s="45" t="n">
        <f aca="false">Reference!C161</f>
        <v>0</v>
      </c>
      <c r="F57" s="45" t="n">
        <f aca="false">Reference!D161</f>
        <v>0</v>
      </c>
      <c r="G57" s="45" t="n">
        <f aca="false">Reference!E161</f>
        <v>0</v>
      </c>
      <c r="H57" s="45" t="n">
        <f aca="false">Reference!F161</f>
        <v>0</v>
      </c>
      <c r="I57" s="45" t="n">
        <f aca="false">Reference!H161</f>
        <v>0</v>
      </c>
      <c r="J57" s="46" t="n">
        <f aca="false">H57/3600</f>
        <v>0</v>
      </c>
      <c r="L57" s="44" t="n">
        <f aca="false">Test!B161</f>
        <v>0</v>
      </c>
      <c r="M57" s="45" t="n">
        <f aca="false">Test!C161</f>
        <v>0</v>
      </c>
      <c r="N57" s="45" t="n">
        <f aca="false">Test!D161</f>
        <v>0</v>
      </c>
      <c r="O57" s="45" t="n">
        <f aca="false">Test!E161</f>
        <v>0</v>
      </c>
      <c r="P57" s="45" t="n">
        <f aca="false">Test!F161</f>
        <v>0</v>
      </c>
      <c r="Q57" s="45" t="n">
        <f aca="false">Test!H161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162</f>
        <v>0</v>
      </c>
      <c r="E58" s="50" t="n">
        <f aca="false">Reference!C162</f>
        <v>0</v>
      </c>
      <c r="F58" s="50" t="n">
        <f aca="false">Reference!D162</f>
        <v>0</v>
      </c>
      <c r="G58" s="50" t="n">
        <f aca="false">Reference!E162</f>
        <v>0</v>
      </c>
      <c r="H58" s="50" t="n">
        <f aca="false">Reference!F162</f>
        <v>0</v>
      </c>
      <c r="I58" s="50" t="n">
        <f aca="false">Reference!H162</f>
        <v>0</v>
      </c>
      <c r="J58" s="51" t="n">
        <f aca="false">H58/3600</f>
        <v>0</v>
      </c>
      <c r="L58" s="49" t="n">
        <f aca="false">Test!B162</f>
        <v>0</v>
      </c>
      <c r="M58" s="50" t="n">
        <f aca="false">Test!C162</f>
        <v>0</v>
      </c>
      <c r="N58" s="50" t="n">
        <f aca="false">Test!D162</f>
        <v>0</v>
      </c>
      <c r="O58" s="50" t="n">
        <f aca="false">Test!E162</f>
        <v>0</v>
      </c>
      <c r="P58" s="50" t="n">
        <f aca="false">Test!F162</f>
        <v>0</v>
      </c>
      <c r="Q58" s="50" t="n">
        <f aca="false">Test!H162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164</f>
        <v>0</v>
      </c>
      <c r="E59" s="41" t="n">
        <f aca="false">Reference!C164</f>
        <v>0</v>
      </c>
      <c r="F59" s="41" t="n">
        <f aca="false">Reference!D164</f>
        <v>0</v>
      </c>
      <c r="G59" s="41" t="n">
        <f aca="false">Reference!E164</f>
        <v>0</v>
      </c>
      <c r="H59" s="41" t="n">
        <f aca="false">Reference!F164</f>
        <v>0</v>
      </c>
      <c r="I59" s="41" t="n">
        <f aca="false">Reference!H164</f>
        <v>0</v>
      </c>
      <c r="J59" s="42" t="n">
        <f aca="false">H59/3600</f>
        <v>0</v>
      </c>
      <c r="L59" s="40" t="n">
        <f aca="false">Test!B164</f>
        <v>0</v>
      </c>
      <c r="M59" s="41" t="n">
        <f aca="false">Test!C164</f>
        <v>0</v>
      </c>
      <c r="N59" s="41" t="n">
        <f aca="false">Test!D164</f>
        <v>0</v>
      </c>
      <c r="O59" s="41" t="n">
        <f aca="false">Test!E164</f>
        <v>0</v>
      </c>
      <c r="P59" s="41" t="n">
        <f aca="false">Test!F164</f>
        <v>0</v>
      </c>
      <c r="Q59" s="41" t="n">
        <f aca="false">Test!H164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165</f>
        <v>0</v>
      </c>
      <c r="E60" s="45" t="n">
        <f aca="false">Reference!C165</f>
        <v>0</v>
      </c>
      <c r="F60" s="45" t="n">
        <f aca="false">Reference!D165</f>
        <v>0</v>
      </c>
      <c r="G60" s="45" t="n">
        <f aca="false">Reference!E165</f>
        <v>0</v>
      </c>
      <c r="H60" s="45" t="n">
        <f aca="false">Reference!F165</f>
        <v>0</v>
      </c>
      <c r="I60" s="45" t="n">
        <f aca="false">Reference!H165</f>
        <v>0</v>
      </c>
      <c r="J60" s="46" t="n">
        <f aca="false">H60/3600</f>
        <v>0</v>
      </c>
      <c r="L60" s="44" t="n">
        <f aca="false">Test!B165</f>
        <v>0</v>
      </c>
      <c r="M60" s="45" t="n">
        <f aca="false">Test!C165</f>
        <v>0</v>
      </c>
      <c r="N60" s="45" t="n">
        <f aca="false">Test!D165</f>
        <v>0</v>
      </c>
      <c r="O60" s="45" t="n">
        <f aca="false">Test!E165</f>
        <v>0</v>
      </c>
      <c r="P60" s="45" t="n">
        <f aca="false">Test!F165</f>
        <v>0</v>
      </c>
      <c r="Q60" s="45" t="n">
        <f aca="false">Test!H165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166</f>
        <v>0</v>
      </c>
      <c r="E61" s="45" t="n">
        <f aca="false">Reference!C166</f>
        <v>0</v>
      </c>
      <c r="F61" s="45" t="n">
        <f aca="false">Reference!D166</f>
        <v>0</v>
      </c>
      <c r="G61" s="45" t="n">
        <f aca="false">Reference!E166</f>
        <v>0</v>
      </c>
      <c r="H61" s="45" t="n">
        <f aca="false">Reference!F166</f>
        <v>0</v>
      </c>
      <c r="I61" s="45" t="n">
        <f aca="false">Reference!H166</f>
        <v>0</v>
      </c>
      <c r="J61" s="46" t="n">
        <f aca="false">H61/3600</f>
        <v>0</v>
      </c>
      <c r="L61" s="44" t="n">
        <f aca="false">Test!B166</f>
        <v>0</v>
      </c>
      <c r="M61" s="45" t="n">
        <f aca="false">Test!C166</f>
        <v>0</v>
      </c>
      <c r="N61" s="45" t="n">
        <f aca="false">Test!D166</f>
        <v>0</v>
      </c>
      <c r="O61" s="45" t="n">
        <f aca="false">Test!E166</f>
        <v>0</v>
      </c>
      <c r="P61" s="45" t="n">
        <f aca="false">Test!F166</f>
        <v>0</v>
      </c>
      <c r="Q61" s="45" t="n">
        <f aca="false">Test!H166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167</f>
        <v>0</v>
      </c>
      <c r="E62" s="50" t="n">
        <f aca="false">Reference!C167</f>
        <v>0</v>
      </c>
      <c r="F62" s="50" t="n">
        <f aca="false">Reference!D167</f>
        <v>0</v>
      </c>
      <c r="G62" s="50" t="n">
        <f aca="false">Reference!E167</f>
        <v>0</v>
      </c>
      <c r="H62" s="50" t="n">
        <f aca="false">Reference!F167</f>
        <v>0</v>
      </c>
      <c r="I62" s="50" t="n">
        <f aca="false">Reference!H167</f>
        <v>0</v>
      </c>
      <c r="J62" s="51" t="n">
        <f aca="false">H62/3600</f>
        <v>0</v>
      </c>
      <c r="L62" s="49" t="n">
        <f aca="false">Test!B167</f>
        <v>0</v>
      </c>
      <c r="M62" s="50" t="n">
        <f aca="false">Test!C167</f>
        <v>0</v>
      </c>
      <c r="N62" s="50" t="n">
        <f aca="false">Test!D167</f>
        <v>0</v>
      </c>
      <c r="O62" s="50" t="n">
        <f aca="false">Test!E167</f>
        <v>0</v>
      </c>
      <c r="P62" s="50" t="n">
        <f aca="false">Test!F167</f>
        <v>0</v>
      </c>
      <c r="Q62" s="50" t="n">
        <f aca="false">Test!H167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48</f>
        <v>117458.6688</v>
      </c>
      <c r="E63" s="41" t="n">
        <f aca="false">Reference!C248</f>
        <v>43.5293</v>
      </c>
      <c r="F63" s="41" t="n">
        <f aca="false">Reference!D248</f>
        <v>43.198</v>
      </c>
      <c r="G63" s="41" t="n">
        <f aca="false">Reference!E248</f>
        <v>46.0249</v>
      </c>
      <c r="H63" s="41" t="n">
        <f aca="false">Reference!F248</f>
        <v>5027.324</v>
      </c>
      <c r="I63" s="41" t="n">
        <f aca="false">Reference!H248</f>
        <v>72.805</v>
      </c>
      <c r="J63" s="42" t="n">
        <f aca="false">H63/3600</f>
        <v>1.39647888888889</v>
      </c>
      <c r="L63" s="40" t="n">
        <f aca="false">Test!B248</f>
        <v>118076.7328</v>
      </c>
      <c r="M63" s="41" t="n">
        <f aca="false">Test!C248</f>
        <v>43.5179</v>
      </c>
      <c r="N63" s="41" t="n">
        <f aca="false">Test!D248</f>
        <v>43.1824</v>
      </c>
      <c r="O63" s="41" t="n">
        <f aca="false">Test!E248</f>
        <v>45.8653</v>
      </c>
      <c r="P63" s="41" t="n">
        <f aca="false">Test!F248</f>
        <v>5212.023</v>
      </c>
      <c r="Q63" s="41" t="n">
        <f aca="false">Test!H248</f>
        <v>73.476</v>
      </c>
      <c r="R63" s="42" t="n">
        <f aca="false">P63/3600</f>
        <v>1.4477841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49</f>
        <v>63675.936</v>
      </c>
      <c r="E64" s="45" t="n">
        <f aca="false">Reference!C249</f>
        <v>40.2525</v>
      </c>
      <c r="F64" s="45" t="n">
        <f aca="false">Reference!D249</f>
        <v>40.3986</v>
      </c>
      <c r="G64" s="45" t="n">
        <f aca="false">Reference!E249</f>
        <v>43.4202</v>
      </c>
      <c r="H64" s="45" t="n">
        <f aca="false">Reference!F249</f>
        <v>4309.049</v>
      </c>
      <c r="I64" s="45" t="n">
        <f aca="false">Reference!H249</f>
        <v>61.479</v>
      </c>
      <c r="J64" s="46" t="n">
        <f aca="false">H64/3600</f>
        <v>1.19695805555556</v>
      </c>
      <c r="L64" s="44" t="n">
        <f aca="false">Test!B249</f>
        <v>64366.9856</v>
      </c>
      <c r="M64" s="45" t="n">
        <f aca="false">Test!C249</f>
        <v>40.2469</v>
      </c>
      <c r="N64" s="45" t="n">
        <f aca="false">Test!D249</f>
        <v>40.3918</v>
      </c>
      <c r="O64" s="45" t="n">
        <f aca="false">Test!E249</f>
        <v>43.215</v>
      </c>
      <c r="P64" s="45" t="n">
        <f aca="false">Test!F249</f>
        <v>4477.292</v>
      </c>
      <c r="Q64" s="45" t="n">
        <f aca="false">Test!H249</f>
        <v>63.133</v>
      </c>
      <c r="R64" s="46" t="n">
        <f aca="false">P64/3600</f>
        <v>1.24369222222222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50</f>
        <v>34378.056</v>
      </c>
      <c r="E65" s="45" t="n">
        <f aca="false">Reference!C250</f>
        <v>37.1371</v>
      </c>
      <c r="F65" s="45" t="n">
        <f aca="false">Reference!D250</f>
        <v>38.2007</v>
      </c>
      <c r="G65" s="45" t="n">
        <f aca="false">Reference!E250</f>
        <v>41.1324</v>
      </c>
      <c r="H65" s="45" t="n">
        <f aca="false">Reference!F250</f>
        <v>3798.983</v>
      </c>
      <c r="I65" s="45" t="n">
        <f aca="false">Reference!H250</f>
        <v>54.334</v>
      </c>
      <c r="J65" s="46" t="n">
        <f aca="false">H65/3600</f>
        <v>1.05527305555556</v>
      </c>
      <c r="L65" s="44" t="n">
        <f aca="false">Test!B250</f>
        <v>34828.9008</v>
      </c>
      <c r="M65" s="45" t="n">
        <f aca="false">Test!C250</f>
        <v>37.1313</v>
      </c>
      <c r="N65" s="45" t="n">
        <f aca="false">Test!D250</f>
        <v>38.1412</v>
      </c>
      <c r="O65" s="45" t="n">
        <f aca="false">Test!E250</f>
        <v>40.9216</v>
      </c>
      <c r="P65" s="45" t="n">
        <f aca="false">Test!F250</f>
        <v>3957.242</v>
      </c>
      <c r="Q65" s="45" t="n">
        <f aca="false">Test!H250</f>
        <v>54.256</v>
      </c>
      <c r="R65" s="46" t="n">
        <f aca="false">P65/3600</f>
        <v>1.09923388888889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51</f>
        <v>18893.3712</v>
      </c>
      <c r="E66" s="50" t="n">
        <f aca="false">Reference!C251</f>
        <v>34.0878</v>
      </c>
      <c r="F66" s="50" t="n">
        <f aca="false">Reference!D251</f>
        <v>36.6863</v>
      </c>
      <c r="G66" s="50" t="n">
        <f aca="false">Reference!E251</f>
        <v>39.5498</v>
      </c>
      <c r="H66" s="50" t="n">
        <f aca="false">Reference!F251</f>
        <v>3443.253</v>
      </c>
      <c r="I66" s="50" t="n">
        <f aca="false">Reference!H251</f>
        <v>49.171</v>
      </c>
      <c r="J66" s="51" t="n">
        <f aca="false">H66/3600</f>
        <v>0.956459166666667</v>
      </c>
      <c r="L66" s="49" t="n">
        <f aca="false">Test!B251</f>
        <v>19176.336</v>
      </c>
      <c r="M66" s="50" t="n">
        <f aca="false">Test!C251</f>
        <v>34.0769</v>
      </c>
      <c r="N66" s="50" t="n">
        <f aca="false">Test!D251</f>
        <v>36.6322</v>
      </c>
      <c r="O66" s="50" t="n">
        <f aca="false">Test!E251</f>
        <v>39.3972</v>
      </c>
      <c r="P66" s="50" t="n">
        <f aca="false">Test!F251</f>
        <v>3573.498</v>
      </c>
      <c r="Q66" s="50" t="n">
        <f aca="false">Test!H251</f>
        <v>48.843</v>
      </c>
      <c r="R66" s="51" t="n">
        <f aca="false">P66/3600</f>
        <v>0.992638333333333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53</f>
        <v>31835.1568</v>
      </c>
      <c r="E67" s="41" t="n">
        <f aca="false">Reference!C253</f>
        <v>42.8771</v>
      </c>
      <c r="F67" s="41" t="n">
        <f aca="false">Reference!D253</f>
        <v>40.619</v>
      </c>
      <c r="G67" s="41" t="n">
        <f aca="false">Reference!E253</f>
        <v>43.5132</v>
      </c>
      <c r="H67" s="41" t="n">
        <f aca="false">Reference!F253</f>
        <v>3857.059</v>
      </c>
      <c r="I67" s="41" t="n">
        <f aca="false">Reference!H253</f>
        <v>47.049</v>
      </c>
      <c r="J67" s="42" t="n">
        <f aca="false">H67/3600</f>
        <v>1.07140527777778</v>
      </c>
      <c r="L67" s="40" t="n">
        <f aca="false">Test!B253</f>
        <v>31874.9136</v>
      </c>
      <c r="M67" s="41" t="n">
        <f aca="false">Test!C253</f>
        <v>42.8753</v>
      </c>
      <c r="N67" s="41" t="n">
        <f aca="false">Test!D253</f>
        <v>40.5598</v>
      </c>
      <c r="O67" s="41" t="n">
        <f aca="false">Test!E253</f>
        <v>43.4509</v>
      </c>
      <c r="P67" s="41" t="n">
        <f aca="false">Test!F253</f>
        <v>3947.477</v>
      </c>
      <c r="Q67" s="41" t="n">
        <f aca="false">Test!H253</f>
        <v>46.456</v>
      </c>
      <c r="R67" s="42" t="n">
        <f aca="false">P67/3600</f>
        <v>1.0965213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54</f>
        <v>14252.612</v>
      </c>
      <c r="E68" s="45" t="n">
        <f aca="false">Reference!C254</f>
        <v>41.1448</v>
      </c>
      <c r="F68" s="45" t="n">
        <f aca="false">Reference!D254</f>
        <v>38.8688</v>
      </c>
      <c r="G68" s="45" t="n">
        <f aca="false">Reference!E254</f>
        <v>41.9388</v>
      </c>
      <c r="H68" s="45" t="n">
        <f aca="false">Reference!F254</f>
        <v>3115.809</v>
      </c>
      <c r="I68" s="45" t="n">
        <f aca="false">Reference!H254</f>
        <v>39.67</v>
      </c>
      <c r="J68" s="46" t="n">
        <f aca="false">H68/3600</f>
        <v>0.8655025</v>
      </c>
      <c r="L68" s="44" t="n">
        <f aca="false">Test!B254</f>
        <v>14357.5784</v>
      </c>
      <c r="M68" s="45" t="n">
        <f aca="false">Test!C254</f>
        <v>41.1419</v>
      </c>
      <c r="N68" s="45" t="n">
        <f aca="false">Test!D254</f>
        <v>38.8257</v>
      </c>
      <c r="O68" s="45" t="n">
        <f aca="false">Test!E254</f>
        <v>41.8312</v>
      </c>
      <c r="P68" s="45" t="n">
        <f aca="false">Test!F254</f>
        <v>3220.485</v>
      </c>
      <c r="Q68" s="45" t="n">
        <f aca="false">Test!H254</f>
        <v>38.578</v>
      </c>
      <c r="R68" s="46" t="n">
        <f aca="false">P68/3600</f>
        <v>0.894579166666667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55</f>
        <v>7420.1784</v>
      </c>
      <c r="E69" s="45" t="n">
        <f aca="false">Reference!C255</f>
        <v>39.0326</v>
      </c>
      <c r="F69" s="45" t="n">
        <f aca="false">Reference!D255</f>
        <v>37.9853</v>
      </c>
      <c r="G69" s="45" t="n">
        <f aca="false">Reference!E255</f>
        <v>40.3139</v>
      </c>
      <c r="H69" s="45" t="n">
        <f aca="false">Reference!F255</f>
        <v>2791.047</v>
      </c>
      <c r="I69" s="45" t="n">
        <f aca="false">Reference!H255</f>
        <v>36.301</v>
      </c>
      <c r="J69" s="46" t="n">
        <f aca="false">H69/3600</f>
        <v>0.775290833333333</v>
      </c>
      <c r="L69" s="44" t="n">
        <f aca="false">Test!B255</f>
        <v>7492.6848</v>
      </c>
      <c r="M69" s="45" t="n">
        <f aca="false">Test!C255</f>
        <v>39.0291</v>
      </c>
      <c r="N69" s="45" t="n">
        <f aca="false">Test!D255</f>
        <v>37.9301</v>
      </c>
      <c r="O69" s="45" t="n">
        <f aca="false">Test!E255</f>
        <v>40.2338</v>
      </c>
      <c r="P69" s="45" t="n">
        <f aca="false">Test!F255</f>
        <v>2875.007</v>
      </c>
      <c r="Q69" s="45" t="n">
        <f aca="false">Test!H255</f>
        <v>35.755</v>
      </c>
      <c r="R69" s="46" t="n">
        <f aca="false">P69/3600</f>
        <v>0.798613055555556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56</f>
        <v>3964.6656</v>
      </c>
      <c r="E70" s="50" t="n">
        <f aca="false">Reference!C256</f>
        <v>36.5653</v>
      </c>
      <c r="F70" s="50" t="n">
        <f aca="false">Reference!D256</f>
        <v>37.2283</v>
      </c>
      <c r="G70" s="50" t="n">
        <f aca="false">Reference!E256</f>
        <v>39.2485</v>
      </c>
      <c r="H70" s="50" t="n">
        <f aca="false">Reference!F256</f>
        <v>2569.636</v>
      </c>
      <c r="I70" s="50" t="n">
        <f aca="false">Reference!H256</f>
        <v>34.819</v>
      </c>
      <c r="J70" s="51" t="n">
        <f aca="false">H70/3600</f>
        <v>0.713787777777778</v>
      </c>
      <c r="L70" s="49" t="n">
        <f aca="false">Test!B256</f>
        <v>4018.1872</v>
      </c>
      <c r="M70" s="50" t="n">
        <f aca="false">Test!C256</f>
        <v>36.5597</v>
      </c>
      <c r="N70" s="50" t="n">
        <f aca="false">Test!D256</f>
        <v>37.1667</v>
      </c>
      <c r="O70" s="50" t="n">
        <f aca="false">Test!E256</f>
        <v>39.1989</v>
      </c>
      <c r="P70" s="50" t="n">
        <f aca="false">Test!F256</f>
        <v>2666.653</v>
      </c>
      <c r="Q70" s="50" t="n">
        <f aca="false">Test!H256</f>
        <v>33.649</v>
      </c>
      <c r="R70" s="51" t="n">
        <f aca="false">P70/3600</f>
        <v>0.740736944444444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58</f>
        <v>223263.6576</v>
      </c>
      <c r="E71" s="41" t="n">
        <f aca="false">Reference!C258</f>
        <v>40.5562</v>
      </c>
      <c r="F71" s="41" t="n">
        <f aca="false">Reference!D258</f>
        <v>40.6948</v>
      </c>
      <c r="G71" s="41" t="n">
        <f aca="false">Reference!E258</f>
        <v>43.2142</v>
      </c>
      <c r="H71" s="41" t="n">
        <f aca="false">Reference!F258</f>
        <v>10960.048</v>
      </c>
      <c r="I71" s="41" t="n">
        <f aca="false">Reference!H258</f>
        <v>164.627</v>
      </c>
      <c r="J71" s="42" t="n">
        <f aca="false">H71/3600</f>
        <v>3.04445777777778</v>
      </c>
      <c r="L71" s="40" t="n">
        <f aca="false">Test!B258</f>
        <v>224227.0352</v>
      </c>
      <c r="M71" s="41" t="n">
        <f aca="false">Test!C258</f>
        <v>40.5541</v>
      </c>
      <c r="N71" s="41" t="n">
        <f aca="false">Test!D258</f>
        <v>40.5849</v>
      </c>
      <c r="O71" s="41" t="n">
        <f aca="false">Test!E258</f>
        <v>43.1465</v>
      </c>
      <c r="P71" s="41" t="n">
        <f aca="false">Test!F258</f>
        <v>11344.714</v>
      </c>
      <c r="Q71" s="41" t="n">
        <f aca="false">Test!H258</f>
        <v>165.375</v>
      </c>
      <c r="R71" s="42" t="n">
        <f aca="false">P71/3600</f>
        <v>3.15130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59</f>
        <v>120481.3192</v>
      </c>
      <c r="E72" s="45" t="n">
        <f aca="false">Reference!C259</f>
        <v>36.9069</v>
      </c>
      <c r="F72" s="45" t="n">
        <f aca="false">Reference!D259</f>
        <v>37.625</v>
      </c>
      <c r="G72" s="45" t="n">
        <f aca="false">Reference!E259</f>
        <v>41.1017</v>
      </c>
      <c r="H72" s="45" t="n">
        <f aca="false">Reference!F259</f>
        <v>8918.988</v>
      </c>
      <c r="I72" s="45" t="n">
        <f aca="false">Reference!H259</f>
        <v>126.375</v>
      </c>
      <c r="J72" s="46" t="n">
        <f aca="false">H72/3600</f>
        <v>2.47749666666667</v>
      </c>
      <c r="L72" s="44" t="n">
        <f aca="false">Test!B259</f>
        <v>121309.5992</v>
      </c>
      <c r="M72" s="45" t="n">
        <f aca="false">Test!C259</f>
        <v>36.9005</v>
      </c>
      <c r="N72" s="45" t="n">
        <f aca="false">Test!D259</f>
        <v>37.5578</v>
      </c>
      <c r="O72" s="45" t="n">
        <f aca="false">Test!E259</f>
        <v>40.9388</v>
      </c>
      <c r="P72" s="45" t="n">
        <f aca="false">Test!F259</f>
        <v>9256.323</v>
      </c>
      <c r="Q72" s="45" t="n">
        <f aca="false">Test!H259</f>
        <v>125.252</v>
      </c>
      <c r="R72" s="46" t="n">
        <f aca="false">P72/3600</f>
        <v>2.57120083333333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60</f>
        <v>67522.204</v>
      </c>
      <c r="E73" s="45" t="n">
        <f aca="false">Reference!C260</f>
        <v>33.4874</v>
      </c>
      <c r="F73" s="45" t="n">
        <f aca="false">Reference!D260</f>
        <v>36.1398</v>
      </c>
      <c r="G73" s="45" t="n">
        <f aca="false">Reference!E260</f>
        <v>38.963</v>
      </c>
      <c r="H73" s="45" t="n">
        <f aca="false">Reference!F260</f>
        <v>7515.297</v>
      </c>
      <c r="I73" s="45" t="n">
        <f aca="false">Reference!H260</f>
        <v>107.842</v>
      </c>
      <c r="J73" s="46" t="n">
        <f aca="false">H73/3600</f>
        <v>2.0875825</v>
      </c>
      <c r="L73" s="44" t="n">
        <f aca="false">Test!B260</f>
        <v>67960.8792</v>
      </c>
      <c r="M73" s="45" t="n">
        <f aca="false">Test!C260</f>
        <v>33.482</v>
      </c>
      <c r="N73" s="45" t="n">
        <f aca="false">Test!D260</f>
        <v>36.0223</v>
      </c>
      <c r="O73" s="45" t="n">
        <f aca="false">Test!E260</f>
        <v>38.7399</v>
      </c>
      <c r="P73" s="45" t="n">
        <f aca="false">Test!F260</f>
        <v>7818.936</v>
      </c>
      <c r="Q73" s="45" t="n">
        <f aca="false">Test!H260</f>
        <v>104.941</v>
      </c>
      <c r="R73" s="46" t="n">
        <f aca="false">P73/3600</f>
        <v>2.17192666666667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61</f>
        <v>34463.2176</v>
      </c>
      <c r="E74" s="50" t="n">
        <f aca="false">Reference!C261</f>
        <v>30.1003</v>
      </c>
      <c r="F74" s="50" t="n">
        <f aca="false">Reference!D261</f>
        <v>34.9384</v>
      </c>
      <c r="G74" s="50" t="n">
        <f aca="false">Reference!E261</f>
        <v>37.2716</v>
      </c>
      <c r="H74" s="50" t="n">
        <f aca="false">Reference!F261</f>
        <v>6498.066</v>
      </c>
      <c r="I74" s="50" t="n">
        <f aca="false">Reference!H261</f>
        <v>90.464</v>
      </c>
      <c r="J74" s="51" t="n">
        <f aca="false">H74/3600</f>
        <v>1.80501833333333</v>
      </c>
      <c r="L74" s="49" t="n">
        <f aca="false">Test!B261</f>
        <v>34728.8856</v>
      </c>
      <c r="M74" s="50" t="n">
        <f aca="false">Test!C261</f>
        <v>30.0922</v>
      </c>
      <c r="N74" s="50" t="n">
        <f aca="false">Test!D261</f>
        <v>34.8093</v>
      </c>
      <c r="O74" s="50" t="n">
        <f aca="false">Test!E261</f>
        <v>37.0236</v>
      </c>
      <c r="P74" s="50" t="n">
        <f aca="false">Test!F261</f>
        <v>6810.503</v>
      </c>
      <c r="Q74" s="50" t="n">
        <f aca="false">Test!H261</f>
        <v>88.374</v>
      </c>
      <c r="R74" s="51" t="n">
        <f aca="false">P74/3600</f>
        <v>1.89180638888889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263</f>
        <v>227381.0152</v>
      </c>
      <c r="E75" s="41" t="n">
        <f aca="false">Reference!C263</f>
        <v>41.6466</v>
      </c>
      <c r="F75" s="41" t="n">
        <f aca="false">Reference!D263</f>
        <v>41.4034</v>
      </c>
      <c r="G75" s="41" t="n">
        <f aca="false">Reference!E263</f>
        <v>42.0653</v>
      </c>
      <c r="H75" s="41" t="n">
        <f aca="false">Reference!F263</f>
        <v>11208.214</v>
      </c>
      <c r="I75" s="41" t="n">
        <f aca="false">Reference!H263</f>
        <v>176.982</v>
      </c>
      <c r="J75" s="42" t="n">
        <f aca="false">H75/3600</f>
        <v>3.11339277777778</v>
      </c>
      <c r="L75" s="40" t="n">
        <f aca="false">Test!B263</f>
        <v>227868.6592</v>
      </c>
      <c r="M75" s="41" t="n">
        <f aca="false">Test!C263</f>
        <v>41.6391</v>
      </c>
      <c r="N75" s="41" t="n">
        <f aca="false">Test!D263</f>
        <v>41.2985</v>
      </c>
      <c r="O75" s="41" t="n">
        <f aca="false">Test!E263</f>
        <v>42.0194</v>
      </c>
      <c r="P75" s="41" t="n">
        <f aca="false">Test!F263</f>
        <v>11561.82</v>
      </c>
      <c r="Q75" s="41" t="n">
        <f aca="false">Test!H263</f>
        <v>181.225</v>
      </c>
      <c r="R75" s="42" t="n">
        <f aca="false">P75/3600</f>
        <v>3.2116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264</f>
        <v>112623.8208</v>
      </c>
      <c r="E76" s="45" t="n">
        <f aca="false">Reference!C264</f>
        <v>37.3425</v>
      </c>
      <c r="F76" s="45" t="n">
        <f aca="false">Reference!D264</f>
        <v>37.4287</v>
      </c>
      <c r="G76" s="45" t="n">
        <f aca="false">Reference!E264</f>
        <v>39.232</v>
      </c>
      <c r="H76" s="45" t="n">
        <f aca="false">Reference!F264</f>
        <v>9082.788</v>
      </c>
      <c r="I76" s="45" t="n">
        <f aca="false">Reference!H264</f>
        <v>136.937</v>
      </c>
      <c r="J76" s="46" t="n">
        <f aca="false">H76/3600</f>
        <v>2.52299666666667</v>
      </c>
      <c r="L76" s="44" t="n">
        <f aca="false">Test!B264</f>
        <v>113348.9856</v>
      </c>
      <c r="M76" s="45" t="n">
        <f aca="false">Test!C264</f>
        <v>37.3348</v>
      </c>
      <c r="N76" s="45" t="n">
        <f aca="false">Test!D264</f>
        <v>37.3702</v>
      </c>
      <c r="O76" s="45" t="n">
        <f aca="false">Test!E264</f>
        <v>39.1006</v>
      </c>
      <c r="P76" s="45" t="n">
        <f aca="false">Test!F264</f>
        <v>9440.481</v>
      </c>
      <c r="Q76" s="45" t="n">
        <f aca="false">Test!H264</f>
        <v>136.515</v>
      </c>
      <c r="R76" s="46" t="n">
        <f aca="false">P76/3600</f>
        <v>2.62235583333333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265</f>
        <v>61324.796</v>
      </c>
      <c r="E77" s="45" t="n">
        <f aca="false">Reference!C265</f>
        <v>34.248</v>
      </c>
      <c r="F77" s="45" t="n">
        <f aca="false">Reference!D265</f>
        <v>35.3842</v>
      </c>
      <c r="G77" s="45" t="n">
        <f aca="false">Reference!E265</f>
        <v>37.0006</v>
      </c>
      <c r="H77" s="45" t="n">
        <f aca="false">Reference!F265</f>
        <v>7582.549</v>
      </c>
      <c r="I77" s="45" t="n">
        <f aca="false">Reference!H265</f>
        <v>115.128</v>
      </c>
      <c r="J77" s="46" t="n">
        <f aca="false">H77/3600</f>
        <v>2.10626361111111</v>
      </c>
      <c r="L77" s="44" t="n">
        <f aca="false">Test!B265</f>
        <v>61846.2408</v>
      </c>
      <c r="M77" s="45" t="n">
        <f aca="false">Test!C265</f>
        <v>34.2437</v>
      </c>
      <c r="N77" s="45" t="n">
        <f aca="false">Test!D265</f>
        <v>35.2697</v>
      </c>
      <c r="O77" s="45" t="n">
        <f aca="false">Test!E265</f>
        <v>36.8517</v>
      </c>
      <c r="P77" s="45" t="n">
        <f aca="false">Test!F265</f>
        <v>7902.755</v>
      </c>
      <c r="Q77" s="45" t="n">
        <f aca="false">Test!H265</f>
        <v>115.471</v>
      </c>
      <c r="R77" s="46" t="n">
        <f aca="false">P77/3600</f>
        <v>2.19520972222222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266</f>
        <v>34737.2168</v>
      </c>
      <c r="E78" s="50" t="n">
        <f aca="false">Reference!C266</f>
        <v>31.2529</v>
      </c>
      <c r="F78" s="50" t="n">
        <f aca="false">Reference!D266</f>
        <v>33.8278</v>
      </c>
      <c r="G78" s="50" t="n">
        <f aca="false">Reference!E266</f>
        <v>35.1093</v>
      </c>
      <c r="H78" s="50" t="n">
        <f aca="false">Reference!F266</f>
        <v>6586.549</v>
      </c>
      <c r="I78" s="50" t="n">
        <f aca="false">Reference!H266</f>
        <v>97.281</v>
      </c>
      <c r="J78" s="51" t="n">
        <f aca="false">H78/3600</f>
        <v>1.82959694444444</v>
      </c>
      <c r="L78" s="49" t="n">
        <f aca="false">Test!B266</f>
        <v>35284.4096</v>
      </c>
      <c r="M78" s="50" t="n">
        <f aca="false">Test!C266</f>
        <v>31.2475</v>
      </c>
      <c r="N78" s="50" t="n">
        <f aca="false">Test!D266</f>
        <v>33.7468</v>
      </c>
      <c r="O78" s="50" t="n">
        <f aca="false">Test!E266</f>
        <v>34.9915</v>
      </c>
      <c r="P78" s="50" t="n">
        <f aca="false">Test!F266</f>
        <v>6875.649</v>
      </c>
      <c r="Q78" s="50" t="n">
        <f aca="false">Test!H266</f>
        <v>98.405</v>
      </c>
      <c r="R78" s="51" t="n">
        <f aca="false">P78/3600</f>
        <v>1.9099025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268</f>
        <v>203752.2944</v>
      </c>
      <c r="E79" s="41" t="n">
        <f aca="false">Reference!C268</f>
        <v>40.5853</v>
      </c>
      <c r="F79" s="41" t="n">
        <f aca="false">Reference!D268</f>
        <v>40.7692</v>
      </c>
      <c r="G79" s="41" t="n">
        <f aca="false">Reference!E268</f>
        <v>42.6709</v>
      </c>
      <c r="H79" s="41" t="n">
        <f aca="false">Reference!F268</f>
        <v>10841.913</v>
      </c>
      <c r="I79" s="41" t="n">
        <f aca="false">Reference!H268</f>
        <v>162.287</v>
      </c>
      <c r="J79" s="42" t="n">
        <f aca="false">H79/3600</f>
        <v>3.0116425</v>
      </c>
      <c r="L79" s="40" t="n">
        <f aca="false">Test!B268</f>
        <v>203967.6632</v>
      </c>
      <c r="M79" s="41" t="n">
        <f aca="false">Test!C268</f>
        <v>40.5786</v>
      </c>
      <c r="N79" s="41" t="n">
        <f aca="false">Test!D268</f>
        <v>40.6553</v>
      </c>
      <c r="O79" s="41" t="n">
        <f aca="false">Test!E268</f>
        <v>42.6733</v>
      </c>
      <c r="P79" s="41" t="n">
        <f aca="false">Test!F268</f>
        <v>11195.25</v>
      </c>
      <c r="Q79" s="41" t="n">
        <f aca="false">Test!H268</f>
        <v>162.677</v>
      </c>
      <c r="R79" s="42" t="n">
        <f aca="false">P79/3600</f>
        <v>3.1097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269</f>
        <v>99495.8704</v>
      </c>
      <c r="E80" s="45" t="n">
        <f aca="false">Reference!C269</f>
        <v>37.3484</v>
      </c>
      <c r="F80" s="45" t="n">
        <f aca="false">Reference!D269</f>
        <v>37.1032</v>
      </c>
      <c r="G80" s="45" t="n">
        <f aca="false">Reference!E269</f>
        <v>40.7684</v>
      </c>
      <c r="H80" s="45" t="n">
        <f aca="false">Reference!F269</f>
        <v>8482.23</v>
      </c>
      <c r="I80" s="45" t="n">
        <f aca="false">Reference!H269</f>
        <v>119.137</v>
      </c>
      <c r="J80" s="46" t="n">
        <f aca="false">H80/3600</f>
        <v>2.356175</v>
      </c>
      <c r="L80" s="44" t="n">
        <f aca="false">Test!B269</f>
        <v>99930.828</v>
      </c>
      <c r="M80" s="45" t="n">
        <f aca="false">Test!C269</f>
        <v>37.3456</v>
      </c>
      <c r="N80" s="45" t="n">
        <f aca="false">Test!D269</f>
        <v>37.0593</v>
      </c>
      <c r="O80" s="45" t="n">
        <f aca="false">Test!E269</f>
        <v>40.7085</v>
      </c>
      <c r="P80" s="45" t="n">
        <f aca="false">Test!F269</f>
        <v>8766.279</v>
      </c>
      <c r="Q80" s="45" t="n">
        <f aca="false">Test!H269</f>
        <v>119.652</v>
      </c>
      <c r="R80" s="46" t="n">
        <f aca="false">P80/3600</f>
        <v>2.4350775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270</f>
        <v>58842.4664</v>
      </c>
      <c r="E81" s="45" t="n">
        <f aca="false">Reference!C270</f>
        <v>34.6959</v>
      </c>
      <c r="F81" s="45" t="n">
        <f aca="false">Reference!D270</f>
        <v>35.4678</v>
      </c>
      <c r="G81" s="45" t="n">
        <f aca="false">Reference!E270</f>
        <v>38.9528</v>
      </c>
      <c r="H81" s="45" t="n">
        <f aca="false">Reference!F270</f>
        <v>7103.182</v>
      </c>
      <c r="I81" s="45" t="n">
        <f aca="false">Reference!H270</f>
        <v>102.538</v>
      </c>
      <c r="J81" s="46" t="n">
        <f aca="false">H81/3600</f>
        <v>1.97310611111111</v>
      </c>
      <c r="L81" s="44" t="n">
        <f aca="false">Test!B270</f>
        <v>59252.2896</v>
      </c>
      <c r="M81" s="45" t="n">
        <f aca="false">Test!C270</f>
        <v>34.6928</v>
      </c>
      <c r="N81" s="45" t="n">
        <f aca="false">Test!D270</f>
        <v>35.4169</v>
      </c>
      <c r="O81" s="45" t="n">
        <f aca="false">Test!E270</f>
        <v>38.9037</v>
      </c>
      <c r="P81" s="45" t="n">
        <f aca="false">Test!F270</f>
        <v>7423.522</v>
      </c>
      <c r="Q81" s="45" t="n">
        <f aca="false">Test!H270</f>
        <v>103.552</v>
      </c>
      <c r="R81" s="46" t="n">
        <f aca="false">P81/3600</f>
        <v>2.06208944444444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271</f>
        <v>34468.8392</v>
      </c>
      <c r="E82" s="50" t="n">
        <f aca="false">Reference!C271</f>
        <v>31.5878</v>
      </c>
      <c r="F82" s="50" t="n">
        <f aca="false">Reference!D271</f>
        <v>34.1912</v>
      </c>
      <c r="G82" s="50" t="n">
        <f aca="false">Reference!E271</f>
        <v>37.8492</v>
      </c>
      <c r="H82" s="50" t="n">
        <f aca="false">Reference!F271</f>
        <v>6354.327</v>
      </c>
      <c r="I82" s="50" t="n">
        <f aca="false">Reference!H271</f>
        <v>91.837</v>
      </c>
      <c r="J82" s="51" t="n">
        <f aca="false">H82/3600</f>
        <v>1.76509083333333</v>
      </c>
      <c r="L82" s="49" t="n">
        <f aca="false">Test!B271</f>
        <v>34776.5992</v>
      </c>
      <c r="M82" s="50" t="n">
        <f aca="false">Test!C271</f>
        <v>31.5838</v>
      </c>
      <c r="N82" s="50" t="n">
        <f aca="false">Test!D271</f>
        <v>34.1351</v>
      </c>
      <c r="O82" s="50" t="n">
        <f aca="false">Test!E271</f>
        <v>37.7769</v>
      </c>
      <c r="P82" s="50" t="n">
        <f aca="false">Test!F271</f>
        <v>6669.744</v>
      </c>
      <c r="Q82" s="50" t="n">
        <f aca="false">Test!H271</f>
        <v>91.54</v>
      </c>
      <c r="R82" s="51" t="n">
        <f aca="false">P82/3600</f>
        <v>1.85270666666667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273</f>
        <v>273630.8312</v>
      </c>
      <c r="E83" s="41" t="n">
        <f aca="false">Reference!C273</f>
        <v>41.0012</v>
      </c>
      <c r="F83" s="41" t="n">
        <f aca="false">Reference!D273</f>
        <v>41.3284</v>
      </c>
      <c r="G83" s="41" t="n">
        <f aca="false">Reference!E273</f>
        <v>41.0323</v>
      </c>
      <c r="H83" s="41" t="n">
        <f aca="false">Reference!F273</f>
        <v>12045.654</v>
      </c>
      <c r="I83" s="41" t="n">
        <f aca="false">Reference!H273</f>
        <v>197.387</v>
      </c>
      <c r="J83" s="42" t="n">
        <f aca="false">H83/3600</f>
        <v>3.346015</v>
      </c>
      <c r="L83" s="40" t="n">
        <f aca="false">Test!B273</f>
        <v>273928.8744</v>
      </c>
      <c r="M83" s="41" t="n">
        <f aca="false">Test!C273</f>
        <v>41.0023</v>
      </c>
      <c r="N83" s="41" t="n">
        <f aca="false">Test!D273</f>
        <v>41.2926</v>
      </c>
      <c r="O83" s="41" t="n">
        <f aca="false">Test!E273</f>
        <v>41.0179</v>
      </c>
      <c r="P83" s="41" t="n">
        <f aca="false">Test!F273</f>
        <v>12351.352</v>
      </c>
      <c r="Q83" s="41" t="n">
        <f aca="false">Test!H273</f>
        <v>192.41</v>
      </c>
      <c r="R83" s="42" t="n">
        <f aca="false">P83/3600</f>
        <v>3.430931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274</f>
        <v>157302.436</v>
      </c>
      <c r="E84" s="45" t="n">
        <f aca="false">Reference!C274</f>
        <v>36.0208</v>
      </c>
      <c r="F84" s="45" t="n">
        <f aca="false">Reference!D274</f>
        <v>39.4341</v>
      </c>
      <c r="G84" s="45" t="n">
        <f aca="false">Reference!E274</f>
        <v>39.266</v>
      </c>
      <c r="H84" s="45" t="n">
        <f aca="false">Reference!F274</f>
        <v>10099.02</v>
      </c>
      <c r="I84" s="45" t="n">
        <f aca="false">Reference!H274</f>
        <v>151.991</v>
      </c>
      <c r="J84" s="46" t="n">
        <f aca="false">H84/3600</f>
        <v>2.80528333333333</v>
      </c>
      <c r="L84" s="44" t="n">
        <f aca="false">Test!B274</f>
        <v>157791.888</v>
      </c>
      <c r="M84" s="45" t="n">
        <f aca="false">Test!C274</f>
        <v>36.0209</v>
      </c>
      <c r="N84" s="45" t="n">
        <f aca="false">Test!D274</f>
        <v>39.3886</v>
      </c>
      <c r="O84" s="45" t="n">
        <f aca="false">Test!E274</f>
        <v>39.2424</v>
      </c>
      <c r="P84" s="45" t="n">
        <f aca="false">Test!F274</f>
        <v>10470.769</v>
      </c>
      <c r="Q84" s="45" t="n">
        <f aca="false">Test!H274</f>
        <v>153.441</v>
      </c>
      <c r="R84" s="46" t="n">
        <f aca="false">P84/3600</f>
        <v>2.90854694444444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275</f>
        <v>76380.976</v>
      </c>
      <c r="E85" s="45" t="n">
        <f aca="false">Reference!C275</f>
        <v>31.689</v>
      </c>
      <c r="F85" s="45" t="n">
        <f aca="false">Reference!D275</f>
        <v>38.0587</v>
      </c>
      <c r="G85" s="45" t="n">
        <f aca="false">Reference!E275</f>
        <v>38.0525</v>
      </c>
      <c r="H85" s="45" t="n">
        <f aca="false">Reference!F275</f>
        <v>8216.721</v>
      </c>
      <c r="I85" s="45" t="n">
        <f aca="false">Reference!H275</f>
        <v>121.555</v>
      </c>
      <c r="J85" s="46" t="n">
        <f aca="false">H85/3600</f>
        <v>2.2824225</v>
      </c>
      <c r="L85" s="44" t="n">
        <f aca="false">Test!B275</f>
        <v>76740.8464</v>
      </c>
      <c r="M85" s="45" t="n">
        <f aca="false">Test!C275</f>
        <v>31.6875</v>
      </c>
      <c r="N85" s="45" t="n">
        <f aca="false">Test!D275</f>
        <v>38.0104</v>
      </c>
      <c r="O85" s="45" t="n">
        <f aca="false">Test!E275</f>
        <v>38.0092</v>
      </c>
      <c r="P85" s="45" t="n">
        <f aca="false">Test!F275</f>
        <v>8528.347</v>
      </c>
      <c r="Q85" s="45" t="n">
        <f aca="false">Test!H275</f>
        <v>123.396</v>
      </c>
      <c r="R85" s="46" t="n">
        <f aca="false">P85/3600</f>
        <v>2.36898527777778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276</f>
        <v>30774.3328</v>
      </c>
      <c r="E86" s="50" t="n">
        <f aca="false">Reference!C276</f>
        <v>28.3661</v>
      </c>
      <c r="F86" s="50" t="n">
        <f aca="false">Reference!D276</f>
        <v>37.0934</v>
      </c>
      <c r="G86" s="50" t="n">
        <f aca="false">Reference!E276</f>
        <v>37.1966</v>
      </c>
      <c r="H86" s="50" t="n">
        <f aca="false">Reference!F276</f>
        <v>6623.865</v>
      </c>
      <c r="I86" s="50" t="n">
        <f aca="false">Reference!H276</f>
        <v>95.581</v>
      </c>
      <c r="J86" s="51" t="n">
        <f aca="false">H86/3600</f>
        <v>1.8399625</v>
      </c>
      <c r="L86" s="49" t="n">
        <f aca="false">Test!B276</f>
        <v>30987.448</v>
      </c>
      <c r="M86" s="50" t="n">
        <f aca="false">Test!C276</f>
        <v>28.3634</v>
      </c>
      <c r="N86" s="50" t="n">
        <f aca="false">Test!D276</f>
        <v>37.0514</v>
      </c>
      <c r="O86" s="50" t="n">
        <f aca="false">Test!E276</f>
        <v>37.1593</v>
      </c>
      <c r="P86" s="50" t="n">
        <f aca="false">Test!F276</f>
        <v>6897.661</v>
      </c>
      <c r="Q86" s="50" t="n">
        <f aca="false">Test!H276</f>
        <v>94.894</v>
      </c>
      <c r="R86" s="51" t="n">
        <f aca="false">P86/3600</f>
        <v>1.91601694444444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278</f>
        <v>198925.78</v>
      </c>
      <c r="E87" s="41" t="n">
        <f aca="false">Reference!C278</f>
        <v>40.7306</v>
      </c>
      <c r="F87" s="41" t="n">
        <f aca="false">Reference!D278</f>
        <v>40.9745</v>
      </c>
      <c r="G87" s="41" t="n">
        <f aca="false">Reference!E278</f>
        <v>41.1192</v>
      </c>
      <c r="H87" s="41" t="n">
        <f aca="false">Reference!F278</f>
        <v>10802.488</v>
      </c>
      <c r="I87" s="41" t="n">
        <f aca="false">Reference!H278</f>
        <v>157.404</v>
      </c>
      <c r="J87" s="42" t="n">
        <f aca="false">H87/3600</f>
        <v>3.00069111111111</v>
      </c>
      <c r="L87" s="40" t="n">
        <f aca="false">Test!B278</f>
        <v>199698.0584</v>
      </c>
      <c r="M87" s="41" t="n">
        <f aca="false">Test!C278</f>
        <v>40.7213</v>
      </c>
      <c r="N87" s="41" t="n">
        <f aca="false">Test!D278</f>
        <v>40.8607</v>
      </c>
      <c r="O87" s="41" t="n">
        <f aca="false">Test!E278</f>
        <v>41.0339</v>
      </c>
      <c r="P87" s="41" t="n">
        <f aca="false">Test!F278</f>
        <v>11239.195</v>
      </c>
      <c r="Q87" s="41" t="n">
        <f aca="false">Test!H278</f>
        <v>159.65</v>
      </c>
      <c r="R87" s="42" t="n">
        <f aca="false">P87/3600</f>
        <v>3.1219986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279</f>
        <v>91636.7672</v>
      </c>
      <c r="E88" s="45" t="n">
        <f aca="false">Reference!C279</f>
        <v>37.0092</v>
      </c>
      <c r="F88" s="45" t="n">
        <f aca="false">Reference!D279</f>
        <v>38.0883</v>
      </c>
      <c r="G88" s="45" t="n">
        <f aca="false">Reference!E279</f>
        <v>38.6887</v>
      </c>
      <c r="H88" s="45" t="n">
        <f aca="false">Reference!F279</f>
        <v>8527.801</v>
      </c>
      <c r="I88" s="45" t="n">
        <f aca="false">Reference!H279</f>
        <v>122.054</v>
      </c>
      <c r="J88" s="46" t="n">
        <f aca="false">H88/3600</f>
        <v>2.36883361111111</v>
      </c>
      <c r="L88" s="44" t="n">
        <f aca="false">Test!B279</f>
        <v>92146.2968</v>
      </c>
      <c r="M88" s="45" t="n">
        <f aca="false">Test!C279</f>
        <v>37.0015</v>
      </c>
      <c r="N88" s="45" t="n">
        <f aca="false">Test!D279</f>
        <v>37.976</v>
      </c>
      <c r="O88" s="45" t="n">
        <f aca="false">Test!E279</f>
        <v>38.5751</v>
      </c>
      <c r="P88" s="45" t="n">
        <f aca="false">Test!F279</f>
        <v>8798.337</v>
      </c>
      <c r="Q88" s="45" t="n">
        <f aca="false">Test!H279</f>
        <v>119.823</v>
      </c>
      <c r="R88" s="46" t="n">
        <f aca="false">P88/3600</f>
        <v>2.4439825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280</f>
        <v>45565.0704</v>
      </c>
      <c r="E89" s="45" t="n">
        <f aca="false">Reference!C280</f>
        <v>34.2671</v>
      </c>
      <c r="F89" s="45" t="n">
        <f aca="false">Reference!D280</f>
        <v>36.2742</v>
      </c>
      <c r="G89" s="45" t="n">
        <f aca="false">Reference!E280</f>
        <v>36.9468</v>
      </c>
      <c r="H89" s="45" t="n">
        <f aca="false">Reference!F280</f>
        <v>7008.343</v>
      </c>
      <c r="I89" s="45" t="n">
        <f aca="false">Reference!H280</f>
        <v>99.996</v>
      </c>
      <c r="J89" s="46" t="n">
        <f aca="false">H89/3600</f>
        <v>1.94676194444444</v>
      </c>
      <c r="L89" s="44" t="n">
        <f aca="false">Test!B280</f>
        <v>45963.0264</v>
      </c>
      <c r="M89" s="45" t="n">
        <f aca="false">Test!C280</f>
        <v>34.26</v>
      </c>
      <c r="N89" s="45" t="n">
        <f aca="false">Test!D280</f>
        <v>36.1517</v>
      </c>
      <c r="O89" s="45" t="n">
        <f aca="false">Test!E280</f>
        <v>36.8155</v>
      </c>
      <c r="P89" s="45" t="n">
        <f aca="false">Test!F280</f>
        <v>7300.142</v>
      </c>
      <c r="Q89" s="45" t="n">
        <f aca="false">Test!H280</f>
        <v>98.623</v>
      </c>
      <c r="R89" s="46" t="n">
        <f aca="false">P89/3600</f>
        <v>2.02781722222222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281</f>
        <v>22498.6416</v>
      </c>
      <c r="E90" s="50" t="n">
        <f aca="false">Reference!C281</f>
        <v>31.5609</v>
      </c>
      <c r="F90" s="50" t="n">
        <f aca="false">Reference!D281</f>
        <v>35.033</v>
      </c>
      <c r="G90" s="50" t="n">
        <f aca="false">Reference!E281</f>
        <v>35.8148</v>
      </c>
      <c r="H90" s="50" t="n">
        <f aca="false">Reference!F281</f>
        <v>6057.428</v>
      </c>
      <c r="I90" s="50" t="n">
        <f aca="false">Reference!H281</f>
        <v>84.193</v>
      </c>
      <c r="J90" s="51" t="n">
        <f aca="false">H90/3600</f>
        <v>1.68261888888889</v>
      </c>
      <c r="L90" s="49" t="n">
        <f aca="false">Test!B281</f>
        <v>22769.812</v>
      </c>
      <c r="M90" s="50" t="n">
        <f aca="false">Test!C281</f>
        <v>31.5477</v>
      </c>
      <c r="N90" s="50" t="n">
        <f aca="false">Test!D281</f>
        <v>34.9262</v>
      </c>
      <c r="O90" s="50" t="n">
        <f aca="false">Test!E281</f>
        <v>35.6847</v>
      </c>
      <c r="P90" s="50" t="n">
        <f aca="false">Test!F281</f>
        <v>6277.435</v>
      </c>
      <c r="Q90" s="50" t="n">
        <f aca="false">Test!H281</f>
        <v>82.165</v>
      </c>
      <c r="R90" s="51" t="n">
        <f aca="false">P90/3600</f>
        <v>1.74373194444444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93.6548003059828</v>
      </c>
      <c r="J95" s="61" t="n">
        <f aca="false">GEOMEAN(J63:J90)</f>
        <v>1.81190025926873</v>
      </c>
      <c r="Q95" s="61" t="n">
        <f aca="false">GEOMEAN(Q63:Q90)</f>
        <v>93.2552635491067</v>
      </c>
      <c r="R95" s="61" t="n">
        <f aca="false">GEOMEAN(R63:R90)</f>
        <v>1.87987836393459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0.995733942568126</v>
      </c>
      <c r="R96" s="62" t="n">
        <f aca="false">R95/J95</f>
        <v>1.03751757543945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81034</v>
      </c>
      <c r="J97" s="61" t="n">
        <f aca="false">SUM(J63:J90)</f>
        <v>55.3965641666667</v>
      </c>
      <c r="Q97" s="61" t="n">
        <f aca="false">SUM(Q63:Q90)/3600</f>
        <v>0.8087575</v>
      </c>
      <c r="R97" s="61" t="n">
        <f aca="false">SUM(R63:R90)</f>
        <v>57.4608030555556</v>
      </c>
    </row>
  </sheetData>
  <mergeCells count="4">
    <mergeCell ref="D1:J1"/>
    <mergeCell ref="L1:R1"/>
    <mergeCell ref="T1:V1"/>
    <mergeCell ref="W1:Y1"/>
  </mergeCells>
  <conditionalFormatting sqref="W27:Y27 W23:Y23 W26:X26 W19:Y19 W22:X22 W15:Y15 W18:X18 W11:Y11 W14:X14 W7:Y7 W10:X10 W3:Y3 W6:X6 W30:X30 W31:Y31 W34:X34 W35:Y35 W38:X38 W39:Y39 W42:X42 W43:Y43 W46:X46 W47:Y47 W50:X50 W51:Y51 W54:X54 W55:Y55 W58:X58 W59:Y59 W62:X62 W63:Y63 W66:X66 W67:Y67 W70:X70 W71:Y71 W74:X74 W75:Y75 W78:X78 T3:V94 W79:Y79 W82:X82 W83:Y83 W86:X8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94:Y94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90:X90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W91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X9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Y9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W92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X92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Y92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W93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X93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Y93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0" activeCellId="0" sqref="H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</f>
        <v>0</v>
      </c>
      <c r="E3" s="41" t="n">
        <f aca="false">Reference!C4</f>
        <v>0</v>
      </c>
      <c r="F3" s="41" t="n">
        <f aca="false">Reference!D4</f>
        <v>0</v>
      </c>
      <c r="G3" s="41" t="n">
        <f aca="false">Reference!E4</f>
        <v>0</v>
      </c>
      <c r="H3" s="41" t="n">
        <f aca="false">Reference!F4</f>
        <v>0</v>
      </c>
      <c r="I3" s="41" t="n">
        <f aca="false">Reference!H4</f>
        <v>0</v>
      </c>
      <c r="J3" s="42" t="n">
        <f aca="false">H3/3600</f>
        <v>0</v>
      </c>
      <c r="L3" s="40" t="n">
        <f aca="false">Test!B4</f>
        <v>0</v>
      </c>
      <c r="M3" s="41" t="n">
        <f aca="false">Test!C4</f>
        <v>0</v>
      </c>
      <c r="N3" s="41" t="n">
        <f aca="false">Test!D4</f>
        <v>0</v>
      </c>
      <c r="O3" s="41" t="n">
        <f aca="false">Test!E4</f>
        <v>0</v>
      </c>
      <c r="P3" s="41" t="n">
        <f aca="false">Test!F4</f>
        <v>0</v>
      </c>
      <c r="Q3" s="41" t="n">
        <f aca="false">Test!H4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5</f>
        <v>0</v>
      </c>
      <c r="E4" s="45" t="n">
        <f aca="false">Reference!C5</f>
        <v>0</v>
      </c>
      <c r="F4" s="45" t="n">
        <f aca="false">Reference!D5</f>
        <v>0</v>
      </c>
      <c r="G4" s="45" t="n">
        <f aca="false">Reference!E5</f>
        <v>0</v>
      </c>
      <c r="H4" s="45" t="n">
        <f aca="false">Reference!F5</f>
        <v>0</v>
      </c>
      <c r="I4" s="45" t="n">
        <f aca="false">Reference!H5</f>
        <v>0</v>
      </c>
      <c r="J4" s="46" t="n">
        <f aca="false">H4/3600</f>
        <v>0</v>
      </c>
      <c r="L4" s="44" t="n">
        <f aca="false">Test!B5</f>
        <v>0</v>
      </c>
      <c r="M4" s="45" t="n">
        <f aca="false">Test!C5</f>
        <v>0</v>
      </c>
      <c r="N4" s="45" t="n">
        <f aca="false">Test!D5</f>
        <v>0</v>
      </c>
      <c r="O4" s="45" t="n">
        <f aca="false">Test!E5</f>
        <v>0</v>
      </c>
      <c r="P4" s="45" t="n">
        <f aca="false">Test!F5</f>
        <v>0</v>
      </c>
      <c r="Q4" s="45" t="n">
        <f aca="false">Test!H5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6</f>
        <v>0</v>
      </c>
      <c r="E5" s="45" t="n">
        <f aca="false">Reference!C6</f>
        <v>0</v>
      </c>
      <c r="F5" s="45" t="n">
        <f aca="false">Reference!D6</f>
        <v>0</v>
      </c>
      <c r="G5" s="45" t="n">
        <f aca="false">Reference!E6</f>
        <v>0</v>
      </c>
      <c r="H5" s="45" t="n">
        <f aca="false">Reference!F6</f>
        <v>0</v>
      </c>
      <c r="I5" s="45" t="n">
        <f aca="false">Reference!H6</f>
        <v>0</v>
      </c>
      <c r="J5" s="46" t="n">
        <f aca="false">H5/3600</f>
        <v>0</v>
      </c>
      <c r="L5" s="44" t="n">
        <f aca="false">Test!B6</f>
        <v>0</v>
      </c>
      <c r="M5" s="45" t="n">
        <f aca="false">Test!C6</f>
        <v>0</v>
      </c>
      <c r="N5" s="45" t="n">
        <f aca="false">Test!D6</f>
        <v>0</v>
      </c>
      <c r="O5" s="45" t="n">
        <f aca="false">Test!E6</f>
        <v>0</v>
      </c>
      <c r="P5" s="45" t="n">
        <f aca="false">Test!F6</f>
        <v>0</v>
      </c>
      <c r="Q5" s="45" t="n">
        <f aca="false">Test!H6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7</f>
        <v>0</v>
      </c>
      <c r="E6" s="50" t="n">
        <f aca="false">Reference!C7</f>
        <v>0</v>
      </c>
      <c r="F6" s="50" t="n">
        <f aca="false">Reference!D7</f>
        <v>0</v>
      </c>
      <c r="G6" s="50" t="n">
        <f aca="false">Reference!E7</f>
        <v>0</v>
      </c>
      <c r="H6" s="50" t="n">
        <f aca="false">Reference!F7</f>
        <v>0</v>
      </c>
      <c r="I6" s="50" t="n">
        <f aca="false">Reference!H7</f>
        <v>0</v>
      </c>
      <c r="J6" s="51" t="n">
        <f aca="false">H6/3600</f>
        <v>0</v>
      </c>
      <c r="L6" s="49" t="n">
        <f aca="false">Test!B7</f>
        <v>0</v>
      </c>
      <c r="M6" s="50" t="n">
        <f aca="false">Test!C7</f>
        <v>0</v>
      </c>
      <c r="N6" s="50" t="n">
        <f aca="false">Test!D7</f>
        <v>0</v>
      </c>
      <c r="O6" s="50" t="n">
        <f aca="false">Test!E7</f>
        <v>0</v>
      </c>
      <c r="P6" s="50" t="n">
        <f aca="false">Test!F7</f>
        <v>0</v>
      </c>
      <c r="Q6" s="50" t="n">
        <f aca="false">Test!H7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</f>
        <v>0</v>
      </c>
      <c r="E7" s="41" t="n">
        <f aca="false">Reference!C9</f>
        <v>0</v>
      </c>
      <c r="F7" s="41" t="n">
        <f aca="false">Reference!D9</f>
        <v>0</v>
      </c>
      <c r="G7" s="41" t="n">
        <f aca="false">Reference!E9</f>
        <v>0</v>
      </c>
      <c r="H7" s="41" t="n">
        <f aca="false">Reference!F9</f>
        <v>0</v>
      </c>
      <c r="I7" s="41" t="n">
        <f aca="false">Reference!H9</f>
        <v>0</v>
      </c>
      <c r="J7" s="42" t="n">
        <f aca="false">H7/3600</f>
        <v>0</v>
      </c>
      <c r="L7" s="40" t="n">
        <f aca="false">Test!B9</f>
        <v>0</v>
      </c>
      <c r="M7" s="41" t="n">
        <f aca="false">Test!C9</f>
        <v>0</v>
      </c>
      <c r="N7" s="41" t="n">
        <f aca="false">Test!D9</f>
        <v>0</v>
      </c>
      <c r="O7" s="41" t="n">
        <f aca="false">Test!E9</f>
        <v>0</v>
      </c>
      <c r="P7" s="41" t="n">
        <f aca="false">Test!F9</f>
        <v>0</v>
      </c>
      <c r="Q7" s="41" t="n">
        <f aca="false">Test!H9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10</f>
        <v>0</v>
      </c>
      <c r="E8" s="45" t="n">
        <f aca="false">Reference!C10</f>
        <v>0</v>
      </c>
      <c r="F8" s="45" t="n">
        <f aca="false">Reference!D10</f>
        <v>0</v>
      </c>
      <c r="G8" s="45" t="n">
        <f aca="false">Reference!E10</f>
        <v>0</v>
      </c>
      <c r="H8" s="45" t="n">
        <f aca="false">Reference!F10</f>
        <v>0</v>
      </c>
      <c r="I8" s="45" t="n">
        <f aca="false">Reference!H10</f>
        <v>0</v>
      </c>
      <c r="J8" s="46" t="n">
        <f aca="false">H8/3600</f>
        <v>0</v>
      </c>
      <c r="L8" s="44" t="n">
        <f aca="false">Test!B10</f>
        <v>0</v>
      </c>
      <c r="M8" s="45" t="n">
        <f aca="false">Test!C10</f>
        <v>0</v>
      </c>
      <c r="N8" s="45" t="n">
        <f aca="false">Test!D10</f>
        <v>0</v>
      </c>
      <c r="O8" s="45" t="n">
        <f aca="false">Test!E10</f>
        <v>0</v>
      </c>
      <c r="P8" s="45" t="n">
        <f aca="false">Test!F10</f>
        <v>0</v>
      </c>
      <c r="Q8" s="45" t="n">
        <f aca="false">Test!H10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11</f>
        <v>0</v>
      </c>
      <c r="E9" s="45" t="n">
        <f aca="false">Reference!C11</f>
        <v>0</v>
      </c>
      <c r="F9" s="45" t="n">
        <f aca="false">Reference!D11</f>
        <v>0</v>
      </c>
      <c r="G9" s="45" t="n">
        <f aca="false">Reference!E11</f>
        <v>0</v>
      </c>
      <c r="H9" s="45" t="n">
        <f aca="false">Reference!F11</f>
        <v>0</v>
      </c>
      <c r="I9" s="45" t="n">
        <f aca="false">Reference!H11</f>
        <v>0</v>
      </c>
      <c r="J9" s="46" t="n">
        <f aca="false">H9/3600</f>
        <v>0</v>
      </c>
      <c r="L9" s="44" t="n">
        <f aca="false">Test!B11</f>
        <v>0</v>
      </c>
      <c r="M9" s="45" t="n">
        <f aca="false">Test!C11</f>
        <v>0</v>
      </c>
      <c r="N9" s="45" t="n">
        <f aca="false">Test!D11</f>
        <v>0</v>
      </c>
      <c r="O9" s="45" t="n">
        <f aca="false">Test!E11</f>
        <v>0</v>
      </c>
      <c r="P9" s="45" t="n">
        <f aca="false">Test!F11</f>
        <v>0</v>
      </c>
      <c r="Q9" s="45" t="n">
        <f aca="false">Test!H11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12</f>
        <v>0</v>
      </c>
      <c r="E10" s="50" t="n">
        <f aca="false">Reference!C12</f>
        <v>0</v>
      </c>
      <c r="F10" s="50" t="n">
        <f aca="false">Reference!D12</f>
        <v>0</v>
      </c>
      <c r="G10" s="50" t="n">
        <f aca="false">Reference!E12</f>
        <v>0</v>
      </c>
      <c r="H10" s="50" t="n">
        <f aca="false">Reference!F12</f>
        <v>0</v>
      </c>
      <c r="I10" s="50" t="n">
        <f aca="false">Reference!H12</f>
        <v>0</v>
      </c>
      <c r="J10" s="51" t="n">
        <f aca="false">H10/3600</f>
        <v>0</v>
      </c>
      <c r="L10" s="49" t="n">
        <f aca="false">Test!B12</f>
        <v>0</v>
      </c>
      <c r="M10" s="50" t="n">
        <f aca="false">Test!C12</f>
        <v>0</v>
      </c>
      <c r="N10" s="50" t="n">
        <f aca="false">Test!D12</f>
        <v>0</v>
      </c>
      <c r="O10" s="50" t="n">
        <f aca="false">Test!E12</f>
        <v>0</v>
      </c>
      <c r="P10" s="50" t="n">
        <f aca="false">Test!F12</f>
        <v>0</v>
      </c>
      <c r="Q10" s="50" t="n">
        <f aca="false">Test!H12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4</f>
        <v>0</v>
      </c>
      <c r="E11" s="41" t="n">
        <f aca="false">Reference!C14</f>
        <v>0</v>
      </c>
      <c r="F11" s="41" t="n">
        <f aca="false">Reference!D14</f>
        <v>0</v>
      </c>
      <c r="G11" s="41" t="n">
        <f aca="false">Reference!E14</f>
        <v>0</v>
      </c>
      <c r="H11" s="41" t="n">
        <f aca="false">Reference!F14</f>
        <v>0</v>
      </c>
      <c r="I11" s="41" t="n">
        <f aca="false">Reference!H14</f>
        <v>0</v>
      </c>
      <c r="J11" s="42" t="n">
        <f aca="false">H11/3600</f>
        <v>0</v>
      </c>
      <c r="L11" s="40" t="n">
        <f aca="false">Test!B14</f>
        <v>0</v>
      </c>
      <c r="M11" s="41" t="n">
        <f aca="false">Test!C14</f>
        <v>0</v>
      </c>
      <c r="N11" s="41" t="n">
        <f aca="false">Test!D14</f>
        <v>0</v>
      </c>
      <c r="O11" s="41" t="n">
        <f aca="false">Test!E14</f>
        <v>0</v>
      </c>
      <c r="P11" s="41" t="n">
        <f aca="false">Test!F14</f>
        <v>0</v>
      </c>
      <c r="Q11" s="41" t="n">
        <f aca="false">Test!H14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5</f>
        <v>0</v>
      </c>
      <c r="E12" s="45" t="n">
        <f aca="false">Reference!C15</f>
        <v>0</v>
      </c>
      <c r="F12" s="45" t="n">
        <f aca="false">Reference!D15</f>
        <v>0</v>
      </c>
      <c r="G12" s="45" t="n">
        <f aca="false">Reference!E15</f>
        <v>0</v>
      </c>
      <c r="H12" s="45" t="n">
        <f aca="false">Reference!F15</f>
        <v>0</v>
      </c>
      <c r="I12" s="45" t="n">
        <f aca="false">Reference!H15</f>
        <v>0</v>
      </c>
      <c r="J12" s="46" t="n">
        <f aca="false">H12/3600</f>
        <v>0</v>
      </c>
      <c r="L12" s="44" t="n">
        <f aca="false">Test!B15</f>
        <v>0</v>
      </c>
      <c r="M12" s="45" t="n">
        <f aca="false">Test!C15</f>
        <v>0</v>
      </c>
      <c r="N12" s="45" t="n">
        <f aca="false">Test!D15</f>
        <v>0</v>
      </c>
      <c r="O12" s="45" t="n">
        <f aca="false">Test!E15</f>
        <v>0</v>
      </c>
      <c r="P12" s="45" t="n">
        <f aca="false">Test!F15</f>
        <v>0</v>
      </c>
      <c r="Q12" s="45" t="n">
        <f aca="false">Test!H15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6</f>
        <v>0</v>
      </c>
      <c r="E13" s="45" t="n">
        <f aca="false">Reference!C16</f>
        <v>0</v>
      </c>
      <c r="F13" s="45" t="n">
        <f aca="false">Reference!D16</f>
        <v>0</v>
      </c>
      <c r="G13" s="45" t="n">
        <f aca="false">Reference!E16</f>
        <v>0</v>
      </c>
      <c r="H13" s="45" t="n">
        <f aca="false">Reference!F16</f>
        <v>0</v>
      </c>
      <c r="I13" s="45" t="n">
        <f aca="false">Reference!H16</f>
        <v>0</v>
      </c>
      <c r="J13" s="46" t="n">
        <f aca="false">H13/3600</f>
        <v>0</v>
      </c>
      <c r="L13" s="44" t="n">
        <f aca="false">Test!B16</f>
        <v>0</v>
      </c>
      <c r="M13" s="45" t="n">
        <f aca="false">Test!C16</f>
        <v>0</v>
      </c>
      <c r="N13" s="45" t="n">
        <f aca="false">Test!D16</f>
        <v>0</v>
      </c>
      <c r="O13" s="45" t="n">
        <f aca="false">Test!E16</f>
        <v>0</v>
      </c>
      <c r="P13" s="45" t="n">
        <f aca="false">Test!F16</f>
        <v>0</v>
      </c>
      <c r="Q13" s="45" t="n">
        <f aca="false">Test!H16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7</f>
        <v>0</v>
      </c>
      <c r="E14" s="50" t="n">
        <f aca="false">Reference!C17</f>
        <v>0</v>
      </c>
      <c r="F14" s="50" t="n">
        <f aca="false">Reference!D17</f>
        <v>0</v>
      </c>
      <c r="G14" s="50" t="n">
        <f aca="false">Reference!E17</f>
        <v>0</v>
      </c>
      <c r="H14" s="50" t="n">
        <f aca="false">Reference!F17</f>
        <v>0</v>
      </c>
      <c r="I14" s="50" t="n">
        <f aca="false">Reference!H17</f>
        <v>0</v>
      </c>
      <c r="J14" s="51" t="n">
        <f aca="false">H14/3600</f>
        <v>0</v>
      </c>
      <c r="L14" s="49" t="n">
        <f aca="false">Test!B17</f>
        <v>0</v>
      </c>
      <c r="M14" s="50" t="n">
        <f aca="false">Test!C17</f>
        <v>0</v>
      </c>
      <c r="N14" s="50" t="n">
        <f aca="false">Test!D17</f>
        <v>0</v>
      </c>
      <c r="O14" s="50" t="n">
        <f aca="false">Test!E17</f>
        <v>0</v>
      </c>
      <c r="P14" s="50" t="n">
        <f aca="false">Test!F17</f>
        <v>0</v>
      </c>
      <c r="Q14" s="50" t="n">
        <f aca="false">Test!H17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9</f>
        <v>0</v>
      </c>
      <c r="E15" s="41" t="n">
        <f aca="false">Reference!C19</f>
        <v>0</v>
      </c>
      <c r="F15" s="41" t="n">
        <f aca="false">Reference!D19</f>
        <v>0</v>
      </c>
      <c r="G15" s="41" t="n">
        <f aca="false">Reference!E19</f>
        <v>0</v>
      </c>
      <c r="H15" s="41" t="n">
        <f aca="false">Reference!F19</f>
        <v>0</v>
      </c>
      <c r="I15" s="41" t="n">
        <f aca="false">Reference!H19</f>
        <v>0</v>
      </c>
      <c r="J15" s="42" t="n">
        <f aca="false">H15/3600</f>
        <v>0</v>
      </c>
      <c r="L15" s="40" t="n">
        <f aca="false">Test!B19</f>
        <v>0</v>
      </c>
      <c r="M15" s="41" t="n">
        <f aca="false">Test!C19</f>
        <v>0</v>
      </c>
      <c r="N15" s="41" t="n">
        <f aca="false">Test!D19</f>
        <v>0</v>
      </c>
      <c r="O15" s="41" t="n">
        <f aca="false">Test!E19</f>
        <v>0</v>
      </c>
      <c r="P15" s="41" t="n">
        <f aca="false">Test!F19</f>
        <v>0</v>
      </c>
      <c r="Q15" s="41" t="n">
        <f aca="false">Test!H19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20</f>
        <v>0</v>
      </c>
      <c r="E16" s="45" t="n">
        <f aca="false">Reference!C20</f>
        <v>0</v>
      </c>
      <c r="F16" s="45" t="n">
        <f aca="false">Reference!D20</f>
        <v>0</v>
      </c>
      <c r="G16" s="45" t="n">
        <f aca="false">Reference!E20</f>
        <v>0</v>
      </c>
      <c r="H16" s="45" t="n">
        <f aca="false">Reference!F20</f>
        <v>0</v>
      </c>
      <c r="I16" s="45" t="n">
        <f aca="false">Reference!H20</f>
        <v>0</v>
      </c>
      <c r="J16" s="46" t="n">
        <f aca="false">H16/3600</f>
        <v>0</v>
      </c>
      <c r="L16" s="44" t="n">
        <f aca="false">Test!B20</f>
        <v>0</v>
      </c>
      <c r="M16" s="45" t="n">
        <f aca="false">Test!C20</f>
        <v>0</v>
      </c>
      <c r="N16" s="45" t="n">
        <f aca="false">Test!D20</f>
        <v>0</v>
      </c>
      <c r="O16" s="45" t="n">
        <f aca="false">Test!E20</f>
        <v>0</v>
      </c>
      <c r="P16" s="45" t="n">
        <f aca="false">Test!F20</f>
        <v>0</v>
      </c>
      <c r="Q16" s="45" t="n">
        <f aca="false">Test!H20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21</f>
        <v>0</v>
      </c>
      <c r="E17" s="45" t="n">
        <f aca="false">Reference!C21</f>
        <v>0</v>
      </c>
      <c r="F17" s="45" t="n">
        <f aca="false">Reference!D21</f>
        <v>0</v>
      </c>
      <c r="G17" s="45" t="n">
        <f aca="false">Reference!E21</f>
        <v>0</v>
      </c>
      <c r="H17" s="45" t="n">
        <f aca="false">Reference!F21</f>
        <v>0</v>
      </c>
      <c r="I17" s="45" t="n">
        <f aca="false">Reference!H21</f>
        <v>0</v>
      </c>
      <c r="J17" s="46" t="n">
        <f aca="false">H17/3600</f>
        <v>0</v>
      </c>
      <c r="L17" s="44" t="n">
        <f aca="false">Test!B21</f>
        <v>0</v>
      </c>
      <c r="M17" s="45" t="n">
        <f aca="false">Test!C21</f>
        <v>0</v>
      </c>
      <c r="N17" s="45" t="n">
        <f aca="false">Test!D21</f>
        <v>0</v>
      </c>
      <c r="O17" s="45" t="n">
        <f aca="false">Test!E21</f>
        <v>0</v>
      </c>
      <c r="P17" s="45" t="n">
        <f aca="false">Test!F21</f>
        <v>0</v>
      </c>
      <c r="Q17" s="45" t="n">
        <f aca="false">Test!H21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22</f>
        <v>0</v>
      </c>
      <c r="E18" s="50" t="n">
        <f aca="false">Reference!C22</f>
        <v>0</v>
      </c>
      <c r="F18" s="50" t="n">
        <f aca="false">Reference!D22</f>
        <v>0</v>
      </c>
      <c r="G18" s="50" t="n">
        <f aca="false">Reference!E22</f>
        <v>0</v>
      </c>
      <c r="H18" s="50" t="n">
        <f aca="false">Reference!F22</f>
        <v>0</v>
      </c>
      <c r="I18" s="50" t="n">
        <f aca="false">Reference!H22</f>
        <v>0</v>
      </c>
      <c r="J18" s="51" t="n">
        <f aca="false">H18/3600</f>
        <v>0</v>
      </c>
      <c r="L18" s="49" t="n">
        <f aca="false">Test!B22</f>
        <v>0</v>
      </c>
      <c r="M18" s="50" t="n">
        <f aca="false">Test!C22</f>
        <v>0</v>
      </c>
      <c r="N18" s="50" t="n">
        <f aca="false">Test!D22</f>
        <v>0</v>
      </c>
      <c r="O18" s="50" t="n">
        <f aca="false">Test!E22</f>
        <v>0</v>
      </c>
      <c r="P18" s="50" t="n">
        <f aca="false">Test!F22</f>
        <v>0</v>
      </c>
      <c r="Q18" s="50" t="n">
        <f aca="false">Test!H22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24</f>
        <v>0</v>
      </c>
      <c r="E19" s="41" t="n">
        <f aca="false">Reference!C24</f>
        <v>0</v>
      </c>
      <c r="F19" s="41" t="n">
        <f aca="false">Reference!D24</f>
        <v>0</v>
      </c>
      <c r="G19" s="41" t="n">
        <f aca="false">Reference!E24</f>
        <v>0</v>
      </c>
      <c r="H19" s="41" t="n">
        <f aca="false">Reference!F24</f>
        <v>0</v>
      </c>
      <c r="I19" s="41" t="n">
        <f aca="false">Reference!H24</f>
        <v>0</v>
      </c>
      <c r="J19" s="42" t="n">
        <f aca="false">H19/3600</f>
        <v>0</v>
      </c>
      <c r="L19" s="40" t="n">
        <f aca="false">Test!B24</f>
        <v>0</v>
      </c>
      <c r="M19" s="41" t="n">
        <f aca="false">Test!C24</f>
        <v>0</v>
      </c>
      <c r="N19" s="41" t="n">
        <f aca="false">Test!D24</f>
        <v>0</v>
      </c>
      <c r="O19" s="41" t="n">
        <f aca="false">Test!E24</f>
        <v>0</v>
      </c>
      <c r="P19" s="41" t="n">
        <f aca="false">Test!F24</f>
        <v>0</v>
      </c>
      <c r="Q19" s="41" t="n">
        <f aca="false">Test!H24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25</f>
        <v>0</v>
      </c>
      <c r="E20" s="45" t="n">
        <f aca="false">Reference!C25</f>
        <v>0</v>
      </c>
      <c r="F20" s="45" t="n">
        <f aca="false">Reference!D25</f>
        <v>0</v>
      </c>
      <c r="G20" s="45" t="n">
        <f aca="false">Reference!E25</f>
        <v>0</v>
      </c>
      <c r="H20" s="45" t="n">
        <f aca="false">Reference!F25</f>
        <v>0</v>
      </c>
      <c r="I20" s="45" t="n">
        <f aca="false">Reference!H25</f>
        <v>0</v>
      </c>
      <c r="J20" s="46" t="n">
        <f aca="false">H20/3600</f>
        <v>0</v>
      </c>
      <c r="L20" s="44" t="n">
        <f aca="false">Test!B25</f>
        <v>0</v>
      </c>
      <c r="M20" s="45" t="n">
        <f aca="false">Test!C25</f>
        <v>0</v>
      </c>
      <c r="N20" s="45" t="n">
        <f aca="false">Test!D25</f>
        <v>0</v>
      </c>
      <c r="O20" s="45" t="n">
        <f aca="false">Test!E25</f>
        <v>0</v>
      </c>
      <c r="P20" s="45" t="n">
        <f aca="false">Test!F25</f>
        <v>0</v>
      </c>
      <c r="Q20" s="45" t="n">
        <f aca="false">Test!H25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26</f>
        <v>0</v>
      </c>
      <c r="E21" s="45" t="n">
        <f aca="false">Reference!C26</f>
        <v>0</v>
      </c>
      <c r="F21" s="45" t="n">
        <f aca="false">Reference!D26</f>
        <v>0</v>
      </c>
      <c r="G21" s="45" t="n">
        <f aca="false">Reference!E26</f>
        <v>0</v>
      </c>
      <c r="H21" s="45" t="n">
        <f aca="false">Reference!F26</f>
        <v>0</v>
      </c>
      <c r="I21" s="45" t="n">
        <f aca="false">Reference!H26</f>
        <v>0</v>
      </c>
      <c r="J21" s="46" t="n">
        <f aca="false">H21/3600</f>
        <v>0</v>
      </c>
      <c r="L21" s="44" t="n">
        <f aca="false">Test!B26</f>
        <v>0</v>
      </c>
      <c r="M21" s="45" t="n">
        <f aca="false">Test!C26</f>
        <v>0</v>
      </c>
      <c r="N21" s="45" t="n">
        <f aca="false">Test!D26</f>
        <v>0</v>
      </c>
      <c r="O21" s="45" t="n">
        <f aca="false">Test!E26</f>
        <v>0</v>
      </c>
      <c r="P21" s="45" t="n">
        <f aca="false">Test!F26</f>
        <v>0</v>
      </c>
      <c r="Q21" s="45" t="n">
        <f aca="false">Test!H26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27</f>
        <v>0</v>
      </c>
      <c r="E22" s="50" t="n">
        <f aca="false">Reference!C27</f>
        <v>0</v>
      </c>
      <c r="F22" s="50" t="n">
        <f aca="false">Reference!D27</f>
        <v>0</v>
      </c>
      <c r="G22" s="50" t="n">
        <f aca="false">Reference!E27</f>
        <v>0</v>
      </c>
      <c r="H22" s="50" t="n">
        <f aca="false">Reference!F27</f>
        <v>0</v>
      </c>
      <c r="I22" s="50" t="n">
        <f aca="false">Reference!H27</f>
        <v>0</v>
      </c>
      <c r="J22" s="51" t="n">
        <f aca="false">H22/3600</f>
        <v>0</v>
      </c>
      <c r="L22" s="49" t="n">
        <f aca="false">Test!B27</f>
        <v>0</v>
      </c>
      <c r="M22" s="50" t="n">
        <f aca="false">Test!C27</f>
        <v>0</v>
      </c>
      <c r="N22" s="50" t="n">
        <f aca="false">Test!D27</f>
        <v>0</v>
      </c>
      <c r="O22" s="50" t="n">
        <f aca="false">Test!E27</f>
        <v>0</v>
      </c>
      <c r="P22" s="50" t="n">
        <f aca="false">Test!F27</f>
        <v>0</v>
      </c>
      <c r="Q22" s="50" t="n">
        <f aca="false">Test!H27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29</f>
        <v>0</v>
      </c>
      <c r="E23" s="41" t="n">
        <f aca="false">Reference!C29</f>
        <v>0</v>
      </c>
      <c r="F23" s="41" t="n">
        <f aca="false">Reference!D29</f>
        <v>0</v>
      </c>
      <c r="G23" s="41" t="n">
        <f aca="false">Reference!E29</f>
        <v>0</v>
      </c>
      <c r="H23" s="41" t="n">
        <f aca="false">Reference!F29</f>
        <v>0</v>
      </c>
      <c r="I23" s="41" t="n">
        <f aca="false">Reference!H29</f>
        <v>0</v>
      </c>
      <c r="J23" s="42" t="n">
        <f aca="false">H23/3600</f>
        <v>0</v>
      </c>
      <c r="L23" s="40" t="n">
        <f aca="false">Test!B29</f>
        <v>0</v>
      </c>
      <c r="M23" s="41" t="n">
        <f aca="false">Test!C29</f>
        <v>0</v>
      </c>
      <c r="N23" s="41" t="n">
        <f aca="false">Test!D29</f>
        <v>0</v>
      </c>
      <c r="O23" s="41" t="n">
        <f aca="false">Test!E29</f>
        <v>0</v>
      </c>
      <c r="P23" s="41" t="n">
        <f aca="false">Test!F29</f>
        <v>0</v>
      </c>
      <c r="Q23" s="41" t="n">
        <f aca="false">Test!H29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30</f>
        <v>0</v>
      </c>
      <c r="E24" s="45" t="n">
        <f aca="false">Reference!C30</f>
        <v>0</v>
      </c>
      <c r="F24" s="45" t="n">
        <f aca="false">Reference!D30</f>
        <v>0</v>
      </c>
      <c r="G24" s="45" t="n">
        <f aca="false">Reference!E30</f>
        <v>0</v>
      </c>
      <c r="H24" s="45" t="n">
        <f aca="false">Reference!F30</f>
        <v>0</v>
      </c>
      <c r="I24" s="45" t="n">
        <f aca="false">Reference!H30</f>
        <v>0</v>
      </c>
      <c r="J24" s="46" t="n">
        <f aca="false">H24/3600</f>
        <v>0</v>
      </c>
      <c r="L24" s="44" t="n">
        <f aca="false">Test!B30</f>
        <v>0</v>
      </c>
      <c r="M24" s="45" t="n">
        <f aca="false">Test!C30</f>
        <v>0</v>
      </c>
      <c r="N24" s="45" t="n">
        <f aca="false">Test!D30</f>
        <v>0</v>
      </c>
      <c r="O24" s="45" t="n">
        <f aca="false">Test!E30</f>
        <v>0</v>
      </c>
      <c r="P24" s="45" t="n">
        <f aca="false">Test!F30</f>
        <v>0</v>
      </c>
      <c r="Q24" s="45" t="n">
        <f aca="false">Test!H30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31</f>
        <v>0</v>
      </c>
      <c r="E25" s="45" t="n">
        <f aca="false">Reference!C31</f>
        <v>0</v>
      </c>
      <c r="F25" s="45" t="n">
        <f aca="false">Reference!D31</f>
        <v>0</v>
      </c>
      <c r="G25" s="45" t="n">
        <f aca="false">Reference!E31</f>
        <v>0</v>
      </c>
      <c r="H25" s="45" t="n">
        <f aca="false">Reference!F31</f>
        <v>0</v>
      </c>
      <c r="I25" s="45" t="n">
        <f aca="false">Reference!H31</f>
        <v>0</v>
      </c>
      <c r="J25" s="46" t="n">
        <f aca="false">H25/3600</f>
        <v>0</v>
      </c>
      <c r="L25" s="44" t="n">
        <f aca="false">Test!B31</f>
        <v>0</v>
      </c>
      <c r="M25" s="45" t="n">
        <f aca="false">Test!C31</f>
        <v>0</v>
      </c>
      <c r="N25" s="45" t="n">
        <f aca="false">Test!D31</f>
        <v>0</v>
      </c>
      <c r="O25" s="45" t="n">
        <f aca="false">Test!E31</f>
        <v>0</v>
      </c>
      <c r="P25" s="45" t="n">
        <f aca="false">Test!F31</f>
        <v>0</v>
      </c>
      <c r="Q25" s="45" t="n">
        <f aca="false">Test!H31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32</f>
        <v>0</v>
      </c>
      <c r="E26" s="50" t="n">
        <f aca="false">Reference!C32</f>
        <v>0</v>
      </c>
      <c r="F26" s="50" t="n">
        <f aca="false">Reference!D32</f>
        <v>0</v>
      </c>
      <c r="G26" s="50" t="n">
        <f aca="false">Reference!E32</f>
        <v>0</v>
      </c>
      <c r="H26" s="50" t="n">
        <f aca="false">Reference!F32</f>
        <v>0</v>
      </c>
      <c r="I26" s="50" t="n">
        <f aca="false">Reference!H32</f>
        <v>0</v>
      </c>
      <c r="J26" s="51" t="n">
        <f aca="false">H26/3600</f>
        <v>0</v>
      </c>
      <c r="L26" s="49" t="n">
        <f aca="false">Test!B32</f>
        <v>0</v>
      </c>
      <c r="M26" s="50" t="n">
        <f aca="false">Test!C32</f>
        <v>0</v>
      </c>
      <c r="N26" s="50" t="n">
        <f aca="false">Test!D32</f>
        <v>0</v>
      </c>
      <c r="O26" s="50" t="n">
        <f aca="false">Test!E32</f>
        <v>0</v>
      </c>
      <c r="P26" s="50" t="n">
        <f aca="false">Test!F32</f>
        <v>0</v>
      </c>
      <c r="Q26" s="50" t="n">
        <f aca="false">Test!H32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34</f>
        <v>0</v>
      </c>
      <c r="E27" s="41" t="n">
        <f aca="false">Reference!C34</f>
        <v>0</v>
      </c>
      <c r="F27" s="41" t="n">
        <f aca="false">Reference!D34</f>
        <v>0</v>
      </c>
      <c r="G27" s="41" t="n">
        <f aca="false">Reference!E34</f>
        <v>0</v>
      </c>
      <c r="H27" s="41" t="n">
        <f aca="false">Reference!F34</f>
        <v>0</v>
      </c>
      <c r="I27" s="41" t="n">
        <f aca="false">Reference!H34</f>
        <v>0</v>
      </c>
      <c r="J27" s="42" t="n">
        <f aca="false">H27/3600</f>
        <v>0</v>
      </c>
      <c r="L27" s="40" t="n">
        <f aca="false">Test!B34</f>
        <v>0</v>
      </c>
      <c r="M27" s="41" t="n">
        <f aca="false">Test!C34</f>
        <v>0</v>
      </c>
      <c r="N27" s="41" t="n">
        <f aca="false">Test!D34</f>
        <v>0</v>
      </c>
      <c r="O27" s="41" t="n">
        <f aca="false">Test!E34</f>
        <v>0</v>
      </c>
      <c r="P27" s="41" t="n">
        <f aca="false">Test!F34</f>
        <v>0</v>
      </c>
      <c r="Q27" s="41" t="n">
        <f aca="false">Test!H34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35</f>
        <v>0</v>
      </c>
      <c r="E28" s="45" t="n">
        <f aca="false">Reference!C35</f>
        <v>0</v>
      </c>
      <c r="F28" s="45" t="n">
        <f aca="false">Reference!D35</f>
        <v>0</v>
      </c>
      <c r="G28" s="45" t="n">
        <f aca="false">Reference!E35</f>
        <v>0</v>
      </c>
      <c r="H28" s="45" t="n">
        <f aca="false">Reference!F35</f>
        <v>0</v>
      </c>
      <c r="I28" s="45" t="n">
        <f aca="false">Reference!H35</f>
        <v>0</v>
      </c>
      <c r="J28" s="46" t="n">
        <f aca="false">H28/3600</f>
        <v>0</v>
      </c>
      <c r="L28" s="44" t="n">
        <f aca="false">Test!B35</f>
        <v>0</v>
      </c>
      <c r="M28" s="45" t="n">
        <f aca="false">Test!C35</f>
        <v>0</v>
      </c>
      <c r="N28" s="45" t="n">
        <f aca="false">Test!D35</f>
        <v>0</v>
      </c>
      <c r="O28" s="45" t="n">
        <f aca="false">Test!E35</f>
        <v>0</v>
      </c>
      <c r="P28" s="45" t="n">
        <f aca="false">Test!F35</f>
        <v>0</v>
      </c>
      <c r="Q28" s="45" t="n">
        <f aca="false">Test!H35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36</f>
        <v>0</v>
      </c>
      <c r="E29" s="45" t="n">
        <f aca="false">Reference!C36</f>
        <v>0</v>
      </c>
      <c r="F29" s="45" t="n">
        <f aca="false">Reference!D36</f>
        <v>0</v>
      </c>
      <c r="G29" s="45" t="n">
        <f aca="false">Reference!E36</f>
        <v>0</v>
      </c>
      <c r="H29" s="45" t="n">
        <f aca="false">Reference!F36</f>
        <v>0</v>
      </c>
      <c r="I29" s="45" t="n">
        <f aca="false">Reference!H36</f>
        <v>0</v>
      </c>
      <c r="J29" s="46" t="n">
        <f aca="false">H29/3600</f>
        <v>0</v>
      </c>
      <c r="L29" s="44" t="n">
        <f aca="false">Test!B36</f>
        <v>0</v>
      </c>
      <c r="M29" s="45" t="n">
        <f aca="false">Test!C36</f>
        <v>0</v>
      </c>
      <c r="N29" s="45" t="n">
        <f aca="false">Test!D36</f>
        <v>0</v>
      </c>
      <c r="O29" s="45" t="n">
        <f aca="false">Test!E36</f>
        <v>0</v>
      </c>
      <c r="P29" s="45" t="n">
        <f aca="false">Test!F36</f>
        <v>0</v>
      </c>
      <c r="Q29" s="45" t="n">
        <f aca="false">Test!H36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37</f>
        <v>0</v>
      </c>
      <c r="E30" s="50" t="n">
        <f aca="false">Reference!C37</f>
        <v>0</v>
      </c>
      <c r="F30" s="50" t="n">
        <f aca="false">Reference!D37</f>
        <v>0</v>
      </c>
      <c r="G30" s="50" t="n">
        <f aca="false">Reference!E37</f>
        <v>0</v>
      </c>
      <c r="H30" s="50" t="n">
        <f aca="false">Reference!F37</f>
        <v>0</v>
      </c>
      <c r="I30" s="50" t="n">
        <f aca="false">Reference!H37</f>
        <v>0</v>
      </c>
      <c r="J30" s="51" t="n">
        <f aca="false">H30/3600</f>
        <v>0</v>
      </c>
      <c r="L30" s="49" t="n">
        <f aca="false">Test!B37</f>
        <v>0</v>
      </c>
      <c r="M30" s="50" t="n">
        <f aca="false">Test!C37</f>
        <v>0</v>
      </c>
      <c r="N30" s="50" t="n">
        <f aca="false">Test!D37</f>
        <v>0</v>
      </c>
      <c r="O30" s="50" t="n">
        <f aca="false">Test!E37</f>
        <v>0</v>
      </c>
      <c r="P30" s="50" t="n">
        <f aca="false">Test!F37</f>
        <v>0</v>
      </c>
      <c r="Q30" s="50" t="n">
        <f aca="false">Test!H37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39</f>
        <v>0</v>
      </c>
      <c r="E31" s="41" t="n">
        <f aca="false">Reference!C39</f>
        <v>0</v>
      </c>
      <c r="F31" s="41" t="n">
        <f aca="false">Reference!D39</f>
        <v>0</v>
      </c>
      <c r="G31" s="41" t="n">
        <f aca="false">Reference!E39</f>
        <v>0</v>
      </c>
      <c r="H31" s="41" t="n">
        <f aca="false">Reference!F39</f>
        <v>0</v>
      </c>
      <c r="I31" s="41" t="n">
        <f aca="false">Reference!H39</f>
        <v>0</v>
      </c>
      <c r="J31" s="42" t="n">
        <f aca="false">H31/3600</f>
        <v>0</v>
      </c>
      <c r="L31" s="40" t="n">
        <f aca="false">Test!B39</f>
        <v>0</v>
      </c>
      <c r="M31" s="41" t="n">
        <f aca="false">Test!C39</f>
        <v>0</v>
      </c>
      <c r="N31" s="41" t="n">
        <f aca="false">Test!D39</f>
        <v>0</v>
      </c>
      <c r="O31" s="41" t="n">
        <f aca="false">Test!E39</f>
        <v>0</v>
      </c>
      <c r="P31" s="41" t="n">
        <f aca="false">Test!F39</f>
        <v>0</v>
      </c>
      <c r="Q31" s="41" t="n">
        <f aca="false">Test!H39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40</f>
        <v>0</v>
      </c>
      <c r="E32" s="45" t="n">
        <f aca="false">Reference!C40</f>
        <v>0</v>
      </c>
      <c r="F32" s="45" t="n">
        <f aca="false">Reference!D40</f>
        <v>0</v>
      </c>
      <c r="G32" s="45" t="n">
        <f aca="false">Reference!E40</f>
        <v>0</v>
      </c>
      <c r="H32" s="45" t="n">
        <f aca="false">Reference!F40</f>
        <v>0</v>
      </c>
      <c r="I32" s="45" t="n">
        <f aca="false">Reference!H40</f>
        <v>0</v>
      </c>
      <c r="J32" s="46" t="n">
        <f aca="false">H32/3600</f>
        <v>0</v>
      </c>
      <c r="L32" s="44" t="n">
        <f aca="false">Test!B40</f>
        <v>0</v>
      </c>
      <c r="M32" s="45" t="n">
        <f aca="false">Test!C40</f>
        <v>0</v>
      </c>
      <c r="N32" s="45" t="n">
        <f aca="false">Test!D40</f>
        <v>0</v>
      </c>
      <c r="O32" s="45" t="n">
        <f aca="false">Test!E40</f>
        <v>0</v>
      </c>
      <c r="P32" s="45" t="n">
        <f aca="false">Test!F40</f>
        <v>0</v>
      </c>
      <c r="Q32" s="45" t="n">
        <f aca="false">Test!H40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41</f>
        <v>0</v>
      </c>
      <c r="E33" s="45" t="n">
        <f aca="false">Reference!C41</f>
        <v>0</v>
      </c>
      <c r="F33" s="45" t="n">
        <f aca="false">Reference!D41</f>
        <v>0</v>
      </c>
      <c r="G33" s="45" t="n">
        <f aca="false">Reference!E41</f>
        <v>0</v>
      </c>
      <c r="H33" s="45" t="n">
        <f aca="false">Reference!F41</f>
        <v>0</v>
      </c>
      <c r="I33" s="45" t="n">
        <f aca="false">Reference!H41</f>
        <v>0</v>
      </c>
      <c r="J33" s="46" t="n">
        <f aca="false">H33/3600</f>
        <v>0</v>
      </c>
      <c r="L33" s="44" t="n">
        <f aca="false">Test!B41</f>
        <v>0</v>
      </c>
      <c r="M33" s="45" t="n">
        <f aca="false">Test!C41</f>
        <v>0</v>
      </c>
      <c r="N33" s="45" t="n">
        <f aca="false">Test!D41</f>
        <v>0</v>
      </c>
      <c r="O33" s="45" t="n">
        <f aca="false">Test!E41</f>
        <v>0</v>
      </c>
      <c r="P33" s="45" t="n">
        <f aca="false">Test!F41</f>
        <v>0</v>
      </c>
      <c r="Q33" s="45" t="n">
        <f aca="false">Test!H41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42</f>
        <v>0</v>
      </c>
      <c r="E34" s="50" t="n">
        <f aca="false">Reference!C42</f>
        <v>0</v>
      </c>
      <c r="F34" s="50" t="n">
        <f aca="false">Reference!D42</f>
        <v>0</v>
      </c>
      <c r="G34" s="50" t="n">
        <f aca="false">Reference!E42</f>
        <v>0</v>
      </c>
      <c r="H34" s="50" t="n">
        <f aca="false">Reference!F42</f>
        <v>0</v>
      </c>
      <c r="I34" s="50" t="n">
        <f aca="false">Reference!H42</f>
        <v>0</v>
      </c>
      <c r="J34" s="51" t="n">
        <f aca="false">H34/3600</f>
        <v>0</v>
      </c>
      <c r="L34" s="49" t="n">
        <f aca="false">Test!B42</f>
        <v>0</v>
      </c>
      <c r="M34" s="50" t="n">
        <f aca="false">Test!C42</f>
        <v>0</v>
      </c>
      <c r="N34" s="50" t="n">
        <f aca="false">Test!D42</f>
        <v>0</v>
      </c>
      <c r="O34" s="50" t="n">
        <f aca="false">Test!E42</f>
        <v>0</v>
      </c>
      <c r="P34" s="50" t="n">
        <f aca="false">Test!F42</f>
        <v>0</v>
      </c>
      <c r="Q34" s="50" t="n">
        <f aca="false">Test!H42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33</f>
        <v>0</v>
      </c>
      <c r="E35" s="41" t="n">
        <f aca="false">Reference!C133</f>
        <v>0</v>
      </c>
      <c r="F35" s="41" t="n">
        <f aca="false">Reference!D133</f>
        <v>0</v>
      </c>
      <c r="G35" s="41" t="n">
        <f aca="false">Reference!E133</f>
        <v>0</v>
      </c>
      <c r="H35" s="41" t="n">
        <f aca="false">Reference!F133</f>
        <v>0</v>
      </c>
      <c r="I35" s="41" t="n">
        <f aca="false">Reference!H133</f>
        <v>0</v>
      </c>
      <c r="J35" s="42" t="n">
        <f aca="false">H35/3600</f>
        <v>0</v>
      </c>
      <c r="L35" s="40" t="n">
        <f aca="false">Test!B133</f>
        <v>0</v>
      </c>
      <c r="M35" s="41" t="n">
        <f aca="false">Test!C133</f>
        <v>0</v>
      </c>
      <c r="N35" s="41" t="n">
        <f aca="false">Test!D133</f>
        <v>0</v>
      </c>
      <c r="O35" s="41" t="n">
        <f aca="false">Test!E133</f>
        <v>0</v>
      </c>
      <c r="P35" s="41" t="n">
        <f aca="false">Test!F133</f>
        <v>0</v>
      </c>
      <c r="Q35" s="41" t="n">
        <f aca="false">Test!H133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34</f>
        <v>0</v>
      </c>
      <c r="E36" s="45" t="n">
        <f aca="false">Reference!C134</f>
        <v>0</v>
      </c>
      <c r="F36" s="45" t="n">
        <f aca="false">Reference!D134</f>
        <v>0</v>
      </c>
      <c r="G36" s="45" t="n">
        <f aca="false">Reference!E134</f>
        <v>0</v>
      </c>
      <c r="H36" s="45" t="n">
        <f aca="false">Reference!F134</f>
        <v>0</v>
      </c>
      <c r="I36" s="45" t="n">
        <f aca="false">Reference!H134</f>
        <v>0</v>
      </c>
      <c r="J36" s="46" t="n">
        <f aca="false">H36/3600</f>
        <v>0</v>
      </c>
      <c r="L36" s="44" t="n">
        <f aca="false">Test!B134</f>
        <v>0</v>
      </c>
      <c r="M36" s="45" t="n">
        <f aca="false">Test!C134</f>
        <v>0</v>
      </c>
      <c r="N36" s="45" t="n">
        <f aca="false">Test!D134</f>
        <v>0</v>
      </c>
      <c r="O36" s="45" t="n">
        <f aca="false">Test!E134</f>
        <v>0</v>
      </c>
      <c r="P36" s="45" t="n">
        <f aca="false">Test!F134</f>
        <v>0</v>
      </c>
      <c r="Q36" s="45" t="n">
        <f aca="false">Test!H134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35</f>
        <v>0</v>
      </c>
      <c r="E37" s="45" t="n">
        <f aca="false">Reference!C135</f>
        <v>0</v>
      </c>
      <c r="F37" s="45" t="n">
        <f aca="false">Reference!D135</f>
        <v>0</v>
      </c>
      <c r="G37" s="45" t="n">
        <f aca="false">Reference!E135</f>
        <v>0</v>
      </c>
      <c r="H37" s="45" t="n">
        <f aca="false">Reference!F135</f>
        <v>0</v>
      </c>
      <c r="I37" s="45" t="n">
        <f aca="false">Reference!H135</f>
        <v>0</v>
      </c>
      <c r="J37" s="46" t="n">
        <f aca="false">H37/3600</f>
        <v>0</v>
      </c>
      <c r="L37" s="44" t="n">
        <f aca="false">Test!B135</f>
        <v>0</v>
      </c>
      <c r="M37" s="45" t="n">
        <f aca="false">Test!C135</f>
        <v>0</v>
      </c>
      <c r="N37" s="45" t="n">
        <f aca="false">Test!D135</f>
        <v>0</v>
      </c>
      <c r="O37" s="45" t="n">
        <f aca="false">Test!E135</f>
        <v>0</v>
      </c>
      <c r="P37" s="45" t="n">
        <f aca="false">Test!F135</f>
        <v>0</v>
      </c>
      <c r="Q37" s="45" t="n">
        <f aca="false">Test!H135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36</f>
        <v>0</v>
      </c>
      <c r="E38" s="50" t="n">
        <f aca="false">Reference!C136</f>
        <v>0</v>
      </c>
      <c r="F38" s="50" t="n">
        <f aca="false">Reference!D136</f>
        <v>0</v>
      </c>
      <c r="G38" s="50" t="n">
        <f aca="false">Reference!E136</f>
        <v>0</v>
      </c>
      <c r="H38" s="50" t="n">
        <f aca="false">Reference!F136</f>
        <v>0</v>
      </c>
      <c r="I38" s="50" t="n">
        <f aca="false">Reference!H136</f>
        <v>0</v>
      </c>
      <c r="J38" s="51" t="n">
        <f aca="false">H38/3600</f>
        <v>0</v>
      </c>
      <c r="L38" s="49" t="n">
        <f aca="false">Test!B136</f>
        <v>0</v>
      </c>
      <c r="M38" s="50" t="n">
        <f aca="false">Test!C136</f>
        <v>0</v>
      </c>
      <c r="N38" s="50" t="n">
        <f aca="false">Test!D136</f>
        <v>0</v>
      </c>
      <c r="O38" s="50" t="n">
        <f aca="false">Test!E136</f>
        <v>0</v>
      </c>
      <c r="P38" s="50" t="n">
        <f aca="false">Test!F136</f>
        <v>0</v>
      </c>
      <c r="Q38" s="50" t="n">
        <f aca="false">Test!H136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38</f>
        <v>0</v>
      </c>
      <c r="E39" s="41" t="n">
        <f aca="false">Reference!C138</f>
        <v>0</v>
      </c>
      <c r="F39" s="41" t="n">
        <f aca="false">Reference!D138</f>
        <v>0</v>
      </c>
      <c r="G39" s="41" t="n">
        <f aca="false">Reference!E138</f>
        <v>0</v>
      </c>
      <c r="H39" s="41" t="n">
        <f aca="false">Reference!F138</f>
        <v>0</v>
      </c>
      <c r="I39" s="41" t="n">
        <f aca="false">Reference!H138</f>
        <v>0</v>
      </c>
      <c r="J39" s="42" t="n">
        <f aca="false">H39/3600</f>
        <v>0</v>
      </c>
      <c r="L39" s="40" t="n">
        <f aca="false">Test!B138</f>
        <v>0</v>
      </c>
      <c r="M39" s="41" t="n">
        <f aca="false">Test!C138</f>
        <v>0</v>
      </c>
      <c r="N39" s="41" t="n">
        <f aca="false">Test!D138</f>
        <v>0</v>
      </c>
      <c r="O39" s="41" t="n">
        <f aca="false">Test!E138</f>
        <v>0</v>
      </c>
      <c r="P39" s="41" t="n">
        <f aca="false">Test!F138</f>
        <v>0</v>
      </c>
      <c r="Q39" s="41" t="n">
        <f aca="false">Test!H138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39</f>
        <v>0</v>
      </c>
      <c r="E40" s="45" t="n">
        <f aca="false">Reference!C139</f>
        <v>0</v>
      </c>
      <c r="F40" s="45" t="n">
        <f aca="false">Reference!D139</f>
        <v>0</v>
      </c>
      <c r="G40" s="45" t="n">
        <f aca="false">Reference!E139</f>
        <v>0</v>
      </c>
      <c r="H40" s="45" t="n">
        <f aca="false">Reference!F139</f>
        <v>0</v>
      </c>
      <c r="I40" s="45" t="n">
        <f aca="false">Reference!H139</f>
        <v>0</v>
      </c>
      <c r="J40" s="46" t="n">
        <f aca="false">H40/3600</f>
        <v>0</v>
      </c>
      <c r="L40" s="44" t="n">
        <f aca="false">Test!B139</f>
        <v>0</v>
      </c>
      <c r="M40" s="45" t="n">
        <f aca="false">Test!C139</f>
        <v>0</v>
      </c>
      <c r="N40" s="45" t="n">
        <f aca="false">Test!D139</f>
        <v>0</v>
      </c>
      <c r="O40" s="45" t="n">
        <f aca="false">Test!E139</f>
        <v>0</v>
      </c>
      <c r="P40" s="45" t="n">
        <f aca="false">Test!F139</f>
        <v>0</v>
      </c>
      <c r="Q40" s="45" t="n">
        <f aca="false">Test!H139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40</f>
        <v>0</v>
      </c>
      <c r="E41" s="45" t="n">
        <f aca="false">Reference!C140</f>
        <v>0</v>
      </c>
      <c r="F41" s="45" t="n">
        <f aca="false">Reference!D140</f>
        <v>0</v>
      </c>
      <c r="G41" s="45" t="n">
        <f aca="false">Reference!E140</f>
        <v>0</v>
      </c>
      <c r="H41" s="45" t="n">
        <f aca="false">Reference!F140</f>
        <v>0</v>
      </c>
      <c r="I41" s="45" t="n">
        <f aca="false">Reference!H140</f>
        <v>0</v>
      </c>
      <c r="J41" s="46" t="n">
        <f aca="false">H41/3600</f>
        <v>0</v>
      </c>
      <c r="L41" s="44" t="n">
        <f aca="false">Test!B140</f>
        <v>0</v>
      </c>
      <c r="M41" s="45" t="n">
        <f aca="false">Test!C140</f>
        <v>0</v>
      </c>
      <c r="N41" s="45" t="n">
        <f aca="false">Test!D140</f>
        <v>0</v>
      </c>
      <c r="O41" s="45" t="n">
        <f aca="false">Test!E140</f>
        <v>0</v>
      </c>
      <c r="P41" s="45" t="n">
        <f aca="false">Test!F140</f>
        <v>0</v>
      </c>
      <c r="Q41" s="45" t="n">
        <f aca="false">Test!H140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41</f>
        <v>0</v>
      </c>
      <c r="E42" s="50" t="n">
        <f aca="false">Reference!C141</f>
        <v>0</v>
      </c>
      <c r="F42" s="50" t="n">
        <f aca="false">Reference!D141</f>
        <v>0</v>
      </c>
      <c r="G42" s="50" t="n">
        <f aca="false">Reference!E141</f>
        <v>0</v>
      </c>
      <c r="H42" s="50" t="n">
        <f aca="false">Reference!F141</f>
        <v>0</v>
      </c>
      <c r="I42" s="50" t="n">
        <f aca="false">Reference!H141</f>
        <v>0</v>
      </c>
      <c r="J42" s="51" t="n">
        <f aca="false">H42/3600</f>
        <v>0</v>
      </c>
      <c r="L42" s="49" t="n">
        <f aca="false">Test!B141</f>
        <v>0</v>
      </c>
      <c r="M42" s="50" t="n">
        <f aca="false">Test!C141</f>
        <v>0</v>
      </c>
      <c r="N42" s="50" t="n">
        <f aca="false">Test!D141</f>
        <v>0</v>
      </c>
      <c r="O42" s="50" t="n">
        <f aca="false">Test!E141</f>
        <v>0</v>
      </c>
      <c r="P42" s="50" t="n">
        <f aca="false">Test!F141</f>
        <v>0</v>
      </c>
      <c r="Q42" s="50" t="n">
        <f aca="false">Test!H141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43</f>
        <v>0</v>
      </c>
      <c r="E43" s="41" t="n">
        <f aca="false">Reference!C143</f>
        <v>0</v>
      </c>
      <c r="F43" s="41" t="n">
        <f aca="false">Reference!D143</f>
        <v>0</v>
      </c>
      <c r="G43" s="41" t="n">
        <f aca="false">Reference!E143</f>
        <v>0</v>
      </c>
      <c r="H43" s="41" t="n">
        <f aca="false">Reference!F143</f>
        <v>0</v>
      </c>
      <c r="I43" s="41" t="n">
        <f aca="false">Reference!H143</f>
        <v>0</v>
      </c>
      <c r="J43" s="42" t="n">
        <f aca="false">H43/3600</f>
        <v>0</v>
      </c>
      <c r="L43" s="40" t="n">
        <f aca="false">Test!B143</f>
        <v>0</v>
      </c>
      <c r="M43" s="41" t="n">
        <f aca="false">Test!C143</f>
        <v>0</v>
      </c>
      <c r="N43" s="41" t="n">
        <f aca="false">Test!D143</f>
        <v>0</v>
      </c>
      <c r="O43" s="41" t="n">
        <f aca="false">Test!E143</f>
        <v>0</v>
      </c>
      <c r="P43" s="41" t="n">
        <f aca="false">Test!F143</f>
        <v>0</v>
      </c>
      <c r="Q43" s="41" t="n">
        <f aca="false">Test!H143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44</f>
        <v>0</v>
      </c>
      <c r="E44" s="45" t="n">
        <f aca="false">Reference!C144</f>
        <v>0</v>
      </c>
      <c r="F44" s="45" t="n">
        <f aca="false">Reference!D144</f>
        <v>0</v>
      </c>
      <c r="G44" s="45" t="n">
        <f aca="false">Reference!E144</f>
        <v>0</v>
      </c>
      <c r="H44" s="45" t="n">
        <f aca="false">Reference!F144</f>
        <v>0</v>
      </c>
      <c r="I44" s="45" t="n">
        <f aca="false">Reference!H144</f>
        <v>0</v>
      </c>
      <c r="J44" s="46" t="n">
        <f aca="false">H44/3600</f>
        <v>0</v>
      </c>
      <c r="L44" s="44" t="n">
        <f aca="false">Test!B144</f>
        <v>0</v>
      </c>
      <c r="M44" s="45" t="n">
        <f aca="false">Test!C144</f>
        <v>0</v>
      </c>
      <c r="N44" s="45" t="n">
        <f aca="false">Test!D144</f>
        <v>0</v>
      </c>
      <c r="O44" s="45" t="n">
        <f aca="false">Test!E144</f>
        <v>0</v>
      </c>
      <c r="P44" s="45" t="n">
        <f aca="false">Test!F144</f>
        <v>0</v>
      </c>
      <c r="Q44" s="45" t="n">
        <f aca="false">Test!H144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45</f>
        <v>0</v>
      </c>
      <c r="E45" s="45" t="n">
        <f aca="false">Reference!C145</f>
        <v>0</v>
      </c>
      <c r="F45" s="45" t="n">
        <f aca="false">Reference!D145</f>
        <v>0</v>
      </c>
      <c r="G45" s="45" t="n">
        <f aca="false">Reference!E145</f>
        <v>0</v>
      </c>
      <c r="H45" s="45" t="n">
        <f aca="false">Reference!F145</f>
        <v>0</v>
      </c>
      <c r="I45" s="45" t="n">
        <f aca="false">Reference!H145</f>
        <v>0</v>
      </c>
      <c r="J45" s="46" t="n">
        <f aca="false">H45/3600</f>
        <v>0</v>
      </c>
      <c r="L45" s="44" t="n">
        <f aca="false">Test!B145</f>
        <v>0</v>
      </c>
      <c r="M45" s="45" t="n">
        <f aca="false">Test!C145</f>
        <v>0</v>
      </c>
      <c r="N45" s="45" t="n">
        <f aca="false">Test!D145</f>
        <v>0</v>
      </c>
      <c r="O45" s="45" t="n">
        <f aca="false">Test!E145</f>
        <v>0</v>
      </c>
      <c r="P45" s="45" t="n">
        <f aca="false">Test!F145</f>
        <v>0</v>
      </c>
      <c r="Q45" s="45" t="n">
        <f aca="false">Test!H145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46</f>
        <v>0</v>
      </c>
      <c r="E46" s="50" t="n">
        <f aca="false">Reference!C146</f>
        <v>0</v>
      </c>
      <c r="F46" s="50" t="n">
        <f aca="false">Reference!D146</f>
        <v>0</v>
      </c>
      <c r="G46" s="50" t="n">
        <f aca="false">Reference!E146</f>
        <v>0</v>
      </c>
      <c r="H46" s="50" t="n">
        <f aca="false">Reference!F146</f>
        <v>0</v>
      </c>
      <c r="I46" s="50" t="n">
        <f aca="false">Reference!H146</f>
        <v>0</v>
      </c>
      <c r="J46" s="51" t="n">
        <f aca="false">H46/3600</f>
        <v>0</v>
      </c>
      <c r="L46" s="49" t="n">
        <f aca="false">Test!B146</f>
        <v>0</v>
      </c>
      <c r="M46" s="50" t="n">
        <f aca="false">Test!C146</f>
        <v>0</v>
      </c>
      <c r="N46" s="50" t="n">
        <f aca="false">Test!D146</f>
        <v>0</v>
      </c>
      <c r="O46" s="50" t="n">
        <f aca="false">Test!E146</f>
        <v>0</v>
      </c>
      <c r="P46" s="50" t="n">
        <f aca="false">Test!F146</f>
        <v>0</v>
      </c>
      <c r="Q46" s="50" t="n">
        <f aca="false">Test!H146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48</f>
        <v>0</v>
      </c>
      <c r="E47" s="41" t="n">
        <f aca="false">Reference!C148</f>
        <v>0</v>
      </c>
      <c r="F47" s="41" t="n">
        <f aca="false">Reference!D148</f>
        <v>0</v>
      </c>
      <c r="G47" s="41" t="n">
        <f aca="false">Reference!E148</f>
        <v>0</v>
      </c>
      <c r="H47" s="41" t="n">
        <f aca="false">Reference!F148</f>
        <v>0</v>
      </c>
      <c r="I47" s="41" t="n">
        <f aca="false">Reference!H148</f>
        <v>0</v>
      </c>
      <c r="J47" s="42" t="n">
        <f aca="false">H47/3600</f>
        <v>0</v>
      </c>
      <c r="L47" s="40" t="n">
        <f aca="false">Test!B148</f>
        <v>0</v>
      </c>
      <c r="M47" s="41" t="n">
        <f aca="false">Test!C148</f>
        <v>0</v>
      </c>
      <c r="N47" s="41" t="n">
        <f aca="false">Test!D148</f>
        <v>0</v>
      </c>
      <c r="O47" s="41" t="n">
        <f aca="false">Test!E148</f>
        <v>0</v>
      </c>
      <c r="P47" s="41" t="n">
        <f aca="false">Test!F148</f>
        <v>0</v>
      </c>
      <c r="Q47" s="41" t="n">
        <f aca="false">Test!H148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49</f>
        <v>0</v>
      </c>
      <c r="E48" s="45" t="n">
        <f aca="false">Reference!C149</f>
        <v>0</v>
      </c>
      <c r="F48" s="45" t="n">
        <f aca="false">Reference!D149</f>
        <v>0</v>
      </c>
      <c r="G48" s="45" t="n">
        <f aca="false">Reference!E149</f>
        <v>0</v>
      </c>
      <c r="H48" s="45" t="n">
        <f aca="false">Reference!F149</f>
        <v>0</v>
      </c>
      <c r="I48" s="45" t="n">
        <f aca="false">Reference!H149</f>
        <v>0</v>
      </c>
      <c r="J48" s="46" t="n">
        <f aca="false">H48/3600</f>
        <v>0</v>
      </c>
      <c r="L48" s="44" t="n">
        <f aca="false">Test!B149</f>
        <v>0</v>
      </c>
      <c r="M48" s="45" t="n">
        <f aca="false">Test!C149</f>
        <v>0</v>
      </c>
      <c r="N48" s="45" t="n">
        <f aca="false">Test!D149</f>
        <v>0</v>
      </c>
      <c r="O48" s="45" t="n">
        <f aca="false">Test!E149</f>
        <v>0</v>
      </c>
      <c r="P48" s="45" t="n">
        <f aca="false">Test!F149</f>
        <v>0</v>
      </c>
      <c r="Q48" s="45" t="n">
        <f aca="false">Test!H149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50</f>
        <v>0</v>
      </c>
      <c r="E49" s="45" t="n">
        <f aca="false">Reference!C150</f>
        <v>0</v>
      </c>
      <c r="F49" s="45" t="n">
        <f aca="false">Reference!D150</f>
        <v>0</v>
      </c>
      <c r="G49" s="45" t="n">
        <f aca="false">Reference!E150</f>
        <v>0</v>
      </c>
      <c r="H49" s="45" t="n">
        <f aca="false">Reference!F150</f>
        <v>0</v>
      </c>
      <c r="I49" s="45" t="n">
        <f aca="false">Reference!H150</f>
        <v>0</v>
      </c>
      <c r="J49" s="46" t="n">
        <f aca="false">H49/3600</f>
        <v>0</v>
      </c>
      <c r="L49" s="44" t="n">
        <f aca="false">Test!B150</f>
        <v>0</v>
      </c>
      <c r="M49" s="45" t="n">
        <f aca="false">Test!C150</f>
        <v>0</v>
      </c>
      <c r="N49" s="45" t="n">
        <f aca="false">Test!D150</f>
        <v>0</v>
      </c>
      <c r="O49" s="45" t="n">
        <f aca="false">Test!E150</f>
        <v>0</v>
      </c>
      <c r="P49" s="45" t="n">
        <f aca="false">Test!F150</f>
        <v>0</v>
      </c>
      <c r="Q49" s="45" t="n">
        <f aca="false">Test!H150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51</f>
        <v>0</v>
      </c>
      <c r="E50" s="50" t="n">
        <f aca="false">Reference!C151</f>
        <v>0</v>
      </c>
      <c r="F50" s="50" t="n">
        <f aca="false">Reference!D151</f>
        <v>0</v>
      </c>
      <c r="G50" s="50" t="n">
        <f aca="false">Reference!E151</f>
        <v>0</v>
      </c>
      <c r="H50" s="50" t="n">
        <f aca="false">Reference!F151</f>
        <v>0</v>
      </c>
      <c r="I50" s="50" t="n">
        <f aca="false">Reference!H151</f>
        <v>0</v>
      </c>
      <c r="J50" s="51" t="n">
        <f aca="false">H50/3600</f>
        <v>0</v>
      </c>
      <c r="L50" s="49" t="n">
        <f aca="false">Test!B151</f>
        <v>0</v>
      </c>
      <c r="M50" s="50" t="n">
        <f aca="false">Test!C151</f>
        <v>0</v>
      </c>
      <c r="N50" s="50" t="n">
        <f aca="false">Test!D151</f>
        <v>0</v>
      </c>
      <c r="O50" s="50" t="n">
        <f aca="false">Test!E151</f>
        <v>0</v>
      </c>
      <c r="P50" s="50" t="n">
        <f aca="false">Test!F151</f>
        <v>0</v>
      </c>
      <c r="Q50" s="50" t="n">
        <f aca="false">Test!H151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53</f>
        <v>0</v>
      </c>
      <c r="E51" s="41" t="n">
        <f aca="false">Reference!C153</f>
        <v>0</v>
      </c>
      <c r="F51" s="41" t="n">
        <f aca="false">Reference!D153</f>
        <v>0</v>
      </c>
      <c r="G51" s="41" t="n">
        <f aca="false">Reference!E153</f>
        <v>0</v>
      </c>
      <c r="H51" s="41" t="n">
        <f aca="false">Reference!F153</f>
        <v>0</v>
      </c>
      <c r="I51" s="41" t="n">
        <f aca="false">Reference!H153</f>
        <v>0</v>
      </c>
      <c r="J51" s="42" t="n">
        <f aca="false">H51/3600</f>
        <v>0</v>
      </c>
      <c r="L51" s="40" t="n">
        <f aca="false">Test!B153</f>
        <v>0</v>
      </c>
      <c r="M51" s="41" t="n">
        <f aca="false">Test!C153</f>
        <v>0</v>
      </c>
      <c r="N51" s="41" t="n">
        <f aca="false">Test!D153</f>
        <v>0</v>
      </c>
      <c r="O51" s="41" t="n">
        <f aca="false">Test!E153</f>
        <v>0</v>
      </c>
      <c r="P51" s="41" t="n">
        <f aca="false">Test!F153</f>
        <v>0</v>
      </c>
      <c r="Q51" s="41" t="n">
        <f aca="false">Test!H153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54</f>
        <v>0</v>
      </c>
      <c r="E52" s="45" t="n">
        <f aca="false">Reference!C154</f>
        <v>0</v>
      </c>
      <c r="F52" s="45" t="n">
        <f aca="false">Reference!D154</f>
        <v>0</v>
      </c>
      <c r="G52" s="45" t="n">
        <f aca="false">Reference!E154</f>
        <v>0</v>
      </c>
      <c r="H52" s="45" t="n">
        <f aca="false">Reference!F154</f>
        <v>0</v>
      </c>
      <c r="I52" s="45" t="n">
        <f aca="false">Reference!H154</f>
        <v>0</v>
      </c>
      <c r="J52" s="46" t="n">
        <f aca="false">H52/3600</f>
        <v>0</v>
      </c>
      <c r="L52" s="44" t="n">
        <f aca="false">Test!B154</f>
        <v>0</v>
      </c>
      <c r="M52" s="45" t="n">
        <f aca="false">Test!C154</f>
        <v>0</v>
      </c>
      <c r="N52" s="45" t="n">
        <f aca="false">Test!D154</f>
        <v>0</v>
      </c>
      <c r="O52" s="45" t="n">
        <f aca="false">Test!E154</f>
        <v>0</v>
      </c>
      <c r="P52" s="45" t="n">
        <f aca="false">Test!F154</f>
        <v>0</v>
      </c>
      <c r="Q52" s="45" t="n">
        <f aca="false">Test!H154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55</f>
        <v>0</v>
      </c>
      <c r="E53" s="45" t="n">
        <f aca="false">Reference!C155</f>
        <v>0</v>
      </c>
      <c r="F53" s="45" t="n">
        <f aca="false">Reference!D155</f>
        <v>0</v>
      </c>
      <c r="G53" s="45" t="n">
        <f aca="false">Reference!E155</f>
        <v>0</v>
      </c>
      <c r="H53" s="45" t="n">
        <f aca="false">Reference!F155</f>
        <v>0</v>
      </c>
      <c r="I53" s="45" t="n">
        <f aca="false">Reference!H155</f>
        <v>0</v>
      </c>
      <c r="J53" s="46" t="n">
        <f aca="false">H53/3600</f>
        <v>0</v>
      </c>
      <c r="L53" s="44" t="n">
        <f aca="false">Test!B155</f>
        <v>0</v>
      </c>
      <c r="M53" s="45" t="n">
        <f aca="false">Test!C155</f>
        <v>0</v>
      </c>
      <c r="N53" s="45" t="n">
        <f aca="false">Test!D155</f>
        <v>0</v>
      </c>
      <c r="O53" s="45" t="n">
        <f aca="false">Test!E155</f>
        <v>0</v>
      </c>
      <c r="P53" s="45" t="n">
        <f aca="false">Test!F155</f>
        <v>0</v>
      </c>
      <c r="Q53" s="45" t="n">
        <f aca="false">Test!H155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56</f>
        <v>0</v>
      </c>
      <c r="E54" s="50" t="n">
        <f aca="false">Reference!C156</f>
        <v>0</v>
      </c>
      <c r="F54" s="50" t="n">
        <f aca="false">Reference!D156</f>
        <v>0</v>
      </c>
      <c r="G54" s="50" t="n">
        <f aca="false">Reference!E156</f>
        <v>0</v>
      </c>
      <c r="H54" s="50" t="n">
        <f aca="false">Reference!F156</f>
        <v>0</v>
      </c>
      <c r="I54" s="50" t="n">
        <f aca="false">Reference!H156</f>
        <v>0</v>
      </c>
      <c r="J54" s="51" t="n">
        <f aca="false">H54/3600</f>
        <v>0</v>
      </c>
      <c r="L54" s="49" t="n">
        <f aca="false">Test!B156</f>
        <v>0</v>
      </c>
      <c r="M54" s="50" t="n">
        <f aca="false">Test!C156</f>
        <v>0</v>
      </c>
      <c r="N54" s="50" t="n">
        <f aca="false">Test!D156</f>
        <v>0</v>
      </c>
      <c r="O54" s="50" t="n">
        <f aca="false">Test!E156</f>
        <v>0</v>
      </c>
      <c r="P54" s="50" t="n">
        <f aca="false">Test!F156</f>
        <v>0</v>
      </c>
      <c r="Q54" s="50" t="n">
        <f aca="false">Test!H156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58</f>
        <v>0</v>
      </c>
      <c r="E55" s="41" t="n">
        <f aca="false">Reference!C158</f>
        <v>0</v>
      </c>
      <c r="F55" s="41" t="n">
        <f aca="false">Reference!D158</f>
        <v>0</v>
      </c>
      <c r="G55" s="41" t="n">
        <f aca="false">Reference!E158</f>
        <v>0</v>
      </c>
      <c r="H55" s="41" t="n">
        <f aca="false">Reference!F158</f>
        <v>0</v>
      </c>
      <c r="I55" s="41" t="n">
        <f aca="false">Reference!H158</f>
        <v>0</v>
      </c>
      <c r="J55" s="42" t="n">
        <f aca="false">H55/3600</f>
        <v>0</v>
      </c>
      <c r="L55" s="40" t="n">
        <f aca="false">Test!B158</f>
        <v>0</v>
      </c>
      <c r="M55" s="41" t="n">
        <f aca="false">Test!C158</f>
        <v>0</v>
      </c>
      <c r="N55" s="41" t="n">
        <f aca="false">Test!D158</f>
        <v>0</v>
      </c>
      <c r="O55" s="41" t="n">
        <f aca="false">Test!E158</f>
        <v>0</v>
      </c>
      <c r="P55" s="41" t="n">
        <f aca="false">Test!F158</f>
        <v>0</v>
      </c>
      <c r="Q55" s="41" t="n">
        <f aca="false">Test!H158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59</f>
        <v>0</v>
      </c>
      <c r="E56" s="45" t="n">
        <f aca="false">Reference!C159</f>
        <v>0</v>
      </c>
      <c r="F56" s="45" t="n">
        <f aca="false">Reference!D159</f>
        <v>0</v>
      </c>
      <c r="G56" s="45" t="n">
        <f aca="false">Reference!E159</f>
        <v>0</v>
      </c>
      <c r="H56" s="45" t="n">
        <f aca="false">Reference!F159</f>
        <v>0</v>
      </c>
      <c r="I56" s="45" t="n">
        <f aca="false">Reference!H159</f>
        <v>0</v>
      </c>
      <c r="J56" s="46" t="n">
        <f aca="false">H56/3600</f>
        <v>0</v>
      </c>
      <c r="L56" s="44" t="n">
        <f aca="false">Test!B159</f>
        <v>0</v>
      </c>
      <c r="M56" s="45" t="n">
        <f aca="false">Test!C159</f>
        <v>0</v>
      </c>
      <c r="N56" s="45" t="n">
        <f aca="false">Test!D159</f>
        <v>0</v>
      </c>
      <c r="O56" s="45" t="n">
        <f aca="false">Test!E159</f>
        <v>0</v>
      </c>
      <c r="P56" s="45" t="n">
        <f aca="false">Test!F159</f>
        <v>0</v>
      </c>
      <c r="Q56" s="45" t="n">
        <f aca="false">Test!H159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60</f>
        <v>0</v>
      </c>
      <c r="E57" s="45" t="n">
        <f aca="false">Reference!C160</f>
        <v>0</v>
      </c>
      <c r="F57" s="45" t="n">
        <f aca="false">Reference!D160</f>
        <v>0</v>
      </c>
      <c r="G57" s="45" t="n">
        <f aca="false">Reference!E160</f>
        <v>0</v>
      </c>
      <c r="H57" s="45" t="n">
        <f aca="false">Reference!F160</f>
        <v>0</v>
      </c>
      <c r="I57" s="45" t="n">
        <f aca="false">Reference!H160</f>
        <v>0</v>
      </c>
      <c r="J57" s="46" t="n">
        <f aca="false">H57/3600</f>
        <v>0</v>
      </c>
      <c r="L57" s="44" t="n">
        <f aca="false">Test!B160</f>
        <v>0</v>
      </c>
      <c r="M57" s="45" t="n">
        <f aca="false">Test!C160</f>
        <v>0</v>
      </c>
      <c r="N57" s="45" t="n">
        <f aca="false">Test!D160</f>
        <v>0</v>
      </c>
      <c r="O57" s="45" t="n">
        <f aca="false">Test!E160</f>
        <v>0</v>
      </c>
      <c r="P57" s="45" t="n">
        <f aca="false">Test!F160</f>
        <v>0</v>
      </c>
      <c r="Q57" s="45" t="n">
        <f aca="false">Test!H160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61</f>
        <v>0</v>
      </c>
      <c r="E58" s="50" t="n">
        <f aca="false">Reference!C161</f>
        <v>0</v>
      </c>
      <c r="F58" s="50" t="n">
        <f aca="false">Reference!D161</f>
        <v>0</v>
      </c>
      <c r="G58" s="50" t="n">
        <f aca="false">Reference!E161</f>
        <v>0</v>
      </c>
      <c r="H58" s="50" t="n">
        <f aca="false">Reference!F161</f>
        <v>0</v>
      </c>
      <c r="I58" s="50" t="n">
        <f aca="false">Reference!H161</f>
        <v>0</v>
      </c>
      <c r="J58" s="51" t="n">
        <f aca="false">H58/3600</f>
        <v>0</v>
      </c>
      <c r="L58" s="49" t="n">
        <f aca="false">Test!B161</f>
        <v>0</v>
      </c>
      <c r="M58" s="50" t="n">
        <f aca="false">Test!C161</f>
        <v>0</v>
      </c>
      <c r="N58" s="50" t="n">
        <f aca="false">Test!D161</f>
        <v>0</v>
      </c>
      <c r="O58" s="50" t="n">
        <f aca="false">Test!E161</f>
        <v>0</v>
      </c>
      <c r="P58" s="50" t="n">
        <f aca="false">Test!F161</f>
        <v>0</v>
      </c>
      <c r="Q58" s="50" t="n">
        <f aca="false">Test!H161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163</f>
        <v>0</v>
      </c>
      <c r="E59" s="41" t="n">
        <f aca="false">Reference!C163</f>
        <v>0</v>
      </c>
      <c r="F59" s="41" t="n">
        <f aca="false">Reference!D163</f>
        <v>0</v>
      </c>
      <c r="G59" s="41" t="n">
        <f aca="false">Reference!E163</f>
        <v>0</v>
      </c>
      <c r="H59" s="41" t="n">
        <f aca="false">Reference!F163</f>
        <v>0</v>
      </c>
      <c r="I59" s="41" t="n">
        <f aca="false">Reference!H163</f>
        <v>0</v>
      </c>
      <c r="J59" s="42" t="n">
        <f aca="false">H59/3600</f>
        <v>0</v>
      </c>
      <c r="L59" s="40" t="n">
        <f aca="false">Test!B163</f>
        <v>0</v>
      </c>
      <c r="M59" s="41" t="n">
        <f aca="false">Test!C163</f>
        <v>0</v>
      </c>
      <c r="N59" s="41" t="n">
        <f aca="false">Test!D163</f>
        <v>0</v>
      </c>
      <c r="O59" s="41" t="n">
        <f aca="false">Test!E163</f>
        <v>0</v>
      </c>
      <c r="P59" s="41" t="n">
        <f aca="false">Test!F163</f>
        <v>0</v>
      </c>
      <c r="Q59" s="41" t="n">
        <f aca="false">Test!H163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164</f>
        <v>0</v>
      </c>
      <c r="E60" s="45" t="n">
        <f aca="false">Reference!C164</f>
        <v>0</v>
      </c>
      <c r="F60" s="45" t="n">
        <f aca="false">Reference!D164</f>
        <v>0</v>
      </c>
      <c r="G60" s="45" t="n">
        <f aca="false">Reference!E164</f>
        <v>0</v>
      </c>
      <c r="H60" s="45" t="n">
        <f aca="false">Reference!F164</f>
        <v>0</v>
      </c>
      <c r="I60" s="45" t="n">
        <f aca="false">Reference!H164</f>
        <v>0</v>
      </c>
      <c r="J60" s="46" t="n">
        <f aca="false">H60/3600</f>
        <v>0</v>
      </c>
      <c r="L60" s="44" t="n">
        <f aca="false">Test!B164</f>
        <v>0</v>
      </c>
      <c r="M60" s="45" t="n">
        <f aca="false">Test!C164</f>
        <v>0</v>
      </c>
      <c r="N60" s="45" t="n">
        <f aca="false">Test!D164</f>
        <v>0</v>
      </c>
      <c r="O60" s="45" t="n">
        <f aca="false">Test!E164</f>
        <v>0</v>
      </c>
      <c r="P60" s="45" t="n">
        <f aca="false">Test!F164</f>
        <v>0</v>
      </c>
      <c r="Q60" s="45" t="n">
        <f aca="false">Test!H164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165</f>
        <v>0</v>
      </c>
      <c r="E61" s="45" t="n">
        <f aca="false">Reference!C165</f>
        <v>0</v>
      </c>
      <c r="F61" s="45" t="n">
        <f aca="false">Reference!D165</f>
        <v>0</v>
      </c>
      <c r="G61" s="45" t="n">
        <f aca="false">Reference!E165</f>
        <v>0</v>
      </c>
      <c r="H61" s="45" t="n">
        <f aca="false">Reference!F165</f>
        <v>0</v>
      </c>
      <c r="I61" s="45" t="n">
        <f aca="false">Reference!H165</f>
        <v>0</v>
      </c>
      <c r="J61" s="46" t="n">
        <f aca="false">H61/3600</f>
        <v>0</v>
      </c>
      <c r="L61" s="44" t="n">
        <f aca="false">Test!B165</f>
        <v>0</v>
      </c>
      <c r="M61" s="45" t="n">
        <f aca="false">Test!C165</f>
        <v>0</v>
      </c>
      <c r="N61" s="45" t="n">
        <f aca="false">Test!D165</f>
        <v>0</v>
      </c>
      <c r="O61" s="45" t="n">
        <f aca="false">Test!E165</f>
        <v>0</v>
      </c>
      <c r="P61" s="45" t="n">
        <f aca="false">Test!F165</f>
        <v>0</v>
      </c>
      <c r="Q61" s="45" t="n">
        <f aca="false">Test!H165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166</f>
        <v>0</v>
      </c>
      <c r="E62" s="50" t="n">
        <f aca="false">Reference!C166</f>
        <v>0</v>
      </c>
      <c r="F62" s="50" t="n">
        <f aca="false">Reference!D166</f>
        <v>0</v>
      </c>
      <c r="G62" s="50" t="n">
        <f aca="false">Reference!E166</f>
        <v>0</v>
      </c>
      <c r="H62" s="50" t="n">
        <f aca="false">Reference!F166</f>
        <v>0</v>
      </c>
      <c r="I62" s="50" t="n">
        <f aca="false">Reference!H166</f>
        <v>0</v>
      </c>
      <c r="J62" s="51" t="n">
        <f aca="false">H62/3600</f>
        <v>0</v>
      </c>
      <c r="L62" s="49" t="n">
        <f aca="false">Test!B166</f>
        <v>0</v>
      </c>
      <c r="M62" s="50" t="n">
        <f aca="false">Test!C166</f>
        <v>0</v>
      </c>
      <c r="N62" s="50" t="n">
        <f aca="false">Test!D166</f>
        <v>0</v>
      </c>
      <c r="O62" s="50" t="n">
        <f aca="false">Test!E166</f>
        <v>0</v>
      </c>
      <c r="P62" s="50" t="n">
        <f aca="false">Test!F166</f>
        <v>0</v>
      </c>
      <c r="Q62" s="50" t="n">
        <f aca="false">Test!H166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47</f>
        <v>209246.3952</v>
      </c>
      <c r="E63" s="41" t="n">
        <f aca="false">Reference!C247</f>
        <v>47.0031</v>
      </c>
      <c r="F63" s="41" t="n">
        <f aca="false">Reference!D247</f>
        <v>46.4904</v>
      </c>
      <c r="G63" s="41" t="n">
        <f aca="false">Reference!E247</f>
        <v>48.8642</v>
      </c>
      <c r="H63" s="41" t="n">
        <f aca="false">Reference!F247</f>
        <v>5957.224</v>
      </c>
      <c r="I63" s="41" t="n">
        <f aca="false">Reference!H247</f>
        <v>91.15</v>
      </c>
      <c r="J63" s="42" t="n">
        <f aca="false">H63/3600</f>
        <v>1.65478444444444</v>
      </c>
      <c r="L63" s="40" t="n">
        <f aca="false">Test!B247</f>
        <v>210311.4992</v>
      </c>
      <c r="M63" s="41" t="n">
        <f aca="false">Test!C247</f>
        <v>46.9865</v>
      </c>
      <c r="N63" s="41" t="n">
        <f aca="false">Test!D247</f>
        <v>46.4426</v>
      </c>
      <c r="O63" s="41" t="n">
        <f aca="false">Test!E247</f>
        <v>48.7606</v>
      </c>
      <c r="P63" s="41" t="n">
        <f aca="false">Test!F247</f>
        <v>6187.497</v>
      </c>
      <c r="Q63" s="41" t="n">
        <f aca="false">Test!H247</f>
        <v>90.994</v>
      </c>
      <c r="R63" s="42" t="n">
        <f aca="false">P63/3600</f>
        <v>1.7187491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48</f>
        <v>117458.6688</v>
      </c>
      <c r="E64" s="45" t="n">
        <f aca="false">Reference!C248</f>
        <v>43.5293</v>
      </c>
      <c r="F64" s="45" t="n">
        <f aca="false">Reference!D248</f>
        <v>43.198</v>
      </c>
      <c r="G64" s="45" t="n">
        <f aca="false">Reference!E248</f>
        <v>46.0249</v>
      </c>
      <c r="H64" s="45" t="n">
        <f aca="false">Reference!F248</f>
        <v>5027.324</v>
      </c>
      <c r="I64" s="45" t="n">
        <f aca="false">Reference!H248</f>
        <v>72.805</v>
      </c>
      <c r="J64" s="46" t="n">
        <f aca="false">H64/3600</f>
        <v>1.39647888888889</v>
      </c>
      <c r="L64" s="44" t="n">
        <f aca="false">Test!B248</f>
        <v>118076.7328</v>
      </c>
      <c r="M64" s="45" t="n">
        <f aca="false">Test!C248</f>
        <v>43.5179</v>
      </c>
      <c r="N64" s="45" t="n">
        <f aca="false">Test!D248</f>
        <v>43.1824</v>
      </c>
      <c r="O64" s="45" t="n">
        <f aca="false">Test!E248</f>
        <v>45.8653</v>
      </c>
      <c r="P64" s="45" t="n">
        <f aca="false">Test!F248</f>
        <v>5212.023</v>
      </c>
      <c r="Q64" s="45" t="n">
        <f aca="false">Test!H248</f>
        <v>73.476</v>
      </c>
      <c r="R64" s="46" t="n">
        <f aca="false">P64/3600</f>
        <v>1.44778416666667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49</f>
        <v>63675.936</v>
      </c>
      <c r="E65" s="45" t="n">
        <f aca="false">Reference!C249</f>
        <v>40.2525</v>
      </c>
      <c r="F65" s="45" t="n">
        <f aca="false">Reference!D249</f>
        <v>40.3986</v>
      </c>
      <c r="G65" s="45" t="n">
        <f aca="false">Reference!E249</f>
        <v>43.4202</v>
      </c>
      <c r="H65" s="45" t="n">
        <f aca="false">Reference!F249</f>
        <v>4309.049</v>
      </c>
      <c r="I65" s="45" t="n">
        <f aca="false">Reference!H249</f>
        <v>61.479</v>
      </c>
      <c r="J65" s="46" t="n">
        <f aca="false">H65/3600</f>
        <v>1.19695805555556</v>
      </c>
      <c r="L65" s="44" t="n">
        <f aca="false">Test!B249</f>
        <v>64366.9856</v>
      </c>
      <c r="M65" s="45" t="n">
        <f aca="false">Test!C249</f>
        <v>40.2469</v>
      </c>
      <c r="N65" s="45" t="n">
        <f aca="false">Test!D249</f>
        <v>40.3918</v>
      </c>
      <c r="O65" s="45" t="n">
        <f aca="false">Test!E249</f>
        <v>43.215</v>
      </c>
      <c r="P65" s="45" t="n">
        <f aca="false">Test!F249</f>
        <v>4477.292</v>
      </c>
      <c r="Q65" s="45" t="n">
        <f aca="false">Test!H249</f>
        <v>63.133</v>
      </c>
      <c r="R65" s="46" t="n">
        <f aca="false">P65/3600</f>
        <v>1.24369222222222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50</f>
        <v>34378.056</v>
      </c>
      <c r="E66" s="50" t="n">
        <f aca="false">Reference!C250</f>
        <v>37.1371</v>
      </c>
      <c r="F66" s="50" t="n">
        <f aca="false">Reference!D250</f>
        <v>38.2007</v>
      </c>
      <c r="G66" s="50" t="n">
        <f aca="false">Reference!E250</f>
        <v>41.1324</v>
      </c>
      <c r="H66" s="50" t="n">
        <f aca="false">Reference!F250</f>
        <v>3798.983</v>
      </c>
      <c r="I66" s="50" t="n">
        <f aca="false">Reference!H250</f>
        <v>54.334</v>
      </c>
      <c r="J66" s="51" t="n">
        <f aca="false">H66/3600</f>
        <v>1.05527305555556</v>
      </c>
      <c r="L66" s="49" t="n">
        <f aca="false">Test!B250</f>
        <v>34828.9008</v>
      </c>
      <c r="M66" s="50" t="n">
        <f aca="false">Test!C250</f>
        <v>37.1313</v>
      </c>
      <c r="N66" s="50" t="n">
        <f aca="false">Test!D250</f>
        <v>38.1412</v>
      </c>
      <c r="O66" s="50" t="n">
        <f aca="false">Test!E250</f>
        <v>40.9216</v>
      </c>
      <c r="P66" s="50" t="n">
        <f aca="false">Test!F250</f>
        <v>3957.242</v>
      </c>
      <c r="Q66" s="50" t="n">
        <f aca="false">Test!H250</f>
        <v>54.256</v>
      </c>
      <c r="R66" s="51" t="n">
        <f aca="false">P66/3600</f>
        <v>1.09923388888889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52</f>
        <v>86517.4176</v>
      </c>
      <c r="E67" s="41" t="n">
        <f aca="false">Reference!C252</f>
        <v>45.5459</v>
      </c>
      <c r="F67" s="41" t="n">
        <f aca="false">Reference!D252</f>
        <v>45.0603</v>
      </c>
      <c r="G67" s="41" t="n">
        <f aca="false">Reference!E252</f>
        <v>45.4704</v>
      </c>
      <c r="H67" s="41" t="n">
        <f aca="false">Reference!F252</f>
        <v>5093.783</v>
      </c>
      <c r="I67" s="41" t="n">
        <f aca="false">Reference!H252</f>
        <v>69.934</v>
      </c>
      <c r="J67" s="42" t="n">
        <f aca="false">H67/3600</f>
        <v>1.41493972222222</v>
      </c>
      <c r="L67" s="40" t="n">
        <f aca="false">Test!B252</f>
        <v>87295.8448</v>
      </c>
      <c r="M67" s="41" t="n">
        <f aca="false">Test!C252</f>
        <v>45.5349</v>
      </c>
      <c r="N67" s="41" t="n">
        <f aca="false">Test!D252</f>
        <v>45.0169</v>
      </c>
      <c r="O67" s="41" t="n">
        <f aca="false">Test!E252</f>
        <v>45.5413</v>
      </c>
      <c r="P67" s="41" t="n">
        <f aca="false">Test!F252</f>
        <v>5233.621</v>
      </c>
      <c r="Q67" s="41" t="n">
        <f aca="false">Test!H252</f>
        <v>68.733</v>
      </c>
      <c r="R67" s="42" t="n">
        <f aca="false">P67/3600</f>
        <v>1.4537836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53</f>
        <v>31835.1568</v>
      </c>
      <c r="E68" s="45" t="n">
        <f aca="false">Reference!C253</f>
        <v>42.8771</v>
      </c>
      <c r="F68" s="45" t="n">
        <f aca="false">Reference!D253</f>
        <v>40.619</v>
      </c>
      <c r="G68" s="45" t="n">
        <f aca="false">Reference!E253</f>
        <v>43.5132</v>
      </c>
      <c r="H68" s="45" t="n">
        <f aca="false">Reference!F253</f>
        <v>3857.059</v>
      </c>
      <c r="I68" s="45" t="n">
        <f aca="false">Reference!H253</f>
        <v>47.049</v>
      </c>
      <c r="J68" s="46" t="n">
        <f aca="false">H68/3600</f>
        <v>1.07140527777778</v>
      </c>
      <c r="L68" s="44" t="n">
        <f aca="false">Test!B253</f>
        <v>31874.9136</v>
      </c>
      <c r="M68" s="45" t="n">
        <f aca="false">Test!C253</f>
        <v>42.8753</v>
      </c>
      <c r="N68" s="45" t="n">
        <f aca="false">Test!D253</f>
        <v>40.5598</v>
      </c>
      <c r="O68" s="45" t="n">
        <f aca="false">Test!E253</f>
        <v>43.4509</v>
      </c>
      <c r="P68" s="45" t="n">
        <f aca="false">Test!F253</f>
        <v>3947.477</v>
      </c>
      <c r="Q68" s="45" t="n">
        <f aca="false">Test!H253</f>
        <v>46.456</v>
      </c>
      <c r="R68" s="46" t="n">
        <f aca="false">P68/3600</f>
        <v>1.09652138888889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54</f>
        <v>14252.612</v>
      </c>
      <c r="E69" s="45" t="n">
        <f aca="false">Reference!C254</f>
        <v>41.1448</v>
      </c>
      <c r="F69" s="45" t="n">
        <f aca="false">Reference!D254</f>
        <v>38.8688</v>
      </c>
      <c r="G69" s="45" t="n">
        <f aca="false">Reference!E254</f>
        <v>41.9388</v>
      </c>
      <c r="H69" s="45" t="n">
        <f aca="false">Reference!F254</f>
        <v>3115.809</v>
      </c>
      <c r="I69" s="45" t="n">
        <f aca="false">Reference!H254</f>
        <v>39.67</v>
      </c>
      <c r="J69" s="46" t="n">
        <f aca="false">H69/3600</f>
        <v>0.8655025</v>
      </c>
      <c r="L69" s="44" t="n">
        <f aca="false">Test!B254</f>
        <v>14357.5784</v>
      </c>
      <c r="M69" s="45" t="n">
        <f aca="false">Test!C254</f>
        <v>41.1419</v>
      </c>
      <c r="N69" s="45" t="n">
        <f aca="false">Test!D254</f>
        <v>38.8257</v>
      </c>
      <c r="O69" s="45" t="n">
        <f aca="false">Test!E254</f>
        <v>41.8312</v>
      </c>
      <c r="P69" s="45" t="n">
        <f aca="false">Test!F254</f>
        <v>3220.485</v>
      </c>
      <c r="Q69" s="45" t="n">
        <f aca="false">Test!H254</f>
        <v>38.578</v>
      </c>
      <c r="R69" s="46" t="n">
        <f aca="false">P69/3600</f>
        <v>0.894579166666667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55</f>
        <v>7420.1784</v>
      </c>
      <c r="E70" s="50" t="n">
        <f aca="false">Reference!C255</f>
        <v>39.0326</v>
      </c>
      <c r="F70" s="50" t="n">
        <f aca="false">Reference!D255</f>
        <v>37.9853</v>
      </c>
      <c r="G70" s="50" t="n">
        <f aca="false">Reference!E255</f>
        <v>40.3139</v>
      </c>
      <c r="H70" s="50" t="n">
        <f aca="false">Reference!F255</f>
        <v>2791.047</v>
      </c>
      <c r="I70" s="50" t="n">
        <f aca="false">Reference!H255</f>
        <v>36.301</v>
      </c>
      <c r="J70" s="51" t="n">
        <f aca="false">H70/3600</f>
        <v>0.775290833333333</v>
      </c>
      <c r="L70" s="49" t="n">
        <f aca="false">Test!B255</f>
        <v>7492.6848</v>
      </c>
      <c r="M70" s="50" t="n">
        <f aca="false">Test!C255</f>
        <v>39.0291</v>
      </c>
      <c r="N70" s="50" t="n">
        <f aca="false">Test!D255</f>
        <v>37.9301</v>
      </c>
      <c r="O70" s="50" t="n">
        <f aca="false">Test!E255</f>
        <v>40.2338</v>
      </c>
      <c r="P70" s="50" t="n">
        <f aca="false">Test!F255</f>
        <v>2875.007</v>
      </c>
      <c r="Q70" s="50" t="n">
        <f aca="false">Test!H255</f>
        <v>35.755</v>
      </c>
      <c r="R70" s="51" t="n">
        <f aca="false">P70/3600</f>
        <v>0.798613055555556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57</f>
        <v>395926.7656</v>
      </c>
      <c r="E71" s="41" t="n">
        <f aca="false">Reference!C257</f>
        <v>45.9836</v>
      </c>
      <c r="F71" s="41" t="n">
        <f aca="false">Reference!D257</f>
        <v>44.9198</v>
      </c>
      <c r="G71" s="41" t="n">
        <f aca="false">Reference!E257</f>
        <v>45.7165</v>
      </c>
      <c r="H71" s="41" t="n">
        <f aca="false">Reference!F257</f>
        <v>13084.897</v>
      </c>
      <c r="I71" s="41" t="n">
        <f aca="false">Reference!H257</f>
        <v>220.693</v>
      </c>
      <c r="J71" s="42" t="n">
        <f aca="false">H71/3600</f>
        <v>3.63469361111111</v>
      </c>
      <c r="L71" s="40" t="n">
        <f aca="false">Test!B257</f>
        <v>398898.4184</v>
      </c>
      <c r="M71" s="41" t="n">
        <f aca="false">Test!C257</f>
        <v>45.9702</v>
      </c>
      <c r="N71" s="41" t="n">
        <f aca="false">Test!D257</f>
        <v>44.8581</v>
      </c>
      <c r="O71" s="41" t="n">
        <f aca="false">Test!E257</f>
        <v>45.8048</v>
      </c>
      <c r="P71" s="41" t="n">
        <f aca="false">Test!F257</f>
        <v>13543.912</v>
      </c>
      <c r="Q71" s="41" t="n">
        <f aca="false">Test!H257</f>
        <v>222.705</v>
      </c>
      <c r="R71" s="42" t="n">
        <f aca="false">P71/3600</f>
        <v>3.76219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58</f>
        <v>223263.6576</v>
      </c>
      <c r="E72" s="45" t="n">
        <f aca="false">Reference!C258</f>
        <v>40.5562</v>
      </c>
      <c r="F72" s="45" t="n">
        <f aca="false">Reference!D258</f>
        <v>40.6948</v>
      </c>
      <c r="G72" s="45" t="n">
        <f aca="false">Reference!E258</f>
        <v>43.2142</v>
      </c>
      <c r="H72" s="45" t="n">
        <f aca="false">Reference!F258</f>
        <v>10960.048</v>
      </c>
      <c r="I72" s="45" t="n">
        <f aca="false">Reference!H258</f>
        <v>164.627</v>
      </c>
      <c r="J72" s="46" t="n">
        <f aca="false">H72/3600</f>
        <v>3.04445777777778</v>
      </c>
      <c r="L72" s="44" t="n">
        <f aca="false">Test!B258</f>
        <v>224227.0352</v>
      </c>
      <c r="M72" s="45" t="n">
        <f aca="false">Test!C258</f>
        <v>40.5541</v>
      </c>
      <c r="N72" s="45" t="n">
        <f aca="false">Test!D258</f>
        <v>40.5849</v>
      </c>
      <c r="O72" s="45" t="n">
        <f aca="false">Test!E258</f>
        <v>43.1465</v>
      </c>
      <c r="P72" s="45" t="n">
        <f aca="false">Test!F258</f>
        <v>11344.714</v>
      </c>
      <c r="Q72" s="45" t="n">
        <f aca="false">Test!H258</f>
        <v>165.375</v>
      </c>
      <c r="R72" s="46" t="n">
        <f aca="false">P72/3600</f>
        <v>3.15130944444444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59</f>
        <v>120481.3192</v>
      </c>
      <c r="E73" s="45" t="n">
        <f aca="false">Reference!C259</f>
        <v>36.9069</v>
      </c>
      <c r="F73" s="45" t="n">
        <f aca="false">Reference!D259</f>
        <v>37.625</v>
      </c>
      <c r="G73" s="45" t="n">
        <f aca="false">Reference!E259</f>
        <v>41.1017</v>
      </c>
      <c r="H73" s="45" t="n">
        <f aca="false">Reference!F259</f>
        <v>8918.988</v>
      </c>
      <c r="I73" s="45" t="n">
        <f aca="false">Reference!H259</f>
        <v>126.375</v>
      </c>
      <c r="J73" s="46" t="n">
        <f aca="false">H73/3600</f>
        <v>2.47749666666667</v>
      </c>
      <c r="L73" s="44" t="n">
        <f aca="false">Test!B259</f>
        <v>121309.5992</v>
      </c>
      <c r="M73" s="45" t="n">
        <f aca="false">Test!C259</f>
        <v>36.9005</v>
      </c>
      <c r="N73" s="45" t="n">
        <f aca="false">Test!D259</f>
        <v>37.5578</v>
      </c>
      <c r="O73" s="45" t="n">
        <f aca="false">Test!E259</f>
        <v>40.9388</v>
      </c>
      <c r="P73" s="45" t="n">
        <f aca="false">Test!F259</f>
        <v>9256.323</v>
      </c>
      <c r="Q73" s="45" t="n">
        <f aca="false">Test!H259</f>
        <v>125.252</v>
      </c>
      <c r="R73" s="46" t="n">
        <f aca="false">P73/3600</f>
        <v>2.57120083333333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60</f>
        <v>67522.204</v>
      </c>
      <c r="E74" s="50" t="n">
        <f aca="false">Reference!C260</f>
        <v>33.4874</v>
      </c>
      <c r="F74" s="50" t="n">
        <f aca="false">Reference!D260</f>
        <v>36.1398</v>
      </c>
      <c r="G74" s="50" t="n">
        <f aca="false">Reference!E260</f>
        <v>38.963</v>
      </c>
      <c r="H74" s="50" t="n">
        <f aca="false">Reference!F260</f>
        <v>7515.297</v>
      </c>
      <c r="I74" s="50" t="n">
        <f aca="false">Reference!H260</f>
        <v>107.842</v>
      </c>
      <c r="J74" s="51" t="n">
        <f aca="false">H74/3600</f>
        <v>2.0875825</v>
      </c>
      <c r="L74" s="49" t="n">
        <f aca="false">Test!B260</f>
        <v>67960.8792</v>
      </c>
      <c r="M74" s="50" t="n">
        <f aca="false">Test!C260</f>
        <v>33.482</v>
      </c>
      <c r="N74" s="50" t="n">
        <f aca="false">Test!D260</f>
        <v>36.0223</v>
      </c>
      <c r="O74" s="50" t="n">
        <f aca="false">Test!E260</f>
        <v>38.7399</v>
      </c>
      <c r="P74" s="50" t="n">
        <f aca="false">Test!F260</f>
        <v>7818.936</v>
      </c>
      <c r="Q74" s="50" t="n">
        <f aca="false">Test!H260</f>
        <v>104.941</v>
      </c>
      <c r="R74" s="51" t="n">
        <f aca="false">P74/3600</f>
        <v>2.17192666666667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262</f>
        <v>378615.1</v>
      </c>
      <c r="E75" s="41" t="n">
        <f aca="false">Reference!C262</f>
        <v>46.7996</v>
      </c>
      <c r="F75" s="41" t="n">
        <f aca="false">Reference!D262</f>
        <v>45.8133</v>
      </c>
      <c r="G75" s="41" t="n">
        <f aca="false">Reference!E262</f>
        <v>46.0433</v>
      </c>
      <c r="H75" s="41" t="n">
        <f aca="false">Reference!F262</f>
        <v>12729.559</v>
      </c>
      <c r="I75" s="41" t="n">
        <f aca="false">Reference!H262</f>
        <v>220.428</v>
      </c>
      <c r="J75" s="42" t="n">
        <f aca="false">H75/3600</f>
        <v>3.53598861111111</v>
      </c>
      <c r="L75" s="40" t="n">
        <f aca="false">Test!B262</f>
        <v>379164.9784</v>
      </c>
      <c r="M75" s="41" t="n">
        <f aca="false">Test!C262</f>
        <v>46.7921</v>
      </c>
      <c r="N75" s="41" t="n">
        <f aca="false">Test!D262</f>
        <v>45.7583</v>
      </c>
      <c r="O75" s="41" t="n">
        <f aca="false">Test!E262</f>
        <v>46.0131</v>
      </c>
      <c r="P75" s="41" t="n">
        <f aca="false">Test!F262</f>
        <v>13174.238</v>
      </c>
      <c r="Q75" s="41" t="n">
        <f aca="false">Test!H262</f>
        <v>226.169</v>
      </c>
      <c r="R75" s="42" t="n">
        <f aca="false">P75/3600</f>
        <v>3.65951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263</f>
        <v>227381.0152</v>
      </c>
      <c r="E76" s="45" t="n">
        <f aca="false">Reference!C263</f>
        <v>41.6466</v>
      </c>
      <c r="F76" s="45" t="n">
        <f aca="false">Reference!D263</f>
        <v>41.4034</v>
      </c>
      <c r="G76" s="45" t="n">
        <f aca="false">Reference!E263</f>
        <v>42.0653</v>
      </c>
      <c r="H76" s="45" t="n">
        <f aca="false">Reference!F263</f>
        <v>11208.214</v>
      </c>
      <c r="I76" s="45" t="n">
        <f aca="false">Reference!H263</f>
        <v>176.982</v>
      </c>
      <c r="J76" s="46" t="n">
        <f aca="false">H76/3600</f>
        <v>3.11339277777778</v>
      </c>
      <c r="L76" s="44" t="n">
        <f aca="false">Test!B263</f>
        <v>227868.6592</v>
      </c>
      <c r="M76" s="45" t="n">
        <f aca="false">Test!C263</f>
        <v>41.6391</v>
      </c>
      <c r="N76" s="45" t="n">
        <f aca="false">Test!D263</f>
        <v>41.2985</v>
      </c>
      <c r="O76" s="45" t="n">
        <f aca="false">Test!E263</f>
        <v>42.0194</v>
      </c>
      <c r="P76" s="45" t="n">
        <f aca="false">Test!F263</f>
        <v>11561.82</v>
      </c>
      <c r="Q76" s="45" t="n">
        <f aca="false">Test!H263</f>
        <v>181.225</v>
      </c>
      <c r="R76" s="46" t="n">
        <f aca="false">P76/3600</f>
        <v>3.21161666666667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264</f>
        <v>112623.8208</v>
      </c>
      <c r="E77" s="45" t="n">
        <f aca="false">Reference!C264</f>
        <v>37.3425</v>
      </c>
      <c r="F77" s="45" t="n">
        <f aca="false">Reference!D264</f>
        <v>37.4287</v>
      </c>
      <c r="G77" s="45" t="n">
        <f aca="false">Reference!E264</f>
        <v>39.232</v>
      </c>
      <c r="H77" s="45" t="n">
        <f aca="false">Reference!F264</f>
        <v>9082.788</v>
      </c>
      <c r="I77" s="45" t="n">
        <f aca="false">Reference!H264</f>
        <v>136.937</v>
      </c>
      <c r="J77" s="46" t="n">
        <f aca="false">H77/3600</f>
        <v>2.52299666666667</v>
      </c>
      <c r="L77" s="44" t="n">
        <f aca="false">Test!B264</f>
        <v>113348.9856</v>
      </c>
      <c r="M77" s="45" t="n">
        <f aca="false">Test!C264</f>
        <v>37.3348</v>
      </c>
      <c r="N77" s="45" t="n">
        <f aca="false">Test!D264</f>
        <v>37.3702</v>
      </c>
      <c r="O77" s="45" t="n">
        <f aca="false">Test!E264</f>
        <v>39.1006</v>
      </c>
      <c r="P77" s="45" t="n">
        <f aca="false">Test!F264</f>
        <v>9440.481</v>
      </c>
      <c r="Q77" s="45" t="n">
        <f aca="false">Test!H264</f>
        <v>136.515</v>
      </c>
      <c r="R77" s="46" t="n">
        <f aca="false">P77/3600</f>
        <v>2.62235583333333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265</f>
        <v>61324.796</v>
      </c>
      <c r="E78" s="50" t="n">
        <f aca="false">Reference!C265</f>
        <v>34.248</v>
      </c>
      <c r="F78" s="50" t="n">
        <f aca="false">Reference!D265</f>
        <v>35.3842</v>
      </c>
      <c r="G78" s="50" t="n">
        <f aca="false">Reference!E265</f>
        <v>37.0006</v>
      </c>
      <c r="H78" s="50" t="n">
        <f aca="false">Reference!F265</f>
        <v>7582.549</v>
      </c>
      <c r="I78" s="50" t="n">
        <f aca="false">Reference!H265</f>
        <v>115.128</v>
      </c>
      <c r="J78" s="51" t="n">
        <f aca="false">H78/3600</f>
        <v>2.10626361111111</v>
      </c>
      <c r="L78" s="49" t="n">
        <f aca="false">Test!B265</f>
        <v>61846.2408</v>
      </c>
      <c r="M78" s="50" t="n">
        <f aca="false">Test!C265</f>
        <v>34.2437</v>
      </c>
      <c r="N78" s="50" t="n">
        <f aca="false">Test!D265</f>
        <v>35.2697</v>
      </c>
      <c r="O78" s="50" t="n">
        <f aca="false">Test!E265</f>
        <v>36.8517</v>
      </c>
      <c r="P78" s="50" t="n">
        <f aca="false">Test!F265</f>
        <v>7902.755</v>
      </c>
      <c r="Q78" s="50" t="n">
        <f aca="false">Test!H265</f>
        <v>115.471</v>
      </c>
      <c r="R78" s="51" t="n">
        <f aca="false">P78/3600</f>
        <v>2.19520972222222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267</f>
        <v>379272.0336</v>
      </c>
      <c r="E79" s="41" t="n">
        <f aca="false">Reference!C267</f>
        <v>45.978</v>
      </c>
      <c r="F79" s="41" t="n">
        <f aca="false">Reference!D267</f>
        <v>45.2462</v>
      </c>
      <c r="G79" s="41" t="n">
        <f aca="false">Reference!E267</f>
        <v>45.3406</v>
      </c>
      <c r="H79" s="41" t="n">
        <f aca="false">Reference!F267</f>
        <v>13270.967</v>
      </c>
      <c r="I79" s="41" t="n">
        <f aca="false">Reference!H267</f>
        <v>221.551</v>
      </c>
      <c r="J79" s="42" t="n">
        <f aca="false">H79/3600</f>
        <v>3.68637972222222</v>
      </c>
      <c r="L79" s="40" t="n">
        <f aca="false">Test!B267</f>
        <v>380636.1744</v>
      </c>
      <c r="M79" s="41" t="n">
        <f aca="false">Test!C267</f>
        <v>45.9711</v>
      </c>
      <c r="N79" s="41" t="n">
        <f aca="false">Test!D267</f>
        <v>45.1779</v>
      </c>
      <c r="O79" s="41" t="n">
        <f aca="false">Test!E267</f>
        <v>45.4158</v>
      </c>
      <c r="P79" s="41" t="n">
        <f aca="false">Test!F267</f>
        <v>13617.28</v>
      </c>
      <c r="Q79" s="41" t="n">
        <f aca="false">Test!H267</f>
        <v>230.318</v>
      </c>
      <c r="R79" s="42" t="n">
        <f aca="false">P79/3600</f>
        <v>3.78257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268</f>
        <v>203752.2944</v>
      </c>
      <c r="E80" s="45" t="n">
        <f aca="false">Reference!C268</f>
        <v>40.5853</v>
      </c>
      <c r="F80" s="45" t="n">
        <f aca="false">Reference!D268</f>
        <v>40.7692</v>
      </c>
      <c r="G80" s="45" t="n">
        <f aca="false">Reference!E268</f>
        <v>42.6709</v>
      </c>
      <c r="H80" s="45" t="n">
        <f aca="false">Reference!F268</f>
        <v>10841.913</v>
      </c>
      <c r="I80" s="45" t="n">
        <f aca="false">Reference!H268</f>
        <v>162.287</v>
      </c>
      <c r="J80" s="46" t="n">
        <f aca="false">H80/3600</f>
        <v>3.0116425</v>
      </c>
      <c r="L80" s="44" t="n">
        <f aca="false">Test!B268</f>
        <v>203967.6632</v>
      </c>
      <c r="M80" s="45" t="n">
        <f aca="false">Test!C268</f>
        <v>40.5786</v>
      </c>
      <c r="N80" s="45" t="n">
        <f aca="false">Test!D268</f>
        <v>40.6553</v>
      </c>
      <c r="O80" s="45" t="n">
        <f aca="false">Test!E268</f>
        <v>42.6733</v>
      </c>
      <c r="P80" s="45" t="n">
        <f aca="false">Test!F268</f>
        <v>11195.25</v>
      </c>
      <c r="Q80" s="45" t="n">
        <f aca="false">Test!H268</f>
        <v>162.677</v>
      </c>
      <c r="R80" s="46" t="n">
        <f aca="false">P80/3600</f>
        <v>3.10979166666667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269</f>
        <v>99495.8704</v>
      </c>
      <c r="E81" s="45" t="n">
        <f aca="false">Reference!C269</f>
        <v>37.3484</v>
      </c>
      <c r="F81" s="45" t="n">
        <f aca="false">Reference!D269</f>
        <v>37.1032</v>
      </c>
      <c r="G81" s="45" t="n">
        <f aca="false">Reference!E269</f>
        <v>40.7684</v>
      </c>
      <c r="H81" s="45" t="n">
        <f aca="false">Reference!F269</f>
        <v>8482.23</v>
      </c>
      <c r="I81" s="45" t="n">
        <f aca="false">Reference!H269</f>
        <v>119.137</v>
      </c>
      <c r="J81" s="46" t="n">
        <f aca="false">H81/3600</f>
        <v>2.356175</v>
      </c>
      <c r="L81" s="44" t="n">
        <f aca="false">Test!B269</f>
        <v>99930.828</v>
      </c>
      <c r="M81" s="45" t="n">
        <f aca="false">Test!C269</f>
        <v>37.3456</v>
      </c>
      <c r="N81" s="45" t="n">
        <f aca="false">Test!D269</f>
        <v>37.0593</v>
      </c>
      <c r="O81" s="45" t="n">
        <f aca="false">Test!E269</f>
        <v>40.7085</v>
      </c>
      <c r="P81" s="45" t="n">
        <f aca="false">Test!F269</f>
        <v>8766.279</v>
      </c>
      <c r="Q81" s="45" t="n">
        <f aca="false">Test!H269</f>
        <v>119.652</v>
      </c>
      <c r="R81" s="46" t="n">
        <f aca="false">P81/3600</f>
        <v>2.4350775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270</f>
        <v>58842.4664</v>
      </c>
      <c r="E82" s="50" t="n">
        <f aca="false">Reference!C270</f>
        <v>34.6959</v>
      </c>
      <c r="F82" s="50" t="n">
        <f aca="false">Reference!D270</f>
        <v>35.4678</v>
      </c>
      <c r="G82" s="50" t="n">
        <f aca="false">Reference!E270</f>
        <v>38.9528</v>
      </c>
      <c r="H82" s="50" t="n">
        <f aca="false">Reference!F270</f>
        <v>7103.182</v>
      </c>
      <c r="I82" s="50" t="n">
        <f aca="false">Reference!H270</f>
        <v>102.538</v>
      </c>
      <c r="J82" s="51" t="n">
        <f aca="false">H82/3600</f>
        <v>1.97310611111111</v>
      </c>
      <c r="L82" s="49" t="n">
        <f aca="false">Test!B270</f>
        <v>59252.2896</v>
      </c>
      <c r="M82" s="50" t="n">
        <f aca="false">Test!C270</f>
        <v>34.6928</v>
      </c>
      <c r="N82" s="50" t="n">
        <f aca="false">Test!D270</f>
        <v>35.4169</v>
      </c>
      <c r="O82" s="50" t="n">
        <f aca="false">Test!E270</f>
        <v>38.9037</v>
      </c>
      <c r="P82" s="50" t="n">
        <f aca="false">Test!F270</f>
        <v>7423.522</v>
      </c>
      <c r="Q82" s="50" t="n">
        <f aca="false">Test!H270</f>
        <v>103.552</v>
      </c>
      <c r="R82" s="51" t="n">
        <f aca="false">P82/3600</f>
        <v>2.06208944444444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272</f>
        <v>451590.9624</v>
      </c>
      <c r="E83" s="41" t="n">
        <f aca="false">Reference!C272</f>
        <v>46.2651</v>
      </c>
      <c r="F83" s="41" t="n">
        <f aca="false">Reference!D272</f>
        <v>45.0333</v>
      </c>
      <c r="G83" s="41" t="n">
        <f aca="false">Reference!E272</f>
        <v>44.9768</v>
      </c>
      <c r="H83" s="41" t="n">
        <f aca="false">Reference!F272</f>
        <v>13695.139</v>
      </c>
      <c r="I83" s="41" t="n">
        <f aca="false">Reference!H272</f>
        <v>247.213</v>
      </c>
      <c r="J83" s="42" t="n">
        <f aca="false">H83/3600</f>
        <v>3.80420527777778</v>
      </c>
      <c r="L83" s="40" t="n">
        <f aca="false">Test!B272</f>
        <v>449037.7328</v>
      </c>
      <c r="M83" s="41" t="n">
        <f aca="false">Test!C272</f>
        <v>46.2581</v>
      </c>
      <c r="N83" s="41" t="n">
        <f aca="false">Test!D272</f>
        <v>44.9472</v>
      </c>
      <c r="O83" s="41" t="n">
        <f aca="false">Test!E272</f>
        <v>44.8723</v>
      </c>
      <c r="P83" s="41" t="n">
        <f aca="false">Test!F272</f>
        <v>14173.326</v>
      </c>
      <c r="Q83" s="41" t="n">
        <f aca="false">Test!H272</f>
        <v>250.723</v>
      </c>
      <c r="R83" s="42" t="n">
        <f aca="false">P83/3600</f>
        <v>3.93703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273</f>
        <v>273630.8312</v>
      </c>
      <c r="E84" s="45" t="n">
        <f aca="false">Reference!C273</f>
        <v>41.0012</v>
      </c>
      <c r="F84" s="45" t="n">
        <f aca="false">Reference!D273</f>
        <v>41.3284</v>
      </c>
      <c r="G84" s="45" t="n">
        <f aca="false">Reference!E273</f>
        <v>41.0323</v>
      </c>
      <c r="H84" s="45" t="n">
        <f aca="false">Reference!F273</f>
        <v>12045.654</v>
      </c>
      <c r="I84" s="45" t="n">
        <f aca="false">Reference!H273</f>
        <v>197.387</v>
      </c>
      <c r="J84" s="46" t="n">
        <f aca="false">H84/3600</f>
        <v>3.346015</v>
      </c>
      <c r="L84" s="44" t="n">
        <f aca="false">Test!B273</f>
        <v>273928.8744</v>
      </c>
      <c r="M84" s="45" t="n">
        <f aca="false">Test!C273</f>
        <v>41.0023</v>
      </c>
      <c r="N84" s="45" t="n">
        <f aca="false">Test!D273</f>
        <v>41.2926</v>
      </c>
      <c r="O84" s="45" t="n">
        <f aca="false">Test!E273</f>
        <v>41.0179</v>
      </c>
      <c r="P84" s="45" t="n">
        <f aca="false">Test!F273</f>
        <v>12351.352</v>
      </c>
      <c r="Q84" s="45" t="n">
        <f aca="false">Test!H273</f>
        <v>192.41</v>
      </c>
      <c r="R84" s="46" t="n">
        <f aca="false">P84/3600</f>
        <v>3.43093111111111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274</f>
        <v>157302.436</v>
      </c>
      <c r="E85" s="45" t="n">
        <f aca="false">Reference!C274</f>
        <v>36.0208</v>
      </c>
      <c r="F85" s="45" t="n">
        <f aca="false">Reference!D274</f>
        <v>39.4341</v>
      </c>
      <c r="G85" s="45" t="n">
        <f aca="false">Reference!E274</f>
        <v>39.266</v>
      </c>
      <c r="H85" s="45" t="n">
        <f aca="false">Reference!F274</f>
        <v>10099.02</v>
      </c>
      <c r="I85" s="45" t="n">
        <f aca="false">Reference!H274</f>
        <v>151.991</v>
      </c>
      <c r="J85" s="46" t="n">
        <f aca="false">H85/3600</f>
        <v>2.80528333333333</v>
      </c>
      <c r="L85" s="44" t="n">
        <f aca="false">Test!B274</f>
        <v>157791.888</v>
      </c>
      <c r="M85" s="45" t="n">
        <f aca="false">Test!C274</f>
        <v>36.0209</v>
      </c>
      <c r="N85" s="45" t="n">
        <f aca="false">Test!D274</f>
        <v>39.3886</v>
      </c>
      <c r="O85" s="45" t="n">
        <f aca="false">Test!E274</f>
        <v>39.2424</v>
      </c>
      <c r="P85" s="45" t="n">
        <f aca="false">Test!F274</f>
        <v>10470.769</v>
      </c>
      <c r="Q85" s="45" t="n">
        <f aca="false">Test!H274</f>
        <v>153.441</v>
      </c>
      <c r="R85" s="46" t="n">
        <f aca="false">P85/3600</f>
        <v>2.90854694444444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275</f>
        <v>76380.976</v>
      </c>
      <c r="E86" s="50" t="n">
        <f aca="false">Reference!C275</f>
        <v>31.689</v>
      </c>
      <c r="F86" s="50" t="n">
        <f aca="false">Reference!D275</f>
        <v>38.0587</v>
      </c>
      <c r="G86" s="50" t="n">
        <f aca="false">Reference!E275</f>
        <v>38.0525</v>
      </c>
      <c r="H86" s="50" t="n">
        <f aca="false">Reference!F275</f>
        <v>8216.721</v>
      </c>
      <c r="I86" s="50" t="n">
        <f aca="false">Reference!H275</f>
        <v>121.555</v>
      </c>
      <c r="J86" s="51" t="n">
        <f aca="false">H86/3600</f>
        <v>2.2824225</v>
      </c>
      <c r="L86" s="49" t="n">
        <f aca="false">Test!B275</f>
        <v>76740.8464</v>
      </c>
      <c r="M86" s="50" t="n">
        <f aca="false">Test!C275</f>
        <v>31.6875</v>
      </c>
      <c r="N86" s="50" t="n">
        <f aca="false">Test!D275</f>
        <v>38.0104</v>
      </c>
      <c r="O86" s="50" t="n">
        <f aca="false">Test!E275</f>
        <v>38.0092</v>
      </c>
      <c r="P86" s="50" t="n">
        <f aca="false">Test!F275</f>
        <v>8528.347</v>
      </c>
      <c r="Q86" s="50" t="n">
        <f aca="false">Test!H275</f>
        <v>123.396</v>
      </c>
      <c r="R86" s="51" t="n">
        <f aca="false">P86/3600</f>
        <v>2.36898527777778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277</f>
        <v>381953.128</v>
      </c>
      <c r="E87" s="41" t="n">
        <f aca="false">Reference!C277</f>
        <v>45.8758</v>
      </c>
      <c r="F87" s="41" t="n">
        <f aca="false">Reference!D277</f>
        <v>44.9962</v>
      </c>
      <c r="G87" s="41" t="n">
        <f aca="false">Reference!E277</f>
        <v>45.0038</v>
      </c>
      <c r="H87" s="41" t="n">
        <f aca="false">Reference!F277</f>
        <v>13072.292</v>
      </c>
      <c r="I87" s="41" t="n">
        <f aca="false">Reference!H277</f>
        <v>218.618</v>
      </c>
      <c r="J87" s="42" t="n">
        <f aca="false">H87/3600</f>
        <v>3.63119222222222</v>
      </c>
      <c r="L87" s="40" t="n">
        <f aca="false">Test!B277</f>
        <v>383351.196</v>
      </c>
      <c r="M87" s="41" t="n">
        <f aca="false">Test!C277</f>
        <v>45.8651</v>
      </c>
      <c r="N87" s="41" t="n">
        <f aca="false">Test!D277</f>
        <v>44.9102</v>
      </c>
      <c r="O87" s="41" t="n">
        <f aca="false">Test!E277</f>
        <v>44.9206</v>
      </c>
      <c r="P87" s="41" t="n">
        <f aca="false">Test!F277</f>
        <v>13453.557</v>
      </c>
      <c r="Q87" s="41" t="n">
        <f aca="false">Test!H277</f>
        <v>219.741</v>
      </c>
      <c r="R87" s="42" t="n">
        <f aca="false">P87/3600</f>
        <v>3.7370991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278</f>
        <v>198925.78</v>
      </c>
      <c r="E88" s="45" t="n">
        <f aca="false">Reference!C278</f>
        <v>40.7306</v>
      </c>
      <c r="F88" s="45" t="n">
        <f aca="false">Reference!D278</f>
        <v>40.9745</v>
      </c>
      <c r="G88" s="45" t="n">
        <f aca="false">Reference!E278</f>
        <v>41.1192</v>
      </c>
      <c r="H88" s="45" t="n">
        <f aca="false">Reference!F278</f>
        <v>10802.488</v>
      </c>
      <c r="I88" s="45" t="n">
        <f aca="false">Reference!H278</f>
        <v>157.404</v>
      </c>
      <c r="J88" s="46" t="n">
        <f aca="false">H88/3600</f>
        <v>3.00069111111111</v>
      </c>
      <c r="L88" s="44" t="n">
        <f aca="false">Test!B278</f>
        <v>199698.0584</v>
      </c>
      <c r="M88" s="45" t="n">
        <f aca="false">Test!C278</f>
        <v>40.7213</v>
      </c>
      <c r="N88" s="45" t="n">
        <f aca="false">Test!D278</f>
        <v>40.8607</v>
      </c>
      <c r="O88" s="45" t="n">
        <f aca="false">Test!E278</f>
        <v>41.0339</v>
      </c>
      <c r="P88" s="45" t="n">
        <f aca="false">Test!F278</f>
        <v>11239.195</v>
      </c>
      <c r="Q88" s="45" t="n">
        <f aca="false">Test!H278</f>
        <v>159.65</v>
      </c>
      <c r="R88" s="46" t="n">
        <f aca="false">P88/3600</f>
        <v>3.12199861111111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279</f>
        <v>91636.7672</v>
      </c>
      <c r="E89" s="45" t="n">
        <f aca="false">Reference!C279</f>
        <v>37.0092</v>
      </c>
      <c r="F89" s="45" t="n">
        <f aca="false">Reference!D279</f>
        <v>38.0883</v>
      </c>
      <c r="G89" s="45" t="n">
        <f aca="false">Reference!E279</f>
        <v>38.6887</v>
      </c>
      <c r="H89" s="45" t="n">
        <f aca="false">Reference!F279</f>
        <v>8527.801</v>
      </c>
      <c r="I89" s="45" t="n">
        <f aca="false">Reference!H279</f>
        <v>122.054</v>
      </c>
      <c r="J89" s="46" t="n">
        <f aca="false">H89/3600</f>
        <v>2.36883361111111</v>
      </c>
      <c r="L89" s="44" t="n">
        <f aca="false">Test!B279</f>
        <v>92146.2968</v>
      </c>
      <c r="M89" s="45" t="n">
        <f aca="false">Test!C279</f>
        <v>37.0015</v>
      </c>
      <c r="N89" s="45" t="n">
        <f aca="false">Test!D279</f>
        <v>37.976</v>
      </c>
      <c r="O89" s="45" t="n">
        <f aca="false">Test!E279</f>
        <v>38.5751</v>
      </c>
      <c r="P89" s="45" t="n">
        <f aca="false">Test!F279</f>
        <v>8798.337</v>
      </c>
      <c r="Q89" s="45" t="n">
        <f aca="false">Test!H279</f>
        <v>119.823</v>
      </c>
      <c r="R89" s="46" t="n">
        <f aca="false">P89/3600</f>
        <v>2.4439825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280</f>
        <v>45565.0704</v>
      </c>
      <c r="E90" s="50" t="n">
        <f aca="false">Reference!C280</f>
        <v>34.2671</v>
      </c>
      <c r="F90" s="50" t="n">
        <f aca="false">Reference!D280</f>
        <v>36.2742</v>
      </c>
      <c r="G90" s="50" t="n">
        <f aca="false">Reference!E280</f>
        <v>36.9468</v>
      </c>
      <c r="H90" s="50" t="n">
        <f aca="false">Reference!F280</f>
        <v>7008.343</v>
      </c>
      <c r="I90" s="50" t="n">
        <f aca="false">Reference!H280</f>
        <v>99.996</v>
      </c>
      <c r="J90" s="51" t="n">
        <f aca="false">H90/3600</f>
        <v>1.94676194444444</v>
      </c>
      <c r="L90" s="49" t="n">
        <f aca="false">Test!B280</f>
        <v>45963.0264</v>
      </c>
      <c r="M90" s="50" t="n">
        <f aca="false">Test!C280</f>
        <v>34.26</v>
      </c>
      <c r="N90" s="50" t="n">
        <f aca="false">Test!D280</f>
        <v>36.1517</v>
      </c>
      <c r="O90" s="50" t="n">
        <f aca="false">Test!E280</f>
        <v>36.8155</v>
      </c>
      <c r="P90" s="50" t="n">
        <f aca="false">Test!F280</f>
        <v>7300.142</v>
      </c>
      <c r="Q90" s="50" t="n">
        <f aca="false">Test!H280</f>
        <v>98.623</v>
      </c>
      <c r="R90" s="51" t="n">
        <f aca="false">P90/3600</f>
        <v>2.02781722222222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115.249354895024</v>
      </c>
      <c r="J95" s="61" t="n">
        <f aca="false">GEOMEAN(J63:J90)</f>
        <v>2.15251565951163</v>
      </c>
      <c r="Q95" s="61" t="n">
        <f aca="false">GEOMEAN(Q63:Q90)</f>
        <v>115.42100145277</v>
      </c>
      <c r="R95" s="61" t="n">
        <f aca="false">GEOMEAN(R63:R90)</f>
        <v>2.22800875015345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1.00148934940159</v>
      </c>
      <c r="R96" s="62" t="n">
        <f aca="false">R95/J95</f>
        <v>1.03507202853936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1.01762916666667</v>
      </c>
      <c r="J97" s="61" t="n">
        <f aca="false">SUM(J63:J90)</f>
        <v>66.1662133333333</v>
      </c>
      <c r="Q97" s="61" t="n">
        <f aca="false">SUM(Q63:Q90)/3600</f>
        <v>1.02306666666667</v>
      </c>
      <c r="R97" s="61" t="n">
        <f aca="false">SUM(R63:R90)</f>
        <v>68.4642163888889</v>
      </c>
    </row>
  </sheetData>
  <mergeCells count="4">
    <mergeCell ref="D1:J1"/>
    <mergeCell ref="L1:R1"/>
    <mergeCell ref="T1:V1"/>
    <mergeCell ref="W1:Y1"/>
  </mergeCells>
  <conditionalFormatting sqref="W3:Y3 W6:X6 W7:Y7 W10:X10 W11:Y11 W14:X14 W15:Y15 W18:X18 W19:Y19 W22:X22 W23:Y23 W26:X26 W27:Y27 W30:X30 W31:Y31 W34:X34 W35:Y35 W38:X38 W39:Y39 W42:X42 W43:Y43 W46:X46 W47:Y47 W50:X50 W51:Y51 W54:X54 W55:Y55 W58:X58 W59:Y59 W62:X62 W63:Y63 W66:X66 W67:Y67 W70:X70 W71:Y71 W74:X74 W75:Y75 W78:X78 T3:V94 W79:Y79 W82:X82 W83:Y83 W86:X86 W87:Y87 W90:X9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94:Y94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W91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X91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Y91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W9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X92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Y92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W93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X9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Y93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91</f>
        <v>0</v>
      </c>
      <c r="E3" s="41" t="n">
        <f aca="false">Reference!C91</f>
        <v>0</v>
      </c>
      <c r="F3" s="41" t="n">
        <f aca="false">Reference!D91</f>
        <v>0</v>
      </c>
      <c r="G3" s="41" t="n">
        <f aca="false">Reference!E91</f>
        <v>0</v>
      </c>
      <c r="H3" s="41" t="n">
        <f aca="false">Reference!F91</f>
        <v>0</v>
      </c>
      <c r="I3" s="41" t="n">
        <f aca="false">Reference!H91</f>
        <v>0</v>
      </c>
      <c r="J3" s="42" t="n">
        <f aca="false">H3/3600</f>
        <v>0</v>
      </c>
      <c r="L3" s="40" t="n">
        <f aca="false">Test!B91</f>
        <v>0</v>
      </c>
      <c r="M3" s="41" t="n">
        <f aca="false">Test!C91</f>
        <v>0</v>
      </c>
      <c r="N3" s="41" t="n">
        <f aca="false">Test!D91</f>
        <v>0</v>
      </c>
      <c r="O3" s="41" t="n">
        <f aca="false">Test!E91</f>
        <v>0</v>
      </c>
      <c r="P3" s="41" t="n">
        <f aca="false">Test!F91</f>
        <v>0</v>
      </c>
      <c r="Q3" s="41" t="n">
        <f aca="false">Test!H91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92</f>
        <v>0</v>
      </c>
      <c r="E4" s="45" t="n">
        <f aca="false">Reference!C92</f>
        <v>0</v>
      </c>
      <c r="F4" s="45" t="n">
        <f aca="false">Reference!D92</f>
        <v>0</v>
      </c>
      <c r="G4" s="45" t="n">
        <f aca="false">Reference!E92</f>
        <v>0</v>
      </c>
      <c r="H4" s="45" t="n">
        <f aca="false">Reference!F92</f>
        <v>0</v>
      </c>
      <c r="I4" s="45" t="n">
        <f aca="false">Reference!H92</f>
        <v>0</v>
      </c>
      <c r="J4" s="46" t="n">
        <f aca="false">H4/3600</f>
        <v>0</v>
      </c>
      <c r="L4" s="44" t="n">
        <f aca="false">Test!B92</f>
        <v>0</v>
      </c>
      <c r="M4" s="45" t="n">
        <f aca="false">Test!C92</f>
        <v>0</v>
      </c>
      <c r="N4" s="45" t="n">
        <f aca="false">Test!D92</f>
        <v>0</v>
      </c>
      <c r="O4" s="45" t="n">
        <f aca="false">Test!E92</f>
        <v>0</v>
      </c>
      <c r="P4" s="45" t="n">
        <f aca="false">Test!F92</f>
        <v>0</v>
      </c>
      <c r="Q4" s="45" t="n">
        <f aca="false">Test!H92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93</f>
        <v>0</v>
      </c>
      <c r="E5" s="45" t="n">
        <f aca="false">Reference!C93</f>
        <v>0</v>
      </c>
      <c r="F5" s="45" t="n">
        <f aca="false">Reference!D93</f>
        <v>0</v>
      </c>
      <c r="G5" s="45" t="n">
        <f aca="false">Reference!E93</f>
        <v>0</v>
      </c>
      <c r="H5" s="45" t="n">
        <f aca="false">Reference!F93</f>
        <v>0</v>
      </c>
      <c r="I5" s="45" t="n">
        <f aca="false">Reference!H93</f>
        <v>0</v>
      </c>
      <c r="J5" s="46" t="n">
        <f aca="false">H5/3600</f>
        <v>0</v>
      </c>
      <c r="L5" s="44" t="n">
        <f aca="false">Test!B93</f>
        <v>0</v>
      </c>
      <c r="M5" s="45" t="n">
        <f aca="false">Test!C93</f>
        <v>0</v>
      </c>
      <c r="N5" s="45" t="n">
        <f aca="false">Test!D93</f>
        <v>0</v>
      </c>
      <c r="O5" s="45" t="n">
        <f aca="false">Test!E93</f>
        <v>0</v>
      </c>
      <c r="P5" s="45" t="n">
        <f aca="false">Test!F93</f>
        <v>0</v>
      </c>
      <c r="Q5" s="45" t="n">
        <f aca="false">Test!H93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94</f>
        <v>0</v>
      </c>
      <c r="E6" s="50" t="n">
        <f aca="false">Reference!C94</f>
        <v>0</v>
      </c>
      <c r="F6" s="50" t="n">
        <f aca="false">Reference!D94</f>
        <v>0</v>
      </c>
      <c r="G6" s="50" t="n">
        <f aca="false">Reference!E94</f>
        <v>0</v>
      </c>
      <c r="H6" s="50" t="n">
        <f aca="false">Reference!F94</f>
        <v>0</v>
      </c>
      <c r="I6" s="50" t="n">
        <f aca="false">Reference!H94</f>
        <v>0</v>
      </c>
      <c r="J6" s="51" t="n">
        <f aca="false">H6/3600</f>
        <v>0</v>
      </c>
      <c r="L6" s="49" t="n">
        <f aca="false">Test!B94</f>
        <v>0</v>
      </c>
      <c r="M6" s="50" t="n">
        <f aca="false">Test!C94</f>
        <v>0</v>
      </c>
      <c r="N6" s="50" t="n">
        <f aca="false">Test!D94</f>
        <v>0</v>
      </c>
      <c r="O6" s="50" t="n">
        <f aca="false">Test!E94</f>
        <v>0</v>
      </c>
      <c r="P6" s="50" t="n">
        <f aca="false">Test!F94</f>
        <v>0</v>
      </c>
      <c r="Q6" s="50" t="n">
        <f aca="false">Test!H94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96</f>
        <v>0</v>
      </c>
      <c r="E7" s="41" t="n">
        <f aca="false">Reference!C96</f>
        <v>0</v>
      </c>
      <c r="F7" s="41" t="n">
        <f aca="false">Reference!D96</f>
        <v>0</v>
      </c>
      <c r="G7" s="41" t="n">
        <f aca="false">Reference!E96</f>
        <v>0</v>
      </c>
      <c r="H7" s="41" t="n">
        <f aca="false">Reference!F96</f>
        <v>0</v>
      </c>
      <c r="I7" s="41" t="n">
        <f aca="false">Reference!H96</f>
        <v>0</v>
      </c>
      <c r="J7" s="42" t="n">
        <f aca="false">H7/3600</f>
        <v>0</v>
      </c>
      <c r="L7" s="40" t="n">
        <f aca="false">Test!B96</f>
        <v>0</v>
      </c>
      <c r="M7" s="41" t="n">
        <f aca="false">Test!C96</f>
        <v>0</v>
      </c>
      <c r="N7" s="41" t="n">
        <f aca="false">Test!D96</f>
        <v>0</v>
      </c>
      <c r="O7" s="41" t="n">
        <f aca="false">Test!E96</f>
        <v>0</v>
      </c>
      <c r="P7" s="41" t="n">
        <f aca="false">Test!F96</f>
        <v>0</v>
      </c>
      <c r="Q7" s="41" t="n">
        <f aca="false">Test!H96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97</f>
        <v>0</v>
      </c>
      <c r="E8" s="45" t="n">
        <f aca="false">Reference!C97</f>
        <v>0</v>
      </c>
      <c r="F8" s="45" t="n">
        <f aca="false">Reference!D97</f>
        <v>0</v>
      </c>
      <c r="G8" s="45" t="n">
        <f aca="false">Reference!E97</f>
        <v>0</v>
      </c>
      <c r="H8" s="45" t="n">
        <f aca="false">Reference!F97</f>
        <v>0</v>
      </c>
      <c r="I8" s="45" t="n">
        <f aca="false">Reference!H97</f>
        <v>0</v>
      </c>
      <c r="J8" s="46" t="n">
        <f aca="false">H8/3600</f>
        <v>0</v>
      </c>
      <c r="L8" s="44" t="n">
        <f aca="false">Test!B97</f>
        <v>0</v>
      </c>
      <c r="M8" s="45" t="n">
        <f aca="false">Test!C97</f>
        <v>0</v>
      </c>
      <c r="N8" s="45" t="n">
        <f aca="false">Test!D97</f>
        <v>0</v>
      </c>
      <c r="O8" s="45" t="n">
        <f aca="false">Test!E97</f>
        <v>0</v>
      </c>
      <c r="P8" s="45" t="n">
        <f aca="false">Test!F97</f>
        <v>0</v>
      </c>
      <c r="Q8" s="45" t="n">
        <f aca="false">Test!H97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98</f>
        <v>0</v>
      </c>
      <c r="E9" s="45" t="n">
        <f aca="false">Reference!C98</f>
        <v>0</v>
      </c>
      <c r="F9" s="45" t="n">
        <f aca="false">Reference!D98</f>
        <v>0</v>
      </c>
      <c r="G9" s="45" t="n">
        <f aca="false">Reference!E98</f>
        <v>0</v>
      </c>
      <c r="H9" s="45" t="n">
        <f aca="false">Reference!F98</f>
        <v>0</v>
      </c>
      <c r="I9" s="45" t="n">
        <f aca="false">Reference!H98</f>
        <v>0</v>
      </c>
      <c r="J9" s="46" t="n">
        <f aca="false">H9/3600</f>
        <v>0</v>
      </c>
      <c r="L9" s="44" t="n">
        <f aca="false">Test!B98</f>
        <v>0</v>
      </c>
      <c r="M9" s="45" t="n">
        <f aca="false">Test!C98</f>
        <v>0</v>
      </c>
      <c r="N9" s="45" t="n">
        <f aca="false">Test!D98</f>
        <v>0</v>
      </c>
      <c r="O9" s="45" t="n">
        <f aca="false">Test!E98</f>
        <v>0</v>
      </c>
      <c r="P9" s="45" t="n">
        <f aca="false">Test!F98</f>
        <v>0</v>
      </c>
      <c r="Q9" s="45" t="n">
        <f aca="false">Test!H98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99</f>
        <v>0</v>
      </c>
      <c r="E10" s="50" t="n">
        <f aca="false">Reference!C99</f>
        <v>0</v>
      </c>
      <c r="F10" s="50" t="n">
        <f aca="false">Reference!D99</f>
        <v>0</v>
      </c>
      <c r="G10" s="50" t="n">
        <f aca="false">Reference!E99</f>
        <v>0</v>
      </c>
      <c r="H10" s="50" t="n">
        <f aca="false">Reference!F99</f>
        <v>0</v>
      </c>
      <c r="I10" s="50" t="n">
        <f aca="false">Reference!H99</f>
        <v>0</v>
      </c>
      <c r="J10" s="51" t="n">
        <f aca="false">H10/3600</f>
        <v>0</v>
      </c>
      <c r="L10" s="49" t="n">
        <f aca="false">Test!B99</f>
        <v>0</v>
      </c>
      <c r="M10" s="50" t="n">
        <f aca="false">Test!C99</f>
        <v>0</v>
      </c>
      <c r="N10" s="50" t="n">
        <f aca="false">Test!D99</f>
        <v>0</v>
      </c>
      <c r="O10" s="50" t="n">
        <f aca="false">Test!E99</f>
        <v>0</v>
      </c>
      <c r="P10" s="50" t="n">
        <f aca="false">Test!F99</f>
        <v>0</v>
      </c>
      <c r="Q10" s="50" t="n">
        <f aca="false">Test!H99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101</f>
        <v>0</v>
      </c>
      <c r="E11" s="41" t="n">
        <f aca="false">Reference!C101</f>
        <v>0</v>
      </c>
      <c r="F11" s="41" t="n">
        <f aca="false">Reference!D101</f>
        <v>0</v>
      </c>
      <c r="G11" s="41" t="n">
        <f aca="false">Reference!E101</f>
        <v>0</v>
      </c>
      <c r="H11" s="41" t="n">
        <f aca="false">Reference!F101</f>
        <v>0</v>
      </c>
      <c r="I11" s="41" t="n">
        <f aca="false">Reference!H101</f>
        <v>0</v>
      </c>
      <c r="J11" s="42" t="n">
        <f aca="false">H11/3600</f>
        <v>0</v>
      </c>
      <c r="L11" s="40" t="n">
        <f aca="false">Test!B101</f>
        <v>0</v>
      </c>
      <c r="M11" s="41" t="n">
        <f aca="false">Test!C101</f>
        <v>0</v>
      </c>
      <c r="N11" s="41" t="n">
        <f aca="false">Test!D101</f>
        <v>0</v>
      </c>
      <c r="O11" s="41" t="n">
        <f aca="false">Test!E101</f>
        <v>0</v>
      </c>
      <c r="P11" s="41" t="n">
        <f aca="false">Test!F101</f>
        <v>0</v>
      </c>
      <c r="Q11" s="41" t="n">
        <f aca="false">Test!H101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102</f>
        <v>0</v>
      </c>
      <c r="E12" s="45" t="n">
        <f aca="false">Reference!C102</f>
        <v>0</v>
      </c>
      <c r="F12" s="45" t="n">
        <f aca="false">Reference!D102</f>
        <v>0</v>
      </c>
      <c r="G12" s="45" t="n">
        <f aca="false">Reference!E102</f>
        <v>0</v>
      </c>
      <c r="H12" s="45" t="n">
        <f aca="false">Reference!F102</f>
        <v>0</v>
      </c>
      <c r="I12" s="45" t="n">
        <f aca="false">Reference!H102</f>
        <v>0</v>
      </c>
      <c r="J12" s="46" t="n">
        <f aca="false">H12/3600</f>
        <v>0</v>
      </c>
      <c r="L12" s="44" t="n">
        <f aca="false">Test!B102</f>
        <v>0</v>
      </c>
      <c r="M12" s="45" t="n">
        <f aca="false">Test!C102</f>
        <v>0</v>
      </c>
      <c r="N12" s="45" t="n">
        <f aca="false">Test!D102</f>
        <v>0</v>
      </c>
      <c r="O12" s="45" t="n">
        <f aca="false">Test!E102</f>
        <v>0</v>
      </c>
      <c r="P12" s="45" t="n">
        <f aca="false">Test!F102</f>
        <v>0</v>
      </c>
      <c r="Q12" s="45" t="n">
        <f aca="false">Test!H102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103</f>
        <v>0</v>
      </c>
      <c r="E13" s="45" t="n">
        <f aca="false">Reference!C103</f>
        <v>0</v>
      </c>
      <c r="F13" s="45" t="n">
        <f aca="false">Reference!D103</f>
        <v>0</v>
      </c>
      <c r="G13" s="45" t="n">
        <f aca="false">Reference!E103</f>
        <v>0</v>
      </c>
      <c r="H13" s="45" t="n">
        <f aca="false">Reference!F103</f>
        <v>0</v>
      </c>
      <c r="I13" s="45" t="n">
        <f aca="false">Reference!H103</f>
        <v>0</v>
      </c>
      <c r="J13" s="46" t="n">
        <f aca="false">H13/3600</f>
        <v>0</v>
      </c>
      <c r="L13" s="44" t="n">
        <f aca="false">Test!B103</f>
        <v>0</v>
      </c>
      <c r="M13" s="45" t="n">
        <f aca="false">Test!C103</f>
        <v>0</v>
      </c>
      <c r="N13" s="45" t="n">
        <f aca="false">Test!D103</f>
        <v>0</v>
      </c>
      <c r="O13" s="45" t="n">
        <f aca="false">Test!E103</f>
        <v>0</v>
      </c>
      <c r="P13" s="45" t="n">
        <f aca="false">Test!F103</f>
        <v>0</v>
      </c>
      <c r="Q13" s="45" t="n">
        <f aca="false">Test!H103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104</f>
        <v>0</v>
      </c>
      <c r="E14" s="50" t="n">
        <f aca="false">Reference!C104</f>
        <v>0</v>
      </c>
      <c r="F14" s="50" t="n">
        <f aca="false">Reference!D104</f>
        <v>0</v>
      </c>
      <c r="G14" s="50" t="n">
        <f aca="false">Reference!E104</f>
        <v>0</v>
      </c>
      <c r="H14" s="50" t="n">
        <f aca="false">Reference!F104</f>
        <v>0</v>
      </c>
      <c r="I14" s="50" t="n">
        <f aca="false">Reference!H104</f>
        <v>0</v>
      </c>
      <c r="J14" s="51" t="n">
        <f aca="false">H14/3600</f>
        <v>0</v>
      </c>
      <c r="L14" s="49" t="n">
        <f aca="false">Test!B104</f>
        <v>0</v>
      </c>
      <c r="M14" s="50" t="n">
        <f aca="false">Test!C104</f>
        <v>0</v>
      </c>
      <c r="N14" s="50" t="n">
        <f aca="false">Test!D104</f>
        <v>0</v>
      </c>
      <c r="O14" s="50" t="n">
        <f aca="false">Test!E104</f>
        <v>0</v>
      </c>
      <c r="P14" s="50" t="n">
        <f aca="false">Test!F104</f>
        <v>0</v>
      </c>
      <c r="Q14" s="50" t="n">
        <f aca="false">Test!H104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106</f>
        <v>0</v>
      </c>
      <c r="E15" s="41" t="n">
        <f aca="false">Reference!C106</f>
        <v>0</v>
      </c>
      <c r="F15" s="41" t="n">
        <f aca="false">Reference!D106</f>
        <v>0</v>
      </c>
      <c r="G15" s="41" t="n">
        <f aca="false">Reference!E106</f>
        <v>0</v>
      </c>
      <c r="H15" s="41" t="n">
        <f aca="false">Reference!F106</f>
        <v>0</v>
      </c>
      <c r="I15" s="41" t="n">
        <f aca="false">Reference!H106</f>
        <v>0</v>
      </c>
      <c r="J15" s="42" t="n">
        <f aca="false">H15/3600</f>
        <v>0</v>
      </c>
      <c r="L15" s="40" t="n">
        <f aca="false">Test!B106</f>
        <v>0</v>
      </c>
      <c r="M15" s="41" t="n">
        <f aca="false">Test!C106</f>
        <v>0</v>
      </c>
      <c r="N15" s="41" t="n">
        <f aca="false">Test!D106</f>
        <v>0</v>
      </c>
      <c r="O15" s="41" t="n">
        <f aca="false">Test!E106</f>
        <v>0</v>
      </c>
      <c r="P15" s="41" t="n">
        <f aca="false">Test!F106</f>
        <v>0</v>
      </c>
      <c r="Q15" s="41" t="n">
        <f aca="false">Test!H106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107</f>
        <v>0</v>
      </c>
      <c r="E16" s="45" t="n">
        <f aca="false">Reference!C107</f>
        <v>0</v>
      </c>
      <c r="F16" s="45" t="n">
        <f aca="false">Reference!D107</f>
        <v>0</v>
      </c>
      <c r="G16" s="45" t="n">
        <f aca="false">Reference!E107</f>
        <v>0</v>
      </c>
      <c r="H16" s="45" t="n">
        <f aca="false">Reference!F107</f>
        <v>0</v>
      </c>
      <c r="I16" s="45" t="n">
        <f aca="false">Reference!H107</f>
        <v>0</v>
      </c>
      <c r="J16" s="46" t="n">
        <f aca="false">H16/3600</f>
        <v>0</v>
      </c>
      <c r="L16" s="44" t="n">
        <f aca="false">Test!B107</f>
        <v>0</v>
      </c>
      <c r="M16" s="45" t="n">
        <f aca="false">Test!C107</f>
        <v>0</v>
      </c>
      <c r="N16" s="45" t="n">
        <f aca="false">Test!D107</f>
        <v>0</v>
      </c>
      <c r="O16" s="45" t="n">
        <f aca="false">Test!E107</f>
        <v>0</v>
      </c>
      <c r="P16" s="45" t="n">
        <f aca="false">Test!F107</f>
        <v>0</v>
      </c>
      <c r="Q16" s="45" t="n">
        <f aca="false">Test!H107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108</f>
        <v>0</v>
      </c>
      <c r="E17" s="45" t="n">
        <f aca="false">Reference!C108</f>
        <v>0</v>
      </c>
      <c r="F17" s="45" t="n">
        <f aca="false">Reference!D108</f>
        <v>0</v>
      </c>
      <c r="G17" s="45" t="n">
        <f aca="false">Reference!E108</f>
        <v>0</v>
      </c>
      <c r="H17" s="45" t="n">
        <f aca="false">Reference!F108</f>
        <v>0</v>
      </c>
      <c r="I17" s="45" t="n">
        <f aca="false">Reference!H108</f>
        <v>0</v>
      </c>
      <c r="J17" s="46" t="n">
        <f aca="false">H17/3600</f>
        <v>0</v>
      </c>
      <c r="L17" s="44" t="n">
        <f aca="false">Test!B108</f>
        <v>0</v>
      </c>
      <c r="M17" s="45" t="n">
        <f aca="false">Test!C108</f>
        <v>0</v>
      </c>
      <c r="N17" s="45" t="n">
        <f aca="false">Test!D108</f>
        <v>0</v>
      </c>
      <c r="O17" s="45" t="n">
        <f aca="false">Test!E108</f>
        <v>0</v>
      </c>
      <c r="P17" s="45" t="n">
        <f aca="false">Test!F108</f>
        <v>0</v>
      </c>
      <c r="Q17" s="45" t="n">
        <f aca="false">Test!H108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109</f>
        <v>0</v>
      </c>
      <c r="E18" s="50" t="n">
        <f aca="false">Reference!C109</f>
        <v>0</v>
      </c>
      <c r="F18" s="50" t="n">
        <f aca="false">Reference!D109</f>
        <v>0</v>
      </c>
      <c r="G18" s="50" t="n">
        <f aca="false">Reference!E109</f>
        <v>0</v>
      </c>
      <c r="H18" s="50" t="n">
        <f aca="false">Reference!F109</f>
        <v>0</v>
      </c>
      <c r="I18" s="50" t="n">
        <f aca="false">Reference!H109</f>
        <v>0</v>
      </c>
      <c r="J18" s="51" t="n">
        <f aca="false">H18/3600</f>
        <v>0</v>
      </c>
      <c r="L18" s="49" t="n">
        <f aca="false">Test!B109</f>
        <v>0</v>
      </c>
      <c r="M18" s="50" t="n">
        <f aca="false">Test!C109</f>
        <v>0</v>
      </c>
      <c r="N18" s="50" t="n">
        <f aca="false">Test!D109</f>
        <v>0</v>
      </c>
      <c r="O18" s="50" t="n">
        <f aca="false">Test!E109</f>
        <v>0</v>
      </c>
      <c r="P18" s="50" t="n">
        <f aca="false">Test!F109</f>
        <v>0</v>
      </c>
      <c r="Q18" s="50" t="n">
        <f aca="false">Test!H109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111</f>
        <v>0</v>
      </c>
      <c r="E19" s="41" t="n">
        <f aca="false">Reference!C111</f>
        <v>0</v>
      </c>
      <c r="F19" s="41" t="n">
        <f aca="false">Reference!D111</f>
        <v>0</v>
      </c>
      <c r="G19" s="41" t="n">
        <f aca="false">Reference!E111</f>
        <v>0</v>
      </c>
      <c r="H19" s="41" t="n">
        <f aca="false">Reference!F111</f>
        <v>0</v>
      </c>
      <c r="I19" s="41" t="n">
        <f aca="false">Reference!H111</f>
        <v>0</v>
      </c>
      <c r="J19" s="42" t="n">
        <f aca="false">H19/3600</f>
        <v>0</v>
      </c>
      <c r="L19" s="40" t="n">
        <f aca="false">Test!B111</f>
        <v>0</v>
      </c>
      <c r="M19" s="41" t="n">
        <f aca="false">Test!C111</f>
        <v>0</v>
      </c>
      <c r="N19" s="41" t="n">
        <f aca="false">Test!D111</f>
        <v>0</v>
      </c>
      <c r="O19" s="41" t="n">
        <f aca="false">Test!E111</f>
        <v>0</v>
      </c>
      <c r="P19" s="41" t="n">
        <f aca="false">Test!F111</f>
        <v>0</v>
      </c>
      <c r="Q19" s="41" t="n">
        <f aca="false">Test!H111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112</f>
        <v>0</v>
      </c>
      <c r="E20" s="45" t="n">
        <f aca="false">Reference!C112</f>
        <v>0</v>
      </c>
      <c r="F20" s="45" t="n">
        <f aca="false">Reference!D112</f>
        <v>0</v>
      </c>
      <c r="G20" s="45" t="n">
        <f aca="false">Reference!E112</f>
        <v>0</v>
      </c>
      <c r="H20" s="45" t="n">
        <f aca="false">Reference!F112</f>
        <v>0</v>
      </c>
      <c r="I20" s="45" t="n">
        <f aca="false">Reference!H112</f>
        <v>0</v>
      </c>
      <c r="J20" s="46" t="n">
        <f aca="false">H20/3600</f>
        <v>0</v>
      </c>
      <c r="L20" s="44" t="n">
        <f aca="false">Test!B112</f>
        <v>0</v>
      </c>
      <c r="M20" s="45" t="n">
        <f aca="false">Test!C112</f>
        <v>0</v>
      </c>
      <c r="N20" s="45" t="n">
        <f aca="false">Test!D112</f>
        <v>0</v>
      </c>
      <c r="O20" s="45" t="n">
        <f aca="false">Test!E112</f>
        <v>0</v>
      </c>
      <c r="P20" s="45" t="n">
        <f aca="false">Test!F112</f>
        <v>0</v>
      </c>
      <c r="Q20" s="45" t="n">
        <f aca="false">Test!H112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113</f>
        <v>0</v>
      </c>
      <c r="E21" s="45" t="n">
        <f aca="false">Reference!C113</f>
        <v>0</v>
      </c>
      <c r="F21" s="45" t="n">
        <f aca="false">Reference!D113</f>
        <v>0</v>
      </c>
      <c r="G21" s="45" t="n">
        <f aca="false">Reference!E113</f>
        <v>0</v>
      </c>
      <c r="H21" s="45" t="n">
        <f aca="false">Reference!F113</f>
        <v>0</v>
      </c>
      <c r="I21" s="45" t="n">
        <f aca="false">Reference!H113</f>
        <v>0</v>
      </c>
      <c r="J21" s="46" t="n">
        <f aca="false">H21/3600</f>
        <v>0</v>
      </c>
      <c r="L21" s="44" t="n">
        <f aca="false">Test!B113</f>
        <v>0</v>
      </c>
      <c r="M21" s="45" t="n">
        <f aca="false">Test!C113</f>
        <v>0</v>
      </c>
      <c r="N21" s="45" t="n">
        <f aca="false">Test!D113</f>
        <v>0</v>
      </c>
      <c r="O21" s="45" t="n">
        <f aca="false">Test!E113</f>
        <v>0</v>
      </c>
      <c r="P21" s="45" t="n">
        <f aca="false">Test!F113</f>
        <v>0</v>
      </c>
      <c r="Q21" s="45" t="n">
        <f aca="false">Test!H113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114</f>
        <v>0</v>
      </c>
      <c r="E22" s="50" t="n">
        <f aca="false">Reference!C114</f>
        <v>0</v>
      </c>
      <c r="F22" s="50" t="n">
        <f aca="false">Reference!D114</f>
        <v>0</v>
      </c>
      <c r="G22" s="50" t="n">
        <f aca="false">Reference!E114</f>
        <v>0</v>
      </c>
      <c r="H22" s="50" t="n">
        <f aca="false">Reference!F114</f>
        <v>0</v>
      </c>
      <c r="I22" s="50" t="n">
        <f aca="false">Reference!H114</f>
        <v>0</v>
      </c>
      <c r="J22" s="51" t="n">
        <f aca="false">H22/3600</f>
        <v>0</v>
      </c>
      <c r="L22" s="49" t="n">
        <f aca="false">Test!B114</f>
        <v>0</v>
      </c>
      <c r="M22" s="50" t="n">
        <f aca="false">Test!C114</f>
        <v>0</v>
      </c>
      <c r="N22" s="50" t="n">
        <f aca="false">Test!D114</f>
        <v>0</v>
      </c>
      <c r="O22" s="50" t="n">
        <f aca="false">Test!E114</f>
        <v>0</v>
      </c>
      <c r="P22" s="50" t="n">
        <f aca="false">Test!F114</f>
        <v>0</v>
      </c>
      <c r="Q22" s="50" t="n">
        <f aca="false">Test!H114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116</f>
        <v>0</v>
      </c>
      <c r="E23" s="41" t="n">
        <f aca="false">Reference!C116</f>
        <v>0</v>
      </c>
      <c r="F23" s="41" t="n">
        <f aca="false">Reference!D116</f>
        <v>0</v>
      </c>
      <c r="G23" s="41" t="n">
        <f aca="false">Reference!E116</f>
        <v>0</v>
      </c>
      <c r="H23" s="41" t="n">
        <f aca="false">Reference!F116</f>
        <v>0</v>
      </c>
      <c r="I23" s="41" t="n">
        <f aca="false">Reference!H116</f>
        <v>0</v>
      </c>
      <c r="J23" s="42" t="n">
        <f aca="false">H23/3600</f>
        <v>0</v>
      </c>
      <c r="L23" s="40" t="n">
        <f aca="false">Test!B116</f>
        <v>0</v>
      </c>
      <c r="M23" s="41" t="n">
        <f aca="false">Test!C116</f>
        <v>0</v>
      </c>
      <c r="N23" s="41" t="n">
        <f aca="false">Test!D116</f>
        <v>0</v>
      </c>
      <c r="O23" s="41" t="n">
        <f aca="false">Test!E116</f>
        <v>0</v>
      </c>
      <c r="P23" s="41" t="n">
        <f aca="false">Test!F116</f>
        <v>0</v>
      </c>
      <c r="Q23" s="41" t="n">
        <f aca="false">Test!H116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117</f>
        <v>0</v>
      </c>
      <c r="E24" s="45" t="n">
        <f aca="false">Reference!C117</f>
        <v>0</v>
      </c>
      <c r="F24" s="45" t="n">
        <f aca="false">Reference!D117</f>
        <v>0</v>
      </c>
      <c r="G24" s="45" t="n">
        <f aca="false">Reference!E117</f>
        <v>0</v>
      </c>
      <c r="H24" s="45" t="n">
        <f aca="false">Reference!F117</f>
        <v>0</v>
      </c>
      <c r="I24" s="45" t="n">
        <f aca="false">Reference!H117</f>
        <v>0</v>
      </c>
      <c r="J24" s="46" t="n">
        <f aca="false">H24/3600</f>
        <v>0</v>
      </c>
      <c r="L24" s="44" t="n">
        <f aca="false">Test!B117</f>
        <v>0</v>
      </c>
      <c r="M24" s="45" t="n">
        <f aca="false">Test!C117</f>
        <v>0</v>
      </c>
      <c r="N24" s="45" t="n">
        <f aca="false">Test!D117</f>
        <v>0</v>
      </c>
      <c r="O24" s="45" t="n">
        <f aca="false">Test!E117</f>
        <v>0</v>
      </c>
      <c r="P24" s="45" t="n">
        <f aca="false">Test!F117</f>
        <v>0</v>
      </c>
      <c r="Q24" s="45" t="n">
        <f aca="false">Test!H117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118</f>
        <v>0</v>
      </c>
      <c r="E25" s="45" t="n">
        <f aca="false">Reference!C118</f>
        <v>0</v>
      </c>
      <c r="F25" s="45" t="n">
        <f aca="false">Reference!D118</f>
        <v>0</v>
      </c>
      <c r="G25" s="45" t="n">
        <f aca="false">Reference!E118</f>
        <v>0</v>
      </c>
      <c r="H25" s="45" t="n">
        <f aca="false">Reference!F118</f>
        <v>0</v>
      </c>
      <c r="I25" s="45" t="n">
        <f aca="false">Reference!H118</f>
        <v>0</v>
      </c>
      <c r="J25" s="46" t="n">
        <f aca="false">H25/3600</f>
        <v>0</v>
      </c>
      <c r="L25" s="44" t="n">
        <f aca="false">Test!B118</f>
        <v>0</v>
      </c>
      <c r="M25" s="45" t="n">
        <f aca="false">Test!C118</f>
        <v>0</v>
      </c>
      <c r="N25" s="45" t="n">
        <f aca="false">Test!D118</f>
        <v>0</v>
      </c>
      <c r="O25" s="45" t="n">
        <f aca="false">Test!E118</f>
        <v>0</v>
      </c>
      <c r="P25" s="45" t="n">
        <f aca="false">Test!F118</f>
        <v>0</v>
      </c>
      <c r="Q25" s="45" t="n">
        <f aca="false">Test!H118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119</f>
        <v>0</v>
      </c>
      <c r="E26" s="50" t="n">
        <f aca="false">Reference!C119</f>
        <v>0</v>
      </c>
      <c r="F26" s="50" t="n">
        <f aca="false">Reference!D119</f>
        <v>0</v>
      </c>
      <c r="G26" s="50" t="n">
        <f aca="false">Reference!E119</f>
        <v>0</v>
      </c>
      <c r="H26" s="50" t="n">
        <f aca="false">Reference!F119</f>
        <v>0</v>
      </c>
      <c r="I26" s="50" t="n">
        <f aca="false">Reference!H119</f>
        <v>0</v>
      </c>
      <c r="J26" s="51" t="n">
        <f aca="false">H26/3600</f>
        <v>0</v>
      </c>
      <c r="L26" s="49" t="n">
        <f aca="false">Test!B119</f>
        <v>0</v>
      </c>
      <c r="M26" s="50" t="n">
        <f aca="false">Test!C119</f>
        <v>0</v>
      </c>
      <c r="N26" s="50" t="n">
        <f aca="false">Test!D119</f>
        <v>0</v>
      </c>
      <c r="O26" s="50" t="n">
        <f aca="false">Test!E119</f>
        <v>0</v>
      </c>
      <c r="P26" s="50" t="n">
        <f aca="false">Test!F119</f>
        <v>0</v>
      </c>
      <c r="Q26" s="50" t="n">
        <f aca="false">Test!H119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121</f>
        <v>0</v>
      </c>
      <c r="E27" s="41" t="n">
        <f aca="false">Reference!C121</f>
        <v>0</v>
      </c>
      <c r="F27" s="41" t="n">
        <f aca="false">Reference!D121</f>
        <v>0</v>
      </c>
      <c r="G27" s="41" t="n">
        <f aca="false">Reference!E121</f>
        <v>0</v>
      </c>
      <c r="H27" s="41" t="n">
        <f aca="false">Reference!F121</f>
        <v>0</v>
      </c>
      <c r="I27" s="41" t="n">
        <f aca="false">Reference!H121</f>
        <v>0</v>
      </c>
      <c r="J27" s="42" t="n">
        <f aca="false">H27/3600</f>
        <v>0</v>
      </c>
      <c r="L27" s="40" t="n">
        <f aca="false">Test!B121</f>
        <v>0</v>
      </c>
      <c r="M27" s="41" t="n">
        <f aca="false">Test!C121</f>
        <v>0</v>
      </c>
      <c r="N27" s="41" t="n">
        <f aca="false">Test!D121</f>
        <v>0</v>
      </c>
      <c r="O27" s="41" t="n">
        <f aca="false">Test!E121</f>
        <v>0</v>
      </c>
      <c r="P27" s="41" t="n">
        <f aca="false">Test!F121</f>
        <v>0</v>
      </c>
      <c r="Q27" s="41" t="n">
        <f aca="false">Test!H121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122</f>
        <v>0</v>
      </c>
      <c r="E28" s="45" t="n">
        <f aca="false">Reference!C122</f>
        <v>0</v>
      </c>
      <c r="F28" s="45" t="n">
        <f aca="false">Reference!D122</f>
        <v>0</v>
      </c>
      <c r="G28" s="45" t="n">
        <f aca="false">Reference!E122</f>
        <v>0</v>
      </c>
      <c r="H28" s="45" t="n">
        <f aca="false">Reference!F122</f>
        <v>0</v>
      </c>
      <c r="I28" s="45" t="n">
        <f aca="false">Reference!H122</f>
        <v>0</v>
      </c>
      <c r="J28" s="46" t="n">
        <f aca="false">H28/3600</f>
        <v>0</v>
      </c>
      <c r="L28" s="44" t="n">
        <f aca="false">Test!B122</f>
        <v>0</v>
      </c>
      <c r="M28" s="45" t="n">
        <f aca="false">Test!C122</f>
        <v>0</v>
      </c>
      <c r="N28" s="45" t="n">
        <f aca="false">Test!D122</f>
        <v>0</v>
      </c>
      <c r="O28" s="45" t="n">
        <f aca="false">Test!E122</f>
        <v>0</v>
      </c>
      <c r="P28" s="45" t="n">
        <f aca="false">Test!F122</f>
        <v>0</v>
      </c>
      <c r="Q28" s="45" t="n">
        <f aca="false">Test!H122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123</f>
        <v>0</v>
      </c>
      <c r="E29" s="45" t="n">
        <f aca="false">Reference!C123</f>
        <v>0</v>
      </c>
      <c r="F29" s="45" t="n">
        <f aca="false">Reference!D123</f>
        <v>0</v>
      </c>
      <c r="G29" s="45" t="n">
        <f aca="false">Reference!E123</f>
        <v>0</v>
      </c>
      <c r="H29" s="45" t="n">
        <f aca="false">Reference!F123</f>
        <v>0</v>
      </c>
      <c r="I29" s="45" t="n">
        <f aca="false">Reference!H123</f>
        <v>0</v>
      </c>
      <c r="J29" s="46" t="n">
        <f aca="false">H29/3600</f>
        <v>0</v>
      </c>
      <c r="L29" s="44" t="n">
        <f aca="false">Test!B123</f>
        <v>0</v>
      </c>
      <c r="M29" s="45" t="n">
        <f aca="false">Test!C123</f>
        <v>0</v>
      </c>
      <c r="N29" s="45" t="n">
        <f aca="false">Test!D123</f>
        <v>0</v>
      </c>
      <c r="O29" s="45" t="n">
        <f aca="false">Test!E123</f>
        <v>0</v>
      </c>
      <c r="P29" s="45" t="n">
        <f aca="false">Test!F123</f>
        <v>0</v>
      </c>
      <c r="Q29" s="45" t="n">
        <f aca="false">Test!H123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124</f>
        <v>0</v>
      </c>
      <c r="E30" s="50" t="n">
        <f aca="false">Reference!C124</f>
        <v>0</v>
      </c>
      <c r="F30" s="50" t="n">
        <f aca="false">Reference!D124</f>
        <v>0</v>
      </c>
      <c r="G30" s="50" t="n">
        <f aca="false">Reference!E124</f>
        <v>0</v>
      </c>
      <c r="H30" s="50" t="n">
        <f aca="false">Reference!F124</f>
        <v>0</v>
      </c>
      <c r="I30" s="50" t="n">
        <f aca="false">Reference!H124</f>
        <v>0</v>
      </c>
      <c r="J30" s="51" t="n">
        <f aca="false">H30/3600</f>
        <v>0</v>
      </c>
      <c r="L30" s="49" t="n">
        <f aca="false">Test!B124</f>
        <v>0</v>
      </c>
      <c r="M30" s="50" t="n">
        <f aca="false">Test!C124</f>
        <v>0</v>
      </c>
      <c r="N30" s="50" t="n">
        <f aca="false">Test!D124</f>
        <v>0</v>
      </c>
      <c r="O30" s="50" t="n">
        <f aca="false">Test!E124</f>
        <v>0</v>
      </c>
      <c r="P30" s="50" t="n">
        <f aca="false">Test!F124</f>
        <v>0</v>
      </c>
      <c r="Q30" s="50" t="n">
        <f aca="false">Test!H124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126</f>
        <v>0</v>
      </c>
      <c r="E31" s="41" t="n">
        <f aca="false">Reference!C126</f>
        <v>0</v>
      </c>
      <c r="F31" s="41" t="n">
        <f aca="false">Reference!D126</f>
        <v>0</v>
      </c>
      <c r="G31" s="41" t="n">
        <f aca="false">Reference!E126</f>
        <v>0</v>
      </c>
      <c r="H31" s="41" t="n">
        <f aca="false">Reference!F126</f>
        <v>0</v>
      </c>
      <c r="I31" s="41" t="n">
        <f aca="false">Reference!H126</f>
        <v>0</v>
      </c>
      <c r="J31" s="42" t="n">
        <f aca="false">H31/3600</f>
        <v>0</v>
      </c>
      <c r="L31" s="40" t="n">
        <f aca="false">Test!B126</f>
        <v>0</v>
      </c>
      <c r="M31" s="41" t="n">
        <f aca="false">Test!C126</f>
        <v>0</v>
      </c>
      <c r="N31" s="41" t="n">
        <f aca="false">Test!D126</f>
        <v>0</v>
      </c>
      <c r="O31" s="41" t="n">
        <f aca="false">Test!E126</f>
        <v>0</v>
      </c>
      <c r="P31" s="41" t="n">
        <f aca="false">Test!F126</f>
        <v>0</v>
      </c>
      <c r="Q31" s="41" t="n">
        <f aca="false">Test!H126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127</f>
        <v>0</v>
      </c>
      <c r="E32" s="45" t="n">
        <f aca="false">Reference!C127</f>
        <v>0</v>
      </c>
      <c r="F32" s="45" t="n">
        <f aca="false">Reference!D127</f>
        <v>0</v>
      </c>
      <c r="G32" s="45" t="n">
        <f aca="false">Reference!E127</f>
        <v>0</v>
      </c>
      <c r="H32" s="45" t="n">
        <f aca="false">Reference!F127</f>
        <v>0</v>
      </c>
      <c r="I32" s="45" t="n">
        <f aca="false">Reference!H127</f>
        <v>0</v>
      </c>
      <c r="J32" s="46" t="n">
        <f aca="false">H32/3600</f>
        <v>0</v>
      </c>
      <c r="L32" s="44" t="n">
        <f aca="false">Test!B127</f>
        <v>0</v>
      </c>
      <c r="M32" s="45" t="n">
        <f aca="false">Test!C127</f>
        <v>0</v>
      </c>
      <c r="N32" s="45" t="n">
        <f aca="false">Test!D127</f>
        <v>0</v>
      </c>
      <c r="O32" s="45" t="n">
        <f aca="false">Test!E127</f>
        <v>0</v>
      </c>
      <c r="P32" s="45" t="n">
        <f aca="false">Test!F127</f>
        <v>0</v>
      </c>
      <c r="Q32" s="45" t="n">
        <f aca="false">Test!H127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128</f>
        <v>0</v>
      </c>
      <c r="E33" s="45" t="n">
        <f aca="false">Reference!C128</f>
        <v>0</v>
      </c>
      <c r="F33" s="45" t="n">
        <f aca="false">Reference!D128</f>
        <v>0</v>
      </c>
      <c r="G33" s="45" t="n">
        <f aca="false">Reference!E128</f>
        <v>0</v>
      </c>
      <c r="H33" s="45" t="n">
        <f aca="false">Reference!F128</f>
        <v>0</v>
      </c>
      <c r="I33" s="45" t="n">
        <f aca="false">Reference!H128</f>
        <v>0</v>
      </c>
      <c r="J33" s="46" t="n">
        <f aca="false">H33/3600</f>
        <v>0</v>
      </c>
      <c r="L33" s="44" t="n">
        <f aca="false">Test!B128</f>
        <v>0</v>
      </c>
      <c r="M33" s="45" t="n">
        <f aca="false">Test!C128</f>
        <v>0</v>
      </c>
      <c r="N33" s="45" t="n">
        <f aca="false">Test!D128</f>
        <v>0</v>
      </c>
      <c r="O33" s="45" t="n">
        <f aca="false">Test!E128</f>
        <v>0</v>
      </c>
      <c r="P33" s="45" t="n">
        <f aca="false">Test!F128</f>
        <v>0</v>
      </c>
      <c r="Q33" s="45" t="n">
        <f aca="false">Test!H128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129</f>
        <v>0</v>
      </c>
      <c r="E34" s="50" t="n">
        <f aca="false">Reference!C129</f>
        <v>0</v>
      </c>
      <c r="F34" s="50" t="n">
        <f aca="false">Reference!D129</f>
        <v>0</v>
      </c>
      <c r="G34" s="50" t="n">
        <f aca="false">Reference!E129</f>
        <v>0</v>
      </c>
      <c r="H34" s="50" t="n">
        <f aca="false">Reference!F129</f>
        <v>0</v>
      </c>
      <c r="I34" s="50" t="n">
        <f aca="false">Reference!H129</f>
        <v>0</v>
      </c>
      <c r="J34" s="51" t="n">
        <f aca="false">H34/3600</f>
        <v>0</v>
      </c>
      <c r="L34" s="49" t="n">
        <f aca="false">Test!B129</f>
        <v>0</v>
      </c>
      <c r="M34" s="50" t="n">
        <f aca="false">Test!C129</f>
        <v>0</v>
      </c>
      <c r="N34" s="50" t="n">
        <f aca="false">Test!D129</f>
        <v>0</v>
      </c>
      <c r="O34" s="50" t="n">
        <f aca="false">Test!E129</f>
        <v>0</v>
      </c>
      <c r="P34" s="50" t="n">
        <f aca="false">Test!F129</f>
        <v>0</v>
      </c>
      <c r="Q34" s="50" t="n">
        <f aca="false">Test!H129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210</f>
        <v>0</v>
      </c>
      <c r="E35" s="41" t="n">
        <f aca="false">Reference!C210</f>
        <v>0</v>
      </c>
      <c r="F35" s="41" t="n">
        <f aca="false">Reference!D210</f>
        <v>0</v>
      </c>
      <c r="G35" s="41" t="n">
        <f aca="false">Reference!E210</f>
        <v>0</v>
      </c>
      <c r="H35" s="41" t="n">
        <f aca="false">Reference!F210</f>
        <v>0</v>
      </c>
      <c r="I35" s="41" t="n">
        <f aca="false">Reference!H210</f>
        <v>0</v>
      </c>
      <c r="J35" s="42" t="n">
        <f aca="false">H35/3600</f>
        <v>0</v>
      </c>
      <c r="L35" s="40" t="n">
        <f aca="false">Test!B210</f>
        <v>0</v>
      </c>
      <c r="M35" s="41" t="n">
        <f aca="false">Test!C210</f>
        <v>0</v>
      </c>
      <c r="N35" s="41" t="n">
        <f aca="false">Test!D210</f>
        <v>0</v>
      </c>
      <c r="O35" s="41" t="n">
        <f aca="false">Test!E210</f>
        <v>0</v>
      </c>
      <c r="P35" s="41" t="n">
        <f aca="false">Test!F210</f>
        <v>0</v>
      </c>
      <c r="Q35" s="41" t="n">
        <f aca="false">Test!H210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211</f>
        <v>0</v>
      </c>
      <c r="E36" s="45" t="n">
        <f aca="false">Reference!C211</f>
        <v>0</v>
      </c>
      <c r="F36" s="45" t="n">
        <f aca="false">Reference!D211</f>
        <v>0</v>
      </c>
      <c r="G36" s="45" t="n">
        <f aca="false">Reference!E211</f>
        <v>0</v>
      </c>
      <c r="H36" s="45" t="n">
        <f aca="false">Reference!F211</f>
        <v>0</v>
      </c>
      <c r="I36" s="45" t="n">
        <f aca="false">Reference!H211</f>
        <v>0</v>
      </c>
      <c r="J36" s="46" t="n">
        <f aca="false">H36/3600</f>
        <v>0</v>
      </c>
      <c r="L36" s="44" t="n">
        <f aca="false">Test!B211</f>
        <v>0</v>
      </c>
      <c r="M36" s="45" t="n">
        <f aca="false">Test!C211</f>
        <v>0</v>
      </c>
      <c r="N36" s="45" t="n">
        <f aca="false">Test!D211</f>
        <v>0</v>
      </c>
      <c r="O36" s="45" t="n">
        <f aca="false">Test!E211</f>
        <v>0</v>
      </c>
      <c r="P36" s="45" t="n">
        <f aca="false">Test!F211</f>
        <v>0</v>
      </c>
      <c r="Q36" s="45" t="n">
        <f aca="false">Test!H211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212</f>
        <v>0</v>
      </c>
      <c r="E37" s="45" t="n">
        <f aca="false">Reference!C212</f>
        <v>0</v>
      </c>
      <c r="F37" s="45" t="n">
        <f aca="false">Reference!D212</f>
        <v>0</v>
      </c>
      <c r="G37" s="45" t="n">
        <f aca="false">Reference!E212</f>
        <v>0</v>
      </c>
      <c r="H37" s="45" t="n">
        <f aca="false">Reference!F212</f>
        <v>0</v>
      </c>
      <c r="I37" s="45" t="n">
        <f aca="false">Reference!H212</f>
        <v>0</v>
      </c>
      <c r="J37" s="46" t="n">
        <f aca="false">H37/3600</f>
        <v>0</v>
      </c>
      <c r="L37" s="44" t="n">
        <f aca="false">Test!B212</f>
        <v>0</v>
      </c>
      <c r="M37" s="45" t="n">
        <f aca="false">Test!C212</f>
        <v>0</v>
      </c>
      <c r="N37" s="45" t="n">
        <f aca="false">Test!D212</f>
        <v>0</v>
      </c>
      <c r="O37" s="45" t="n">
        <f aca="false">Test!E212</f>
        <v>0</v>
      </c>
      <c r="P37" s="45" t="n">
        <f aca="false">Test!F212</f>
        <v>0</v>
      </c>
      <c r="Q37" s="45" t="n">
        <f aca="false">Test!H212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213</f>
        <v>0</v>
      </c>
      <c r="E38" s="50" t="n">
        <f aca="false">Reference!C213</f>
        <v>0</v>
      </c>
      <c r="F38" s="50" t="n">
        <f aca="false">Reference!D213</f>
        <v>0</v>
      </c>
      <c r="G38" s="50" t="n">
        <f aca="false">Reference!E213</f>
        <v>0</v>
      </c>
      <c r="H38" s="50" t="n">
        <f aca="false">Reference!F213</f>
        <v>0</v>
      </c>
      <c r="I38" s="50" t="n">
        <f aca="false">Reference!H213</f>
        <v>0</v>
      </c>
      <c r="J38" s="51" t="n">
        <f aca="false">H38/3600</f>
        <v>0</v>
      </c>
      <c r="L38" s="49" t="n">
        <f aca="false">Test!B213</f>
        <v>0</v>
      </c>
      <c r="M38" s="50" t="n">
        <f aca="false">Test!C213</f>
        <v>0</v>
      </c>
      <c r="N38" s="50" t="n">
        <f aca="false">Test!D213</f>
        <v>0</v>
      </c>
      <c r="O38" s="50" t="n">
        <f aca="false">Test!E213</f>
        <v>0</v>
      </c>
      <c r="P38" s="50" t="n">
        <f aca="false">Test!F213</f>
        <v>0</v>
      </c>
      <c r="Q38" s="50" t="n">
        <f aca="false">Test!H213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215</f>
        <v>0</v>
      </c>
      <c r="E39" s="41" t="n">
        <f aca="false">Reference!C215</f>
        <v>0</v>
      </c>
      <c r="F39" s="41" t="n">
        <f aca="false">Reference!D215</f>
        <v>0</v>
      </c>
      <c r="G39" s="41" t="n">
        <f aca="false">Reference!E215</f>
        <v>0</v>
      </c>
      <c r="H39" s="41" t="n">
        <f aca="false">Reference!F215</f>
        <v>0</v>
      </c>
      <c r="I39" s="41" t="n">
        <f aca="false">Reference!H215</f>
        <v>0</v>
      </c>
      <c r="J39" s="42" t="n">
        <f aca="false">H39/3600</f>
        <v>0</v>
      </c>
      <c r="L39" s="40" t="n">
        <f aca="false">Test!B215</f>
        <v>0</v>
      </c>
      <c r="M39" s="41" t="n">
        <f aca="false">Test!C215</f>
        <v>0</v>
      </c>
      <c r="N39" s="41" t="n">
        <f aca="false">Test!D215</f>
        <v>0</v>
      </c>
      <c r="O39" s="41" t="n">
        <f aca="false">Test!E215</f>
        <v>0</v>
      </c>
      <c r="P39" s="41" t="n">
        <f aca="false">Test!F215</f>
        <v>0</v>
      </c>
      <c r="Q39" s="41" t="n">
        <f aca="false">Test!H215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216</f>
        <v>0</v>
      </c>
      <c r="E40" s="45" t="n">
        <f aca="false">Reference!C216</f>
        <v>0</v>
      </c>
      <c r="F40" s="45" t="n">
        <f aca="false">Reference!D216</f>
        <v>0</v>
      </c>
      <c r="G40" s="45" t="n">
        <f aca="false">Reference!E216</f>
        <v>0</v>
      </c>
      <c r="H40" s="45" t="n">
        <f aca="false">Reference!F216</f>
        <v>0</v>
      </c>
      <c r="I40" s="45" t="n">
        <f aca="false">Reference!H216</f>
        <v>0</v>
      </c>
      <c r="J40" s="46" t="n">
        <f aca="false">H40/3600</f>
        <v>0</v>
      </c>
      <c r="L40" s="44" t="n">
        <f aca="false">Test!B216</f>
        <v>0</v>
      </c>
      <c r="M40" s="45" t="n">
        <f aca="false">Test!C216</f>
        <v>0</v>
      </c>
      <c r="N40" s="45" t="n">
        <f aca="false">Test!D216</f>
        <v>0</v>
      </c>
      <c r="O40" s="45" t="n">
        <f aca="false">Test!E216</f>
        <v>0</v>
      </c>
      <c r="P40" s="45" t="n">
        <f aca="false">Test!F216</f>
        <v>0</v>
      </c>
      <c r="Q40" s="45" t="n">
        <f aca="false">Test!H216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217</f>
        <v>0</v>
      </c>
      <c r="E41" s="45" t="n">
        <f aca="false">Reference!C217</f>
        <v>0</v>
      </c>
      <c r="F41" s="45" t="n">
        <f aca="false">Reference!D217</f>
        <v>0</v>
      </c>
      <c r="G41" s="45" t="n">
        <f aca="false">Reference!E217</f>
        <v>0</v>
      </c>
      <c r="H41" s="45" t="n">
        <f aca="false">Reference!F217</f>
        <v>0</v>
      </c>
      <c r="I41" s="45" t="n">
        <f aca="false">Reference!H217</f>
        <v>0</v>
      </c>
      <c r="J41" s="46" t="n">
        <f aca="false">H41/3600</f>
        <v>0</v>
      </c>
      <c r="L41" s="44" t="n">
        <f aca="false">Test!B217</f>
        <v>0</v>
      </c>
      <c r="M41" s="45" t="n">
        <f aca="false">Test!C217</f>
        <v>0</v>
      </c>
      <c r="N41" s="45" t="n">
        <f aca="false">Test!D217</f>
        <v>0</v>
      </c>
      <c r="O41" s="45" t="n">
        <f aca="false">Test!E217</f>
        <v>0</v>
      </c>
      <c r="P41" s="45" t="n">
        <f aca="false">Test!F217</f>
        <v>0</v>
      </c>
      <c r="Q41" s="45" t="n">
        <f aca="false">Test!H217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218</f>
        <v>0</v>
      </c>
      <c r="E42" s="50" t="n">
        <f aca="false">Reference!C218</f>
        <v>0</v>
      </c>
      <c r="F42" s="50" t="n">
        <f aca="false">Reference!D218</f>
        <v>0</v>
      </c>
      <c r="G42" s="50" t="n">
        <f aca="false">Reference!E218</f>
        <v>0</v>
      </c>
      <c r="H42" s="50" t="n">
        <f aca="false">Reference!F218</f>
        <v>0</v>
      </c>
      <c r="I42" s="50" t="n">
        <f aca="false">Reference!H218</f>
        <v>0</v>
      </c>
      <c r="J42" s="51" t="n">
        <f aca="false">H42/3600</f>
        <v>0</v>
      </c>
      <c r="L42" s="49" t="n">
        <f aca="false">Test!B218</f>
        <v>0</v>
      </c>
      <c r="M42" s="50" t="n">
        <f aca="false">Test!C218</f>
        <v>0</v>
      </c>
      <c r="N42" s="50" t="n">
        <f aca="false">Test!D218</f>
        <v>0</v>
      </c>
      <c r="O42" s="50" t="n">
        <f aca="false">Test!E218</f>
        <v>0</v>
      </c>
      <c r="P42" s="50" t="n">
        <f aca="false">Test!F218</f>
        <v>0</v>
      </c>
      <c r="Q42" s="50" t="n">
        <f aca="false">Test!H218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220</f>
        <v>0</v>
      </c>
      <c r="E43" s="41" t="n">
        <f aca="false">Reference!C220</f>
        <v>0</v>
      </c>
      <c r="F43" s="41" t="n">
        <f aca="false">Reference!D220</f>
        <v>0</v>
      </c>
      <c r="G43" s="41" t="n">
        <f aca="false">Reference!E220</f>
        <v>0</v>
      </c>
      <c r="H43" s="41" t="n">
        <f aca="false">Reference!F220</f>
        <v>0</v>
      </c>
      <c r="I43" s="41" t="n">
        <f aca="false">Reference!H220</f>
        <v>0</v>
      </c>
      <c r="J43" s="42" t="n">
        <f aca="false">H43/3600</f>
        <v>0</v>
      </c>
      <c r="L43" s="40" t="n">
        <f aca="false">Test!B220</f>
        <v>0</v>
      </c>
      <c r="M43" s="41" t="n">
        <f aca="false">Test!C220</f>
        <v>0</v>
      </c>
      <c r="N43" s="41" t="n">
        <f aca="false">Test!D220</f>
        <v>0</v>
      </c>
      <c r="O43" s="41" t="n">
        <f aca="false">Test!E220</f>
        <v>0</v>
      </c>
      <c r="P43" s="41" t="n">
        <f aca="false">Test!F220</f>
        <v>0</v>
      </c>
      <c r="Q43" s="41" t="n">
        <f aca="false">Test!H220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221</f>
        <v>0</v>
      </c>
      <c r="E44" s="45" t="n">
        <f aca="false">Reference!C221</f>
        <v>0</v>
      </c>
      <c r="F44" s="45" t="n">
        <f aca="false">Reference!D221</f>
        <v>0</v>
      </c>
      <c r="G44" s="45" t="n">
        <f aca="false">Reference!E221</f>
        <v>0</v>
      </c>
      <c r="H44" s="45" t="n">
        <f aca="false">Reference!F221</f>
        <v>0</v>
      </c>
      <c r="I44" s="45" t="n">
        <f aca="false">Reference!H221</f>
        <v>0</v>
      </c>
      <c r="J44" s="46" t="n">
        <f aca="false">H44/3600</f>
        <v>0</v>
      </c>
      <c r="L44" s="44" t="n">
        <f aca="false">Test!B221</f>
        <v>0</v>
      </c>
      <c r="M44" s="45" t="n">
        <f aca="false">Test!C221</f>
        <v>0</v>
      </c>
      <c r="N44" s="45" t="n">
        <f aca="false">Test!D221</f>
        <v>0</v>
      </c>
      <c r="O44" s="45" t="n">
        <f aca="false">Test!E221</f>
        <v>0</v>
      </c>
      <c r="P44" s="45" t="n">
        <f aca="false">Test!F221</f>
        <v>0</v>
      </c>
      <c r="Q44" s="45" t="n">
        <f aca="false">Test!H221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222</f>
        <v>0</v>
      </c>
      <c r="E45" s="45" t="n">
        <f aca="false">Reference!C222</f>
        <v>0</v>
      </c>
      <c r="F45" s="45" t="n">
        <f aca="false">Reference!D222</f>
        <v>0</v>
      </c>
      <c r="G45" s="45" t="n">
        <f aca="false">Reference!E222</f>
        <v>0</v>
      </c>
      <c r="H45" s="45" t="n">
        <f aca="false">Reference!F222</f>
        <v>0</v>
      </c>
      <c r="I45" s="45" t="n">
        <f aca="false">Reference!H222</f>
        <v>0</v>
      </c>
      <c r="J45" s="46" t="n">
        <f aca="false">H45/3600</f>
        <v>0</v>
      </c>
      <c r="L45" s="44" t="n">
        <f aca="false">Test!B222</f>
        <v>0</v>
      </c>
      <c r="M45" s="45" t="n">
        <f aca="false">Test!C222</f>
        <v>0</v>
      </c>
      <c r="N45" s="45" t="n">
        <f aca="false">Test!D222</f>
        <v>0</v>
      </c>
      <c r="O45" s="45" t="n">
        <f aca="false">Test!E222</f>
        <v>0</v>
      </c>
      <c r="P45" s="45" t="n">
        <f aca="false">Test!F222</f>
        <v>0</v>
      </c>
      <c r="Q45" s="45" t="n">
        <f aca="false">Test!H222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223</f>
        <v>0</v>
      </c>
      <c r="E46" s="50" t="n">
        <f aca="false">Reference!C223</f>
        <v>0</v>
      </c>
      <c r="F46" s="50" t="n">
        <f aca="false">Reference!D223</f>
        <v>0</v>
      </c>
      <c r="G46" s="50" t="n">
        <f aca="false">Reference!E223</f>
        <v>0</v>
      </c>
      <c r="H46" s="50" t="n">
        <f aca="false">Reference!F223</f>
        <v>0</v>
      </c>
      <c r="I46" s="50" t="n">
        <f aca="false">Reference!H223</f>
        <v>0</v>
      </c>
      <c r="J46" s="51" t="n">
        <f aca="false">H46/3600</f>
        <v>0</v>
      </c>
      <c r="L46" s="49" t="n">
        <f aca="false">Test!B223</f>
        <v>0</v>
      </c>
      <c r="M46" s="50" t="n">
        <f aca="false">Test!C223</f>
        <v>0</v>
      </c>
      <c r="N46" s="50" t="n">
        <f aca="false">Test!D223</f>
        <v>0</v>
      </c>
      <c r="O46" s="50" t="n">
        <f aca="false">Test!E223</f>
        <v>0</v>
      </c>
      <c r="P46" s="50" t="n">
        <f aca="false">Test!F223</f>
        <v>0</v>
      </c>
      <c r="Q46" s="50" t="n">
        <f aca="false">Test!H223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225</f>
        <v>0</v>
      </c>
      <c r="E47" s="41" t="n">
        <f aca="false">Reference!C225</f>
        <v>0</v>
      </c>
      <c r="F47" s="41" t="n">
        <f aca="false">Reference!D225</f>
        <v>0</v>
      </c>
      <c r="G47" s="41" t="n">
        <f aca="false">Reference!E225</f>
        <v>0</v>
      </c>
      <c r="H47" s="41" t="n">
        <f aca="false">Reference!F225</f>
        <v>0</v>
      </c>
      <c r="I47" s="41" t="n">
        <f aca="false">Reference!H225</f>
        <v>0</v>
      </c>
      <c r="J47" s="42" t="n">
        <f aca="false">H47/3600</f>
        <v>0</v>
      </c>
      <c r="L47" s="40" t="n">
        <f aca="false">Test!B225</f>
        <v>0</v>
      </c>
      <c r="M47" s="41" t="n">
        <f aca="false">Test!C225</f>
        <v>0</v>
      </c>
      <c r="N47" s="41" t="n">
        <f aca="false">Test!D225</f>
        <v>0</v>
      </c>
      <c r="O47" s="41" t="n">
        <f aca="false">Test!E225</f>
        <v>0</v>
      </c>
      <c r="P47" s="41" t="n">
        <f aca="false">Test!F225</f>
        <v>0</v>
      </c>
      <c r="Q47" s="41" t="n">
        <f aca="false">Test!H225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226</f>
        <v>0</v>
      </c>
      <c r="E48" s="45" t="n">
        <f aca="false">Reference!C226</f>
        <v>0</v>
      </c>
      <c r="F48" s="45" t="n">
        <f aca="false">Reference!D226</f>
        <v>0</v>
      </c>
      <c r="G48" s="45" t="n">
        <f aca="false">Reference!E226</f>
        <v>0</v>
      </c>
      <c r="H48" s="45" t="n">
        <f aca="false">Reference!F226</f>
        <v>0</v>
      </c>
      <c r="I48" s="45" t="n">
        <f aca="false">Reference!H226</f>
        <v>0</v>
      </c>
      <c r="J48" s="46" t="n">
        <f aca="false">H48/3600</f>
        <v>0</v>
      </c>
      <c r="L48" s="44" t="n">
        <f aca="false">Test!B226</f>
        <v>0</v>
      </c>
      <c r="M48" s="45" t="n">
        <f aca="false">Test!C226</f>
        <v>0</v>
      </c>
      <c r="N48" s="45" t="n">
        <f aca="false">Test!D226</f>
        <v>0</v>
      </c>
      <c r="O48" s="45" t="n">
        <f aca="false">Test!E226</f>
        <v>0</v>
      </c>
      <c r="P48" s="45" t="n">
        <f aca="false">Test!F226</f>
        <v>0</v>
      </c>
      <c r="Q48" s="45" t="n">
        <f aca="false">Test!H226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227</f>
        <v>0</v>
      </c>
      <c r="E49" s="45" t="n">
        <f aca="false">Reference!C227</f>
        <v>0</v>
      </c>
      <c r="F49" s="45" t="n">
        <f aca="false">Reference!D227</f>
        <v>0</v>
      </c>
      <c r="G49" s="45" t="n">
        <f aca="false">Reference!E227</f>
        <v>0</v>
      </c>
      <c r="H49" s="45" t="n">
        <f aca="false">Reference!F227</f>
        <v>0</v>
      </c>
      <c r="I49" s="45" t="n">
        <f aca="false">Reference!H227</f>
        <v>0</v>
      </c>
      <c r="J49" s="46" t="n">
        <f aca="false">H49/3600</f>
        <v>0</v>
      </c>
      <c r="L49" s="44" t="n">
        <f aca="false">Test!B227</f>
        <v>0</v>
      </c>
      <c r="M49" s="45" t="n">
        <f aca="false">Test!C227</f>
        <v>0</v>
      </c>
      <c r="N49" s="45" t="n">
        <f aca="false">Test!D227</f>
        <v>0</v>
      </c>
      <c r="O49" s="45" t="n">
        <f aca="false">Test!E227</f>
        <v>0</v>
      </c>
      <c r="P49" s="45" t="n">
        <f aca="false">Test!F227</f>
        <v>0</v>
      </c>
      <c r="Q49" s="45" t="n">
        <f aca="false">Test!H227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228</f>
        <v>0</v>
      </c>
      <c r="E50" s="50" t="n">
        <f aca="false">Reference!C228</f>
        <v>0</v>
      </c>
      <c r="F50" s="50" t="n">
        <f aca="false">Reference!D228</f>
        <v>0</v>
      </c>
      <c r="G50" s="50" t="n">
        <f aca="false">Reference!E228</f>
        <v>0</v>
      </c>
      <c r="H50" s="50" t="n">
        <f aca="false">Reference!F228</f>
        <v>0</v>
      </c>
      <c r="I50" s="50" t="n">
        <f aca="false">Reference!H228</f>
        <v>0</v>
      </c>
      <c r="J50" s="51" t="n">
        <f aca="false">H50/3600</f>
        <v>0</v>
      </c>
      <c r="L50" s="49" t="n">
        <f aca="false">Test!B228</f>
        <v>0</v>
      </c>
      <c r="M50" s="50" t="n">
        <f aca="false">Test!C228</f>
        <v>0</v>
      </c>
      <c r="N50" s="50" t="n">
        <f aca="false">Test!D228</f>
        <v>0</v>
      </c>
      <c r="O50" s="50" t="n">
        <f aca="false">Test!E228</f>
        <v>0</v>
      </c>
      <c r="P50" s="50" t="n">
        <f aca="false">Test!F228</f>
        <v>0</v>
      </c>
      <c r="Q50" s="50" t="n">
        <f aca="false">Test!H228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230</f>
        <v>0</v>
      </c>
      <c r="E51" s="41" t="n">
        <f aca="false">Reference!C230</f>
        <v>0</v>
      </c>
      <c r="F51" s="41" t="n">
        <f aca="false">Reference!D230</f>
        <v>0</v>
      </c>
      <c r="G51" s="41" t="n">
        <f aca="false">Reference!E230</f>
        <v>0</v>
      </c>
      <c r="H51" s="41" t="n">
        <f aca="false">Reference!F230</f>
        <v>0</v>
      </c>
      <c r="I51" s="41" t="n">
        <f aca="false">Reference!H230</f>
        <v>0</v>
      </c>
      <c r="J51" s="42" t="n">
        <f aca="false">H51/3600</f>
        <v>0</v>
      </c>
      <c r="L51" s="40" t="n">
        <f aca="false">Test!B230</f>
        <v>0</v>
      </c>
      <c r="M51" s="41" t="n">
        <f aca="false">Test!C230</f>
        <v>0</v>
      </c>
      <c r="N51" s="41" t="n">
        <f aca="false">Test!D230</f>
        <v>0</v>
      </c>
      <c r="O51" s="41" t="n">
        <f aca="false">Test!E230</f>
        <v>0</v>
      </c>
      <c r="P51" s="41" t="n">
        <f aca="false">Test!F230</f>
        <v>0</v>
      </c>
      <c r="Q51" s="41" t="n">
        <f aca="false">Test!H230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231</f>
        <v>0</v>
      </c>
      <c r="E52" s="45" t="n">
        <f aca="false">Reference!C231</f>
        <v>0</v>
      </c>
      <c r="F52" s="45" t="n">
        <f aca="false">Reference!D231</f>
        <v>0</v>
      </c>
      <c r="G52" s="45" t="n">
        <f aca="false">Reference!E231</f>
        <v>0</v>
      </c>
      <c r="H52" s="45" t="n">
        <f aca="false">Reference!F231</f>
        <v>0</v>
      </c>
      <c r="I52" s="45" t="n">
        <f aca="false">Reference!H231</f>
        <v>0</v>
      </c>
      <c r="J52" s="46" t="n">
        <f aca="false">H52/3600</f>
        <v>0</v>
      </c>
      <c r="L52" s="44" t="n">
        <f aca="false">Test!B231</f>
        <v>0</v>
      </c>
      <c r="M52" s="45" t="n">
        <f aca="false">Test!C231</f>
        <v>0</v>
      </c>
      <c r="N52" s="45" t="n">
        <f aca="false">Test!D231</f>
        <v>0</v>
      </c>
      <c r="O52" s="45" t="n">
        <f aca="false">Test!E231</f>
        <v>0</v>
      </c>
      <c r="P52" s="45" t="n">
        <f aca="false">Test!F231</f>
        <v>0</v>
      </c>
      <c r="Q52" s="45" t="n">
        <f aca="false">Test!H231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232</f>
        <v>0</v>
      </c>
      <c r="E53" s="45" t="n">
        <f aca="false">Reference!C232</f>
        <v>0</v>
      </c>
      <c r="F53" s="45" t="n">
        <f aca="false">Reference!D232</f>
        <v>0</v>
      </c>
      <c r="G53" s="45" t="n">
        <f aca="false">Reference!E232</f>
        <v>0</v>
      </c>
      <c r="H53" s="45" t="n">
        <f aca="false">Reference!F232</f>
        <v>0</v>
      </c>
      <c r="I53" s="45" t="n">
        <f aca="false">Reference!H232</f>
        <v>0</v>
      </c>
      <c r="J53" s="46" t="n">
        <f aca="false">H53/3600</f>
        <v>0</v>
      </c>
      <c r="L53" s="44" t="n">
        <f aca="false">Test!B232</f>
        <v>0</v>
      </c>
      <c r="M53" s="45" t="n">
        <f aca="false">Test!C232</f>
        <v>0</v>
      </c>
      <c r="N53" s="45" t="n">
        <f aca="false">Test!D232</f>
        <v>0</v>
      </c>
      <c r="O53" s="45" t="n">
        <f aca="false">Test!E232</f>
        <v>0</v>
      </c>
      <c r="P53" s="45" t="n">
        <f aca="false">Test!F232</f>
        <v>0</v>
      </c>
      <c r="Q53" s="45" t="n">
        <f aca="false">Test!H232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233</f>
        <v>0</v>
      </c>
      <c r="E54" s="50" t="n">
        <f aca="false">Reference!C233</f>
        <v>0</v>
      </c>
      <c r="F54" s="50" t="n">
        <f aca="false">Reference!D233</f>
        <v>0</v>
      </c>
      <c r="G54" s="50" t="n">
        <f aca="false">Reference!E233</f>
        <v>0</v>
      </c>
      <c r="H54" s="50" t="n">
        <f aca="false">Reference!F233</f>
        <v>0</v>
      </c>
      <c r="I54" s="50" t="n">
        <f aca="false">Reference!H233</f>
        <v>0</v>
      </c>
      <c r="J54" s="51" t="n">
        <f aca="false">H54/3600</f>
        <v>0</v>
      </c>
      <c r="L54" s="49" t="n">
        <f aca="false">Test!B233</f>
        <v>0</v>
      </c>
      <c r="M54" s="50" t="n">
        <f aca="false">Test!C233</f>
        <v>0</v>
      </c>
      <c r="N54" s="50" t="n">
        <f aca="false">Test!D233</f>
        <v>0</v>
      </c>
      <c r="O54" s="50" t="n">
        <f aca="false">Test!E233</f>
        <v>0</v>
      </c>
      <c r="P54" s="50" t="n">
        <f aca="false">Test!F233</f>
        <v>0</v>
      </c>
      <c r="Q54" s="50" t="n">
        <f aca="false">Test!H233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235</f>
        <v>0</v>
      </c>
      <c r="E55" s="41" t="n">
        <f aca="false">Reference!C235</f>
        <v>0</v>
      </c>
      <c r="F55" s="41" t="n">
        <f aca="false">Reference!D235</f>
        <v>0</v>
      </c>
      <c r="G55" s="41" t="n">
        <f aca="false">Reference!E235</f>
        <v>0</v>
      </c>
      <c r="H55" s="41" t="n">
        <f aca="false">Reference!F235</f>
        <v>0</v>
      </c>
      <c r="I55" s="41" t="n">
        <f aca="false">Reference!H235</f>
        <v>0</v>
      </c>
      <c r="J55" s="42" t="n">
        <f aca="false">H55/3600</f>
        <v>0</v>
      </c>
      <c r="L55" s="40" t="n">
        <f aca="false">Test!B235</f>
        <v>0</v>
      </c>
      <c r="M55" s="41" t="n">
        <f aca="false">Test!C235</f>
        <v>0</v>
      </c>
      <c r="N55" s="41" t="n">
        <f aca="false">Test!D235</f>
        <v>0</v>
      </c>
      <c r="O55" s="41" t="n">
        <f aca="false">Test!E235</f>
        <v>0</v>
      </c>
      <c r="P55" s="41" t="n">
        <f aca="false">Test!F235</f>
        <v>0</v>
      </c>
      <c r="Q55" s="41" t="n">
        <f aca="false">Test!H235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236</f>
        <v>0</v>
      </c>
      <c r="E56" s="45" t="n">
        <f aca="false">Reference!C236</f>
        <v>0</v>
      </c>
      <c r="F56" s="45" t="n">
        <f aca="false">Reference!D236</f>
        <v>0</v>
      </c>
      <c r="G56" s="45" t="n">
        <f aca="false">Reference!E236</f>
        <v>0</v>
      </c>
      <c r="H56" s="45" t="n">
        <f aca="false">Reference!F236</f>
        <v>0</v>
      </c>
      <c r="I56" s="45" t="n">
        <f aca="false">Reference!H236</f>
        <v>0</v>
      </c>
      <c r="J56" s="46" t="n">
        <f aca="false">H56/3600</f>
        <v>0</v>
      </c>
      <c r="L56" s="44" t="n">
        <f aca="false">Test!B236</f>
        <v>0</v>
      </c>
      <c r="M56" s="45" t="n">
        <f aca="false">Test!C236</f>
        <v>0</v>
      </c>
      <c r="N56" s="45" t="n">
        <f aca="false">Test!D236</f>
        <v>0</v>
      </c>
      <c r="O56" s="45" t="n">
        <f aca="false">Test!E236</f>
        <v>0</v>
      </c>
      <c r="P56" s="45" t="n">
        <f aca="false">Test!F236</f>
        <v>0</v>
      </c>
      <c r="Q56" s="45" t="n">
        <f aca="false">Test!H236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237</f>
        <v>0</v>
      </c>
      <c r="E57" s="45" t="n">
        <f aca="false">Reference!C237</f>
        <v>0</v>
      </c>
      <c r="F57" s="45" t="n">
        <f aca="false">Reference!D237</f>
        <v>0</v>
      </c>
      <c r="G57" s="45" t="n">
        <f aca="false">Reference!E237</f>
        <v>0</v>
      </c>
      <c r="H57" s="45" t="n">
        <f aca="false">Reference!F237</f>
        <v>0</v>
      </c>
      <c r="I57" s="45" t="n">
        <f aca="false">Reference!H237</f>
        <v>0</v>
      </c>
      <c r="J57" s="46" t="n">
        <f aca="false">H57/3600</f>
        <v>0</v>
      </c>
      <c r="L57" s="44" t="n">
        <f aca="false">Test!B237</f>
        <v>0</v>
      </c>
      <c r="M57" s="45" t="n">
        <f aca="false">Test!C237</f>
        <v>0</v>
      </c>
      <c r="N57" s="45" t="n">
        <f aca="false">Test!D237</f>
        <v>0</v>
      </c>
      <c r="O57" s="45" t="n">
        <f aca="false">Test!E237</f>
        <v>0</v>
      </c>
      <c r="P57" s="45" t="n">
        <f aca="false">Test!F237</f>
        <v>0</v>
      </c>
      <c r="Q57" s="45" t="n">
        <f aca="false">Test!H237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38</f>
        <v>0</v>
      </c>
      <c r="E58" s="50" t="n">
        <f aca="false">Reference!C238</f>
        <v>0</v>
      </c>
      <c r="F58" s="50" t="n">
        <f aca="false">Reference!D238</f>
        <v>0</v>
      </c>
      <c r="G58" s="50" t="n">
        <f aca="false">Reference!E238</f>
        <v>0</v>
      </c>
      <c r="H58" s="50" t="n">
        <f aca="false">Reference!F238</f>
        <v>0</v>
      </c>
      <c r="I58" s="50" t="n">
        <f aca="false">Reference!H238</f>
        <v>0</v>
      </c>
      <c r="J58" s="51" t="n">
        <f aca="false">H58/3600</f>
        <v>0</v>
      </c>
      <c r="L58" s="49" t="n">
        <f aca="false">Test!B238</f>
        <v>0</v>
      </c>
      <c r="M58" s="50" t="n">
        <f aca="false">Test!C238</f>
        <v>0</v>
      </c>
      <c r="N58" s="50" t="n">
        <f aca="false">Test!D238</f>
        <v>0</v>
      </c>
      <c r="O58" s="50" t="n">
        <f aca="false">Test!E238</f>
        <v>0</v>
      </c>
      <c r="P58" s="50" t="n">
        <f aca="false">Test!F238</f>
        <v>0</v>
      </c>
      <c r="Q58" s="50" t="n">
        <f aca="false">Test!H238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40</f>
        <v>0</v>
      </c>
      <c r="E59" s="41" t="n">
        <f aca="false">Reference!C240</f>
        <v>0</v>
      </c>
      <c r="F59" s="41" t="n">
        <f aca="false">Reference!D240</f>
        <v>0</v>
      </c>
      <c r="G59" s="41" t="n">
        <f aca="false">Reference!E240</f>
        <v>0</v>
      </c>
      <c r="H59" s="41" t="n">
        <f aca="false">Reference!F240</f>
        <v>0</v>
      </c>
      <c r="I59" s="41" t="n">
        <f aca="false">Reference!H240</f>
        <v>0</v>
      </c>
      <c r="J59" s="42" t="n">
        <f aca="false">H59/3600</f>
        <v>0</v>
      </c>
      <c r="L59" s="40" t="n">
        <f aca="false">Test!B240</f>
        <v>0</v>
      </c>
      <c r="M59" s="41" t="n">
        <f aca="false">Test!C240</f>
        <v>0</v>
      </c>
      <c r="N59" s="41" t="n">
        <f aca="false">Test!D240</f>
        <v>0</v>
      </c>
      <c r="O59" s="41" t="n">
        <f aca="false">Test!E240</f>
        <v>0</v>
      </c>
      <c r="P59" s="41" t="n">
        <f aca="false">Test!F240</f>
        <v>0</v>
      </c>
      <c r="Q59" s="41" t="n">
        <f aca="false">Test!H240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41</f>
        <v>0</v>
      </c>
      <c r="E60" s="45" t="n">
        <f aca="false">Reference!C241</f>
        <v>0</v>
      </c>
      <c r="F60" s="45" t="n">
        <f aca="false">Reference!D241</f>
        <v>0</v>
      </c>
      <c r="G60" s="45" t="n">
        <f aca="false">Reference!E241</f>
        <v>0</v>
      </c>
      <c r="H60" s="45" t="n">
        <f aca="false">Reference!F241</f>
        <v>0</v>
      </c>
      <c r="I60" s="45" t="n">
        <f aca="false">Reference!H241</f>
        <v>0</v>
      </c>
      <c r="J60" s="46" t="n">
        <f aca="false">H60/3600</f>
        <v>0</v>
      </c>
      <c r="L60" s="44" t="n">
        <f aca="false">Test!B241</f>
        <v>0</v>
      </c>
      <c r="M60" s="45" t="n">
        <f aca="false">Test!C241</f>
        <v>0</v>
      </c>
      <c r="N60" s="45" t="n">
        <f aca="false">Test!D241</f>
        <v>0</v>
      </c>
      <c r="O60" s="45" t="n">
        <f aca="false">Test!E241</f>
        <v>0</v>
      </c>
      <c r="P60" s="45" t="n">
        <f aca="false">Test!F241</f>
        <v>0</v>
      </c>
      <c r="Q60" s="45" t="n">
        <f aca="false">Test!H241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42</f>
        <v>0</v>
      </c>
      <c r="E61" s="45" t="n">
        <f aca="false">Reference!C242</f>
        <v>0</v>
      </c>
      <c r="F61" s="45" t="n">
        <f aca="false">Reference!D242</f>
        <v>0</v>
      </c>
      <c r="G61" s="45" t="n">
        <f aca="false">Reference!E242</f>
        <v>0</v>
      </c>
      <c r="H61" s="45" t="n">
        <f aca="false">Reference!F242</f>
        <v>0</v>
      </c>
      <c r="I61" s="45" t="n">
        <f aca="false">Reference!H242</f>
        <v>0</v>
      </c>
      <c r="J61" s="46" t="n">
        <f aca="false">H61/3600</f>
        <v>0</v>
      </c>
      <c r="L61" s="44" t="n">
        <f aca="false">Test!B242</f>
        <v>0</v>
      </c>
      <c r="M61" s="45" t="n">
        <f aca="false">Test!C242</f>
        <v>0</v>
      </c>
      <c r="N61" s="45" t="n">
        <f aca="false">Test!D242</f>
        <v>0</v>
      </c>
      <c r="O61" s="45" t="n">
        <f aca="false">Test!E242</f>
        <v>0</v>
      </c>
      <c r="P61" s="45" t="n">
        <f aca="false">Test!F242</f>
        <v>0</v>
      </c>
      <c r="Q61" s="45" t="n">
        <f aca="false">Test!H242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43</f>
        <v>0</v>
      </c>
      <c r="E62" s="50" t="n">
        <f aca="false">Reference!C243</f>
        <v>0</v>
      </c>
      <c r="F62" s="50" t="n">
        <f aca="false">Reference!D243</f>
        <v>0</v>
      </c>
      <c r="G62" s="50" t="n">
        <f aca="false">Reference!E243</f>
        <v>0</v>
      </c>
      <c r="H62" s="50" t="n">
        <f aca="false">Reference!F243</f>
        <v>0</v>
      </c>
      <c r="I62" s="50" t="n">
        <f aca="false">Reference!H243</f>
        <v>0</v>
      </c>
      <c r="J62" s="51" t="n">
        <f aca="false">H62/3600</f>
        <v>0</v>
      </c>
      <c r="L62" s="49" t="n">
        <f aca="false">Test!B243</f>
        <v>0</v>
      </c>
      <c r="M62" s="50" t="n">
        <f aca="false">Test!C243</f>
        <v>0</v>
      </c>
      <c r="N62" s="50" t="n">
        <f aca="false">Test!D243</f>
        <v>0</v>
      </c>
      <c r="O62" s="50" t="n">
        <f aca="false">Test!E243</f>
        <v>0</v>
      </c>
      <c r="P62" s="50" t="n">
        <f aca="false">Test!F243</f>
        <v>0</v>
      </c>
      <c r="Q62" s="50" t="n">
        <f aca="false">Test!H243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324</f>
        <v>16103.5536</v>
      </c>
      <c r="E63" s="41" t="n">
        <f aca="false">Reference!C324</f>
        <v>41.8627</v>
      </c>
      <c r="F63" s="41" t="n">
        <f aca="false">Reference!D324</f>
        <v>41.3576</v>
      </c>
      <c r="G63" s="41" t="n">
        <f aca="false">Reference!E324</f>
        <v>45.119</v>
      </c>
      <c r="H63" s="41" t="n">
        <f aca="false">Reference!F324</f>
        <v>14534.811</v>
      </c>
      <c r="I63" s="41" t="n">
        <f aca="false">Reference!H324</f>
        <v>32.838</v>
      </c>
      <c r="J63" s="42" t="n">
        <f aca="false">H63/3600</f>
        <v>4.0374475</v>
      </c>
      <c r="L63" s="40" t="n">
        <f aca="false">Test!B324</f>
        <v>16145.856</v>
      </c>
      <c r="M63" s="41" t="n">
        <f aca="false">Test!C324</f>
        <v>41.8539</v>
      </c>
      <c r="N63" s="41" t="n">
        <f aca="false">Test!D324</f>
        <v>41.3591</v>
      </c>
      <c r="O63" s="41" t="n">
        <f aca="false">Test!E324</f>
        <v>45.076</v>
      </c>
      <c r="P63" s="41" t="n">
        <f aca="false">Test!F324</f>
        <v>14708.043</v>
      </c>
      <c r="Q63" s="41" t="n">
        <f aca="false">Test!H324</f>
        <v>34.086</v>
      </c>
      <c r="R63" s="42" t="n">
        <f aca="false">P63/3600</f>
        <v>4.0855675</v>
      </c>
      <c r="S63" s="43"/>
      <c r="T63" s="63" t="e">
        <f aca="false">bdrate($D63:$D66,E63:E66,$L63:$L66,M63:M66)</f>
        <v>#VALUE!</v>
      </c>
      <c r="U63" s="64" t="e">
        <f aca="false">bdrate($D63:$D66,F63:F66,$L63:$L66,N63:N66)</f>
        <v>#VALUE!</v>
      </c>
      <c r="V63" s="64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325</f>
        <v>5988.3152</v>
      </c>
      <c r="E64" s="45" t="n">
        <f aca="false">Reference!C325</f>
        <v>39.2672</v>
      </c>
      <c r="F64" s="45" t="n">
        <f aca="false">Reference!D325</f>
        <v>39.5213</v>
      </c>
      <c r="G64" s="45" t="n">
        <f aca="false">Reference!E325</f>
        <v>43.1851</v>
      </c>
      <c r="H64" s="45" t="n">
        <f aca="false">Reference!F325</f>
        <v>11709.666</v>
      </c>
      <c r="I64" s="45" t="n">
        <f aca="false">Reference!H325</f>
        <v>26.332</v>
      </c>
      <c r="J64" s="46" t="n">
        <f aca="false">H64/3600</f>
        <v>3.252685</v>
      </c>
      <c r="L64" s="44" t="n">
        <f aca="false">Test!B325</f>
        <v>6027.7328</v>
      </c>
      <c r="M64" s="45" t="n">
        <f aca="false">Test!C325</f>
        <v>39.2573</v>
      </c>
      <c r="N64" s="45" t="n">
        <f aca="false">Test!D325</f>
        <v>39.5204</v>
      </c>
      <c r="O64" s="45" t="n">
        <f aca="false">Test!E325</f>
        <v>43.1087</v>
      </c>
      <c r="P64" s="45" t="n">
        <f aca="false">Test!F325</f>
        <v>11827.312</v>
      </c>
      <c r="Q64" s="45" t="n">
        <f aca="false">Test!H325</f>
        <v>26.598</v>
      </c>
      <c r="R64" s="46" t="n">
        <f aca="false">P64/3600</f>
        <v>3.28536444444444</v>
      </c>
      <c r="S64" s="4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326</f>
        <v>2736.0576</v>
      </c>
      <c r="E65" s="45" t="n">
        <f aca="false">Reference!C326</f>
        <v>36.6472</v>
      </c>
      <c r="F65" s="45" t="n">
        <f aca="false">Reference!D326</f>
        <v>38.2223</v>
      </c>
      <c r="G65" s="45" t="n">
        <f aca="false">Reference!E326</f>
        <v>41.5217</v>
      </c>
      <c r="H65" s="45" t="n">
        <f aca="false">Reference!F326</f>
        <v>10473.989</v>
      </c>
      <c r="I65" s="45" t="n">
        <f aca="false">Reference!H326</f>
        <v>24.32</v>
      </c>
      <c r="J65" s="46" t="n">
        <f aca="false">H65/3600</f>
        <v>2.90944138888889</v>
      </c>
      <c r="L65" s="44" t="n">
        <f aca="false">Test!B326</f>
        <v>2763.6992</v>
      </c>
      <c r="M65" s="45" t="n">
        <f aca="false">Test!C326</f>
        <v>36.6375</v>
      </c>
      <c r="N65" s="45" t="n">
        <f aca="false">Test!D326</f>
        <v>38.1967</v>
      </c>
      <c r="O65" s="45" t="n">
        <f aca="false">Test!E326</f>
        <v>41.418</v>
      </c>
      <c r="P65" s="45" t="n">
        <f aca="false">Test!F326</f>
        <v>10585.696</v>
      </c>
      <c r="Q65" s="45" t="n">
        <f aca="false">Test!H326</f>
        <v>24.117</v>
      </c>
      <c r="R65" s="46" t="n">
        <f aca="false">P65/3600</f>
        <v>2.94047111111111</v>
      </c>
      <c r="S65" s="4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327</f>
        <v>1343.0656</v>
      </c>
      <c r="E66" s="50" t="n">
        <f aca="false">Reference!C327</f>
        <v>33.9555</v>
      </c>
      <c r="F66" s="50" t="n">
        <f aca="false">Reference!D327</f>
        <v>36.938</v>
      </c>
      <c r="G66" s="50" t="n">
        <f aca="false">Reference!E327</f>
        <v>39.9438</v>
      </c>
      <c r="H66" s="50" t="n">
        <f aca="false">Reference!F327</f>
        <v>9751.577</v>
      </c>
      <c r="I66" s="50" t="n">
        <f aca="false">Reference!H327</f>
        <v>22.058</v>
      </c>
      <c r="J66" s="51" t="n">
        <f aca="false">H66/3600</f>
        <v>2.70877138888889</v>
      </c>
      <c r="L66" s="49" t="n">
        <f aca="false">Test!B327</f>
        <v>1357.4912</v>
      </c>
      <c r="M66" s="50" t="n">
        <f aca="false">Test!C327</f>
        <v>33.9382</v>
      </c>
      <c r="N66" s="50" t="n">
        <f aca="false">Test!D327</f>
        <v>36.8912</v>
      </c>
      <c r="O66" s="50" t="n">
        <f aca="false">Test!E327</f>
        <v>39.8609</v>
      </c>
      <c r="P66" s="50" t="n">
        <f aca="false">Test!F327</f>
        <v>9825.599</v>
      </c>
      <c r="Q66" s="50" t="n">
        <f aca="false">Test!H327</f>
        <v>23.478</v>
      </c>
      <c r="R66" s="51" t="n">
        <f aca="false">P66/3600</f>
        <v>2.72933305555556</v>
      </c>
      <c r="S66" s="43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329</f>
        <v>6476.4704</v>
      </c>
      <c r="E67" s="41" t="n">
        <f aca="false">Reference!C329</f>
        <v>41.8146</v>
      </c>
      <c r="F67" s="41" t="n">
        <f aca="false">Reference!D329</f>
        <v>39.1591</v>
      </c>
      <c r="G67" s="41" t="n">
        <f aca="false">Reference!E329</f>
        <v>42.8553</v>
      </c>
      <c r="H67" s="41" t="n">
        <f aca="false">Reference!F329</f>
        <v>13971.306</v>
      </c>
      <c r="I67" s="41" t="n">
        <f aca="false">Reference!H329</f>
        <v>29.515</v>
      </c>
      <c r="J67" s="42" t="n">
        <f aca="false">H67/3600</f>
        <v>3.88091833333333</v>
      </c>
      <c r="L67" s="40" t="n">
        <f aca="false">Test!B329</f>
        <v>6514.7536</v>
      </c>
      <c r="M67" s="41" t="n">
        <f aca="false">Test!C329</f>
        <v>41.8082</v>
      </c>
      <c r="N67" s="41" t="n">
        <f aca="false">Test!D329</f>
        <v>39.1443</v>
      </c>
      <c r="O67" s="41" t="n">
        <f aca="false">Test!E329</f>
        <v>42.8199</v>
      </c>
      <c r="P67" s="41" t="n">
        <f aca="false">Test!F329</f>
        <v>14123.094</v>
      </c>
      <c r="Q67" s="41" t="n">
        <f aca="false">Test!H329</f>
        <v>29.983</v>
      </c>
      <c r="R67" s="42" t="n">
        <f aca="false">P67/3600</f>
        <v>3.92308166666667</v>
      </c>
      <c r="S67" s="43"/>
      <c r="T67" s="63" t="e">
        <f aca="false">bdrate($D67:$D70,E67:E70,$L67:$L70,M67:M70)</f>
        <v>#VALUE!</v>
      </c>
      <c r="U67" s="64" t="e">
        <f aca="false">bdrate($D67:$D70,F67:F70,$L67:$L70,N67:N70)</f>
        <v>#VALUE!</v>
      </c>
      <c r="V67" s="64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330</f>
        <v>2425.9208</v>
      </c>
      <c r="E68" s="45" t="n">
        <f aca="false">Reference!C330</f>
        <v>39.9009</v>
      </c>
      <c r="F68" s="45" t="n">
        <f aca="false">Reference!D330</f>
        <v>38.4917</v>
      </c>
      <c r="G68" s="45" t="n">
        <f aca="false">Reference!E330</f>
        <v>41.5882</v>
      </c>
      <c r="H68" s="45" t="n">
        <f aca="false">Reference!F330</f>
        <v>11161.741</v>
      </c>
      <c r="I68" s="45" t="n">
        <f aca="false">Reference!H330</f>
        <v>24.476</v>
      </c>
      <c r="J68" s="46" t="n">
        <f aca="false">H68/3600</f>
        <v>3.10048361111111</v>
      </c>
      <c r="L68" s="44" t="n">
        <f aca="false">Test!B330</f>
        <v>2441.5568</v>
      </c>
      <c r="M68" s="45" t="n">
        <f aca="false">Test!C330</f>
        <v>39.8946</v>
      </c>
      <c r="N68" s="45" t="n">
        <f aca="false">Test!D330</f>
        <v>38.4719</v>
      </c>
      <c r="O68" s="45" t="n">
        <f aca="false">Test!E330</f>
        <v>41.544</v>
      </c>
      <c r="P68" s="45" t="n">
        <f aca="false">Test!F330</f>
        <v>11314.809</v>
      </c>
      <c r="Q68" s="45" t="n">
        <f aca="false">Test!H330</f>
        <v>24.757</v>
      </c>
      <c r="R68" s="46" t="n">
        <f aca="false">P68/3600</f>
        <v>3.1430025</v>
      </c>
      <c r="S68" s="4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331</f>
        <v>1147.4272</v>
      </c>
      <c r="E69" s="45" t="n">
        <f aca="false">Reference!C331</f>
        <v>37.5376</v>
      </c>
      <c r="F69" s="45" t="n">
        <f aca="false">Reference!D331</f>
        <v>37.8771</v>
      </c>
      <c r="G69" s="45" t="n">
        <f aca="false">Reference!E331</f>
        <v>40.3866</v>
      </c>
      <c r="H69" s="45" t="n">
        <f aca="false">Reference!F331</f>
        <v>9804.586</v>
      </c>
      <c r="I69" s="45" t="n">
        <f aca="false">Reference!H331</f>
        <v>21.855</v>
      </c>
      <c r="J69" s="46" t="n">
        <f aca="false">H69/3600</f>
        <v>2.72349611111111</v>
      </c>
      <c r="L69" s="44" t="n">
        <f aca="false">Test!B331</f>
        <v>1154.6808</v>
      </c>
      <c r="M69" s="45" t="n">
        <f aca="false">Test!C331</f>
        <v>37.5298</v>
      </c>
      <c r="N69" s="45" t="n">
        <f aca="false">Test!D331</f>
        <v>37.8505</v>
      </c>
      <c r="O69" s="45" t="n">
        <f aca="false">Test!E331</f>
        <v>40.3482</v>
      </c>
      <c r="P69" s="45" t="n">
        <f aca="false">Test!F331</f>
        <v>9920.447</v>
      </c>
      <c r="Q69" s="45" t="n">
        <f aca="false">Test!H331</f>
        <v>22.386</v>
      </c>
      <c r="R69" s="46" t="n">
        <f aca="false">P69/3600</f>
        <v>2.75567972222222</v>
      </c>
      <c r="S69" s="4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332</f>
        <v>557.0888</v>
      </c>
      <c r="E70" s="50" t="n">
        <f aca="false">Reference!C332</f>
        <v>35.1187</v>
      </c>
      <c r="F70" s="50" t="n">
        <f aca="false">Reference!D332</f>
        <v>37.1899</v>
      </c>
      <c r="G70" s="50" t="n">
        <f aca="false">Reference!E332</f>
        <v>39.3275</v>
      </c>
      <c r="H70" s="50" t="n">
        <f aca="false">Reference!F332</f>
        <v>8855.885</v>
      </c>
      <c r="I70" s="50" t="n">
        <f aca="false">Reference!H332</f>
        <v>20.217</v>
      </c>
      <c r="J70" s="51" t="n">
        <f aca="false">H70/3600</f>
        <v>2.45996805555556</v>
      </c>
      <c r="L70" s="49" t="n">
        <f aca="false">Test!B332</f>
        <v>561.7896</v>
      </c>
      <c r="M70" s="50" t="n">
        <f aca="false">Test!C332</f>
        <v>35.108</v>
      </c>
      <c r="N70" s="50" t="n">
        <f aca="false">Test!D332</f>
        <v>37.1646</v>
      </c>
      <c r="O70" s="50" t="n">
        <f aca="false">Test!E332</f>
        <v>39.3152</v>
      </c>
      <c r="P70" s="50" t="n">
        <f aca="false">Test!F332</f>
        <v>8942.887</v>
      </c>
      <c r="Q70" s="50" t="n">
        <f aca="false">Test!H332</f>
        <v>19.796</v>
      </c>
      <c r="R70" s="51" t="n">
        <f aca="false">P70/3600</f>
        <v>2.48413527777778</v>
      </c>
      <c r="S70" s="4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334</f>
        <v>24620.4464</v>
      </c>
      <c r="E71" s="41" t="n">
        <f aca="false">Reference!C334</f>
        <v>37.9594</v>
      </c>
      <c r="F71" s="41" t="n">
        <f aca="false">Reference!D334</f>
        <v>38.4007</v>
      </c>
      <c r="G71" s="41" t="n">
        <f aca="false">Reference!E334</f>
        <v>42.8958</v>
      </c>
      <c r="H71" s="41" t="n">
        <f aca="false">Reference!F334</f>
        <v>25412.195</v>
      </c>
      <c r="I71" s="41" t="n">
        <f aca="false">Reference!H334</f>
        <v>55.208</v>
      </c>
      <c r="J71" s="42" t="n">
        <f aca="false">H71/3600</f>
        <v>7.05894305555556</v>
      </c>
      <c r="L71" s="40" t="n">
        <f aca="false">Test!B334</f>
        <v>24459.1704</v>
      </c>
      <c r="M71" s="41" t="n">
        <f aca="false">Test!C334</f>
        <v>37.9547</v>
      </c>
      <c r="N71" s="41" t="n">
        <f aca="false">Test!D334</f>
        <v>38.349</v>
      </c>
      <c r="O71" s="41" t="n">
        <f aca="false">Test!E334</f>
        <v>42.8405</v>
      </c>
      <c r="P71" s="41" t="n">
        <f aca="false">Test!F334</f>
        <v>25642.123</v>
      </c>
      <c r="Q71" s="41" t="n">
        <f aca="false">Test!H334</f>
        <v>55.848</v>
      </c>
      <c r="R71" s="42" t="n">
        <f aca="false">P71/3600</f>
        <v>7.12281194444444</v>
      </c>
      <c r="S71" s="43"/>
      <c r="T71" s="63" t="e">
        <f aca="false">bdrate($D71:$D74,E71:E74,$L71:$L74,M71:M74)</f>
        <v>#VALUE!</v>
      </c>
      <c r="U71" s="64" t="e">
        <f aca="false">bdrate($D71:$D74,F71:F74,$L71:$L74,N71:N74)</f>
        <v>#VALUE!</v>
      </c>
      <c r="V71" s="64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335</f>
        <v>6707.52</v>
      </c>
      <c r="E72" s="45" t="n">
        <f aca="false">Reference!C335</f>
        <v>35.8519</v>
      </c>
      <c r="F72" s="45" t="n">
        <f aca="false">Reference!D335</f>
        <v>37.2462</v>
      </c>
      <c r="G72" s="45" t="n">
        <f aca="false">Reference!E335</f>
        <v>41.1725</v>
      </c>
      <c r="H72" s="45" t="n">
        <f aca="false">Reference!F335</f>
        <v>17875.618</v>
      </c>
      <c r="I72" s="45" t="n">
        <f aca="false">Reference!H335</f>
        <v>36.098</v>
      </c>
      <c r="J72" s="46" t="n">
        <f aca="false">H72/3600</f>
        <v>4.96544944444444</v>
      </c>
      <c r="L72" s="44" t="n">
        <f aca="false">Test!B335</f>
        <v>6756.7832</v>
      </c>
      <c r="M72" s="45" t="n">
        <f aca="false">Test!C335</f>
        <v>35.8475</v>
      </c>
      <c r="N72" s="45" t="n">
        <f aca="false">Test!D335</f>
        <v>37.195</v>
      </c>
      <c r="O72" s="45" t="n">
        <f aca="false">Test!E335</f>
        <v>41.0806</v>
      </c>
      <c r="P72" s="45" t="n">
        <f aca="false">Test!F335</f>
        <v>18094.363</v>
      </c>
      <c r="Q72" s="45" t="n">
        <f aca="false">Test!H335</f>
        <v>35.926</v>
      </c>
      <c r="R72" s="46" t="n">
        <f aca="false">P72/3600</f>
        <v>5.02621194444444</v>
      </c>
      <c r="S72" s="4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336</f>
        <v>2898.4888</v>
      </c>
      <c r="E73" s="45" t="n">
        <f aca="false">Reference!C336</f>
        <v>33.1274</v>
      </c>
      <c r="F73" s="45" t="n">
        <f aca="false">Reference!D336</f>
        <v>36.2021</v>
      </c>
      <c r="G73" s="45" t="n">
        <f aca="false">Reference!E336</f>
        <v>39.3085</v>
      </c>
      <c r="H73" s="45" t="n">
        <f aca="false">Reference!F336</f>
        <v>15818.817</v>
      </c>
      <c r="I73" s="45" t="n">
        <f aca="false">Reference!H336</f>
        <v>32.089</v>
      </c>
      <c r="J73" s="46" t="n">
        <f aca="false">H73/3600</f>
        <v>4.39411583333333</v>
      </c>
      <c r="L73" s="44" t="n">
        <f aca="false">Test!B336</f>
        <v>2918.8208</v>
      </c>
      <c r="M73" s="45" t="n">
        <f aca="false">Test!C336</f>
        <v>33.122</v>
      </c>
      <c r="N73" s="45" t="n">
        <f aca="false">Test!D336</f>
        <v>36.1167</v>
      </c>
      <c r="O73" s="45" t="n">
        <f aca="false">Test!E336</f>
        <v>39.1596</v>
      </c>
      <c r="P73" s="45" t="n">
        <f aca="false">Test!F336</f>
        <v>16016.096</v>
      </c>
      <c r="Q73" s="45" t="n">
        <f aca="false">Test!H336</f>
        <v>33.243</v>
      </c>
      <c r="R73" s="46" t="n">
        <f aca="false">P73/3600</f>
        <v>4.44891555555556</v>
      </c>
      <c r="S73" s="4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337</f>
        <v>1398.2896</v>
      </c>
      <c r="E74" s="50" t="n">
        <f aca="false">Reference!C337</f>
        <v>30.2601</v>
      </c>
      <c r="F74" s="50" t="n">
        <f aca="false">Reference!D337</f>
        <v>35.1063</v>
      </c>
      <c r="G74" s="50" t="n">
        <f aca="false">Reference!E337</f>
        <v>37.659</v>
      </c>
      <c r="H74" s="50" t="n">
        <f aca="false">Reference!F337</f>
        <v>14911.551</v>
      </c>
      <c r="I74" s="50" t="n">
        <f aca="false">Reference!H337</f>
        <v>30.123</v>
      </c>
      <c r="J74" s="51" t="n">
        <f aca="false">H74/3600</f>
        <v>4.1420975</v>
      </c>
      <c r="L74" s="49" t="n">
        <f aca="false">Test!B337</f>
        <v>1407.2536</v>
      </c>
      <c r="M74" s="50" t="n">
        <f aca="false">Test!C337</f>
        <v>30.2545</v>
      </c>
      <c r="N74" s="50" t="n">
        <f aca="false">Test!D337</f>
        <v>34.9965</v>
      </c>
      <c r="O74" s="50" t="n">
        <f aca="false">Test!E337</f>
        <v>37.4545</v>
      </c>
      <c r="P74" s="50" t="n">
        <f aca="false">Test!F337</f>
        <v>15154.896</v>
      </c>
      <c r="Q74" s="50" t="n">
        <f aca="false">Test!H337</f>
        <v>30.997</v>
      </c>
      <c r="R74" s="51" t="n">
        <f aca="false">P74/3600</f>
        <v>4.20969333333333</v>
      </c>
      <c r="S74" s="43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39</f>
        <v>19680.0288</v>
      </c>
      <c r="E75" s="41" t="n">
        <f aca="false">Reference!C339</f>
        <v>41.4655</v>
      </c>
      <c r="F75" s="41" t="n">
        <f aca="false">Reference!D339</f>
        <v>41.2875</v>
      </c>
      <c r="G75" s="41" t="n">
        <f aca="false">Reference!E339</f>
        <v>42.0276</v>
      </c>
      <c r="H75" s="41" t="n">
        <f aca="false">Reference!F339</f>
        <v>23389.62</v>
      </c>
      <c r="I75" s="41" t="n">
        <f aca="false">Reference!H339</f>
        <v>43.399</v>
      </c>
      <c r="J75" s="42" t="n">
        <f aca="false">H75/3600</f>
        <v>6.49711666666667</v>
      </c>
      <c r="L75" s="40" t="n">
        <f aca="false">Test!B339</f>
        <v>19750.6488</v>
      </c>
      <c r="M75" s="41" t="n">
        <f aca="false">Test!C339</f>
        <v>41.4576</v>
      </c>
      <c r="N75" s="41" t="n">
        <f aca="false">Test!D339</f>
        <v>41.1688</v>
      </c>
      <c r="O75" s="41" t="n">
        <f aca="false">Test!E339</f>
        <v>41.9544</v>
      </c>
      <c r="P75" s="41" t="n">
        <f aca="false">Test!F339</f>
        <v>23660.49</v>
      </c>
      <c r="Q75" s="41" t="n">
        <f aca="false">Test!H339</f>
        <v>43.617</v>
      </c>
      <c r="R75" s="42" t="n">
        <f aca="false">P75/3600</f>
        <v>6.57235833333333</v>
      </c>
      <c r="S75" s="43"/>
      <c r="T75" s="63" t="e">
        <f aca="false">bdrate($D75:$D78,E75:E78,$L75:$L78,M75:M78)</f>
        <v>#VALUE!</v>
      </c>
      <c r="U75" s="64" t="e">
        <f aca="false">bdrate($D75:$D78,F75:F78,$L75:$L78,N75:N78)</f>
        <v>#VALUE!</v>
      </c>
      <c r="V75" s="64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40</f>
        <v>9642.0984</v>
      </c>
      <c r="E76" s="45" t="n">
        <f aca="false">Reference!C340</f>
        <v>37.0123</v>
      </c>
      <c r="F76" s="45" t="n">
        <f aca="false">Reference!D340</f>
        <v>37.4754</v>
      </c>
      <c r="G76" s="45" t="n">
        <f aca="false">Reference!E340</f>
        <v>39.0664</v>
      </c>
      <c r="H76" s="45" t="n">
        <f aca="false">Reference!F340</f>
        <v>21075.793</v>
      </c>
      <c r="I76" s="45" t="n">
        <f aca="false">Reference!H340</f>
        <v>39.717</v>
      </c>
      <c r="J76" s="46" t="n">
        <f aca="false">H76/3600</f>
        <v>5.85438694444445</v>
      </c>
      <c r="L76" s="44" t="n">
        <f aca="false">Test!B340</f>
        <v>9694.0552</v>
      </c>
      <c r="M76" s="45" t="n">
        <f aca="false">Test!C340</f>
        <v>37.0028</v>
      </c>
      <c r="N76" s="45" t="n">
        <f aca="false">Test!D340</f>
        <v>37.412</v>
      </c>
      <c r="O76" s="45" t="n">
        <f aca="false">Test!E340</f>
        <v>38.9657</v>
      </c>
      <c r="P76" s="45" t="n">
        <f aca="false">Test!F340</f>
        <v>21294.333</v>
      </c>
      <c r="Q76" s="45" t="n">
        <f aca="false">Test!H340</f>
        <v>39.436</v>
      </c>
      <c r="R76" s="46" t="n">
        <f aca="false">P76/3600</f>
        <v>5.9150925</v>
      </c>
      <c r="S76" s="4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41</f>
        <v>4997.9568</v>
      </c>
      <c r="E77" s="45" t="n">
        <f aca="false">Reference!C341</f>
        <v>33.7759</v>
      </c>
      <c r="F77" s="45" t="n">
        <f aca="false">Reference!D341</f>
        <v>35.4223</v>
      </c>
      <c r="G77" s="45" t="n">
        <f aca="false">Reference!E341</f>
        <v>37.0106</v>
      </c>
      <c r="H77" s="45" t="n">
        <f aca="false">Reference!F341</f>
        <v>19165.569</v>
      </c>
      <c r="I77" s="45" t="n">
        <f aca="false">Reference!H341</f>
        <v>35.365</v>
      </c>
      <c r="J77" s="46" t="n">
        <f aca="false">H77/3600</f>
        <v>5.32376916666667</v>
      </c>
      <c r="L77" s="44" t="n">
        <f aca="false">Test!B341</f>
        <v>5025.4208</v>
      </c>
      <c r="M77" s="45" t="n">
        <f aca="false">Test!C341</f>
        <v>33.7622</v>
      </c>
      <c r="N77" s="45" t="n">
        <f aca="false">Test!D341</f>
        <v>35.3378</v>
      </c>
      <c r="O77" s="45" t="n">
        <f aca="false">Test!E341</f>
        <v>36.8897</v>
      </c>
      <c r="P77" s="45" t="n">
        <f aca="false">Test!F341</f>
        <v>19410.053</v>
      </c>
      <c r="Q77" s="45" t="n">
        <f aca="false">Test!H341</f>
        <v>36.675</v>
      </c>
      <c r="R77" s="46" t="n">
        <f aca="false">P77/3600</f>
        <v>5.39168138888889</v>
      </c>
      <c r="S77" s="4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42</f>
        <v>2729.7648</v>
      </c>
      <c r="E78" s="50" t="n">
        <f aca="false">Reference!C342</f>
        <v>30.8993</v>
      </c>
      <c r="F78" s="50" t="n">
        <f aca="false">Reference!D342</f>
        <v>33.8737</v>
      </c>
      <c r="G78" s="50" t="n">
        <f aca="false">Reference!E342</f>
        <v>35.1319</v>
      </c>
      <c r="H78" s="50" t="n">
        <f aca="false">Reference!F342</f>
        <v>17701.195</v>
      </c>
      <c r="I78" s="50" t="n">
        <f aca="false">Reference!H342</f>
        <v>33.165</v>
      </c>
      <c r="J78" s="51" t="n">
        <f aca="false">H78/3600</f>
        <v>4.91699861111111</v>
      </c>
      <c r="L78" s="49" t="n">
        <f aca="false">Test!B342</f>
        <v>2747.8632</v>
      </c>
      <c r="M78" s="50" t="n">
        <f aca="false">Test!C342</f>
        <v>30.8896</v>
      </c>
      <c r="N78" s="50" t="n">
        <f aca="false">Test!D342</f>
        <v>33.799</v>
      </c>
      <c r="O78" s="50" t="n">
        <f aca="false">Test!E342</f>
        <v>35.0242</v>
      </c>
      <c r="P78" s="50" t="n">
        <f aca="false">Test!F342</f>
        <v>17955.693</v>
      </c>
      <c r="Q78" s="50" t="n">
        <f aca="false">Test!H342</f>
        <v>33.43</v>
      </c>
      <c r="R78" s="51" t="n">
        <f aca="false">P78/3600</f>
        <v>4.9876925</v>
      </c>
      <c r="S78" s="43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44</f>
        <v>97581.9712</v>
      </c>
      <c r="E79" s="41" t="n">
        <f aca="false">Reference!C344</f>
        <v>37.6272</v>
      </c>
      <c r="F79" s="41" t="n">
        <f aca="false">Reference!D344</f>
        <v>37.3931</v>
      </c>
      <c r="G79" s="41" t="n">
        <f aca="false">Reference!E344</f>
        <v>40.8716</v>
      </c>
      <c r="H79" s="41" t="n">
        <f aca="false">Reference!F344</f>
        <v>48132.188</v>
      </c>
      <c r="I79" s="41" t="n">
        <f aca="false">Reference!H344</f>
        <v>103.131</v>
      </c>
      <c r="J79" s="42" t="n">
        <f aca="false">H79/3600</f>
        <v>13.3700522222222</v>
      </c>
      <c r="L79" s="40" t="n">
        <f aca="false">Test!B344</f>
        <v>97806.9568</v>
      </c>
      <c r="M79" s="41" t="n">
        <f aca="false">Test!C344</f>
        <v>37.6237</v>
      </c>
      <c r="N79" s="41" t="n">
        <f aca="false">Test!D344</f>
        <v>37.3598</v>
      </c>
      <c r="O79" s="41" t="n">
        <f aca="false">Test!E344</f>
        <v>40.8467</v>
      </c>
      <c r="P79" s="41" t="n">
        <f aca="false">Test!F344</f>
        <v>48760.507</v>
      </c>
      <c r="Q79" s="41" t="n">
        <f aca="false">Test!H344</f>
        <v>104.972</v>
      </c>
      <c r="R79" s="42" t="n">
        <f aca="false">P79/3600</f>
        <v>13.5445852777778</v>
      </c>
      <c r="S79" s="43"/>
      <c r="T79" s="63" t="e">
        <f aca="false">bdrate($D79:$D82,E79:E82,$L79:$L82,M79:M82)</f>
        <v>#VALUE!</v>
      </c>
      <c r="U79" s="64" t="e">
        <f aca="false">bdrate($D79:$D82,F79:F82,$L79:$L82,N79:N82)</f>
        <v>#VALUE!</v>
      </c>
      <c r="V79" s="64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45</f>
        <v>47288.6304</v>
      </c>
      <c r="E80" s="45" t="n">
        <f aca="false">Reference!C345</f>
        <v>34.0085</v>
      </c>
      <c r="F80" s="45" t="n">
        <f aca="false">Reference!D345</f>
        <v>35.249</v>
      </c>
      <c r="G80" s="45" t="n">
        <f aca="false">Reference!E345</f>
        <v>38.9671</v>
      </c>
      <c r="H80" s="45" t="n">
        <f aca="false">Reference!F345</f>
        <v>37586.583</v>
      </c>
      <c r="I80" s="45" t="n">
        <f aca="false">Reference!H345</f>
        <v>77.048</v>
      </c>
      <c r="J80" s="46" t="n">
        <f aca="false">H80/3600</f>
        <v>10.4407175</v>
      </c>
      <c r="L80" s="44" t="n">
        <f aca="false">Test!B345</f>
        <v>47482.616</v>
      </c>
      <c r="M80" s="45" t="n">
        <f aca="false">Test!C345</f>
        <v>34.0057</v>
      </c>
      <c r="N80" s="45" t="n">
        <f aca="false">Test!D345</f>
        <v>35.2057</v>
      </c>
      <c r="O80" s="45" t="n">
        <f aca="false">Test!E345</f>
        <v>38.9349</v>
      </c>
      <c r="P80" s="45" t="n">
        <f aca="false">Test!F345</f>
        <v>38247.679</v>
      </c>
      <c r="Q80" s="45" t="n">
        <f aca="false">Test!H345</f>
        <v>77.641</v>
      </c>
      <c r="R80" s="46" t="n">
        <f aca="false">P80/3600</f>
        <v>10.6243552777778</v>
      </c>
      <c r="S80" s="4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46</f>
        <v>24965.604</v>
      </c>
      <c r="E81" s="45" t="n">
        <f aca="false">Reference!C346</f>
        <v>30.3026</v>
      </c>
      <c r="F81" s="45" t="n">
        <f aca="false">Reference!D346</f>
        <v>34.045</v>
      </c>
      <c r="G81" s="45" t="n">
        <f aca="false">Reference!E346</f>
        <v>37.967</v>
      </c>
      <c r="H81" s="45" t="n">
        <f aca="false">Reference!F346</f>
        <v>31759.681</v>
      </c>
      <c r="I81" s="45" t="n">
        <f aca="false">Reference!H346</f>
        <v>63.429</v>
      </c>
      <c r="J81" s="46" t="n">
        <f aca="false">H81/3600</f>
        <v>8.82213361111111</v>
      </c>
      <c r="L81" s="44" t="n">
        <f aca="false">Test!B346</f>
        <v>25090.232</v>
      </c>
      <c r="M81" s="45" t="n">
        <f aca="false">Test!C346</f>
        <v>30.2981</v>
      </c>
      <c r="N81" s="45" t="n">
        <f aca="false">Test!D346</f>
        <v>34.017</v>
      </c>
      <c r="O81" s="45" t="n">
        <f aca="false">Test!E346</f>
        <v>37.9202</v>
      </c>
      <c r="P81" s="45" t="n">
        <f aca="false">Test!F346</f>
        <v>32336.204</v>
      </c>
      <c r="Q81" s="45" t="n">
        <f aca="false">Test!H346</f>
        <v>64.459</v>
      </c>
      <c r="R81" s="46" t="n">
        <f aca="false">P81/3600</f>
        <v>8.98227888888889</v>
      </c>
      <c r="S81" s="4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47</f>
        <v>12739.16</v>
      </c>
      <c r="E82" s="50" t="n">
        <f aca="false">Reference!C347</f>
        <v>26.9701</v>
      </c>
      <c r="F82" s="50" t="n">
        <f aca="false">Reference!D347</f>
        <v>33.1901</v>
      </c>
      <c r="G82" s="50" t="n">
        <f aca="false">Reference!E347</f>
        <v>37.2469</v>
      </c>
      <c r="H82" s="50" t="n">
        <f aca="false">Reference!F347</f>
        <v>27362.276</v>
      </c>
      <c r="I82" s="50" t="n">
        <f aca="false">Reference!H347</f>
        <v>53.476</v>
      </c>
      <c r="J82" s="51" t="n">
        <f aca="false">H82/3600</f>
        <v>7.60063222222222</v>
      </c>
      <c r="L82" s="49" t="n">
        <f aca="false">Test!B347</f>
        <v>12807.5928</v>
      </c>
      <c r="M82" s="50" t="n">
        <f aca="false">Test!C347</f>
        <v>26.9645</v>
      </c>
      <c r="N82" s="50" t="n">
        <f aca="false">Test!D347</f>
        <v>33.1671</v>
      </c>
      <c r="O82" s="50" t="n">
        <f aca="false">Test!E347</f>
        <v>37.2035</v>
      </c>
      <c r="P82" s="50" t="n">
        <f aca="false">Test!F347</f>
        <v>27805.395</v>
      </c>
      <c r="Q82" s="50" t="n">
        <f aca="false">Test!H347</f>
        <v>54.662</v>
      </c>
      <c r="R82" s="51" t="n">
        <f aca="false">P82/3600</f>
        <v>7.72372083333333</v>
      </c>
      <c r="S82" s="4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49</f>
        <v>40838.7424</v>
      </c>
      <c r="E83" s="41" t="n">
        <f aca="false">Reference!C349</f>
        <v>36.4931</v>
      </c>
      <c r="F83" s="41" t="n">
        <f aca="false">Reference!D349</f>
        <v>40.7909</v>
      </c>
      <c r="G83" s="41" t="n">
        <f aca="false">Reference!E349</f>
        <v>40.2796</v>
      </c>
      <c r="H83" s="41" t="n">
        <f aca="false">Reference!F349</f>
        <v>31974.658</v>
      </c>
      <c r="I83" s="41" t="n">
        <f aca="false">Reference!H349</f>
        <v>75.504</v>
      </c>
      <c r="J83" s="42" t="n">
        <f aca="false">H83/3600</f>
        <v>8.88184944444445</v>
      </c>
      <c r="L83" s="40" t="n">
        <f aca="false">Test!B349</f>
        <v>40934.4472</v>
      </c>
      <c r="M83" s="41" t="n">
        <f aca="false">Test!C349</f>
        <v>36.4851</v>
      </c>
      <c r="N83" s="41" t="n">
        <f aca="false">Test!D349</f>
        <v>40.7835</v>
      </c>
      <c r="O83" s="41" t="n">
        <f aca="false">Test!E349</f>
        <v>40.2793</v>
      </c>
      <c r="P83" s="41" t="n">
        <f aca="false">Test!F349</f>
        <v>32264.319</v>
      </c>
      <c r="Q83" s="41" t="n">
        <f aca="false">Test!H349</f>
        <v>76.611</v>
      </c>
      <c r="R83" s="42" t="n">
        <f aca="false">P83/3600</f>
        <v>8.96231083333333</v>
      </c>
      <c r="S83" s="43"/>
      <c r="T83" s="63" t="e">
        <f aca="false">bdrate($D83:$D86,E83:E86,$L83:$L86,M83:M86)</f>
        <v>#VALUE!</v>
      </c>
      <c r="U83" s="64" t="e">
        <f aca="false">bdrate($D83:$D86,F83:F86,$L83:$L86,N83:N86)</f>
        <v>#VALUE!</v>
      </c>
      <c r="V83" s="64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50</f>
        <v>11675.1272</v>
      </c>
      <c r="E84" s="45" t="n">
        <f aca="false">Reference!C350</f>
        <v>33.8855</v>
      </c>
      <c r="F84" s="45" t="n">
        <f aca="false">Reference!D350</f>
        <v>39.5343</v>
      </c>
      <c r="G84" s="45" t="n">
        <f aca="false">Reference!E350</f>
        <v>39.2815</v>
      </c>
      <c r="H84" s="45" t="n">
        <f aca="false">Reference!F350</f>
        <v>20150.617</v>
      </c>
      <c r="I84" s="45" t="n">
        <f aca="false">Reference!H350</f>
        <v>46.488</v>
      </c>
      <c r="J84" s="46" t="n">
        <f aca="false">H84/3600</f>
        <v>5.59739361111111</v>
      </c>
      <c r="L84" s="44" t="n">
        <f aca="false">Test!B350</f>
        <v>11730.1952</v>
      </c>
      <c r="M84" s="45" t="n">
        <f aca="false">Test!C350</f>
        <v>33.8833</v>
      </c>
      <c r="N84" s="45" t="n">
        <f aca="false">Test!D350</f>
        <v>39.53</v>
      </c>
      <c r="O84" s="45" t="n">
        <f aca="false">Test!E350</f>
        <v>39.2842</v>
      </c>
      <c r="P84" s="45" t="n">
        <f aca="false">Test!F350</f>
        <v>20408.065</v>
      </c>
      <c r="Q84" s="45" t="n">
        <f aca="false">Test!H350</f>
        <v>45.957</v>
      </c>
      <c r="R84" s="46" t="n">
        <f aca="false">P84/3600</f>
        <v>5.66890694444444</v>
      </c>
      <c r="S84" s="4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51</f>
        <v>4311.0016</v>
      </c>
      <c r="E85" s="45" t="n">
        <f aca="false">Reference!C351</f>
        <v>31.2899</v>
      </c>
      <c r="F85" s="45" t="n">
        <f aca="false">Reference!D351</f>
        <v>38.383</v>
      </c>
      <c r="G85" s="45" t="n">
        <f aca="false">Reference!E351</f>
        <v>38.3157</v>
      </c>
      <c r="H85" s="45" t="n">
        <f aca="false">Reference!F351</f>
        <v>17248.529</v>
      </c>
      <c r="I85" s="45" t="n">
        <f aca="false">Reference!H351</f>
        <v>39.873</v>
      </c>
      <c r="J85" s="46" t="n">
        <f aca="false">H85/3600</f>
        <v>4.79125805555556</v>
      </c>
      <c r="L85" s="44" t="n">
        <f aca="false">Test!B351</f>
        <v>4328.0728</v>
      </c>
      <c r="M85" s="45" t="n">
        <f aca="false">Test!C351</f>
        <v>31.2836</v>
      </c>
      <c r="N85" s="45" t="n">
        <f aca="false">Test!D351</f>
        <v>38.3758</v>
      </c>
      <c r="O85" s="45" t="n">
        <f aca="false">Test!E351</f>
        <v>38.3126</v>
      </c>
      <c r="P85" s="45" t="n">
        <f aca="false">Test!F351</f>
        <v>17430.082</v>
      </c>
      <c r="Q85" s="45" t="n">
        <f aca="false">Test!H351</f>
        <v>55.38</v>
      </c>
      <c r="R85" s="46" t="n">
        <f aca="false">P85/3600</f>
        <v>4.84168944444444</v>
      </c>
      <c r="S85" s="4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11"/>
      <c r="B86" s="16"/>
      <c r="C86" s="16" t="n">
        <v>37</v>
      </c>
      <c r="D86" s="44" t="n">
        <f aca="false">Reference!B352</f>
        <v>1430.6296</v>
      </c>
      <c r="E86" s="45" t="n">
        <f aca="false">Reference!C352</f>
        <v>28.5332</v>
      </c>
      <c r="F86" s="45" t="n">
        <f aca="false">Reference!D352</f>
        <v>37.3897</v>
      </c>
      <c r="G86" s="45" t="n">
        <f aca="false">Reference!E352</f>
        <v>37.4458</v>
      </c>
      <c r="H86" s="45" t="n">
        <f aca="false">Reference!F352</f>
        <v>15789.208</v>
      </c>
      <c r="I86" s="45" t="n">
        <f aca="false">Reference!H352</f>
        <v>35.146</v>
      </c>
      <c r="J86" s="46" t="n">
        <f aca="false">H86/3600</f>
        <v>4.38589111111111</v>
      </c>
      <c r="L86" s="44" t="n">
        <f aca="false">Test!B352</f>
        <v>1437.1728</v>
      </c>
      <c r="M86" s="45" t="n">
        <f aca="false">Test!C352</f>
        <v>28.5282</v>
      </c>
      <c r="N86" s="45" t="n">
        <f aca="false">Test!D352</f>
        <v>37.3759</v>
      </c>
      <c r="O86" s="45" t="n">
        <f aca="false">Test!E352</f>
        <v>37.4201</v>
      </c>
      <c r="P86" s="45" t="n">
        <f aca="false">Test!F352</f>
        <v>15958.25</v>
      </c>
      <c r="Q86" s="45" t="n">
        <f aca="false">Test!H352</f>
        <v>35.724</v>
      </c>
      <c r="R86" s="46" t="n">
        <f aca="false">P86/3600</f>
        <v>4.43284722222222</v>
      </c>
      <c r="S86" s="43"/>
      <c r="T86" s="68"/>
      <c r="U86" s="69"/>
      <c r="V86" s="69"/>
      <c r="W86" s="71"/>
      <c r="X86" s="72"/>
      <c r="Y86" s="73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54</f>
        <v>45400.7568</v>
      </c>
      <c r="E87" s="41" t="n">
        <f aca="false">Reference!C354</f>
        <v>37.3099</v>
      </c>
      <c r="F87" s="41" t="n">
        <f aca="false">Reference!D354</f>
        <v>38.7641</v>
      </c>
      <c r="G87" s="41" t="n">
        <f aca="false">Reference!E354</f>
        <v>39.5445</v>
      </c>
      <c r="H87" s="41" t="n">
        <f aca="false">Reference!F354</f>
        <v>42570.338</v>
      </c>
      <c r="I87" s="41" t="n">
        <f aca="false">Reference!H354</f>
        <v>86.72</v>
      </c>
      <c r="J87" s="42" t="n">
        <f aca="false">H87/3600</f>
        <v>11.8250938888889</v>
      </c>
      <c r="L87" s="40" t="n">
        <f aca="false">Test!B354</f>
        <v>45551.1688</v>
      </c>
      <c r="M87" s="41" t="n">
        <f aca="false">Test!C354</f>
        <v>37.3036</v>
      </c>
      <c r="N87" s="41" t="n">
        <f aca="false">Test!D354</f>
        <v>38.7321</v>
      </c>
      <c r="O87" s="41" t="n">
        <f aca="false">Test!E354</f>
        <v>39.5104</v>
      </c>
      <c r="P87" s="41" t="n">
        <f aca="false">Test!F354</f>
        <v>43085.512</v>
      </c>
      <c r="Q87" s="41" t="n">
        <f aca="false">Test!H354</f>
        <v>88.811</v>
      </c>
      <c r="R87" s="42" t="n">
        <f aca="false">P87/3600</f>
        <v>11.9681977777778</v>
      </c>
      <c r="S87" s="43"/>
      <c r="T87" s="63" t="e">
        <f aca="false">bdrate($D87:$D90,E87:E90,$L87:$L90,M87:M90)</f>
        <v>#VALUE!</v>
      </c>
      <c r="U87" s="64" t="e">
        <f aca="false">bdrate($D87:$D90,F87:F90,$L87:$L90,N87:N90)</f>
        <v>#VALUE!</v>
      </c>
      <c r="V87" s="64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55</f>
        <v>14685.2872</v>
      </c>
      <c r="E88" s="45" t="n">
        <f aca="false">Reference!C355</f>
        <v>34.9408</v>
      </c>
      <c r="F88" s="45" t="n">
        <f aca="false">Reference!D355</f>
        <v>37.3556</v>
      </c>
      <c r="G88" s="45" t="n">
        <f aca="false">Reference!E355</f>
        <v>38.1095</v>
      </c>
      <c r="H88" s="45" t="n">
        <f aca="false">Reference!F355</f>
        <v>31263.25</v>
      </c>
      <c r="I88" s="45" t="n">
        <f aca="false">Reference!H355</f>
        <v>62.462</v>
      </c>
      <c r="J88" s="46" t="n">
        <f aca="false">H88/3600</f>
        <v>8.68423611111111</v>
      </c>
      <c r="L88" s="44" t="n">
        <f aca="false">Test!B355</f>
        <v>14774.5448</v>
      </c>
      <c r="M88" s="45" t="n">
        <f aca="false">Test!C355</f>
        <v>34.935</v>
      </c>
      <c r="N88" s="45" t="n">
        <f aca="false">Test!D355</f>
        <v>37.3181</v>
      </c>
      <c r="O88" s="45" t="n">
        <f aca="false">Test!E355</f>
        <v>38.0551</v>
      </c>
      <c r="P88" s="45" t="n">
        <f aca="false">Test!F355</f>
        <v>31659.085</v>
      </c>
      <c r="Q88" s="45" t="n">
        <f aca="false">Test!H355</f>
        <v>63.008</v>
      </c>
      <c r="R88" s="46" t="n">
        <f aca="false">P88/3600</f>
        <v>8.79419027777778</v>
      </c>
      <c r="S88" s="4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56</f>
        <v>6351.512</v>
      </c>
      <c r="E89" s="45" t="n">
        <f aca="false">Reference!C356</f>
        <v>32.6612</v>
      </c>
      <c r="F89" s="45" t="n">
        <f aca="false">Reference!D356</f>
        <v>36.1865</v>
      </c>
      <c r="G89" s="45" t="n">
        <f aca="false">Reference!E356</f>
        <v>36.8401</v>
      </c>
      <c r="H89" s="45" t="n">
        <f aca="false">Reference!F356</f>
        <v>25877.247</v>
      </c>
      <c r="I89" s="45" t="n">
        <f aca="false">Reference!H356</f>
        <v>53.617</v>
      </c>
      <c r="J89" s="46" t="n">
        <f aca="false">H89/3600</f>
        <v>7.18812416666667</v>
      </c>
      <c r="L89" s="44" t="n">
        <f aca="false">Test!B356</f>
        <v>6401.1616</v>
      </c>
      <c r="M89" s="45" t="n">
        <f aca="false">Test!C356</f>
        <v>32.6523</v>
      </c>
      <c r="N89" s="45" t="n">
        <f aca="false">Test!D356</f>
        <v>36.1478</v>
      </c>
      <c r="O89" s="45" t="n">
        <f aca="false">Test!E356</f>
        <v>36.7764</v>
      </c>
      <c r="P89" s="45" t="n">
        <f aca="false">Test!F356</f>
        <v>26244.206</v>
      </c>
      <c r="Q89" s="45" t="n">
        <f aca="false">Test!H356</f>
        <v>52.915</v>
      </c>
      <c r="R89" s="46" t="n">
        <f aca="false">P89/3600</f>
        <v>7.29005722222222</v>
      </c>
      <c r="S89" s="4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57</f>
        <v>2880.4832</v>
      </c>
      <c r="E90" s="50" t="n">
        <f aca="false">Reference!C357</f>
        <v>30.3177</v>
      </c>
      <c r="F90" s="50" t="n">
        <f aca="false">Reference!D357</f>
        <v>34.9613</v>
      </c>
      <c r="G90" s="50" t="n">
        <f aca="false">Reference!E357</f>
        <v>35.6202</v>
      </c>
      <c r="H90" s="50" t="n">
        <f aca="false">Reference!F357</f>
        <v>22455.287</v>
      </c>
      <c r="I90" s="50" t="n">
        <f aca="false">Reference!H357</f>
        <v>46.098</v>
      </c>
      <c r="J90" s="51" t="n">
        <f aca="false">H90/3600</f>
        <v>6.23757972222222</v>
      </c>
      <c r="L90" s="49" t="n">
        <f aca="false">Test!B357</f>
        <v>2904.7424</v>
      </c>
      <c r="M90" s="50" t="n">
        <f aca="false">Test!C357</f>
        <v>30.3075</v>
      </c>
      <c r="N90" s="50" t="n">
        <f aca="false">Test!D357</f>
        <v>34.9161</v>
      </c>
      <c r="O90" s="50" t="n">
        <f aca="false">Test!E357</f>
        <v>35.5406</v>
      </c>
      <c r="P90" s="50" t="n">
        <f aca="false">Test!F357</f>
        <v>22753.466</v>
      </c>
      <c r="Q90" s="50" t="n">
        <f aca="false">Test!H357</f>
        <v>46.3</v>
      </c>
      <c r="R90" s="51" t="n">
        <f aca="false">P90/3600</f>
        <v>6.32040722222222</v>
      </c>
      <c r="S90" s="43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40.5044381758052</v>
      </c>
      <c r="J95" s="61" t="n">
        <f aca="false">GEOMEAN(J63:J90)</f>
        <v>5.34288091490141</v>
      </c>
      <c r="Q95" s="61" t="n">
        <f aca="false">GEOMEAN(Q63:Q90)</f>
        <v>41.4992935879467</v>
      </c>
      <c r="R95" s="61" t="n">
        <f aca="false">GEOMEAN(R63:R90)</f>
        <v>5.40886414496866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1.02456163958684</v>
      </c>
      <c r="R96" s="62" t="n">
        <f aca="false">R95/J95</f>
        <v>1.01234974747111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471575</v>
      </c>
      <c r="J97" s="61" t="n">
        <f aca="false">SUM(J63:J90)</f>
        <v>166.051050277778</v>
      </c>
      <c r="Q97" s="61" t="n">
        <f aca="false">SUM(Q63:Q90)/3600</f>
        <v>0.355781388888889</v>
      </c>
      <c r="R97" s="61" t="n">
        <f aca="false">SUM(R63:R90)</f>
        <v>168.17464</v>
      </c>
    </row>
  </sheetData>
  <mergeCells count="4">
    <mergeCell ref="D1:J1"/>
    <mergeCell ref="L1:R1"/>
    <mergeCell ref="T1:V1"/>
    <mergeCell ref="W1:Y1"/>
  </mergeCells>
  <conditionalFormatting sqref="W83:Y83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W94:Y94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W87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X87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Y8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W90:X90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W91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X91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Y91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W92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X92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Y92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W93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X93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Y93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06" activeCellId="0" sqref="D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90</f>
        <v>0</v>
      </c>
      <c r="E3" s="41" t="n">
        <f aca="false">Reference!C90</f>
        <v>0</v>
      </c>
      <c r="F3" s="41" t="n">
        <f aca="false">Reference!D90</f>
        <v>0</v>
      </c>
      <c r="G3" s="41" t="n">
        <f aca="false">Reference!E90</f>
        <v>0</v>
      </c>
      <c r="H3" s="41" t="n">
        <f aca="false">Reference!F90</f>
        <v>0</v>
      </c>
      <c r="I3" s="41" t="n">
        <f aca="false">Reference!H90</f>
        <v>0</v>
      </c>
      <c r="J3" s="42" t="n">
        <f aca="false">H3/3600</f>
        <v>0</v>
      </c>
      <c r="L3" s="40" t="n">
        <f aca="false">Test!B90</f>
        <v>0</v>
      </c>
      <c r="M3" s="41" t="n">
        <f aca="false">Test!C90</f>
        <v>0</v>
      </c>
      <c r="N3" s="41" t="n">
        <f aca="false">Test!D90</f>
        <v>0</v>
      </c>
      <c r="O3" s="41" t="n">
        <f aca="false">Test!E90</f>
        <v>0</v>
      </c>
      <c r="P3" s="41" t="n">
        <f aca="false">Test!F90</f>
        <v>0</v>
      </c>
      <c r="Q3" s="41" t="n">
        <f aca="false">Test!H90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91</f>
        <v>0</v>
      </c>
      <c r="E4" s="45" t="n">
        <f aca="false">Reference!C91</f>
        <v>0</v>
      </c>
      <c r="F4" s="45" t="n">
        <f aca="false">Reference!D91</f>
        <v>0</v>
      </c>
      <c r="G4" s="45" t="n">
        <f aca="false">Reference!E91</f>
        <v>0</v>
      </c>
      <c r="H4" s="45" t="n">
        <f aca="false">Reference!F91</f>
        <v>0</v>
      </c>
      <c r="I4" s="45" t="n">
        <f aca="false">Reference!H91</f>
        <v>0</v>
      </c>
      <c r="J4" s="46" t="n">
        <f aca="false">H4/3600</f>
        <v>0</v>
      </c>
      <c r="L4" s="44" t="n">
        <f aca="false">Test!B91</f>
        <v>0</v>
      </c>
      <c r="M4" s="45" t="n">
        <f aca="false">Test!C91</f>
        <v>0</v>
      </c>
      <c r="N4" s="45" t="n">
        <f aca="false">Test!D91</f>
        <v>0</v>
      </c>
      <c r="O4" s="45" t="n">
        <f aca="false">Test!E91</f>
        <v>0</v>
      </c>
      <c r="P4" s="45" t="n">
        <f aca="false">Test!F91</f>
        <v>0</v>
      </c>
      <c r="Q4" s="45" t="n">
        <f aca="false">Test!H91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92</f>
        <v>0</v>
      </c>
      <c r="E5" s="45" t="n">
        <f aca="false">Reference!C92</f>
        <v>0</v>
      </c>
      <c r="F5" s="45" t="n">
        <f aca="false">Reference!D92</f>
        <v>0</v>
      </c>
      <c r="G5" s="45" t="n">
        <f aca="false">Reference!E92</f>
        <v>0</v>
      </c>
      <c r="H5" s="45" t="n">
        <f aca="false">Reference!F92</f>
        <v>0</v>
      </c>
      <c r="I5" s="45" t="n">
        <f aca="false">Reference!H92</f>
        <v>0</v>
      </c>
      <c r="J5" s="46" t="n">
        <f aca="false">H5/3600</f>
        <v>0</v>
      </c>
      <c r="L5" s="44" t="n">
        <f aca="false">Test!B92</f>
        <v>0</v>
      </c>
      <c r="M5" s="45" t="n">
        <f aca="false">Test!C92</f>
        <v>0</v>
      </c>
      <c r="N5" s="45" t="n">
        <f aca="false">Test!D92</f>
        <v>0</v>
      </c>
      <c r="O5" s="45" t="n">
        <f aca="false">Test!E92</f>
        <v>0</v>
      </c>
      <c r="P5" s="45" t="n">
        <f aca="false">Test!F92</f>
        <v>0</v>
      </c>
      <c r="Q5" s="45" t="n">
        <f aca="false">Test!H92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93</f>
        <v>0</v>
      </c>
      <c r="E6" s="50" t="n">
        <f aca="false">Reference!C93</f>
        <v>0</v>
      </c>
      <c r="F6" s="50" t="n">
        <f aca="false">Reference!D93</f>
        <v>0</v>
      </c>
      <c r="G6" s="50" t="n">
        <f aca="false">Reference!E93</f>
        <v>0</v>
      </c>
      <c r="H6" s="50" t="n">
        <f aca="false">Reference!F93</f>
        <v>0</v>
      </c>
      <c r="I6" s="50" t="n">
        <f aca="false">Reference!H93</f>
        <v>0</v>
      </c>
      <c r="J6" s="51" t="n">
        <f aca="false">H6/3600</f>
        <v>0</v>
      </c>
      <c r="L6" s="49" t="n">
        <f aca="false">Test!B93</f>
        <v>0</v>
      </c>
      <c r="M6" s="50" t="n">
        <f aca="false">Test!C93</f>
        <v>0</v>
      </c>
      <c r="N6" s="50" t="n">
        <f aca="false">Test!D93</f>
        <v>0</v>
      </c>
      <c r="O6" s="50" t="n">
        <f aca="false">Test!E93</f>
        <v>0</v>
      </c>
      <c r="P6" s="50" t="n">
        <f aca="false">Test!F93</f>
        <v>0</v>
      </c>
      <c r="Q6" s="50" t="n">
        <f aca="false">Test!H93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95</f>
        <v>0</v>
      </c>
      <c r="E7" s="41" t="n">
        <f aca="false">Reference!C95</f>
        <v>0</v>
      </c>
      <c r="F7" s="41" t="n">
        <f aca="false">Reference!D95</f>
        <v>0</v>
      </c>
      <c r="G7" s="41" t="n">
        <f aca="false">Reference!E95</f>
        <v>0</v>
      </c>
      <c r="H7" s="41" t="n">
        <f aca="false">Reference!F95</f>
        <v>0</v>
      </c>
      <c r="I7" s="41" t="n">
        <f aca="false">Reference!H95</f>
        <v>0</v>
      </c>
      <c r="J7" s="42" t="n">
        <f aca="false">H7/3600</f>
        <v>0</v>
      </c>
      <c r="L7" s="40" t="n">
        <f aca="false">Test!B95</f>
        <v>0</v>
      </c>
      <c r="M7" s="41" t="n">
        <f aca="false">Test!C95</f>
        <v>0</v>
      </c>
      <c r="N7" s="41" t="n">
        <f aca="false">Test!D95</f>
        <v>0</v>
      </c>
      <c r="O7" s="41" t="n">
        <f aca="false">Test!E95</f>
        <v>0</v>
      </c>
      <c r="P7" s="41" t="n">
        <f aca="false">Test!F95</f>
        <v>0</v>
      </c>
      <c r="Q7" s="41" t="n">
        <f aca="false">Test!H95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96</f>
        <v>0</v>
      </c>
      <c r="E8" s="45" t="n">
        <f aca="false">Reference!C96</f>
        <v>0</v>
      </c>
      <c r="F8" s="45" t="n">
        <f aca="false">Reference!D96</f>
        <v>0</v>
      </c>
      <c r="G8" s="45" t="n">
        <f aca="false">Reference!E96</f>
        <v>0</v>
      </c>
      <c r="H8" s="45" t="n">
        <f aca="false">Reference!F96</f>
        <v>0</v>
      </c>
      <c r="I8" s="45" t="n">
        <f aca="false">Reference!H96</f>
        <v>0</v>
      </c>
      <c r="J8" s="46" t="n">
        <f aca="false">H8/3600</f>
        <v>0</v>
      </c>
      <c r="L8" s="44" t="n">
        <f aca="false">Test!B96</f>
        <v>0</v>
      </c>
      <c r="M8" s="45" t="n">
        <f aca="false">Test!C96</f>
        <v>0</v>
      </c>
      <c r="N8" s="45" t="n">
        <f aca="false">Test!D96</f>
        <v>0</v>
      </c>
      <c r="O8" s="45" t="n">
        <f aca="false">Test!E96</f>
        <v>0</v>
      </c>
      <c r="P8" s="45" t="n">
        <f aca="false">Test!F96</f>
        <v>0</v>
      </c>
      <c r="Q8" s="45" t="n">
        <f aca="false">Test!H96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97</f>
        <v>0</v>
      </c>
      <c r="E9" s="45" t="n">
        <f aca="false">Reference!C97</f>
        <v>0</v>
      </c>
      <c r="F9" s="45" t="n">
        <f aca="false">Reference!D97</f>
        <v>0</v>
      </c>
      <c r="G9" s="45" t="n">
        <f aca="false">Reference!E97</f>
        <v>0</v>
      </c>
      <c r="H9" s="45" t="n">
        <f aca="false">Reference!F97</f>
        <v>0</v>
      </c>
      <c r="I9" s="45" t="n">
        <f aca="false">Reference!H97</f>
        <v>0</v>
      </c>
      <c r="J9" s="46" t="n">
        <f aca="false">H9/3600</f>
        <v>0</v>
      </c>
      <c r="L9" s="44" t="n">
        <f aca="false">Test!B97</f>
        <v>0</v>
      </c>
      <c r="M9" s="45" t="n">
        <f aca="false">Test!C97</f>
        <v>0</v>
      </c>
      <c r="N9" s="45" t="n">
        <f aca="false">Test!D97</f>
        <v>0</v>
      </c>
      <c r="O9" s="45" t="n">
        <f aca="false">Test!E97</f>
        <v>0</v>
      </c>
      <c r="P9" s="45" t="n">
        <f aca="false">Test!F97</f>
        <v>0</v>
      </c>
      <c r="Q9" s="45" t="n">
        <f aca="false">Test!H97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98</f>
        <v>0</v>
      </c>
      <c r="E10" s="50" t="n">
        <f aca="false">Reference!C98</f>
        <v>0</v>
      </c>
      <c r="F10" s="50" t="n">
        <f aca="false">Reference!D98</f>
        <v>0</v>
      </c>
      <c r="G10" s="50" t="n">
        <f aca="false">Reference!E98</f>
        <v>0</v>
      </c>
      <c r="H10" s="50" t="n">
        <f aca="false">Reference!F98</f>
        <v>0</v>
      </c>
      <c r="I10" s="50" t="n">
        <f aca="false">Reference!H98</f>
        <v>0</v>
      </c>
      <c r="J10" s="51" t="n">
        <f aca="false">H10/3600</f>
        <v>0</v>
      </c>
      <c r="L10" s="49" t="n">
        <f aca="false">Test!B98</f>
        <v>0</v>
      </c>
      <c r="M10" s="50" t="n">
        <f aca="false">Test!C98</f>
        <v>0</v>
      </c>
      <c r="N10" s="50" t="n">
        <f aca="false">Test!D98</f>
        <v>0</v>
      </c>
      <c r="O10" s="50" t="n">
        <f aca="false">Test!E98</f>
        <v>0</v>
      </c>
      <c r="P10" s="50" t="n">
        <f aca="false">Test!F98</f>
        <v>0</v>
      </c>
      <c r="Q10" s="50" t="n">
        <f aca="false">Test!H98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100</f>
        <v>0</v>
      </c>
      <c r="E11" s="41" t="n">
        <f aca="false">Reference!C100</f>
        <v>0</v>
      </c>
      <c r="F11" s="41" t="n">
        <f aca="false">Reference!D100</f>
        <v>0</v>
      </c>
      <c r="G11" s="41" t="n">
        <f aca="false">Reference!E100</f>
        <v>0</v>
      </c>
      <c r="H11" s="41" t="n">
        <f aca="false">Reference!F100</f>
        <v>0</v>
      </c>
      <c r="I11" s="41" t="n">
        <f aca="false">Reference!H100</f>
        <v>0</v>
      </c>
      <c r="J11" s="42" t="n">
        <f aca="false">H11/3600</f>
        <v>0</v>
      </c>
      <c r="L11" s="40" t="n">
        <f aca="false">Test!B100</f>
        <v>0</v>
      </c>
      <c r="M11" s="41" t="n">
        <f aca="false">Test!C100</f>
        <v>0</v>
      </c>
      <c r="N11" s="41" t="n">
        <f aca="false">Test!D100</f>
        <v>0</v>
      </c>
      <c r="O11" s="41" t="n">
        <f aca="false">Test!E100</f>
        <v>0</v>
      </c>
      <c r="P11" s="41" t="n">
        <f aca="false">Test!F100</f>
        <v>0</v>
      </c>
      <c r="Q11" s="41" t="n">
        <f aca="false">Test!H100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101</f>
        <v>0</v>
      </c>
      <c r="E12" s="45" t="n">
        <f aca="false">Reference!C101</f>
        <v>0</v>
      </c>
      <c r="F12" s="45" t="n">
        <f aca="false">Reference!D101</f>
        <v>0</v>
      </c>
      <c r="G12" s="45" t="n">
        <f aca="false">Reference!E101</f>
        <v>0</v>
      </c>
      <c r="H12" s="45" t="n">
        <f aca="false">Reference!F101</f>
        <v>0</v>
      </c>
      <c r="I12" s="45" t="n">
        <f aca="false">Reference!H101</f>
        <v>0</v>
      </c>
      <c r="J12" s="46" t="n">
        <f aca="false">H12/3600</f>
        <v>0</v>
      </c>
      <c r="L12" s="44" t="n">
        <f aca="false">Test!B101</f>
        <v>0</v>
      </c>
      <c r="M12" s="45" t="n">
        <f aca="false">Test!C101</f>
        <v>0</v>
      </c>
      <c r="N12" s="45" t="n">
        <f aca="false">Test!D101</f>
        <v>0</v>
      </c>
      <c r="O12" s="45" t="n">
        <f aca="false">Test!E101</f>
        <v>0</v>
      </c>
      <c r="P12" s="45" t="n">
        <f aca="false">Test!F101</f>
        <v>0</v>
      </c>
      <c r="Q12" s="45" t="n">
        <f aca="false">Test!H101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102</f>
        <v>0</v>
      </c>
      <c r="E13" s="45" t="n">
        <f aca="false">Reference!C102</f>
        <v>0</v>
      </c>
      <c r="F13" s="45" t="n">
        <f aca="false">Reference!D102</f>
        <v>0</v>
      </c>
      <c r="G13" s="45" t="n">
        <f aca="false">Reference!E102</f>
        <v>0</v>
      </c>
      <c r="H13" s="45" t="n">
        <f aca="false">Reference!F102</f>
        <v>0</v>
      </c>
      <c r="I13" s="45" t="n">
        <f aca="false">Reference!H102</f>
        <v>0</v>
      </c>
      <c r="J13" s="46" t="n">
        <f aca="false">H13/3600</f>
        <v>0</v>
      </c>
      <c r="L13" s="44" t="n">
        <f aca="false">Test!B102</f>
        <v>0</v>
      </c>
      <c r="M13" s="45" t="n">
        <f aca="false">Test!C102</f>
        <v>0</v>
      </c>
      <c r="N13" s="45" t="n">
        <f aca="false">Test!D102</f>
        <v>0</v>
      </c>
      <c r="O13" s="45" t="n">
        <f aca="false">Test!E102</f>
        <v>0</v>
      </c>
      <c r="P13" s="45" t="n">
        <f aca="false">Test!F102</f>
        <v>0</v>
      </c>
      <c r="Q13" s="45" t="n">
        <f aca="false">Test!H102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103</f>
        <v>0</v>
      </c>
      <c r="E14" s="50" t="n">
        <f aca="false">Reference!C103</f>
        <v>0</v>
      </c>
      <c r="F14" s="50" t="n">
        <f aca="false">Reference!D103</f>
        <v>0</v>
      </c>
      <c r="G14" s="50" t="n">
        <f aca="false">Reference!E103</f>
        <v>0</v>
      </c>
      <c r="H14" s="50" t="n">
        <f aca="false">Reference!F103</f>
        <v>0</v>
      </c>
      <c r="I14" s="50" t="n">
        <f aca="false">Reference!H103</f>
        <v>0</v>
      </c>
      <c r="J14" s="51" t="n">
        <f aca="false">H14/3600</f>
        <v>0</v>
      </c>
      <c r="L14" s="49" t="n">
        <f aca="false">Test!B103</f>
        <v>0</v>
      </c>
      <c r="M14" s="50" t="n">
        <f aca="false">Test!C103</f>
        <v>0</v>
      </c>
      <c r="N14" s="50" t="n">
        <f aca="false">Test!D103</f>
        <v>0</v>
      </c>
      <c r="O14" s="50" t="n">
        <f aca="false">Test!E103</f>
        <v>0</v>
      </c>
      <c r="P14" s="50" t="n">
        <f aca="false">Test!F103</f>
        <v>0</v>
      </c>
      <c r="Q14" s="50" t="n">
        <f aca="false">Test!H103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105</f>
        <v>0</v>
      </c>
      <c r="E15" s="41" t="n">
        <f aca="false">Reference!C105</f>
        <v>0</v>
      </c>
      <c r="F15" s="41" t="n">
        <f aca="false">Reference!D105</f>
        <v>0</v>
      </c>
      <c r="G15" s="41" t="n">
        <f aca="false">Reference!E105</f>
        <v>0</v>
      </c>
      <c r="H15" s="41" t="n">
        <f aca="false">Reference!F105</f>
        <v>0</v>
      </c>
      <c r="I15" s="41" t="n">
        <f aca="false">Reference!H105</f>
        <v>0</v>
      </c>
      <c r="J15" s="42" t="n">
        <f aca="false">H15/3600</f>
        <v>0</v>
      </c>
      <c r="L15" s="40" t="n">
        <f aca="false">Test!B105</f>
        <v>0</v>
      </c>
      <c r="M15" s="41" t="n">
        <f aca="false">Test!C105</f>
        <v>0</v>
      </c>
      <c r="N15" s="41" t="n">
        <f aca="false">Test!D105</f>
        <v>0</v>
      </c>
      <c r="O15" s="41" t="n">
        <f aca="false">Test!E105</f>
        <v>0</v>
      </c>
      <c r="P15" s="41" t="n">
        <f aca="false">Test!F105</f>
        <v>0</v>
      </c>
      <c r="Q15" s="41" t="n">
        <f aca="false">Test!H105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106</f>
        <v>0</v>
      </c>
      <c r="E16" s="45" t="n">
        <f aca="false">Reference!C106</f>
        <v>0</v>
      </c>
      <c r="F16" s="45" t="n">
        <f aca="false">Reference!D106</f>
        <v>0</v>
      </c>
      <c r="G16" s="45" t="n">
        <f aca="false">Reference!E106</f>
        <v>0</v>
      </c>
      <c r="H16" s="45" t="n">
        <f aca="false">Reference!F106</f>
        <v>0</v>
      </c>
      <c r="I16" s="45" t="n">
        <f aca="false">Reference!H106</f>
        <v>0</v>
      </c>
      <c r="J16" s="46" t="n">
        <f aca="false">H16/3600</f>
        <v>0</v>
      </c>
      <c r="L16" s="44" t="n">
        <f aca="false">Test!B106</f>
        <v>0</v>
      </c>
      <c r="M16" s="45" t="n">
        <f aca="false">Test!C106</f>
        <v>0</v>
      </c>
      <c r="N16" s="45" t="n">
        <f aca="false">Test!D106</f>
        <v>0</v>
      </c>
      <c r="O16" s="45" t="n">
        <f aca="false">Test!E106</f>
        <v>0</v>
      </c>
      <c r="P16" s="45" t="n">
        <f aca="false">Test!F106</f>
        <v>0</v>
      </c>
      <c r="Q16" s="45" t="n">
        <f aca="false">Test!H106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107</f>
        <v>0</v>
      </c>
      <c r="E17" s="45" t="n">
        <f aca="false">Reference!C107</f>
        <v>0</v>
      </c>
      <c r="F17" s="45" t="n">
        <f aca="false">Reference!D107</f>
        <v>0</v>
      </c>
      <c r="G17" s="45" t="n">
        <f aca="false">Reference!E107</f>
        <v>0</v>
      </c>
      <c r="H17" s="45" t="n">
        <f aca="false">Reference!F107</f>
        <v>0</v>
      </c>
      <c r="I17" s="45" t="n">
        <f aca="false">Reference!H107</f>
        <v>0</v>
      </c>
      <c r="J17" s="46" t="n">
        <f aca="false">H17/3600</f>
        <v>0</v>
      </c>
      <c r="L17" s="44" t="n">
        <f aca="false">Test!B107</f>
        <v>0</v>
      </c>
      <c r="M17" s="45" t="n">
        <f aca="false">Test!C107</f>
        <v>0</v>
      </c>
      <c r="N17" s="45" t="n">
        <f aca="false">Test!D107</f>
        <v>0</v>
      </c>
      <c r="O17" s="45" t="n">
        <f aca="false">Test!E107</f>
        <v>0</v>
      </c>
      <c r="P17" s="45" t="n">
        <f aca="false">Test!F107</f>
        <v>0</v>
      </c>
      <c r="Q17" s="45" t="n">
        <f aca="false">Test!H107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108</f>
        <v>0</v>
      </c>
      <c r="E18" s="50" t="n">
        <f aca="false">Reference!C108</f>
        <v>0</v>
      </c>
      <c r="F18" s="50" t="n">
        <f aca="false">Reference!D108</f>
        <v>0</v>
      </c>
      <c r="G18" s="50" t="n">
        <f aca="false">Reference!E108</f>
        <v>0</v>
      </c>
      <c r="H18" s="50" t="n">
        <f aca="false">Reference!F108</f>
        <v>0</v>
      </c>
      <c r="I18" s="50" t="n">
        <f aca="false">Reference!H108</f>
        <v>0</v>
      </c>
      <c r="J18" s="51" t="n">
        <f aca="false">H18/3600</f>
        <v>0</v>
      </c>
      <c r="L18" s="49" t="n">
        <f aca="false">Test!B108</f>
        <v>0</v>
      </c>
      <c r="M18" s="50" t="n">
        <f aca="false">Test!C108</f>
        <v>0</v>
      </c>
      <c r="N18" s="50" t="n">
        <f aca="false">Test!D108</f>
        <v>0</v>
      </c>
      <c r="O18" s="50" t="n">
        <f aca="false">Test!E108</f>
        <v>0</v>
      </c>
      <c r="P18" s="50" t="n">
        <f aca="false">Test!F108</f>
        <v>0</v>
      </c>
      <c r="Q18" s="50" t="n">
        <f aca="false">Test!H108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110</f>
        <v>0</v>
      </c>
      <c r="E19" s="41" t="n">
        <f aca="false">Reference!C110</f>
        <v>0</v>
      </c>
      <c r="F19" s="41" t="n">
        <f aca="false">Reference!D110</f>
        <v>0</v>
      </c>
      <c r="G19" s="41" t="n">
        <f aca="false">Reference!E110</f>
        <v>0</v>
      </c>
      <c r="H19" s="41" t="n">
        <f aca="false">Reference!F110</f>
        <v>0</v>
      </c>
      <c r="I19" s="41" t="n">
        <f aca="false">Reference!H110</f>
        <v>0</v>
      </c>
      <c r="J19" s="42" t="n">
        <f aca="false">H19/3600</f>
        <v>0</v>
      </c>
      <c r="L19" s="40" t="n">
        <f aca="false">Test!B110</f>
        <v>0</v>
      </c>
      <c r="M19" s="41" t="n">
        <f aca="false">Test!C110</f>
        <v>0</v>
      </c>
      <c r="N19" s="41" t="n">
        <f aca="false">Test!D110</f>
        <v>0</v>
      </c>
      <c r="O19" s="41" t="n">
        <f aca="false">Test!E110</f>
        <v>0</v>
      </c>
      <c r="P19" s="41" t="n">
        <f aca="false">Test!F110</f>
        <v>0</v>
      </c>
      <c r="Q19" s="41" t="n">
        <f aca="false">Test!H110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111</f>
        <v>0</v>
      </c>
      <c r="E20" s="45" t="n">
        <f aca="false">Reference!C111</f>
        <v>0</v>
      </c>
      <c r="F20" s="45" t="n">
        <f aca="false">Reference!D111</f>
        <v>0</v>
      </c>
      <c r="G20" s="45" t="n">
        <f aca="false">Reference!E111</f>
        <v>0</v>
      </c>
      <c r="H20" s="45" t="n">
        <f aca="false">Reference!F111</f>
        <v>0</v>
      </c>
      <c r="I20" s="45" t="n">
        <f aca="false">Reference!H111</f>
        <v>0</v>
      </c>
      <c r="J20" s="46" t="n">
        <f aca="false">H20/3600</f>
        <v>0</v>
      </c>
      <c r="L20" s="44" t="n">
        <f aca="false">Test!B111</f>
        <v>0</v>
      </c>
      <c r="M20" s="45" t="n">
        <f aca="false">Test!C111</f>
        <v>0</v>
      </c>
      <c r="N20" s="45" t="n">
        <f aca="false">Test!D111</f>
        <v>0</v>
      </c>
      <c r="O20" s="45" t="n">
        <f aca="false">Test!E111</f>
        <v>0</v>
      </c>
      <c r="P20" s="45" t="n">
        <f aca="false">Test!F111</f>
        <v>0</v>
      </c>
      <c r="Q20" s="45" t="n">
        <f aca="false">Test!H111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112</f>
        <v>0</v>
      </c>
      <c r="E21" s="45" t="n">
        <f aca="false">Reference!C112</f>
        <v>0</v>
      </c>
      <c r="F21" s="45" t="n">
        <f aca="false">Reference!D112</f>
        <v>0</v>
      </c>
      <c r="G21" s="45" t="n">
        <f aca="false">Reference!E112</f>
        <v>0</v>
      </c>
      <c r="H21" s="45" t="n">
        <f aca="false">Reference!F112</f>
        <v>0</v>
      </c>
      <c r="I21" s="45" t="n">
        <f aca="false">Reference!H112</f>
        <v>0</v>
      </c>
      <c r="J21" s="46" t="n">
        <f aca="false">H21/3600</f>
        <v>0</v>
      </c>
      <c r="L21" s="44" t="n">
        <f aca="false">Test!B112</f>
        <v>0</v>
      </c>
      <c r="M21" s="45" t="n">
        <f aca="false">Test!C112</f>
        <v>0</v>
      </c>
      <c r="N21" s="45" t="n">
        <f aca="false">Test!D112</f>
        <v>0</v>
      </c>
      <c r="O21" s="45" t="n">
        <f aca="false">Test!E112</f>
        <v>0</v>
      </c>
      <c r="P21" s="45" t="n">
        <f aca="false">Test!F112</f>
        <v>0</v>
      </c>
      <c r="Q21" s="45" t="n">
        <f aca="false">Test!H112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113</f>
        <v>0</v>
      </c>
      <c r="E22" s="50" t="n">
        <f aca="false">Reference!C113</f>
        <v>0</v>
      </c>
      <c r="F22" s="50" t="n">
        <f aca="false">Reference!D113</f>
        <v>0</v>
      </c>
      <c r="G22" s="50" t="n">
        <f aca="false">Reference!E113</f>
        <v>0</v>
      </c>
      <c r="H22" s="50" t="n">
        <f aca="false">Reference!F113</f>
        <v>0</v>
      </c>
      <c r="I22" s="50" t="n">
        <f aca="false">Reference!H113</f>
        <v>0</v>
      </c>
      <c r="J22" s="51" t="n">
        <f aca="false">H22/3600</f>
        <v>0</v>
      </c>
      <c r="L22" s="49" t="n">
        <f aca="false">Test!B113</f>
        <v>0</v>
      </c>
      <c r="M22" s="50" t="n">
        <f aca="false">Test!C113</f>
        <v>0</v>
      </c>
      <c r="N22" s="50" t="n">
        <f aca="false">Test!D113</f>
        <v>0</v>
      </c>
      <c r="O22" s="50" t="n">
        <f aca="false">Test!E113</f>
        <v>0</v>
      </c>
      <c r="P22" s="50" t="n">
        <f aca="false">Test!F113</f>
        <v>0</v>
      </c>
      <c r="Q22" s="50" t="n">
        <f aca="false">Test!H113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115</f>
        <v>0</v>
      </c>
      <c r="E23" s="41" t="n">
        <f aca="false">Reference!C115</f>
        <v>0</v>
      </c>
      <c r="F23" s="41" t="n">
        <f aca="false">Reference!D115</f>
        <v>0</v>
      </c>
      <c r="G23" s="41" t="n">
        <f aca="false">Reference!E115</f>
        <v>0</v>
      </c>
      <c r="H23" s="41" t="n">
        <f aca="false">Reference!F115</f>
        <v>0</v>
      </c>
      <c r="I23" s="41" t="n">
        <f aca="false">Reference!H115</f>
        <v>0</v>
      </c>
      <c r="J23" s="42" t="n">
        <f aca="false">H23/3600</f>
        <v>0</v>
      </c>
      <c r="L23" s="40" t="n">
        <f aca="false">Test!B115</f>
        <v>0</v>
      </c>
      <c r="M23" s="41" t="n">
        <f aca="false">Test!C115</f>
        <v>0</v>
      </c>
      <c r="N23" s="41" t="n">
        <f aca="false">Test!D115</f>
        <v>0</v>
      </c>
      <c r="O23" s="41" t="n">
        <f aca="false">Test!E115</f>
        <v>0</v>
      </c>
      <c r="P23" s="41" t="n">
        <f aca="false">Test!F115</f>
        <v>0</v>
      </c>
      <c r="Q23" s="41" t="n">
        <f aca="false">Test!H115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116</f>
        <v>0</v>
      </c>
      <c r="E24" s="45" t="n">
        <f aca="false">Reference!C116</f>
        <v>0</v>
      </c>
      <c r="F24" s="45" t="n">
        <f aca="false">Reference!D116</f>
        <v>0</v>
      </c>
      <c r="G24" s="45" t="n">
        <f aca="false">Reference!E116</f>
        <v>0</v>
      </c>
      <c r="H24" s="45" t="n">
        <f aca="false">Reference!F116</f>
        <v>0</v>
      </c>
      <c r="I24" s="45" t="n">
        <f aca="false">Reference!H116</f>
        <v>0</v>
      </c>
      <c r="J24" s="46" t="n">
        <f aca="false">H24/3600</f>
        <v>0</v>
      </c>
      <c r="L24" s="44" t="n">
        <f aca="false">Test!B116</f>
        <v>0</v>
      </c>
      <c r="M24" s="45" t="n">
        <f aca="false">Test!C116</f>
        <v>0</v>
      </c>
      <c r="N24" s="45" t="n">
        <f aca="false">Test!D116</f>
        <v>0</v>
      </c>
      <c r="O24" s="45" t="n">
        <f aca="false">Test!E116</f>
        <v>0</v>
      </c>
      <c r="P24" s="45" t="n">
        <f aca="false">Test!F116</f>
        <v>0</v>
      </c>
      <c r="Q24" s="45" t="n">
        <f aca="false">Test!H116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117</f>
        <v>0</v>
      </c>
      <c r="E25" s="45" t="n">
        <f aca="false">Reference!C117</f>
        <v>0</v>
      </c>
      <c r="F25" s="45" t="n">
        <f aca="false">Reference!D117</f>
        <v>0</v>
      </c>
      <c r="G25" s="45" t="n">
        <f aca="false">Reference!E117</f>
        <v>0</v>
      </c>
      <c r="H25" s="45" t="n">
        <f aca="false">Reference!F117</f>
        <v>0</v>
      </c>
      <c r="I25" s="45" t="n">
        <f aca="false">Reference!H117</f>
        <v>0</v>
      </c>
      <c r="J25" s="46" t="n">
        <f aca="false">H25/3600</f>
        <v>0</v>
      </c>
      <c r="L25" s="44" t="n">
        <f aca="false">Test!B117</f>
        <v>0</v>
      </c>
      <c r="M25" s="45" t="n">
        <f aca="false">Test!C117</f>
        <v>0</v>
      </c>
      <c r="N25" s="45" t="n">
        <f aca="false">Test!D117</f>
        <v>0</v>
      </c>
      <c r="O25" s="45" t="n">
        <f aca="false">Test!E117</f>
        <v>0</v>
      </c>
      <c r="P25" s="45" t="n">
        <f aca="false">Test!F117</f>
        <v>0</v>
      </c>
      <c r="Q25" s="45" t="n">
        <f aca="false">Test!H117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118</f>
        <v>0</v>
      </c>
      <c r="E26" s="50" t="n">
        <f aca="false">Reference!C118</f>
        <v>0</v>
      </c>
      <c r="F26" s="50" t="n">
        <f aca="false">Reference!D118</f>
        <v>0</v>
      </c>
      <c r="G26" s="50" t="n">
        <f aca="false">Reference!E118</f>
        <v>0</v>
      </c>
      <c r="H26" s="50" t="n">
        <f aca="false">Reference!F118</f>
        <v>0</v>
      </c>
      <c r="I26" s="50" t="n">
        <f aca="false">Reference!H118</f>
        <v>0</v>
      </c>
      <c r="J26" s="51" t="n">
        <f aca="false">H26/3600</f>
        <v>0</v>
      </c>
      <c r="L26" s="49" t="n">
        <f aca="false">Test!B118</f>
        <v>0</v>
      </c>
      <c r="M26" s="50" t="n">
        <f aca="false">Test!C118</f>
        <v>0</v>
      </c>
      <c r="N26" s="50" t="n">
        <f aca="false">Test!D118</f>
        <v>0</v>
      </c>
      <c r="O26" s="50" t="n">
        <f aca="false">Test!E118</f>
        <v>0</v>
      </c>
      <c r="P26" s="50" t="n">
        <f aca="false">Test!F118</f>
        <v>0</v>
      </c>
      <c r="Q26" s="50" t="n">
        <f aca="false">Test!H118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120</f>
        <v>0</v>
      </c>
      <c r="E27" s="41" t="n">
        <f aca="false">Reference!C120</f>
        <v>0</v>
      </c>
      <c r="F27" s="41" t="n">
        <f aca="false">Reference!D120</f>
        <v>0</v>
      </c>
      <c r="G27" s="41" t="n">
        <f aca="false">Reference!E120</f>
        <v>0</v>
      </c>
      <c r="H27" s="41" t="n">
        <f aca="false">Reference!F120</f>
        <v>0</v>
      </c>
      <c r="I27" s="41" t="n">
        <f aca="false">Reference!H120</f>
        <v>0</v>
      </c>
      <c r="J27" s="42" t="n">
        <f aca="false">H27/3600</f>
        <v>0</v>
      </c>
      <c r="L27" s="40" t="n">
        <f aca="false">Test!B120</f>
        <v>0</v>
      </c>
      <c r="M27" s="41" t="n">
        <f aca="false">Test!C120</f>
        <v>0</v>
      </c>
      <c r="N27" s="41" t="n">
        <f aca="false">Test!D120</f>
        <v>0</v>
      </c>
      <c r="O27" s="41" t="n">
        <f aca="false">Test!E120</f>
        <v>0</v>
      </c>
      <c r="P27" s="41" t="n">
        <f aca="false">Test!F120</f>
        <v>0</v>
      </c>
      <c r="Q27" s="41" t="n">
        <f aca="false">Test!H120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121</f>
        <v>0</v>
      </c>
      <c r="E28" s="45" t="n">
        <f aca="false">Reference!C121</f>
        <v>0</v>
      </c>
      <c r="F28" s="45" t="n">
        <f aca="false">Reference!D121</f>
        <v>0</v>
      </c>
      <c r="G28" s="45" t="n">
        <f aca="false">Reference!E121</f>
        <v>0</v>
      </c>
      <c r="H28" s="45" t="n">
        <f aca="false">Reference!F121</f>
        <v>0</v>
      </c>
      <c r="I28" s="45" t="n">
        <f aca="false">Reference!H121</f>
        <v>0</v>
      </c>
      <c r="J28" s="46" t="n">
        <f aca="false">H28/3600</f>
        <v>0</v>
      </c>
      <c r="L28" s="44" t="n">
        <f aca="false">Test!B121</f>
        <v>0</v>
      </c>
      <c r="M28" s="45" t="n">
        <f aca="false">Test!C121</f>
        <v>0</v>
      </c>
      <c r="N28" s="45" t="n">
        <f aca="false">Test!D121</f>
        <v>0</v>
      </c>
      <c r="O28" s="45" t="n">
        <f aca="false">Test!E121</f>
        <v>0</v>
      </c>
      <c r="P28" s="45" t="n">
        <f aca="false">Test!F121</f>
        <v>0</v>
      </c>
      <c r="Q28" s="45" t="n">
        <f aca="false">Test!H121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122</f>
        <v>0</v>
      </c>
      <c r="E29" s="45" t="n">
        <f aca="false">Reference!C122</f>
        <v>0</v>
      </c>
      <c r="F29" s="45" t="n">
        <f aca="false">Reference!D122</f>
        <v>0</v>
      </c>
      <c r="G29" s="45" t="n">
        <f aca="false">Reference!E122</f>
        <v>0</v>
      </c>
      <c r="H29" s="45" t="n">
        <f aca="false">Reference!F122</f>
        <v>0</v>
      </c>
      <c r="I29" s="45" t="n">
        <f aca="false">Reference!H122</f>
        <v>0</v>
      </c>
      <c r="J29" s="46" t="n">
        <f aca="false">H29/3600</f>
        <v>0</v>
      </c>
      <c r="L29" s="44" t="n">
        <f aca="false">Test!B122</f>
        <v>0</v>
      </c>
      <c r="M29" s="45" t="n">
        <f aca="false">Test!C122</f>
        <v>0</v>
      </c>
      <c r="N29" s="45" t="n">
        <f aca="false">Test!D122</f>
        <v>0</v>
      </c>
      <c r="O29" s="45" t="n">
        <f aca="false">Test!E122</f>
        <v>0</v>
      </c>
      <c r="P29" s="45" t="n">
        <f aca="false">Test!F122</f>
        <v>0</v>
      </c>
      <c r="Q29" s="45" t="n">
        <f aca="false">Test!H122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123</f>
        <v>0</v>
      </c>
      <c r="E30" s="50" t="n">
        <f aca="false">Reference!C123</f>
        <v>0</v>
      </c>
      <c r="F30" s="50" t="n">
        <f aca="false">Reference!D123</f>
        <v>0</v>
      </c>
      <c r="G30" s="50" t="n">
        <f aca="false">Reference!E123</f>
        <v>0</v>
      </c>
      <c r="H30" s="50" t="n">
        <f aca="false">Reference!F123</f>
        <v>0</v>
      </c>
      <c r="I30" s="50" t="n">
        <f aca="false">Reference!H123</f>
        <v>0</v>
      </c>
      <c r="J30" s="51" t="n">
        <f aca="false">H30/3600</f>
        <v>0</v>
      </c>
      <c r="L30" s="49" t="n">
        <f aca="false">Test!B123</f>
        <v>0</v>
      </c>
      <c r="M30" s="50" t="n">
        <f aca="false">Test!C123</f>
        <v>0</v>
      </c>
      <c r="N30" s="50" t="n">
        <f aca="false">Test!D123</f>
        <v>0</v>
      </c>
      <c r="O30" s="50" t="n">
        <f aca="false">Test!E123</f>
        <v>0</v>
      </c>
      <c r="P30" s="50" t="n">
        <f aca="false">Test!F123</f>
        <v>0</v>
      </c>
      <c r="Q30" s="50" t="n">
        <f aca="false">Test!H123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125</f>
        <v>0</v>
      </c>
      <c r="E31" s="41" t="n">
        <f aca="false">Reference!C125</f>
        <v>0</v>
      </c>
      <c r="F31" s="41" t="n">
        <f aca="false">Reference!D125</f>
        <v>0</v>
      </c>
      <c r="G31" s="41" t="n">
        <f aca="false">Reference!E125</f>
        <v>0</v>
      </c>
      <c r="H31" s="41" t="n">
        <f aca="false">Reference!F125</f>
        <v>0</v>
      </c>
      <c r="I31" s="41" t="n">
        <f aca="false">Reference!H125</f>
        <v>0</v>
      </c>
      <c r="J31" s="42" t="n">
        <f aca="false">H31/3600</f>
        <v>0</v>
      </c>
      <c r="L31" s="40" t="n">
        <f aca="false">Test!B125</f>
        <v>0</v>
      </c>
      <c r="M31" s="41" t="n">
        <f aca="false">Test!C125</f>
        <v>0</v>
      </c>
      <c r="N31" s="41" t="n">
        <f aca="false">Test!D125</f>
        <v>0</v>
      </c>
      <c r="O31" s="41" t="n">
        <f aca="false">Test!E125</f>
        <v>0</v>
      </c>
      <c r="P31" s="41" t="n">
        <f aca="false">Test!F125</f>
        <v>0</v>
      </c>
      <c r="Q31" s="41" t="n">
        <f aca="false">Test!H125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126</f>
        <v>0</v>
      </c>
      <c r="E32" s="45" t="n">
        <f aca="false">Reference!C126</f>
        <v>0</v>
      </c>
      <c r="F32" s="45" t="n">
        <f aca="false">Reference!D126</f>
        <v>0</v>
      </c>
      <c r="G32" s="45" t="n">
        <f aca="false">Reference!E126</f>
        <v>0</v>
      </c>
      <c r="H32" s="45" t="n">
        <f aca="false">Reference!F126</f>
        <v>0</v>
      </c>
      <c r="I32" s="45" t="n">
        <f aca="false">Reference!H126</f>
        <v>0</v>
      </c>
      <c r="J32" s="46" t="n">
        <f aca="false">H32/3600</f>
        <v>0</v>
      </c>
      <c r="L32" s="44" t="n">
        <f aca="false">Test!B126</f>
        <v>0</v>
      </c>
      <c r="M32" s="45" t="n">
        <f aca="false">Test!C126</f>
        <v>0</v>
      </c>
      <c r="N32" s="45" t="n">
        <f aca="false">Test!D126</f>
        <v>0</v>
      </c>
      <c r="O32" s="45" t="n">
        <f aca="false">Test!E126</f>
        <v>0</v>
      </c>
      <c r="P32" s="45" t="n">
        <f aca="false">Test!F126</f>
        <v>0</v>
      </c>
      <c r="Q32" s="45" t="n">
        <f aca="false">Test!H126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127</f>
        <v>0</v>
      </c>
      <c r="E33" s="45" t="n">
        <f aca="false">Reference!C127</f>
        <v>0</v>
      </c>
      <c r="F33" s="45" t="n">
        <f aca="false">Reference!D127</f>
        <v>0</v>
      </c>
      <c r="G33" s="45" t="n">
        <f aca="false">Reference!E127</f>
        <v>0</v>
      </c>
      <c r="H33" s="45" t="n">
        <f aca="false">Reference!F127</f>
        <v>0</v>
      </c>
      <c r="I33" s="45" t="n">
        <f aca="false">Reference!H127</f>
        <v>0</v>
      </c>
      <c r="J33" s="46" t="n">
        <f aca="false">H33/3600</f>
        <v>0</v>
      </c>
      <c r="L33" s="44" t="n">
        <f aca="false">Test!B127</f>
        <v>0</v>
      </c>
      <c r="M33" s="45" t="n">
        <f aca="false">Test!C127</f>
        <v>0</v>
      </c>
      <c r="N33" s="45" t="n">
        <f aca="false">Test!D127</f>
        <v>0</v>
      </c>
      <c r="O33" s="45" t="n">
        <f aca="false">Test!E127</f>
        <v>0</v>
      </c>
      <c r="P33" s="45" t="n">
        <f aca="false">Test!F127</f>
        <v>0</v>
      </c>
      <c r="Q33" s="45" t="n">
        <f aca="false">Test!H127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128</f>
        <v>0</v>
      </c>
      <c r="E34" s="50" t="n">
        <f aca="false">Reference!C128</f>
        <v>0</v>
      </c>
      <c r="F34" s="50" t="n">
        <f aca="false">Reference!D128</f>
        <v>0</v>
      </c>
      <c r="G34" s="50" t="n">
        <f aca="false">Reference!E128</f>
        <v>0</v>
      </c>
      <c r="H34" s="50" t="n">
        <f aca="false">Reference!F128</f>
        <v>0</v>
      </c>
      <c r="I34" s="50" t="n">
        <f aca="false">Reference!H128</f>
        <v>0</v>
      </c>
      <c r="J34" s="51" t="n">
        <f aca="false">H34/3600</f>
        <v>0</v>
      </c>
      <c r="L34" s="49" t="n">
        <f aca="false">Test!B128</f>
        <v>0</v>
      </c>
      <c r="M34" s="50" t="n">
        <f aca="false">Test!C128</f>
        <v>0</v>
      </c>
      <c r="N34" s="50" t="n">
        <f aca="false">Test!D128</f>
        <v>0</v>
      </c>
      <c r="O34" s="50" t="n">
        <f aca="false">Test!E128</f>
        <v>0</v>
      </c>
      <c r="P34" s="50" t="n">
        <f aca="false">Test!F128</f>
        <v>0</v>
      </c>
      <c r="Q34" s="50" t="n">
        <f aca="false">Test!H128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209</f>
        <v>0</v>
      </c>
      <c r="E35" s="41" t="n">
        <f aca="false">Reference!C209</f>
        <v>0</v>
      </c>
      <c r="F35" s="41" t="n">
        <f aca="false">Reference!D209</f>
        <v>0</v>
      </c>
      <c r="G35" s="41" t="n">
        <f aca="false">Reference!E209</f>
        <v>0</v>
      </c>
      <c r="H35" s="41" t="n">
        <f aca="false">Reference!F209</f>
        <v>0</v>
      </c>
      <c r="I35" s="41" t="n">
        <f aca="false">Reference!H209</f>
        <v>0</v>
      </c>
      <c r="J35" s="42" t="n">
        <f aca="false">H35/3600</f>
        <v>0</v>
      </c>
      <c r="L35" s="40" t="n">
        <f aca="false">Test!B209</f>
        <v>0</v>
      </c>
      <c r="M35" s="41" t="n">
        <f aca="false">Test!C209</f>
        <v>0</v>
      </c>
      <c r="N35" s="41" t="n">
        <f aca="false">Test!D209</f>
        <v>0</v>
      </c>
      <c r="O35" s="41" t="n">
        <f aca="false">Test!E209</f>
        <v>0</v>
      </c>
      <c r="P35" s="41" t="n">
        <f aca="false">Test!F209</f>
        <v>0</v>
      </c>
      <c r="Q35" s="41" t="n">
        <f aca="false">Test!H209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210</f>
        <v>0</v>
      </c>
      <c r="E36" s="45" t="n">
        <f aca="false">Reference!C210</f>
        <v>0</v>
      </c>
      <c r="F36" s="45" t="n">
        <f aca="false">Reference!D210</f>
        <v>0</v>
      </c>
      <c r="G36" s="45" t="n">
        <f aca="false">Reference!E210</f>
        <v>0</v>
      </c>
      <c r="H36" s="45" t="n">
        <f aca="false">Reference!F210</f>
        <v>0</v>
      </c>
      <c r="I36" s="45" t="n">
        <f aca="false">Reference!H210</f>
        <v>0</v>
      </c>
      <c r="J36" s="46" t="n">
        <f aca="false">H36/3600</f>
        <v>0</v>
      </c>
      <c r="L36" s="44" t="n">
        <f aca="false">Test!B210</f>
        <v>0</v>
      </c>
      <c r="M36" s="45" t="n">
        <f aca="false">Test!C210</f>
        <v>0</v>
      </c>
      <c r="N36" s="45" t="n">
        <f aca="false">Test!D210</f>
        <v>0</v>
      </c>
      <c r="O36" s="45" t="n">
        <f aca="false">Test!E210</f>
        <v>0</v>
      </c>
      <c r="P36" s="45" t="n">
        <f aca="false">Test!F210</f>
        <v>0</v>
      </c>
      <c r="Q36" s="45" t="n">
        <f aca="false">Test!H210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211</f>
        <v>0</v>
      </c>
      <c r="E37" s="45" t="n">
        <f aca="false">Reference!C211</f>
        <v>0</v>
      </c>
      <c r="F37" s="45" t="n">
        <f aca="false">Reference!D211</f>
        <v>0</v>
      </c>
      <c r="G37" s="45" t="n">
        <f aca="false">Reference!E211</f>
        <v>0</v>
      </c>
      <c r="H37" s="45" t="n">
        <f aca="false">Reference!F211</f>
        <v>0</v>
      </c>
      <c r="I37" s="45" t="n">
        <f aca="false">Reference!H211</f>
        <v>0</v>
      </c>
      <c r="J37" s="46" t="n">
        <f aca="false">H37/3600</f>
        <v>0</v>
      </c>
      <c r="L37" s="44" t="n">
        <f aca="false">Test!B211</f>
        <v>0</v>
      </c>
      <c r="M37" s="45" t="n">
        <f aca="false">Test!C211</f>
        <v>0</v>
      </c>
      <c r="N37" s="45" t="n">
        <f aca="false">Test!D211</f>
        <v>0</v>
      </c>
      <c r="O37" s="45" t="n">
        <f aca="false">Test!E211</f>
        <v>0</v>
      </c>
      <c r="P37" s="45" t="n">
        <f aca="false">Test!F211</f>
        <v>0</v>
      </c>
      <c r="Q37" s="45" t="n">
        <f aca="false">Test!H211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212</f>
        <v>0</v>
      </c>
      <c r="E38" s="50" t="n">
        <f aca="false">Reference!C212</f>
        <v>0</v>
      </c>
      <c r="F38" s="50" t="n">
        <f aca="false">Reference!D212</f>
        <v>0</v>
      </c>
      <c r="G38" s="50" t="n">
        <f aca="false">Reference!E212</f>
        <v>0</v>
      </c>
      <c r="H38" s="50" t="n">
        <f aca="false">Reference!F212</f>
        <v>0</v>
      </c>
      <c r="I38" s="50" t="n">
        <f aca="false">Reference!H212</f>
        <v>0</v>
      </c>
      <c r="J38" s="51" t="n">
        <f aca="false">H38/3600</f>
        <v>0</v>
      </c>
      <c r="L38" s="49" t="n">
        <f aca="false">Test!B212</f>
        <v>0</v>
      </c>
      <c r="M38" s="50" t="n">
        <f aca="false">Test!C212</f>
        <v>0</v>
      </c>
      <c r="N38" s="50" t="n">
        <f aca="false">Test!D212</f>
        <v>0</v>
      </c>
      <c r="O38" s="50" t="n">
        <f aca="false">Test!E212</f>
        <v>0</v>
      </c>
      <c r="P38" s="50" t="n">
        <f aca="false">Test!F212</f>
        <v>0</v>
      </c>
      <c r="Q38" s="50" t="n">
        <f aca="false">Test!H212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214</f>
        <v>0</v>
      </c>
      <c r="E39" s="41" t="n">
        <f aca="false">Reference!C214</f>
        <v>0</v>
      </c>
      <c r="F39" s="41" t="n">
        <f aca="false">Reference!D214</f>
        <v>0</v>
      </c>
      <c r="G39" s="41" t="n">
        <f aca="false">Reference!E214</f>
        <v>0</v>
      </c>
      <c r="H39" s="41" t="n">
        <f aca="false">Reference!F214</f>
        <v>0</v>
      </c>
      <c r="I39" s="41" t="n">
        <f aca="false">Reference!H214</f>
        <v>0</v>
      </c>
      <c r="J39" s="42" t="n">
        <f aca="false">H39/3600</f>
        <v>0</v>
      </c>
      <c r="L39" s="40" t="n">
        <f aca="false">Test!B214</f>
        <v>0</v>
      </c>
      <c r="M39" s="41" t="n">
        <f aca="false">Test!C214</f>
        <v>0</v>
      </c>
      <c r="N39" s="41" t="n">
        <f aca="false">Test!D214</f>
        <v>0</v>
      </c>
      <c r="O39" s="41" t="n">
        <f aca="false">Test!E214</f>
        <v>0</v>
      </c>
      <c r="P39" s="41" t="n">
        <f aca="false">Test!F214</f>
        <v>0</v>
      </c>
      <c r="Q39" s="41" t="n">
        <f aca="false">Test!H214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215</f>
        <v>0</v>
      </c>
      <c r="E40" s="45" t="n">
        <f aca="false">Reference!C215</f>
        <v>0</v>
      </c>
      <c r="F40" s="45" t="n">
        <f aca="false">Reference!D215</f>
        <v>0</v>
      </c>
      <c r="G40" s="45" t="n">
        <f aca="false">Reference!E215</f>
        <v>0</v>
      </c>
      <c r="H40" s="45" t="n">
        <f aca="false">Reference!F215</f>
        <v>0</v>
      </c>
      <c r="I40" s="45" t="n">
        <f aca="false">Reference!H215</f>
        <v>0</v>
      </c>
      <c r="J40" s="46" t="n">
        <f aca="false">H40/3600</f>
        <v>0</v>
      </c>
      <c r="L40" s="44" t="n">
        <f aca="false">Test!B215</f>
        <v>0</v>
      </c>
      <c r="M40" s="45" t="n">
        <f aca="false">Test!C215</f>
        <v>0</v>
      </c>
      <c r="N40" s="45" t="n">
        <f aca="false">Test!D215</f>
        <v>0</v>
      </c>
      <c r="O40" s="45" t="n">
        <f aca="false">Test!E215</f>
        <v>0</v>
      </c>
      <c r="P40" s="45" t="n">
        <f aca="false">Test!F215</f>
        <v>0</v>
      </c>
      <c r="Q40" s="45" t="n">
        <f aca="false">Test!H215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216</f>
        <v>0</v>
      </c>
      <c r="E41" s="45" t="n">
        <f aca="false">Reference!C216</f>
        <v>0</v>
      </c>
      <c r="F41" s="45" t="n">
        <f aca="false">Reference!D216</f>
        <v>0</v>
      </c>
      <c r="G41" s="45" t="n">
        <f aca="false">Reference!E216</f>
        <v>0</v>
      </c>
      <c r="H41" s="45" t="n">
        <f aca="false">Reference!F216</f>
        <v>0</v>
      </c>
      <c r="I41" s="45" t="n">
        <f aca="false">Reference!H216</f>
        <v>0</v>
      </c>
      <c r="J41" s="46" t="n">
        <f aca="false">H41/3600</f>
        <v>0</v>
      </c>
      <c r="L41" s="44" t="n">
        <f aca="false">Test!B216</f>
        <v>0</v>
      </c>
      <c r="M41" s="45" t="n">
        <f aca="false">Test!C216</f>
        <v>0</v>
      </c>
      <c r="N41" s="45" t="n">
        <f aca="false">Test!D216</f>
        <v>0</v>
      </c>
      <c r="O41" s="45" t="n">
        <f aca="false">Test!E216</f>
        <v>0</v>
      </c>
      <c r="P41" s="45" t="n">
        <f aca="false">Test!F216</f>
        <v>0</v>
      </c>
      <c r="Q41" s="45" t="n">
        <f aca="false">Test!H216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217</f>
        <v>0</v>
      </c>
      <c r="E42" s="50" t="n">
        <f aca="false">Reference!C217</f>
        <v>0</v>
      </c>
      <c r="F42" s="50" t="n">
        <f aca="false">Reference!D217</f>
        <v>0</v>
      </c>
      <c r="G42" s="50" t="n">
        <f aca="false">Reference!E217</f>
        <v>0</v>
      </c>
      <c r="H42" s="50" t="n">
        <f aca="false">Reference!F217</f>
        <v>0</v>
      </c>
      <c r="I42" s="50" t="n">
        <f aca="false">Reference!H217</f>
        <v>0</v>
      </c>
      <c r="J42" s="51" t="n">
        <f aca="false">H42/3600</f>
        <v>0</v>
      </c>
      <c r="L42" s="49" t="n">
        <f aca="false">Test!B217</f>
        <v>0</v>
      </c>
      <c r="M42" s="50" t="n">
        <f aca="false">Test!C217</f>
        <v>0</v>
      </c>
      <c r="N42" s="50" t="n">
        <f aca="false">Test!D217</f>
        <v>0</v>
      </c>
      <c r="O42" s="50" t="n">
        <f aca="false">Test!E217</f>
        <v>0</v>
      </c>
      <c r="P42" s="50" t="n">
        <f aca="false">Test!F217</f>
        <v>0</v>
      </c>
      <c r="Q42" s="50" t="n">
        <f aca="false">Test!H217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219</f>
        <v>0</v>
      </c>
      <c r="E43" s="41" t="n">
        <f aca="false">Reference!C219</f>
        <v>0</v>
      </c>
      <c r="F43" s="41" t="n">
        <f aca="false">Reference!D219</f>
        <v>0</v>
      </c>
      <c r="G43" s="41" t="n">
        <f aca="false">Reference!E219</f>
        <v>0</v>
      </c>
      <c r="H43" s="41" t="n">
        <f aca="false">Reference!F219</f>
        <v>0</v>
      </c>
      <c r="I43" s="41" t="n">
        <f aca="false">Reference!H219</f>
        <v>0</v>
      </c>
      <c r="J43" s="42" t="n">
        <f aca="false">H43/3600</f>
        <v>0</v>
      </c>
      <c r="L43" s="40" t="n">
        <f aca="false">Test!B219</f>
        <v>0</v>
      </c>
      <c r="M43" s="41" t="n">
        <f aca="false">Test!C219</f>
        <v>0</v>
      </c>
      <c r="N43" s="41" t="n">
        <f aca="false">Test!D219</f>
        <v>0</v>
      </c>
      <c r="O43" s="41" t="n">
        <f aca="false">Test!E219</f>
        <v>0</v>
      </c>
      <c r="P43" s="41" t="n">
        <f aca="false">Test!F219</f>
        <v>0</v>
      </c>
      <c r="Q43" s="41" t="n">
        <f aca="false">Test!H219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220</f>
        <v>0</v>
      </c>
      <c r="E44" s="45" t="n">
        <f aca="false">Reference!C220</f>
        <v>0</v>
      </c>
      <c r="F44" s="45" t="n">
        <f aca="false">Reference!D220</f>
        <v>0</v>
      </c>
      <c r="G44" s="45" t="n">
        <f aca="false">Reference!E220</f>
        <v>0</v>
      </c>
      <c r="H44" s="45" t="n">
        <f aca="false">Reference!F220</f>
        <v>0</v>
      </c>
      <c r="I44" s="45" t="n">
        <f aca="false">Reference!H220</f>
        <v>0</v>
      </c>
      <c r="J44" s="46" t="n">
        <f aca="false">H44/3600</f>
        <v>0</v>
      </c>
      <c r="L44" s="44" t="n">
        <f aca="false">Test!B220</f>
        <v>0</v>
      </c>
      <c r="M44" s="45" t="n">
        <f aca="false">Test!C220</f>
        <v>0</v>
      </c>
      <c r="N44" s="45" t="n">
        <f aca="false">Test!D220</f>
        <v>0</v>
      </c>
      <c r="O44" s="45" t="n">
        <f aca="false">Test!E220</f>
        <v>0</v>
      </c>
      <c r="P44" s="45" t="n">
        <f aca="false">Test!F220</f>
        <v>0</v>
      </c>
      <c r="Q44" s="45" t="n">
        <f aca="false">Test!H220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221</f>
        <v>0</v>
      </c>
      <c r="E45" s="45" t="n">
        <f aca="false">Reference!C221</f>
        <v>0</v>
      </c>
      <c r="F45" s="45" t="n">
        <f aca="false">Reference!D221</f>
        <v>0</v>
      </c>
      <c r="G45" s="45" t="n">
        <f aca="false">Reference!E221</f>
        <v>0</v>
      </c>
      <c r="H45" s="45" t="n">
        <f aca="false">Reference!F221</f>
        <v>0</v>
      </c>
      <c r="I45" s="45" t="n">
        <f aca="false">Reference!H221</f>
        <v>0</v>
      </c>
      <c r="J45" s="46" t="n">
        <f aca="false">H45/3600</f>
        <v>0</v>
      </c>
      <c r="L45" s="44" t="n">
        <f aca="false">Test!B221</f>
        <v>0</v>
      </c>
      <c r="M45" s="45" t="n">
        <f aca="false">Test!C221</f>
        <v>0</v>
      </c>
      <c r="N45" s="45" t="n">
        <f aca="false">Test!D221</f>
        <v>0</v>
      </c>
      <c r="O45" s="45" t="n">
        <f aca="false">Test!E221</f>
        <v>0</v>
      </c>
      <c r="P45" s="45" t="n">
        <f aca="false">Test!F221</f>
        <v>0</v>
      </c>
      <c r="Q45" s="45" t="n">
        <f aca="false">Test!H221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222</f>
        <v>0</v>
      </c>
      <c r="E46" s="50" t="n">
        <f aca="false">Reference!C222</f>
        <v>0</v>
      </c>
      <c r="F46" s="50" t="n">
        <f aca="false">Reference!D222</f>
        <v>0</v>
      </c>
      <c r="G46" s="50" t="n">
        <f aca="false">Reference!E222</f>
        <v>0</v>
      </c>
      <c r="H46" s="50" t="n">
        <f aca="false">Reference!F222</f>
        <v>0</v>
      </c>
      <c r="I46" s="50" t="n">
        <f aca="false">Reference!H222</f>
        <v>0</v>
      </c>
      <c r="J46" s="51" t="n">
        <f aca="false">H46/3600</f>
        <v>0</v>
      </c>
      <c r="L46" s="49" t="n">
        <f aca="false">Test!B222</f>
        <v>0</v>
      </c>
      <c r="M46" s="50" t="n">
        <f aca="false">Test!C222</f>
        <v>0</v>
      </c>
      <c r="N46" s="50" t="n">
        <f aca="false">Test!D222</f>
        <v>0</v>
      </c>
      <c r="O46" s="50" t="n">
        <f aca="false">Test!E222</f>
        <v>0</v>
      </c>
      <c r="P46" s="50" t="n">
        <f aca="false">Test!F222</f>
        <v>0</v>
      </c>
      <c r="Q46" s="50" t="n">
        <f aca="false">Test!H222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224</f>
        <v>0</v>
      </c>
      <c r="E47" s="41" t="n">
        <f aca="false">Reference!C224</f>
        <v>0</v>
      </c>
      <c r="F47" s="41" t="n">
        <f aca="false">Reference!D224</f>
        <v>0</v>
      </c>
      <c r="G47" s="41" t="n">
        <f aca="false">Reference!E224</f>
        <v>0</v>
      </c>
      <c r="H47" s="41" t="n">
        <f aca="false">Reference!F224</f>
        <v>0</v>
      </c>
      <c r="I47" s="41" t="n">
        <f aca="false">Reference!H224</f>
        <v>0</v>
      </c>
      <c r="J47" s="42" t="n">
        <f aca="false">H47/3600</f>
        <v>0</v>
      </c>
      <c r="L47" s="40" t="n">
        <f aca="false">Test!B224</f>
        <v>0</v>
      </c>
      <c r="M47" s="41" t="n">
        <f aca="false">Test!C224</f>
        <v>0</v>
      </c>
      <c r="N47" s="41" t="n">
        <f aca="false">Test!D224</f>
        <v>0</v>
      </c>
      <c r="O47" s="41" t="n">
        <f aca="false">Test!E224</f>
        <v>0</v>
      </c>
      <c r="P47" s="41" t="n">
        <f aca="false">Test!F224</f>
        <v>0</v>
      </c>
      <c r="Q47" s="41" t="n">
        <f aca="false">Test!H224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225</f>
        <v>0</v>
      </c>
      <c r="E48" s="45" t="n">
        <f aca="false">Reference!C225</f>
        <v>0</v>
      </c>
      <c r="F48" s="45" t="n">
        <f aca="false">Reference!D225</f>
        <v>0</v>
      </c>
      <c r="G48" s="45" t="n">
        <f aca="false">Reference!E225</f>
        <v>0</v>
      </c>
      <c r="H48" s="45" t="n">
        <f aca="false">Reference!F225</f>
        <v>0</v>
      </c>
      <c r="I48" s="45" t="n">
        <f aca="false">Reference!H225</f>
        <v>0</v>
      </c>
      <c r="J48" s="46" t="n">
        <f aca="false">H48/3600</f>
        <v>0</v>
      </c>
      <c r="L48" s="44" t="n">
        <f aca="false">Test!B225</f>
        <v>0</v>
      </c>
      <c r="M48" s="45" t="n">
        <f aca="false">Test!C225</f>
        <v>0</v>
      </c>
      <c r="N48" s="45" t="n">
        <f aca="false">Test!D225</f>
        <v>0</v>
      </c>
      <c r="O48" s="45" t="n">
        <f aca="false">Test!E225</f>
        <v>0</v>
      </c>
      <c r="P48" s="45" t="n">
        <f aca="false">Test!F225</f>
        <v>0</v>
      </c>
      <c r="Q48" s="45" t="n">
        <f aca="false">Test!H225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226</f>
        <v>0</v>
      </c>
      <c r="E49" s="45" t="n">
        <f aca="false">Reference!C226</f>
        <v>0</v>
      </c>
      <c r="F49" s="45" t="n">
        <f aca="false">Reference!D226</f>
        <v>0</v>
      </c>
      <c r="G49" s="45" t="n">
        <f aca="false">Reference!E226</f>
        <v>0</v>
      </c>
      <c r="H49" s="45" t="n">
        <f aca="false">Reference!F226</f>
        <v>0</v>
      </c>
      <c r="I49" s="45" t="n">
        <f aca="false">Reference!H226</f>
        <v>0</v>
      </c>
      <c r="J49" s="46" t="n">
        <f aca="false">H49/3600</f>
        <v>0</v>
      </c>
      <c r="L49" s="44" t="n">
        <f aca="false">Test!B226</f>
        <v>0</v>
      </c>
      <c r="M49" s="45" t="n">
        <f aca="false">Test!C226</f>
        <v>0</v>
      </c>
      <c r="N49" s="45" t="n">
        <f aca="false">Test!D226</f>
        <v>0</v>
      </c>
      <c r="O49" s="45" t="n">
        <f aca="false">Test!E226</f>
        <v>0</v>
      </c>
      <c r="P49" s="45" t="n">
        <f aca="false">Test!F226</f>
        <v>0</v>
      </c>
      <c r="Q49" s="45" t="n">
        <f aca="false">Test!H226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227</f>
        <v>0</v>
      </c>
      <c r="E50" s="50" t="n">
        <f aca="false">Reference!C227</f>
        <v>0</v>
      </c>
      <c r="F50" s="50" t="n">
        <f aca="false">Reference!D227</f>
        <v>0</v>
      </c>
      <c r="G50" s="50" t="n">
        <f aca="false">Reference!E227</f>
        <v>0</v>
      </c>
      <c r="H50" s="50" t="n">
        <f aca="false">Reference!F227</f>
        <v>0</v>
      </c>
      <c r="I50" s="50" t="n">
        <f aca="false">Reference!H227</f>
        <v>0</v>
      </c>
      <c r="J50" s="51" t="n">
        <f aca="false">H50/3600</f>
        <v>0</v>
      </c>
      <c r="L50" s="49" t="n">
        <f aca="false">Test!B227</f>
        <v>0</v>
      </c>
      <c r="M50" s="50" t="n">
        <f aca="false">Test!C227</f>
        <v>0</v>
      </c>
      <c r="N50" s="50" t="n">
        <f aca="false">Test!D227</f>
        <v>0</v>
      </c>
      <c r="O50" s="50" t="n">
        <f aca="false">Test!E227</f>
        <v>0</v>
      </c>
      <c r="P50" s="50" t="n">
        <f aca="false">Test!F227</f>
        <v>0</v>
      </c>
      <c r="Q50" s="50" t="n">
        <f aca="false">Test!H227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229</f>
        <v>0</v>
      </c>
      <c r="E51" s="41" t="n">
        <f aca="false">Reference!C229</f>
        <v>0</v>
      </c>
      <c r="F51" s="41" t="n">
        <f aca="false">Reference!D229</f>
        <v>0</v>
      </c>
      <c r="G51" s="41" t="n">
        <f aca="false">Reference!E229</f>
        <v>0</v>
      </c>
      <c r="H51" s="41" t="n">
        <f aca="false">Reference!F229</f>
        <v>0</v>
      </c>
      <c r="I51" s="41" t="n">
        <f aca="false">Reference!H229</f>
        <v>0</v>
      </c>
      <c r="J51" s="42" t="n">
        <f aca="false">H51/3600</f>
        <v>0</v>
      </c>
      <c r="L51" s="40" t="n">
        <f aca="false">Test!B229</f>
        <v>0</v>
      </c>
      <c r="M51" s="41" t="n">
        <f aca="false">Test!C229</f>
        <v>0</v>
      </c>
      <c r="N51" s="41" t="n">
        <f aca="false">Test!D229</f>
        <v>0</v>
      </c>
      <c r="O51" s="41" t="n">
        <f aca="false">Test!E229</f>
        <v>0</v>
      </c>
      <c r="P51" s="41" t="n">
        <f aca="false">Test!F229</f>
        <v>0</v>
      </c>
      <c r="Q51" s="41" t="n">
        <f aca="false">Test!H229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230</f>
        <v>0</v>
      </c>
      <c r="E52" s="45" t="n">
        <f aca="false">Reference!C230</f>
        <v>0</v>
      </c>
      <c r="F52" s="45" t="n">
        <f aca="false">Reference!D230</f>
        <v>0</v>
      </c>
      <c r="G52" s="45" t="n">
        <f aca="false">Reference!E230</f>
        <v>0</v>
      </c>
      <c r="H52" s="45" t="n">
        <f aca="false">Reference!F230</f>
        <v>0</v>
      </c>
      <c r="I52" s="45" t="n">
        <f aca="false">Reference!H230</f>
        <v>0</v>
      </c>
      <c r="J52" s="46" t="n">
        <f aca="false">H52/3600</f>
        <v>0</v>
      </c>
      <c r="L52" s="44" t="n">
        <f aca="false">Test!B230</f>
        <v>0</v>
      </c>
      <c r="M52" s="45" t="n">
        <f aca="false">Test!C230</f>
        <v>0</v>
      </c>
      <c r="N52" s="45" t="n">
        <f aca="false">Test!D230</f>
        <v>0</v>
      </c>
      <c r="O52" s="45" t="n">
        <f aca="false">Test!E230</f>
        <v>0</v>
      </c>
      <c r="P52" s="45" t="n">
        <f aca="false">Test!F230</f>
        <v>0</v>
      </c>
      <c r="Q52" s="45" t="n">
        <f aca="false">Test!H230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231</f>
        <v>0</v>
      </c>
      <c r="E53" s="45" t="n">
        <f aca="false">Reference!C231</f>
        <v>0</v>
      </c>
      <c r="F53" s="45" t="n">
        <f aca="false">Reference!D231</f>
        <v>0</v>
      </c>
      <c r="G53" s="45" t="n">
        <f aca="false">Reference!E231</f>
        <v>0</v>
      </c>
      <c r="H53" s="45" t="n">
        <f aca="false">Reference!F231</f>
        <v>0</v>
      </c>
      <c r="I53" s="45" t="n">
        <f aca="false">Reference!H231</f>
        <v>0</v>
      </c>
      <c r="J53" s="46" t="n">
        <f aca="false">H53/3600</f>
        <v>0</v>
      </c>
      <c r="L53" s="44" t="n">
        <f aca="false">Test!B231</f>
        <v>0</v>
      </c>
      <c r="M53" s="45" t="n">
        <f aca="false">Test!C231</f>
        <v>0</v>
      </c>
      <c r="N53" s="45" t="n">
        <f aca="false">Test!D231</f>
        <v>0</v>
      </c>
      <c r="O53" s="45" t="n">
        <f aca="false">Test!E231</f>
        <v>0</v>
      </c>
      <c r="P53" s="45" t="n">
        <f aca="false">Test!F231</f>
        <v>0</v>
      </c>
      <c r="Q53" s="45" t="n">
        <f aca="false">Test!H231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232</f>
        <v>0</v>
      </c>
      <c r="E54" s="50" t="n">
        <f aca="false">Reference!C232</f>
        <v>0</v>
      </c>
      <c r="F54" s="50" t="n">
        <f aca="false">Reference!D232</f>
        <v>0</v>
      </c>
      <c r="G54" s="50" t="n">
        <f aca="false">Reference!E232</f>
        <v>0</v>
      </c>
      <c r="H54" s="50" t="n">
        <f aca="false">Reference!F232</f>
        <v>0</v>
      </c>
      <c r="I54" s="50" t="n">
        <f aca="false">Reference!H232</f>
        <v>0</v>
      </c>
      <c r="J54" s="51" t="n">
        <f aca="false">H54/3600</f>
        <v>0</v>
      </c>
      <c r="L54" s="49" t="n">
        <f aca="false">Test!B232</f>
        <v>0</v>
      </c>
      <c r="M54" s="50" t="n">
        <f aca="false">Test!C232</f>
        <v>0</v>
      </c>
      <c r="N54" s="50" t="n">
        <f aca="false">Test!D232</f>
        <v>0</v>
      </c>
      <c r="O54" s="50" t="n">
        <f aca="false">Test!E232</f>
        <v>0</v>
      </c>
      <c r="P54" s="50" t="n">
        <f aca="false">Test!F232</f>
        <v>0</v>
      </c>
      <c r="Q54" s="50" t="n">
        <f aca="false">Test!H232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234</f>
        <v>0</v>
      </c>
      <c r="E55" s="41" t="n">
        <f aca="false">Reference!C234</f>
        <v>0</v>
      </c>
      <c r="F55" s="41" t="n">
        <f aca="false">Reference!D234</f>
        <v>0</v>
      </c>
      <c r="G55" s="41" t="n">
        <f aca="false">Reference!E234</f>
        <v>0</v>
      </c>
      <c r="H55" s="41" t="n">
        <f aca="false">Reference!F234</f>
        <v>0</v>
      </c>
      <c r="I55" s="41" t="n">
        <f aca="false">Reference!H234</f>
        <v>0</v>
      </c>
      <c r="J55" s="42" t="n">
        <f aca="false">H55/3600</f>
        <v>0</v>
      </c>
      <c r="L55" s="40" t="n">
        <f aca="false">Test!B234</f>
        <v>0</v>
      </c>
      <c r="M55" s="41" t="n">
        <f aca="false">Test!C234</f>
        <v>0</v>
      </c>
      <c r="N55" s="41" t="n">
        <f aca="false">Test!D234</f>
        <v>0</v>
      </c>
      <c r="O55" s="41" t="n">
        <f aca="false">Test!E234</f>
        <v>0</v>
      </c>
      <c r="P55" s="41" t="n">
        <f aca="false">Test!F234</f>
        <v>0</v>
      </c>
      <c r="Q55" s="41" t="n">
        <f aca="false">Test!H234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235</f>
        <v>0</v>
      </c>
      <c r="E56" s="45" t="n">
        <f aca="false">Reference!C235</f>
        <v>0</v>
      </c>
      <c r="F56" s="45" t="n">
        <f aca="false">Reference!D235</f>
        <v>0</v>
      </c>
      <c r="G56" s="45" t="n">
        <f aca="false">Reference!E235</f>
        <v>0</v>
      </c>
      <c r="H56" s="45" t="n">
        <f aca="false">Reference!F235</f>
        <v>0</v>
      </c>
      <c r="I56" s="45" t="n">
        <f aca="false">Reference!H235</f>
        <v>0</v>
      </c>
      <c r="J56" s="46" t="n">
        <f aca="false">H56/3600</f>
        <v>0</v>
      </c>
      <c r="L56" s="44" t="n">
        <f aca="false">Test!B235</f>
        <v>0</v>
      </c>
      <c r="M56" s="45" t="n">
        <f aca="false">Test!C235</f>
        <v>0</v>
      </c>
      <c r="N56" s="45" t="n">
        <f aca="false">Test!D235</f>
        <v>0</v>
      </c>
      <c r="O56" s="45" t="n">
        <f aca="false">Test!E235</f>
        <v>0</v>
      </c>
      <c r="P56" s="45" t="n">
        <f aca="false">Test!F235</f>
        <v>0</v>
      </c>
      <c r="Q56" s="45" t="n">
        <f aca="false">Test!H235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236</f>
        <v>0</v>
      </c>
      <c r="E57" s="45" t="n">
        <f aca="false">Reference!C236</f>
        <v>0</v>
      </c>
      <c r="F57" s="45" t="n">
        <f aca="false">Reference!D236</f>
        <v>0</v>
      </c>
      <c r="G57" s="45" t="n">
        <f aca="false">Reference!E236</f>
        <v>0</v>
      </c>
      <c r="H57" s="45" t="n">
        <f aca="false">Reference!F236</f>
        <v>0</v>
      </c>
      <c r="I57" s="45" t="n">
        <f aca="false">Reference!H236</f>
        <v>0</v>
      </c>
      <c r="J57" s="46" t="n">
        <f aca="false">H57/3600</f>
        <v>0</v>
      </c>
      <c r="L57" s="44" t="n">
        <f aca="false">Test!B236</f>
        <v>0</v>
      </c>
      <c r="M57" s="45" t="n">
        <f aca="false">Test!C236</f>
        <v>0</v>
      </c>
      <c r="N57" s="45" t="n">
        <f aca="false">Test!D236</f>
        <v>0</v>
      </c>
      <c r="O57" s="45" t="n">
        <f aca="false">Test!E236</f>
        <v>0</v>
      </c>
      <c r="P57" s="45" t="n">
        <f aca="false">Test!F236</f>
        <v>0</v>
      </c>
      <c r="Q57" s="45" t="n">
        <f aca="false">Test!H236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237</f>
        <v>0</v>
      </c>
      <c r="E58" s="50" t="n">
        <f aca="false">Reference!C237</f>
        <v>0</v>
      </c>
      <c r="F58" s="50" t="n">
        <f aca="false">Reference!D237</f>
        <v>0</v>
      </c>
      <c r="G58" s="50" t="n">
        <f aca="false">Reference!E237</f>
        <v>0</v>
      </c>
      <c r="H58" s="50" t="n">
        <f aca="false">Reference!F237</f>
        <v>0</v>
      </c>
      <c r="I58" s="50" t="n">
        <f aca="false">Reference!H237</f>
        <v>0</v>
      </c>
      <c r="J58" s="51" t="n">
        <f aca="false">H58/3600</f>
        <v>0</v>
      </c>
      <c r="L58" s="49" t="n">
        <f aca="false">Test!B237</f>
        <v>0</v>
      </c>
      <c r="M58" s="50" t="n">
        <f aca="false">Test!C237</f>
        <v>0</v>
      </c>
      <c r="N58" s="50" t="n">
        <f aca="false">Test!D237</f>
        <v>0</v>
      </c>
      <c r="O58" s="50" t="n">
        <f aca="false">Test!E237</f>
        <v>0</v>
      </c>
      <c r="P58" s="50" t="n">
        <f aca="false">Test!F237</f>
        <v>0</v>
      </c>
      <c r="Q58" s="50" t="n">
        <f aca="false">Test!H237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4" t="n">
        <f aca="false">Reference!B239</f>
        <v>0</v>
      </c>
      <c r="E59" s="45" t="n">
        <f aca="false">Reference!C239</f>
        <v>0</v>
      </c>
      <c r="F59" s="45" t="n">
        <f aca="false">Reference!D239</f>
        <v>0</v>
      </c>
      <c r="G59" s="45" t="n">
        <f aca="false">Reference!E239</f>
        <v>0</v>
      </c>
      <c r="H59" s="45" t="n">
        <f aca="false">Reference!F239</f>
        <v>0</v>
      </c>
      <c r="I59" s="45" t="n">
        <f aca="false">Reference!H239</f>
        <v>0</v>
      </c>
      <c r="J59" s="46" t="n">
        <f aca="false">H59/3600</f>
        <v>0</v>
      </c>
      <c r="L59" s="44" t="n">
        <f aca="false">Test!B239</f>
        <v>0</v>
      </c>
      <c r="M59" s="45" t="n">
        <f aca="false">Test!C239</f>
        <v>0</v>
      </c>
      <c r="N59" s="45" t="n">
        <f aca="false">Test!D239</f>
        <v>0</v>
      </c>
      <c r="O59" s="45" t="n">
        <f aca="false">Test!E239</f>
        <v>0</v>
      </c>
      <c r="P59" s="45" t="n">
        <f aca="false">Test!F239</f>
        <v>0</v>
      </c>
      <c r="Q59" s="45" t="n">
        <f aca="false">Test!H239</f>
        <v>0</v>
      </c>
      <c r="R59" s="46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C60" s="11" t="n">
        <v>22</v>
      </c>
      <c r="D60" s="44" t="n">
        <f aca="false">Reference!B240</f>
        <v>0</v>
      </c>
      <c r="E60" s="45" t="n">
        <f aca="false">Reference!C240</f>
        <v>0</v>
      </c>
      <c r="F60" s="45" t="n">
        <f aca="false">Reference!D240</f>
        <v>0</v>
      </c>
      <c r="G60" s="45" t="n">
        <f aca="false">Reference!E240</f>
        <v>0</v>
      </c>
      <c r="H60" s="45" t="n">
        <f aca="false">Reference!F240</f>
        <v>0</v>
      </c>
      <c r="I60" s="45" t="n">
        <f aca="false">Reference!H240</f>
        <v>0</v>
      </c>
      <c r="J60" s="46" t="n">
        <f aca="false">H60/3600</f>
        <v>0</v>
      </c>
      <c r="L60" s="44" t="n">
        <f aca="false">Test!B240</f>
        <v>0</v>
      </c>
      <c r="M60" s="45" t="n">
        <f aca="false">Test!C240</f>
        <v>0</v>
      </c>
      <c r="N60" s="45" t="n">
        <f aca="false">Test!D240</f>
        <v>0</v>
      </c>
      <c r="O60" s="45" t="n">
        <f aca="false">Test!E240</f>
        <v>0</v>
      </c>
      <c r="P60" s="45" t="n">
        <f aca="false">Test!F240</f>
        <v>0</v>
      </c>
      <c r="Q60" s="45" t="n">
        <f aca="false">Test!H240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41</f>
        <v>0</v>
      </c>
      <c r="E61" s="45" t="n">
        <f aca="false">Reference!C241</f>
        <v>0</v>
      </c>
      <c r="F61" s="45" t="n">
        <f aca="false">Reference!D241</f>
        <v>0</v>
      </c>
      <c r="G61" s="45" t="n">
        <f aca="false">Reference!E241</f>
        <v>0</v>
      </c>
      <c r="H61" s="45" t="n">
        <f aca="false">Reference!F241</f>
        <v>0</v>
      </c>
      <c r="I61" s="45" t="n">
        <f aca="false">Reference!H241</f>
        <v>0</v>
      </c>
      <c r="J61" s="46" t="n">
        <f aca="false">H61/3600</f>
        <v>0</v>
      </c>
      <c r="L61" s="44" t="n">
        <f aca="false">Test!B241</f>
        <v>0</v>
      </c>
      <c r="M61" s="45" t="n">
        <f aca="false">Test!C241</f>
        <v>0</v>
      </c>
      <c r="N61" s="45" t="n">
        <f aca="false">Test!D241</f>
        <v>0</v>
      </c>
      <c r="O61" s="45" t="n">
        <f aca="false">Test!E241</f>
        <v>0</v>
      </c>
      <c r="P61" s="45" t="n">
        <f aca="false">Test!F241</f>
        <v>0</v>
      </c>
      <c r="Q61" s="45" t="n">
        <f aca="false">Test!H241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3.5" hidden="false" customHeight="true" outlineLevel="0" collapsed="false">
      <c r="A62" s="11"/>
      <c r="B62" s="11"/>
      <c r="C62" s="11" t="n">
        <v>32</v>
      </c>
      <c r="D62" s="44" t="n">
        <f aca="false">Reference!B242</f>
        <v>0</v>
      </c>
      <c r="E62" s="45" t="n">
        <f aca="false">Reference!C242</f>
        <v>0</v>
      </c>
      <c r="F62" s="45" t="n">
        <f aca="false">Reference!D242</f>
        <v>0</v>
      </c>
      <c r="G62" s="45" t="n">
        <f aca="false">Reference!E242</f>
        <v>0</v>
      </c>
      <c r="H62" s="45" t="n">
        <f aca="false">Reference!F242</f>
        <v>0</v>
      </c>
      <c r="I62" s="45" t="n">
        <f aca="false">Reference!H242</f>
        <v>0</v>
      </c>
      <c r="J62" s="46" t="n">
        <f aca="false">H62/3600</f>
        <v>0</v>
      </c>
      <c r="K62" s="29"/>
      <c r="L62" s="44" t="n">
        <f aca="false">Test!B242</f>
        <v>0</v>
      </c>
      <c r="M62" s="45" t="n">
        <f aca="false">Test!C242</f>
        <v>0</v>
      </c>
      <c r="N62" s="45" t="n">
        <f aca="false">Test!D242</f>
        <v>0</v>
      </c>
      <c r="O62" s="45" t="n">
        <f aca="false">Test!E242</f>
        <v>0</v>
      </c>
      <c r="P62" s="45" t="n">
        <f aca="false">Test!F242</f>
        <v>0</v>
      </c>
      <c r="Q62" s="45" t="n">
        <f aca="false">Test!H242</f>
        <v>0</v>
      </c>
      <c r="R62" s="46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323</f>
        <v>44379.5216</v>
      </c>
      <c r="E63" s="41" t="n">
        <f aca="false">Reference!C323</f>
        <v>44.4325</v>
      </c>
      <c r="F63" s="41" t="n">
        <f aca="false">Reference!D323</f>
        <v>43.7935</v>
      </c>
      <c r="G63" s="41" t="n">
        <f aca="false">Reference!E323</f>
        <v>47.1042</v>
      </c>
      <c r="H63" s="41" t="n">
        <f aca="false">Reference!F323</f>
        <v>20368.929</v>
      </c>
      <c r="I63" s="41" t="n">
        <f aca="false">Reference!H323</f>
        <v>47.424</v>
      </c>
      <c r="J63" s="42" t="n">
        <f aca="false">H63/3600</f>
        <v>5.65803583333333</v>
      </c>
      <c r="K63" s="29"/>
      <c r="L63" s="40" t="n">
        <f aca="false">Test!B323</f>
        <v>44327.4448</v>
      </c>
      <c r="M63" s="41" t="n">
        <f aca="false">Test!C323</f>
        <v>44.4255</v>
      </c>
      <c r="N63" s="41" t="n">
        <f aca="false">Test!D323</f>
        <v>43.7435</v>
      </c>
      <c r="O63" s="41" t="n">
        <f aca="false">Test!E323</f>
        <v>47.0779</v>
      </c>
      <c r="P63" s="41" t="n">
        <f aca="false">Test!F323</f>
        <v>20503.453</v>
      </c>
      <c r="Q63" s="41" t="n">
        <f aca="false">Test!H323</f>
        <v>48.61</v>
      </c>
      <c r="R63" s="42" t="n">
        <f aca="false">P63/3600</f>
        <v>5.6954036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324</f>
        <v>16103.5536</v>
      </c>
      <c r="E64" s="45" t="n">
        <f aca="false">Reference!C324</f>
        <v>41.8627</v>
      </c>
      <c r="F64" s="45" t="n">
        <f aca="false">Reference!D324</f>
        <v>41.3576</v>
      </c>
      <c r="G64" s="45" t="n">
        <f aca="false">Reference!E324</f>
        <v>45.119</v>
      </c>
      <c r="H64" s="45" t="n">
        <f aca="false">Reference!F324</f>
        <v>14534.811</v>
      </c>
      <c r="I64" s="45" t="n">
        <f aca="false">Reference!H324</f>
        <v>32.838</v>
      </c>
      <c r="J64" s="46" t="n">
        <f aca="false">H64/3600</f>
        <v>4.0374475</v>
      </c>
      <c r="L64" s="44" t="n">
        <f aca="false">Test!B324</f>
        <v>16145.856</v>
      </c>
      <c r="M64" s="45" t="n">
        <f aca="false">Test!C324</f>
        <v>41.8539</v>
      </c>
      <c r="N64" s="45" t="n">
        <f aca="false">Test!D324</f>
        <v>41.3591</v>
      </c>
      <c r="O64" s="45" t="n">
        <f aca="false">Test!E324</f>
        <v>45.076</v>
      </c>
      <c r="P64" s="45" t="n">
        <f aca="false">Test!F324</f>
        <v>14708.043</v>
      </c>
      <c r="Q64" s="45" t="n">
        <f aca="false">Test!H324</f>
        <v>34.086</v>
      </c>
      <c r="R64" s="46" t="n">
        <f aca="false">P64/3600</f>
        <v>4.0855675</v>
      </c>
      <c r="S64" s="43"/>
      <c r="T64" s="12"/>
      <c r="U64" s="13"/>
      <c r="V64" s="13"/>
      <c r="W64" s="12"/>
      <c r="X64" s="13"/>
      <c r="Y64" s="14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325</f>
        <v>5988.3152</v>
      </c>
      <c r="E65" s="45" t="n">
        <f aca="false">Reference!C325</f>
        <v>39.2672</v>
      </c>
      <c r="F65" s="45" t="n">
        <f aca="false">Reference!D325</f>
        <v>39.5213</v>
      </c>
      <c r="G65" s="45" t="n">
        <f aca="false">Reference!E325</f>
        <v>43.1851</v>
      </c>
      <c r="H65" s="45" t="n">
        <f aca="false">Reference!F325</f>
        <v>11709.666</v>
      </c>
      <c r="I65" s="45" t="n">
        <f aca="false">Reference!H325</f>
        <v>26.332</v>
      </c>
      <c r="J65" s="46" t="n">
        <f aca="false">H65/3600</f>
        <v>3.252685</v>
      </c>
      <c r="L65" s="44" t="n">
        <f aca="false">Test!B325</f>
        <v>6027.7328</v>
      </c>
      <c r="M65" s="45" t="n">
        <f aca="false">Test!C325</f>
        <v>39.2573</v>
      </c>
      <c r="N65" s="45" t="n">
        <f aca="false">Test!D325</f>
        <v>39.5204</v>
      </c>
      <c r="O65" s="45" t="n">
        <f aca="false">Test!E325</f>
        <v>43.1087</v>
      </c>
      <c r="P65" s="45" t="n">
        <f aca="false">Test!F325</f>
        <v>11827.312</v>
      </c>
      <c r="Q65" s="45" t="n">
        <f aca="false">Test!H325</f>
        <v>26.598</v>
      </c>
      <c r="R65" s="46" t="n">
        <f aca="false">P65/3600</f>
        <v>3.28536444444444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1" t="n">
        <v>32</v>
      </c>
      <c r="D66" s="49" t="n">
        <f aca="false">Reference!B326</f>
        <v>2736.0576</v>
      </c>
      <c r="E66" s="50" t="n">
        <f aca="false">Reference!C326</f>
        <v>36.6472</v>
      </c>
      <c r="F66" s="50" t="n">
        <f aca="false">Reference!D326</f>
        <v>38.2223</v>
      </c>
      <c r="G66" s="50" t="n">
        <f aca="false">Reference!E326</f>
        <v>41.5217</v>
      </c>
      <c r="H66" s="50" t="n">
        <f aca="false">Reference!F326</f>
        <v>10473.989</v>
      </c>
      <c r="I66" s="50" t="n">
        <f aca="false">Reference!H326</f>
        <v>24.32</v>
      </c>
      <c r="J66" s="51" t="n">
        <f aca="false">H66/3600</f>
        <v>2.90944138888889</v>
      </c>
      <c r="L66" s="49" t="n">
        <f aca="false">Test!B326</f>
        <v>2763.6992</v>
      </c>
      <c r="M66" s="50" t="n">
        <f aca="false">Test!C326</f>
        <v>36.6375</v>
      </c>
      <c r="N66" s="50" t="n">
        <f aca="false">Test!D326</f>
        <v>38.1967</v>
      </c>
      <c r="O66" s="50" t="n">
        <f aca="false">Test!E326</f>
        <v>41.418</v>
      </c>
      <c r="P66" s="50" t="n">
        <f aca="false">Test!F326</f>
        <v>10585.696</v>
      </c>
      <c r="Q66" s="50" t="n">
        <f aca="false">Test!H326</f>
        <v>24.117</v>
      </c>
      <c r="R66" s="51" t="n">
        <f aca="false">P66/3600</f>
        <v>2.94047111111111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328</f>
        <v>24976.8384</v>
      </c>
      <c r="E67" s="41" t="n">
        <f aca="false">Reference!C328</f>
        <v>43.2748</v>
      </c>
      <c r="F67" s="41" t="n">
        <f aca="false">Reference!D328</f>
        <v>41.1737</v>
      </c>
      <c r="G67" s="41" t="n">
        <f aca="false">Reference!E328</f>
        <v>43.9663</v>
      </c>
      <c r="H67" s="41" t="n">
        <f aca="false">Reference!F328</f>
        <v>20717.397</v>
      </c>
      <c r="I67" s="41" t="n">
        <f aca="false">Reference!H328</f>
        <v>44.865</v>
      </c>
      <c r="J67" s="42" t="n">
        <f aca="false">H67/3600</f>
        <v>5.7548325</v>
      </c>
      <c r="L67" s="40" t="n">
        <f aca="false">Test!B328</f>
        <v>24889.0264</v>
      </c>
      <c r="M67" s="41" t="n">
        <f aca="false">Test!C328</f>
        <v>43.2662</v>
      </c>
      <c r="N67" s="41" t="n">
        <f aca="false">Test!D328</f>
        <v>41.1088</v>
      </c>
      <c r="O67" s="41" t="n">
        <f aca="false">Test!E328</f>
        <v>43.9445</v>
      </c>
      <c r="P67" s="41" t="n">
        <f aca="false">Test!F328</f>
        <v>20835.084</v>
      </c>
      <c r="Q67" s="41" t="n">
        <f aca="false">Test!H328</f>
        <v>44.616</v>
      </c>
      <c r="R67" s="42" t="n">
        <f aca="false">P67/3600</f>
        <v>5.78752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329</f>
        <v>6476.4704</v>
      </c>
      <c r="E68" s="45" t="n">
        <f aca="false">Reference!C329</f>
        <v>41.8146</v>
      </c>
      <c r="F68" s="45" t="n">
        <f aca="false">Reference!D329</f>
        <v>39.1591</v>
      </c>
      <c r="G68" s="45" t="n">
        <f aca="false">Reference!E329</f>
        <v>42.8553</v>
      </c>
      <c r="H68" s="45" t="n">
        <f aca="false">Reference!F329</f>
        <v>13971.306</v>
      </c>
      <c r="I68" s="45" t="n">
        <f aca="false">Reference!H329</f>
        <v>29.515</v>
      </c>
      <c r="J68" s="46" t="n">
        <f aca="false">H68/3600</f>
        <v>3.88091833333333</v>
      </c>
      <c r="L68" s="44" t="n">
        <f aca="false">Test!B329</f>
        <v>6514.7536</v>
      </c>
      <c r="M68" s="45" t="n">
        <f aca="false">Test!C329</f>
        <v>41.8082</v>
      </c>
      <c r="N68" s="45" t="n">
        <f aca="false">Test!D329</f>
        <v>39.1443</v>
      </c>
      <c r="O68" s="45" t="n">
        <f aca="false">Test!E329</f>
        <v>42.8199</v>
      </c>
      <c r="P68" s="45" t="n">
        <f aca="false">Test!F329</f>
        <v>14123.094</v>
      </c>
      <c r="Q68" s="45" t="n">
        <f aca="false">Test!H329</f>
        <v>29.983</v>
      </c>
      <c r="R68" s="46" t="n">
        <f aca="false">P68/3600</f>
        <v>3.92308166666667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330</f>
        <v>2425.9208</v>
      </c>
      <c r="E69" s="45" t="n">
        <f aca="false">Reference!C330</f>
        <v>39.9009</v>
      </c>
      <c r="F69" s="45" t="n">
        <f aca="false">Reference!D330</f>
        <v>38.4917</v>
      </c>
      <c r="G69" s="45" t="n">
        <f aca="false">Reference!E330</f>
        <v>41.5882</v>
      </c>
      <c r="H69" s="45" t="n">
        <f aca="false">Reference!F330</f>
        <v>11161.741</v>
      </c>
      <c r="I69" s="45" t="n">
        <f aca="false">Reference!H330</f>
        <v>24.476</v>
      </c>
      <c r="J69" s="46" t="n">
        <f aca="false">H69/3600</f>
        <v>3.10048361111111</v>
      </c>
      <c r="L69" s="44" t="n">
        <f aca="false">Test!B330</f>
        <v>2441.5568</v>
      </c>
      <c r="M69" s="45" t="n">
        <f aca="false">Test!C330</f>
        <v>39.8946</v>
      </c>
      <c r="N69" s="45" t="n">
        <f aca="false">Test!D330</f>
        <v>38.4719</v>
      </c>
      <c r="O69" s="45" t="n">
        <f aca="false">Test!E330</f>
        <v>41.544</v>
      </c>
      <c r="P69" s="45" t="n">
        <f aca="false">Test!F330</f>
        <v>11314.809</v>
      </c>
      <c r="Q69" s="45" t="n">
        <f aca="false">Test!H330</f>
        <v>24.757</v>
      </c>
      <c r="R69" s="46" t="n">
        <f aca="false">P69/3600</f>
        <v>3.1430025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1" t="n">
        <v>32</v>
      </c>
      <c r="D70" s="49" t="n">
        <f aca="false">Reference!B331</f>
        <v>1147.4272</v>
      </c>
      <c r="E70" s="50" t="n">
        <f aca="false">Reference!C331</f>
        <v>37.5376</v>
      </c>
      <c r="F70" s="50" t="n">
        <f aca="false">Reference!D331</f>
        <v>37.8771</v>
      </c>
      <c r="G70" s="50" t="n">
        <f aca="false">Reference!E331</f>
        <v>40.3866</v>
      </c>
      <c r="H70" s="50" t="n">
        <f aca="false">Reference!F331</f>
        <v>9804.586</v>
      </c>
      <c r="I70" s="50" t="n">
        <f aca="false">Reference!H331</f>
        <v>21.855</v>
      </c>
      <c r="J70" s="51" t="n">
        <f aca="false">H70/3600</f>
        <v>2.72349611111111</v>
      </c>
      <c r="L70" s="49" t="n">
        <f aca="false">Test!B331</f>
        <v>1154.6808</v>
      </c>
      <c r="M70" s="50" t="n">
        <f aca="false">Test!C331</f>
        <v>37.5298</v>
      </c>
      <c r="N70" s="50" t="n">
        <f aca="false">Test!D331</f>
        <v>37.8505</v>
      </c>
      <c r="O70" s="50" t="n">
        <f aca="false">Test!E331</f>
        <v>40.3482</v>
      </c>
      <c r="P70" s="50" t="n">
        <f aca="false">Test!F331</f>
        <v>9920.447</v>
      </c>
      <c r="Q70" s="50" t="n">
        <f aca="false">Test!H331</f>
        <v>22.386</v>
      </c>
      <c r="R70" s="51" t="n">
        <f aca="false">P70/3600</f>
        <v>2.75567972222222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333</f>
        <v>107791.7168</v>
      </c>
      <c r="E71" s="41" t="n">
        <f aca="false">Reference!C333</f>
        <v>40.911</v>
      </c>
      <c r="F71" s="41" t="n">
        <f aca="false">Reference!D333</f>
        <v>41.2498</v>
      </c>
      <c r="G71" s="41" t="n">
        <f aca="false">Reference!E333</f>
        <v>44.2931</v>
      </c>
      <c r="H71" s="41" t="n">
        <f aca="false">Reference!F333</f>
        <v>47285.336</v>
      </c>
      <c r="I71" s="41" t="n">
        <f aca="false">Reference!H333</f>
        <v>127.296</v>
      </c>
      <c r="J71" s="42" t="n">
        <f aca="false">H71/3600</f>
        <v>13.1348155555556</v>
      </c>
      <c r="L71" s="40" t="n">
        <f aca="false">Test!B333</f>
        <v>106447.4696</v>
      </c>
      <c r="M71" s="41" t="n">
        <f aca="false">Test!C333</f>
        <v>40.8959</v>
      </c>
      <c r="N71" s="41" t="n">
        <f aca="false">Test!D333</f>
        <v>41.06</v>
      </c>
      <c r="O71" s="41" t="n">
        <f aca="false">Test!E333</f>
        <v>44.2594</v>
      </c>
      <c r="P71" s="41" t="n">
        <f aca="false">Test!F333</f>
        <v>47728.408</v>
      </c>
      <c r="Q71" s="41" t="n">
        <f aca="false">Test!H333</f>
        <v>123.411</v>
      </c>
      <c r="R71" s="42" t="n">
        <f aca="false">P71/3600</f>
        <v>13.25789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334</f>
        <v>24620.4464</v>
      </c>
      <c r="E72" s="45" t="n">
        <f aca="false">Reference!C334</f>
        <v>37.9594</v>
      </c>
      <c r="F72" s="45" t="n">
        <f aca="false">Reference!D334</f>
        <v>38.4007</v>
      </c>
      <c r="G72" s="45" t="n">
        <f aca="false">Reference!E334</f>
        <v>42.8958</v>
      </c>
      <c r="H72" s="45" t="n">
        <f aca="false">Reference!F334</f>
        <v>25412.195</v>
      </c>
      <c r="I72" s="45" t="n">
        <f aca="false">Reference!H334</f>
        <v>55.208</v>
      </c>
      <c r="J72" s="46" t="n">
        <f aca="false">H72/3600</f>
        <v>7.05894305555556</v>
      </c>
      <c r="L72" s="44" t="n">
        <f aca="false">Test!B334</f>
        <v>24459.1704</v>
      </c>
      <c r="M72" s="45" t="n">
        <f aca="false">Test!C334</f>
        <v>37.9547</v>
      </c>
      <c r="N72" s="45" t="n">
        <f aca="false">Test!D334</f>
        <v>38.349</v>
      </c>
      <c r="O72" s="45" t="n">
        <f aca="false">Test!E334</f>
        <v>42.8405</v>
      </c>
      <c r="P72" s="45" t="n">
        <f aca="false">Test!F334</f>
        <v>25642.123</v>
      </c>
      <c r="Q72" s="45" t="n">
        <f aca="false">Test!H334</f>
        <v>55.848</v>
      </c>
      <c r="R72" s="46" t="n">
        <f aca="false">P72/3600</f>
        <v>7.12281194444444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335</f>
        <v>6707.52</v>
      </c>
      <c r="E73" s="45" t="n">
        <f aca="false">Reference!C335</f>
        <v>35.8519</v>
      </c>
      <c r="F73" s="45" t="n">
        <f aca="false">Reference!D335</f>
        <v>37.2462</v>
      </c>
      <c r="G73" s="45" t="n">
        <f aca="false">Reference!E335</f>
        <v>41.1725</v>
      </c>
      <c r="H73" s="45" t="n">
        <f aca="false">Reference!F335</f>
        <v>17875.618</v>
      </c>
      <c r="I73" s="45" t="n">
        <f aca="false">Reference!H335</f>
        <v>36.098</v>
      </c>
      <c r="J73" s="46" t="n">
        <f aca="false">H73/3600</f>
        <v>4.96544944444444</v>
      </c>
      <c r="L73" s="44" t="n">
        <f aca="false">Test!B335</f>
        <v>6756.7832</v>
      </c>
      <c r="M73" s="45" t="n">
        <f aca="false">Test!C335</f>
        <v>35.8475</v>
      </c>
      <c r="N73" s="45" t="n">
        <f aca="false">Test!D335</f>
        <v>37.195</v>
      </c>
      <c r="O73" s="45" t="n">
        <f aca="false">Test!E335</f>
        <v>41.0806</v>
      </c>
      <c r="P73" s="45" t="n">
        <f aca="false">Test!F335</f>
        <v>18094.363</v>
      </c>
      <c r="Q73" s="45" t="n">
        <f aca="false">Test!H335</f>
        <v>35.926</v>
      </c>
      <c r="R73" s="46" t="n">
        <f aca="false">P73/3600</f>
        <v>5.02621194444444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1"/>
      <c r="C74" s="11" t="n">
        <v>32</v>
      </c>
      <c r="D74" s="44" t="n">
        <f aca="false">Reference!B336</f>
        <v>2898.4888</v>
      </c>
      <c r="E74" s="45" t="n">
        <f aca="false">Reference!C336</f>
        <v>33.1274</v>
      </c>
      <c r="F74" s="45" t="n">
        <f aca="false">Reference!D336</f>
        <v>36.2021</v>
      </c>
      <c r="G74" s="45" t="n">
        <f aca="false">Reference!E336</f>
        <v>39.3085</v>
      </c>
      <c r="H74" s="45" t="n">
        <f aca="false">Reference!F336</f>
        <v>15818.817</v>
      </c>
      <c r="I74" s="45" t="n">
        <f aca="false">Reference!H336</f>
        <v>32.089</v>
      </c>
      <c r="J74" s="46" t="n">
        <f aca="false">H74/3600</f>
        <v>4.39411583333333</v>
      </c>
      <c r="L74" s="44" t="n">
        <f aca="false">Test!B336</f>
        <v>2918.8208</v>
      </c>
      <c r="M74" s="45" t="n">
        <f aca="false">Test!C336</f>
        <v>33.122</v>
      </c>
      <c r="N74" s="45" t="n">
        <f aca="false">Test!D336</f>
        <v>36.1167</v>
      </c>
      <c r="O74" s="45" t="n">
        <f aca="false">Test!E336</f>
        <v>39.1596</v>
      </c>
      <c r="P74" s="45" t="n">
        <f aca="false">Test!F336</f>
        <v>16016.096</v>
      </c>
      <c r="Q74" s="45" t="n">
        <f aca="false">Test!H336</f>
        <v>33.243</v>
      </c>
      <c r="R74" s="46" t="n">
        <f aca="false">P74/3600</f>
        <v>4.44891555555556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38</f>
        <v>34521.0776</v>
      </c>
      <c r="E75" s="41" t="n">
        <f aca="false">Reference!C338</f>
        <v>46.36</v>
      </c>
      <c r="F75" s="41" t="n">
        <f aca="false">Reference!D338</f>
        <v>45.4237</v>
      </c>
      <c r="G75" s="41" t="n">
        <f aca="false">Reference!E338</f>
        <v>45.8702</v>
      </c>
      <c r="H75" s="41" t="n">
        <f aca="false">Reference!F338</f>
        <v>25910.647</v>
      </c>
      <c r="I75" s="41" t="n">
        <f aca="false">Reference!H338</f>
        <v>50.965</v>
      </c>
      <c r="J75" s="42" t="n">
        <f aca="false">H75/3600</f>
        <v>7.19740194444445</v>
      </c>
      <c r="L75" s="40" t="n">
        <f aca="false">Test!B338</f>
        <v>34630.1584</v>
      </c>
      <c r="M75" s="41" t="n">
        <f aca="false">Test!C338</f>
        <v>46.3448</v>
      </c>
      <c r="N75" s="41" t="n">
        <f aca="false">Test!D338</f>
        <v>45.2995</v>
      </c>
      <c r="O75" s="41" t="n">
        <f aca="false">Test!E338</f>
        <v>45.7396</v>
      </c>
      <c r="P75" s="41" t="n">
        <f aca="false">Test!F338</f>
        <v>26097.816</v>
      </c>
      <c r="Q75" s="41" t="n">
        <f aca="false">Test!H338</f>
        <v>51.355</v>
      </c>
      <c r="R75" s="42" t="n">
        <f aca="false">P75/3600</f>
        <v>7.24939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39</f>
        <v>19680.0288</v>
      </c>
      <c r="E76" s="45" t="n">
        <f aca="false">Reference!C339</f>
        <v>41.4655</v>
      </c>
      <c r="F76" s="45" t="n">
        <f aca="false">Reference!D339</f>
        <v>41.2875</v>
      </c>
      <c r="G76" s="45" t="n">
        <f aca="false">Reference!E339</f>
        <v>42.0276</v>
      </c>
      <c r="H76" s="45" t="n">
        <f aca="false">Reference!F339</f>
        <v>23389.62</v>
      </c>
      <c r="I76" s="45" t="n">
        <f aca="false">Reference!H339</f>
        <v>43.399</v>
      </c>
      <c r="J76" s="46" t="n">
        <f aca="false">H76/3600</f>
        <v>6.49711666666667</v>
      </c>
      <c r="L76" s="44" t="n">
        <f aca="false">Test!B339</f>
        <v>19750.6488</v>
      </c>
      <c r="M76" s="45" t="n">
        <f aca="false">Test!C339</f>
        <v>41.4576</v>
      </c>
      <c r="N76" s="45" t="n">
        <f aca="false">Test!D339</f>
        <v>41.1688</v>
      </c>
      <c r="O76" s="45" t="n">
        <f aca="false">Test!E339</f>
        <v>41.9544</v>
      </c>
      <c r="P76" s="45" t="n">
        <f aca="false">Test!F339</f>
        <v>23660.49</v>
      </c>
      <c r="Q76" s="45" t="n">
        <f aca="false">Test!H339</f>
        <v>43.617</v>
      </c>
      <c r="R76" s="46" t="n">
        <f aca="false">P76/3600</f>
        <v>6.57235833333333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40</f>
        <v>9642.0984</v>
      </c>
      <c r="E77" s="45" t="n">
        <f aca="false">Reference!C340</f>
        <v>37.0123</v>
      </c>
      <c r="F77" s="45" t="n">
        <f aca="false">Reference!D340</f>
        <v>37.4754</v>
      </c>
      <c r="G77" s="45" t="n">
        <f aca="false">Reference!E340</f>
        <v>39.0664</v>
      </c>
      <c r="H77" s="45" t="n">
        <f aca="false">Reference!F340</f>
        <v>21075.793</v>
      </c>
      <c r="I77" s="45" t="n">
        <f aca="false">Reference!H340</f>
        <v>39.717</v>
      </c>
      <c r="J77" s="46" t="n">
        <f aca="false">H77/3600</f>
        <v>5.85438694444445</v>
      </c>
      <c r="L77" s="44" t="n">
        <f aca="false">Test!B340</f>
        <v>9694.0552</v>
      </c>
      <c r="M77" s="45" t="n">
        <f aca="false">Test!C340</f>
        <v>37.0028</v>
      </c>
      <c r="N77" s="45" t="n">
        <f aca="false">Test!D340</f>
        <v>37.412</v>
      </c>
      <c r="O77" s="45" t="n">
        <f aca="false">Test!E340</f>
        <v>38.9657</v>
      </c>
      <c r="P77" s="45" t="n">
        <f aca="false">Test!F340</f>
        <v>21294.333</v>
      </c>
      <c r="Q77" s="45" t="n">
        <f aca="false">Test!H340</f>
        <v>39.436</v>
      </c>
      <c r="R77" s="46" t="n">
        <f aca="false">P77/3600</f>
        <v>5.9150925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41</f>
        <v>4997.9568</v>
      </c>
      <c r="E78" s="50" t="n">
        <f aca="false">Reference!C341</f>
        <v>33.7759</v>
      </c>
      <c r="F78" s="50" t="n">
        <f aca="false">Reference!D341</f>
        <v>35.4223</v>
      </c>
      <c r="G78" s="50" t="n">
        <f aca="false">Reference!E341</f>
        <v>37.0106</v>
      </c>
      <c r="H78" s="50" t="n">
        <f aca="false">Reference!F341</f>
        <v>19165.569</v>
      </c>
      <c r="I78" s="50" t="n">
        <f aca="false">Reference!H341</f>
        <v>35.365</v>
      </c>
      <c r="J78" s="51" t="n">
        <f aca="false">H78/3600</f>
        <v>5.32376916666667</v>
      </c>
      <c r="L78" s="49" t="n">
        <f aca="false">Test!B341</f>
        <v>5025.4208</v>
      </c>
      <c r="M78" s="50" t="n">
        <f aca="false">Test!C341</f>
        <v>33.7622</v>
      </c>
      <c r="N78" s="50" t="n">
        <f aca="false">Test!D341</f>
        <v>35.3378</v>
      </c>
      <c r="O78" s="50" t="n">
        <f aca="false">Test!E341</f>
        <v>36.8897</v>
      </c>
      <c r="P78" s="50" t="n">
        <f aca="false">Test!F341</f>
        <v>19410.053</v>
      </c>
      <c r="Q78" s="50" t="n">
        <f aca="false">Test!H341</f>
        <v>36.675</v>
      </c>
      <c r="R78" s="51" t="n">
        <f aca="false">P78/3600</f>
        <v>5.3916813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43</f>
        <v>208412.932</v>
      </c>
      <c r="E79" s="41" t="n">
        <f aca="false">Reference!C343</f>
        <v>41.1741</v>
      </c>
      <c r="F79" s="41" t="n">
        <f aca="false">Reference!D343</f>
        <v>41.1174</v>
      </c>
      <c r="G79" s="41" t="n">
        <f aca="false">Reference!E343</f>
        <v>42.9939</v>
      </c>
      <c r="H79" s="41" t="n">
        <f aca="false">Reference!F343</f>
        <v>66522.314</v>
      </c>
      <c r="I79" s="41" t="n">
        <f aca="false">Reference!H343</f>
        <v>162.318</v>
      </c>
      <c r="J79" s="42" t="n">
        <f aca="false">H79/3600</f>
        <v>18.4784205555556</v>
      </c>
      <c r="L79" s="40" t="n">
        <f aca="false">Test!B343</f>
        <v>208128.092</v>
      </c>
      <c r="M79" s="41" t="n">
        <f aca="false">Test!C343</f>
        <v>41.1686</v>
      </c>
      <c r="N79" s="41" t="n">
        <f aca="false">Test!D343</f>
        <v>40.9859</v>
      </c>
      <c r="O79" s="41" t="n">
        <f aca="false">Test!E343</f>
        <v>42.9836</v>
      </c>
      <c r="P79" s="41" t="n">
        <f aca="false">Test!F343</f>
        <v>67105.763</v>
      </c>
      <c r="Q79" s="41" t="n">
        <f aca="false">Test!H343</f>
        <v>166.67</v>
      </c>
      <c r="R79" s="42" t="n">
        <f aca="false">P79/3600</f>
        <v>18.6404897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44</f>
        <v>97581.9712</v>
      </c>
      <c r="E80" s="45" t="n">
        <f aca="false">Reference!C344</f>
        <v>37.6272</v>
      </c>
      <c r="F80" s="45" t="n">
        <f aca="false">Reference!D344</f>
        <v>37.3931</v>
      </c>
      <c r="G80" s="45" t="n">
        <f aca="false">Reference!E344</f>
        <v>40.8716</v>
      </c>
      <c r="H80" s="45" t="n">
        <f aca="false">Reference!F344</f>
        <v>48132.188</v>
      </c>
      <c r="I80" s="45" t="n">
        <f aca="false">Reference!H344</f>
        <v>103.131</v>
      </c>
      <c r="J80" s="46" t="n">
        <f aca="false">H80/3600</f>
        <v>13.3700522222222</v>
      </c>
      <c r="L80" s="44" t="n">
        <f aca="false">Test!B344</f>
        <v>97806.9568</v>
      </c>
      <c r="M80" s="45" t="n">
        <f aca="false">Test!C344</f>
        <v>37.6237</v>
      </c>
      <c r="N80" s="45" t="n">
        <f aca="false">Test!D344</f>
        <v>37.3598</v>
      </c>
      <c r="O80" s="45" t="n">
        <f aca="false">Test!E344</f>
        <v>40.8467</v>
      </c>
      <c r="P80" s="45" t="n">
        <f aca="false">Test!F344</f>
        <v>48760.507</v>
      </c>
      <c r="Q80" s="45" t="n">
        <f aca="false">Test!H344</f>
        <v>104.972</v>
      </c>
      <c r="R80" s="46" t="n">
        <f aca="false">P80/3600</f>
        <v>13.5445852777778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45</f>
        <v>47288.6304</v>
      </c>
      <c r="E81" s="45" t="n">
        <f aca="false">Reference!C345</f>
        <v>34.0085</v>
      </c>
      <c r="F81" s="45" t="n">
        <f aca="false">Reference!D345</f>
        <v>35.249</v>
      </c>
      <c r="G81" s="45" t="n">
        <f aca="false">Reference!E345</f>
        <v>38.9671</v>
      </c>
      <c r="H81" s="45" t="n">
        <f aca="false">Reference!F345</f>
        <v>37586.583</v>
      </c>
      <c r="I81" s="45" t="n">
        <f aca="false">Reference!H345</f>
        <v>77.048</v>
      </c>
      <c r="J81" s="46" t="n">
        <f aca="false">H81/3600</f>
        <v>10.4407175</v>
      </c>
      <c r="L81" s="44" t="n">
        <f aca="false">Test!B345</f>
        <v>47482.616</v>
      </c>
      <c r="M81" s="45" t="n">
        <f aca="false">Test!C345</f>
        <v>34.0057</v>
      </c>
      <c r="N81" s="45" t="n">
        <f aca="false">Test!D345</f>
        <v>35.2057</v>
      </c>
      <c r="O81" s="45" t="n">
        <f aca="false">Test!E345</f>
        <v>38.9349</v>
      </c>
      <c r="P81" s="45" t="n">
        <f aca="false">Test!F345</f>
        <v>38247.679</v>
      </c>
      <c r="Q81" s="45" t="n">
        <f aca="false">Test!H345</f>
        <v>77.641</v>
      </c>
      <c r="R81" s="46" t="n">
        <f aca="false">P81/3600</f>
        <v>10.6243552777778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46</f>
        <v>24965.604</v>
      </c>
      <c r="E82" s="50" t="n">
        <f aca="false">Reference!C346</f>
        <v>30.3026</v>
      </c>
      <c r="F82" s="50" t="n">
        <f aca="false">Reference!D346</f>
        <v>34.045</v>
      </c>
      <c r="G82" s="50" t="n">
        <f aca="false">Reference!E346</f>
        <v>37.967</v>
      </c>
      <c r="H82" s="50" t="n">
        <f aca="false">Reference!F346</f>
        <v>31759.681</v>
      </c>
      <c r="I82" s="50" t="n">
        <f aca="false">Reference!H346</f>
        <v>63.429</v>
      </c>
      <c r="J82" s="51" t="n">
        <f aca="false">H82/3600</f>
        <v>8.82213361111111</v>
      </c>
      <c r="L82" s="49" t="n">
        <f aca="false">Test!B346</f>
        <v>25090.232</v>
      </c>
      <c r="M82" s="50" t="n">
        <f aca="false">Test!C346</f>
        <v>30.2981</v>
      </c>
      <c r="N82" s="50" t="n">
        <f aca="false">Test!D346</f>
        <v>34.017</v>
      </c>
      <c r="O82" s="50" t="n">
        <f aca="false">Test!E346</f>
        <v>37.9202</v>
      </c>
      <c r="P82" s="50" t="n">
        <f aca="false">Test!F346</f>
        <v>32336.204</v>
      </c>
      <c r="Q82" s="50" t="n">
        <f aca="false">Test!H346</f>
        <v>64.459</v>
      </c>
      <c r="R82" s="51" t="n">
        <f aca="false">P82/3600</f>
        <v>8.98227888888889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48</f>
        <v>145709.044</v>
      </c>
      <c r="E83" s="41" t="n">
        <f aca="false">Reference!C348</f>
        <v>40.9864</v>
      </c>
      <c r="F83" s="41" t="n">
        <f aca="false">Reference!D348</f>
        <v>42.3647</v>
      </c>
      <c r="G83" s="41" t="n">
        <f aca="false">Reference!E348</f>
        <v>41.846</v>
      </c>
      <c r="H83" s="41" t="n">
        <f aca="false">Reference!F348</f>
        <v>55796.196</v>
      </c>
      <c r="I83" s="41" t="n">
        <f aca="false">Reference!H348</f>
        <v>141.929</v>
      </c>
      <c r="J83" s="42" t="n">
        <f aca="false">H83/3600</f>
        <v>15.4989433333333</v>
      </c>
      <c r="L83" s="40" t="n">
        <f aca="false">Test!B348</f>
        <v>144586.9384</v>
      </c>
      <c r="M83" s="41" t="n">
        <f aca="false">Test!C348</f>
        <v>40.9735</v>
      </c>
      <c r="N83" s="41" t="n">
        <f aca="false">Test!D348</f>
        <v>42.2758</v>
      </c>
      <c r="O83" s="41" t="n">
        <f aca="false">Test!E348</f>
        <v>41.7741</v>
      </c>
      <c r="P83" s="41" t="n">
        <f aca="false">Test!F348</f>
        <v>56336.659</v>
      </c>
      <c r="Q83" s="41" t="n">
        <f aca="false">Test!H348</f>
        <v>146.874</v>
      </c>
      <c r="R83" s="42" t="n">
        <f aca="false">P83/3600</f>
        <v>15.6490719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49</f>
        <v>40838.7424</v>
      </c>
      <c r="E84" s="45" t="n">
        <f aca="false">Reference!C349</f>
        <v>36.4931</v>
      </c>
      <c r="F84" s="45" t="n">
        <f aca="false">Reference!D349</f>
        <v>40.7909</v>
      </c>
      <c r="G84" s="45" t="n">
        <f aca="false">Reference!E349</f>
        <v>40.2796</v>
      </c>
      <c r="H84" s="45" t="n">
        <f aca="false">Reference!F349</f>
        <v>31974.658</v>
      </c>
      <c r="I84" s="45" t="n">
        <f aca="false">Reference!H349</f>
        <v>75.504</v>
      </c>
      <c r="J84" s="46" t="n">
        <f aca="false">H84/3600</f>
        <v>8.88184944444445</v>
      </c>
      <c r="L84" s="44" t="n">
        <f aca="false">Test!B349</f>
        <v>40934.4472</v>
      </c>
      <c r="M84" s="45" t="n">
        <f aca="false">Test!C349</f>
        <v>36.4851</v>
      </c>
      <c r="N84" s="45" t="n">
        <f aca="false">Test!D349</f>
        <v>40.7835</v>
      </c>
      <c r="O84" s="45" t="n">
        <f aca="false">Test!E349</f>
        <v>40.2793</v>
      </c>
      <c r="P84" s="45" t="n">
        <f aca="false">Test!F349</f>
        <v>32264.319</v>
      </c>
      <c r="Q84" s="45" t="n">
        <f aca="false">Test!H349</f>
        <v>76.611</v>
      </c>
      <c r="R84" s="46" t="n">
        <f aca="false">P84/3600</f>
        <v>8.96231083333333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50</f>
        <v>11675.1272</v>
      </c>
      <c r="E85" s="45" t="n">
        <f aca="false">Reference!C350</f>
        <v>33.8855</v>
      </c>
      <c r="F85" s="45" t="n">
        <f aca="false">Reference!D350</f>
        <v>39.5343</v>
      </c>
      <c r="G85" s="45" t="n">
        <f aca="false">Reference!E350</f>
        <v>39.2815</v>
      </c>
      <c r="H85" s="45" t="n">
        <f aca="false">Reference!F350</f>
        <v>20150.617</v>
      </c>
      <c r="I85" s="45" t="n">
        <f aca="false">Reference!H350</f>
        <v>46.488</v>
      </c>
      <c r="J85" s="46" t="n">
        <f aca="false">H85/3600</f>
        <v>5.59739361111111</v>
      </c>
      <c r="L85" s="44" t="n">
        <f aca="false">Test!B350</f>
        <v>11730.1952</v>
      </c>
      <c r="M85" s="45" t="n">
        <f aca="false">Test!C350</f>
        <v>33.8833</v>
      </c>
      <c r="N85" s="45" t="n">
        <f aca="false">Test!D350</f>
        <v>39.53</v>
      </c>
      <c r="O85" s="45" t="n">
        <f aca="false">Test!E350</f>
        <v>39.2842</v>
      </c>
      <c r="P85" s="45" t="n">
        <f aca="false">Test!F350</f>
        <v>20408.065</v>
      </c>
      <c r="Q85" s="45" t="n">
        <f aca="false">Test!H350</f>
        <v>45.957</v>
      </c>
      <c r="R85" s="46" t="n">
        <f aca="false">P85/3600</f>
        <v>5.66890694444444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51</f>
        <v>4311.0016</v>
      </c>
      <c r="E86" s="50" t="n">
        <f aca="false">Reference!C351</f>
        <v>31.2899</v>
      </c>
      <c r="F86" s="50" t="n">
        <f aca="false">Reference!D351</f>
        <v>38.383</v>
      </c>
      <c r="G86" s="50" t="n">
        <f aca="false">Reference!E351</f>
        <v>38.3157</v>
      </c>
      <c r="H86" s="50" t="n">
        <f aca="false">Reference!F351</f>
        <v>17248.529</v>
      </c>
      <c r="I86" s="50" t="n">
        <f aca="false">Reference!H351</f>
        <v>39.873</v>
      </c>
      <c r="J86" s="51" t="n">
        <f aca="false">H86/3600</f>
        <v>4.79125805555556</v>
      </c>
      <c r="L86" s="49" t="n">
        <f aca="false">Test!B351</f>
        <v>4328.0728</v>
      </c>
      <c r="M86" s="50" t="n">
        <f aca="false">Test!C351</f>
        <v>31.2836</v>
      </c>
      <c r="N86" s="50" t="n">
        <f aca="false">Test!D351</f>
        <v>38.3758</v>
      </c>
      <c r="O86" s="50" t="n">
        <f aca="false">Test!E351</f>
        <v>38.3126</v>
      </c>
      <c r="P86" s="50" t="n">
        <f aca="false">Test!F351</f>
        <v>17430.082</v>
      </c>
      <c r="Q86" s="50" t="n">
        <f aca="false">Test!H351</f>
        <v>55.38</v>
      </c>
      <c r="R86" s="51" t="n">
        <f aca="false">P86/3600</f>
        <v>4.84168944444444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53</f>
        <v>149500.4784</v>
      </c>
      <c r="E87" s="41" t="n">
        <f aca="false">Reference!C353</f>
        <v>41.0489</v>
      </c>
      <c r="F87" s="41" t="n">
        <f aca="false">Reference!D353</f>
        <v>41.3159</v>
      </c>
      <c r="G87" s="41" t="n">
        <f aca="false">Reference!E353</f>
        <v>41.5754</v>
      </c>
      <c r="H87" s="41" t="n">
        <f aca="false">Reference!F353</f>
        <v>63801.772</v>
      </c>
      <c r="I87" s="41" t="n">
        <f aca="false">Reference!H353</f>
        <v>145.657</v>
      </c>
      <c r="J87" s="42" t="n">
        <f aca="false">H87/3600</f>
        <v>17.7227144444444</v>
      </c>
      <c r="L87" s="40" t="n">
        <f aca="false">Test!B353</f>
        <v>148886.7576</v>
      </c>
      <c r="M87" s="41" t="n">
        <f aca="false">Test!C353</f>
        <v>41.0443</v>
      </c>
      <c r="N87" s="41" t="n">
        <f aca="false">Test!D353</f>
        <v>41.1876</v>
      </c>
      <c r="O87" s="41" t="n">
        <f aca="false">Test!E353</f>
        <v>41.4846</v>
      </c>
      <c r="P87" s="41" t="n">
        <f aca="false">Test!F353</f>
        <v>64536.72</v>
      </c>
      <c r="Q87" s="41" t="n">
        <f aca="false">Test!H353</f>
        <v>147.295</v>
      </c>
      <c r="R87" s="42" t="n">
        <f aca="false">P87/3600</f>
        <v>17.926866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54</f>
        <v>45400.7568</v>
      </c>
      <c r="E88" s="45" t="n">
        <f aca="false">Reference!C354</f>
        <v>37.3099</v>
      </c>
      <c r="F88" s="45" t="n">
        <f aca="false">Reference!D354</f>
        <v>38.7641</v>
      </c>
      <c r="G88" s="45" t="n">
        <f aca="false">Reference!E354</f>
        <v>39.5445</v>
      </c>
      <c r="H88" s="45" t="n">
        <f aca="false">Reference!F354</f>
        <v>42570.338</v>
      </c>
      <c r="I88" s="45" t="n">
        <f aca="false">Reference!H354</f>
        <v>86.72</v>
      </c>
      <c r="J88" s="46" t="n">
        <f aca="false">H88/3600</f>
        <v>11.8250938888889</v>
      </c>
      <c r="L88" s="44" t="n">
        <f aca="false">Test!B354</f>
        <v>45551.1688</v>
      </c>
      <c r="M88" s="45" t="n">
        <f aca="false">Test!C354</f>
        <v>37.3036</v>
      </c>
      <c r="N88" s="45" t="n">
        <f aca="false">Test!D354</f>
        <v>38.7321</v>
      </c>
      <c r="O88" s="45" t="n">
        <f aca="false">Test!E354</f>
        <v>39.5104</v>
      </c>
      <c r="P88" s="45" t="n">
        <f aca="false">Test!F354</f>
        <v>43085.512</v>
      </c>
      <c r="Q88" s="45" t="n">
        <f aca="false">Test!H354</f>
        <v>88.811</v>
      </c>
      <c r="R88" s="46" t="n">
        <f aca="false">P88/3600</f>
        <v>11.9681977777778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55</f>
        <v>14685.2872</v>
      </c>
      <c r="E89" s="45" t="n">
        <f aca="false">Reference!C355</f>
        <v>34.9408</v>
      </c>
      <c r="F89" s="45" t="n">
        <f aca="false">Reference!D355</f>
        <v>37.3556</v>
      </c>
      <c r="G89" s="45" t="n">
        <f aca="false">Reference!E355</f>
        <v>38.1095</v>
      </c>
      <c r="H89" s="45" t="n">
        <f aca="false">Reference!F355</f>
        <v>31263.25</v>
      </c>
      <c r="I89" s="45" t="n">
        <f aca="false">Reference!H355</f>
        <v>62.462</v>
      </c>
      <c r="J89" s="46" t="n">
        <f aca="false">H89/3600</f>
        <v>8.68423611111111</v>
      </c>
      <c r="L89" s="44" t="n">
        <f aca="false">Test!B355</f>
        <v>14774.5448</v>
      </c>
      <c r="M89" s="45" t="n">
        <f aca="false">Test!C355</f>
        <v>34.935</v>
      </c>
      <c r="N89" s="45" t="n">
        <f aca="false">Test!D355</f>
        <v>37.3181</v>
      </c>
      <c r="O89" s="45" t="n">
        <f aca="false">Test!E355</f>
        <v>38.0551</v>
      </c>
      <c r="P89" s="45" t="n">
        <f aca="false">Test!F355</f>
        <v>31659.085</v>
      </c>
      <c r="Q89" s="45" t="n">
        <f aca="false">Test!H355</f>
        <v>63.008</v>
      </c>
      <c r="R89" s="46" t="n">
        <f aca="false">P89/3600</f>
        <v>8.79419027777778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56</f>
        <v>6351.512</v>
      </c>
      <c r="E90" s="50" t="n">
        <f aca="false">Reference!C356</f>
        <v>32.6612</v>
      </c>
      <c r="F90" s="50" t="n">
        <f aca="false">Reference!D356</f>
        <v>36.1865</v>
      </c>
      <c r="G90" s="50" t="n">
        <f aca="false">Reference!E356</f>
        <v>36.8401</v>
      </c>
      <c r="H90" s="50" t="n">
        <f aca="false">Reference!F356</f>
        <v>25877.247</v>
      </c>
      <c r="I90" s="50" t="n">
        <f aca="false">Reference!H356</f>
        <v>53.617</v>
      </c>
      <c r="J90" s="51" t="n">
        <f aca="false">H90/3600</f>
        <v>7.18812416666667</v>
      </c>
      <c r="L90" s="49" t="n">
        <f aca="false">Test!B356</f>
        <v>6401.1616</v>
      </c>
      <c r="M90" s="50" t="n">
        <f aca="false">Test!C356</f>
        <v>32.6523</v>
      </c>
      <c r="N90" s="50" t="n">
        <f aca="false">Test!D356</f>
        <v>36.1478</v>
      </c>
      <c r="O90" s="50" t="n">
        <f aca="false">Test!E356</f>
        <v>36.7764</v>
      </c>
      <c r="P90" s="50" t="n">
        <f aca="false">Test!F356</f>
        <v>26244.206</v>
      </c>
      <c r="Q90" s="50" t="n">
        <f aca="false">Test!H356</f>
        <v>52.915</v>
      </c>
      <c r="R90" s="51" t="n">
        <f aca="false">P90/3600</f>
        <v>7.29005722222222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2.176322353122</v>
      </c>
      <c r="J95" s="61" t="n">
        <f aca="false">GEOMEAN(J63:J90)</f>
        <v>6.69497080090839</v>
      </c>
      <c r="Q95" s="61" t="n">
        <f aca="false">GEOMEAN(Q63:Q90)</f>
        <v>53.3570108294456</v>
      </c>
      <c r="R95" s="61" t="n">
        <f aca="false">GEOMEAN(R63:R90)</f>
        <v>6.7706094805782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1.02262881749949</v>
      </c>
      <c r="R96" s="62" t="n">
        <f aca="false">R95/J95</f>
        <v>1.01129783563202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480538333333333</v>
      </c>
      <c r="J97" s="61" t="n">
        <f aca="false">SUM(J63:J90)</f>
        <v>217.044275833333</v>
      </c>
      <c r="Q97" s="61" t="n">
        <f aca="false">SUM(Q63:Q90)/3600</f>
        <v>0.490349166666667</v>
      </c>
      <c r="R97" s="61" t="n">
        <f aca="false">SUM(R63:R90)</f>
        <v>219.493450277778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5:Y75 W78:X78 W70:X70 W67:Y67 W66:X66 W63:Y64 W51:Y51 W54:X54 W47:Y47 W50:X50 W43:Y43 W46:X46 W39:Y39 W42:X42 W31:Y31 W34:X34 W27:Y27 W30:X30 W19:Y19 W22:X22 W15:Y15 W18:X18 W11:Y11 W14:X14 W3:Y3 W6:X6 W7:Y7 W10:X10 W23:Y23 W26:X26 W35:Y35 W38:X38 W55:Y55 W58:X59 W91:Y94 W59:Y59 W62:X62 W74:X74 W71:Y71 T3:V94">
    <cfRule type="cellIs" priority="2" operator="greaterThan" aboveAverage="0" equalAverage="0" bottom="0" percent="0" rank="0" text="" dxfId="88">
      <formula>0.03</formula>
    </cfRule>
    <cfRule type="cellIs" priority="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5" activeCellId="0" sqref="I95:R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11" t="s">
        <v>9</v>
      </c>
      <c r="B3" s="1" t="s">
        <v>26</v>
      </c>
      <c r="C3" s="7" t="n">
        <v>22</v>
      </c>
      <c r="D3" s="40" t="n">
        <f aca="false">Reference!B48</f>
        <v>0</v>
      </c>
      <c r="E3" s="41" t="n">
        <f aca="false">Reference!C48</f>
        <v>0</v>
      </c>
      <c r="F3" s="41" t="n">
        <f aca="false">Reference!D48</f>
        <v>0</v>
      </c>
      <c r="G3" s="41" t="n">
        <f aca="false">Reference!E48</f>
        <v>0</v>
      </c>
      <c r="H3" s="41" t="n">
        <f aca="false">Reference!F48</f>
        <v>0</v>
      </c>
      <c r="I3" s="41" t="n">
        <f aca="false">Reference!H48</f>
        <v>0</v>
      </c>
      <c r="J3" s="42" t="n">
        <f aca="false">H3/3600</f>
        <v>0</v>
      </c>
      <c r="L3" s="40" t="n">
        <f aca="false">Test!B48</f>
        <v>0</v>
      </c>
      <c r="M3" s="41" t="n">
        <f aca="false">Test!C48</f>
        <v>0</v>
      </c>
      <c r="N3" s="41" t="n">
        <f aca="false">Test!D48</f>
        <v>0</v>
      </c>
      <c r="O3" s="41" t="n">
        <f aca="false">Test!E48</f>
        <v>0</v>
      </c>
      <c r="P3" s="41" t="n">
        <f aca="false">Test!F48</f>
        <v>0</v>
      </c>
      <c r="Q3" s="41" t="n">
        <f aca="false">Test!H48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f aca="false">Reference!B49</f>
        <v>0</v>
      </c>
      <c r="E4" s="45" t="n">
        <f aca="false">Reference!C49</f>
        <v>0</v>
      </c>
      <c r="F4" s="45" t="n">
        <f aca="false">Reference!D49</f>
        <v>0</v>
      </c>
      <c r="G4" s="45" t="n">
        <f aca="false">Reference!E49</f>
        <v>0</v>
      </c>
      <c r="H4" s="45" t="n">
        <f aca="false">Reference!F49</f>
        <v>0</v>
      </c>
      <c r="I4" s="45" t="n">
        <f aca="false">Reference!H49</f>
        <v>0</v>
      </c>
      <c r="J4" s="46" t="n">
        <f aca="false">H4/3600</f>
        <v>0</v>
      </c>
      <c r="L4" s="44" t="n">
        <f aca="false">Test!B49</f>
        <v>0</v>
      </c>
      <c r="M4" s="45" t="n">
        <f aca="false">Test!C49</f>
        <v>0</v>
      </c>
      <c r="N4" s="45" t="n">
        <f aca="false">Test!D49</f>
        <v>0</v>
      </c>
      <c r="O4" s="45" t="n">
        <f aca="false">Test!E49</f>
        <v>0</v>
      </c>
      <c r="P4" s="45" t="n">
        <f aca="false">Test!F49</f>
        <v>0</v>
      </c>
      <c r="Q4" s="45" t="n">
        <f aca="false">Test!H49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f aca="false">Reference!B50</f>
        <v>0</v>
      </c>
      <c r="E5" s="45" t="n">
        <f aca="false">Reference!C50</f>
        <v>0</v>
      </c>
      <c r="F5" s="45" t="n">
        <f aca="false">Reference!D50</f>
        <v>0</v>
      </c>
      <c r="G5" s="45" t="n">
        <f aca="false">Reference!E50</f>
        <v>0</v>
      </c>
      <c r="H5" s="45" t="n">
        <f aca="false">Reference!F50</f>
        <v>0</v>
      </c>
      <c r="I5" s="45" t="n">
        <f aca="false">Reference!H50</f>
        <v>0</v>
      </c>
      <c r="J5" s="46" t="n">
        <f aca="false">H5/3600</f>
        <v>0</v>
      </c>
      <c r="L5" s="44" t="n">
        <f aca="false">Test!B50</f>
        <v>0</v>
      </c>
      <c r="M5" s="45" t="n">
        <f aca="false">Test!C50</f>
        <v>0</v>
      </c>
      <c r="N5" s="45" t="n">
        <f aca="false">Test!D50</f>
        <v>0</v>
      </c>
      <c r="O5" s="45" t="n">
        <f aca="false">Test!E50</f>
        <v>0</v>
      </c>
      <c r="P5" s="45" t="n">
        <f aca="false">Test!F50</f>
        <v>0</v>
      </c>
      <c r="Q5" s="45" t="n">
        <f aca="false">Test!H50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f aca="false">Reference!B51</f>
        <v>0</v>
      </c>
      <c r="E6" s="50" t="n">
        <f aca="false">Reference!C51</f>
        <v>0</v>
      </c>
      <c r="F6" s="50" t="n">
        <f aca="false">Reference!D51</f>
        <v>0</v>
      </c>
      <c r="G6" s="50" t="n">
        <f aca="false">Reference!E51</f>
        <v>0</v>
      </c>
      <c r="H6" s="50" t="n">
        <f aca="false">Reference!F51</f>
        <v>0</v>
      </c>
      <c r="I6" s="50" t="n">
        <f aca="false">Reference!H51</f>
        <v>0</v>
      </c>
      <c r="J6" s="51" t="n">
        <f aca="false">H6/3600</f>
        <v>0</v>
      </c>
      <c r="L6" s="49" t="n">
        <f aca="false">Test!B51</f>
        <v>0</v>
      </c>
      <c r="M6" s="50" t="n">
        <f aca="false">Test!C51</f>
        <v>0</v>
      </c>
      <c r="N6" s="50" t="n">
        <f aca="false">Test!D51</f>
        <v>0</v>
      </c>
      <c r="O6" s="50" t="n">
        <f aca="false">Test!E51</f>
        <v>0</v>
      </c>
      <c r="P6" s="50" t="n">
        <f aca="false">Test!F51</f>
        <v>0</v>
      </c>
      <c r="Q6" s="50" t="n">
        <f aca="false">Test!H51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1" t="s">
        <v>32</v>
      </c>
      <c r="C7" s="7" t="n">
        <v>22</v>
      </c>
      <c r="D7" s="40" t="n">
        <f aca="false">Reference!B53</f>
        <v>0</v>
      </c>
      <c r="E7" s="41" t="n">
        <f aca="false">Reference!C53</f>
        <v>0</v>
      </c>
      <c r="F7" s="41" t="n">
        <f aca="false">Reference!D53</f>
        <v>0</v>
      </c>
      <c r="G7" s="41" t="n">
        <f aca="false">Reference!E53</f>
        <v>0</v>
      </c>
      <c r="H7" s="41" t="n">
        <f aca="false">Reference!F53</f>
        <v>0</v>
      </c>
      <c r="I7" s="41" t="n">
        <f aca="false">Reference!H53</f>
        <v>0</v>
      </c>
      <c r="J7" s="42" t="n">
        <f aca="false">H7/3600</f>
        <v>0</v>
      </c>
      <c r="L7" s="40" t="n">
        <f aca="false">Test!B53</f>
        <v>0</v>
      </c>
      <c r="M7" s="41" t="n">
        <f aca="false">Test!C53</f>
        <v>0</v>
      </c>
      <c r="N7" s="41" t="n">
        <f aca="false">Test!D53</f>
        <v>0</v>
      </c>
      <c r="O7" s="41" t="n">
        <f aca="false">Test!E53</f>
        <v>0</v>
      </c>
      <c r="P7" s="41" t="n">
        <f aca="false">Test!F53</f>
        <v>0</v>
      </c>
      <c r="Q7" s="41" t="n">
        <f aca="false">Test!H53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f aca="false">Reference!B54</f>
        <v>0</v>
      </c>
      <c r="E8" s="45" t="n">
        <f aca="false">Reference!C54</f>
        <v>0</v>
      </c>
      <c r="F8" s="45" t="n">
        <f aca="false">Reference!D54</f>
        <v>0</v>
      </c>
      <c r="G8" s="45" t="n">
        <f aca="false">Reference!E54</f>
        <v>0</v>
      </c>
      <c r="H8" s="45" t="n">
        <f aca="false">Reference!F54</f>
        <v>0</v>
      </c>
      <c r="I8" s="45" t="n">
        <f aca="false">Reference!H54</f>
        <v>0</v>
      </c>
      <c r="J8" s="46" t="n">
        <f aca="false">H8/3600</f>
        <v>0</v>
      </c>
      <c r="L8" s="44" t="n">
        <f aca="false">Test!B54</f>
        <v>0</v>
      </c>
      <c r="M8" s="45" t="n">
        <f aca="false">Test!C54</f>
        <v>0</v>
      </c>
      <c r="N8" s="45" t="n">
        <f aca="false">Test!D54</f>
        <v>0</v>
      </c>
      <c r="O8" s="45" t="n">
        <f aca="false">Test!E54</f>
        <v>0</v>
      </c>
      <c r="P8" s="45" t="n">
        <f aca="false">Test!F54</f>
        <v>0</v>
      </c>
      <c r="Q8" s="45" t="n">
        <f aca="false">Test!H54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f aca="false">Reference!B55</f>
        <v>0</v>
      </c>
      <c r="E9" s="45" t="n">
        <f aca="false">Reference!C55</f>
        <v>0</v>
      </c>
      <c r="F9" s="45" t="n">
        <f aca="false">Reference!D55</f>
        <v>0</v>
      </c>
      <c r="G9" s="45" t="n">
        <f aca="false">Reference!E55</f>
        <v>0</v>
      </c>
      <c r="H9" s="45" t="n">
        <f aca="false">Reference!F55</f>
        <v>0</v>
      </c>
      <c r="I9" s="45" t="n">
        <f aca="false">Reference!H55</f>
        <v>0</v>
      </c>
      <c r="J9" s="46" t="n">
        <f aca="false">H9/3600</f>
        <v>0</v>
      </c>
      <c r="L9" s="44" t="n">
        <f aca="false">Test!B55</f>
        <v>0</v>
      </c>
      <c r="M9" s="45" t="n">
        <f aca="false">Test!C55</f>
        <v>0</v>
      </c>
      <c r="N9" s="45" t="n">
        <f aca="false">Test!D55</f>
        <v>0</v>
      </c>
      <c r="O9" s="45" t="n">
        <f aca="false">Test!E55</f>
        <v>0</v>
      </c>
      <c r="P9" s="45" t="n">
        <f aca="false">Test!F55</f>
        <v>0</v>
      </c>
      <c r="Q9" s="45" t="n">
        <f aca="false">Test!H55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f aca="false">Reference!B56</f>
        <v>0</v>
      </c>
      <c r="E10" s="50" t="n">
        <f aca="false">Reference!C56</f>
        <v>0</v>
      </c>
      <c r="F10" s="50" t="n">
        <f aca="false">Reference!D56</f>
        <v>0</v>
      </c>
      <c r="G10" s="50" t="n">
        <f aca="false">Reference!E56</f>
        <v>0</v>
      </c>
      <c r="H10" s="50" t="n">
        <f aca="false">Reference!F56</f>
        <v>0</v>
      </c>
      <c r="I10" s="50" t="n">
        <f aca="false">Reference!H56</f>
        <v>0</v>
      </c>
      <c r="J10" s="51" t="n">
        <f aca="false">H10/3600</f>
        <v>0</v>
      </c>
      <c r="L10" s="49" t="n">
        <f aca="false">Test!B56</f>
        <v>0</v>
      </c>
      <c r="M10" s="50" t="n">
        <f aca="false">Test!C56</f>
        <v>0</v>
      </c>
      <c r="N10" s="50" t="n">
        <f aca="false">Test!D56</f>
        <v>0</v>
      </c>
      <c r="O10" s="50" t="n">
        <f aca="false">Test!E56</f>
        <v>0</v>
      </c>
      <c r="P10" s="50" t="n">
        <f aca="false">Test!F56</f>
        <v>0</v>
      </c>
      <c r="Q10" s="50" t="n">
        <f aca="false">Test!H56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1" t="s">
        <v>34</v>
      </c>
      <c r="C11" s="7" t="n">
        <v>22</v>
      </c>
      <c r="D11" s="40" t="n">
        <f aca="false">Reference!B58</f>
        <v>0</v>
      </c>
      <c r="E11" s="41" t="n">
        <f aca="false">Reference!C58</f>
        <v>0</v>
      </c>
      <c r="F11" s="41" t="n">
        <f aca="false">Reference!D58</f>
        <v>0</v>
      </c>
      <c r="G11" s="41" t="n">
        <f aca="false">Reference!E58</f>
        <v>0</v>
      </c>
      <c r="H11" s="41" t="n">
        <f aca="false">Reference!F58</f>
        <v>0</v>
      </c>
      <c r="I11" s="41" t="n">
        <f aca="false">Reference!H58</f>
        <v>0</v>
      </c>
      <c r="J11" s="42" t="n">
        <f aca="false">H11/3600</f>
        <v>0</v>
      </c>
      <c r="L11" s="40" t="n">
        <f aca="false">Test!B58</f>
        <v>0</v>
      </c>
      <c r="M11" s="41" t="n">
        <f aca="false">Test!C58</f>
        <v>0</v>
      </c>
      <c r="N11" s="41" t="n">
        <f aca="false">Test!D58</f>
        <v>0</v>
      </c>
      <c r="O11" s="41" t="n">
        <f aca="false">Test!E58</f>
        <v>0</v>
      </c>
      <c r="P11" s="41" t="n">
        <f aca="false">Test!F58</f>
        <v>0</v>
      </c>
      <c r="Q11" s="41" t="n">
        <f aca="false">Test!H58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f aca="false">Reference!B59</f>
        <v>0</v>
      </c>
      <c r="E12" s="45" t="n">
        <f aca="false">Reference!C59</f>
        <v>0</v>
      </c>
      <c r="F12" s="45" t="n">
        <f aca="false">Reference!D59</f>
        <v>0</v>
      </c>
      <c r="G12" s="45" t="n">
        <f aca="false">Reference!E59</f>
        <v>0</v>
      </c>
      <c r="H12" s="45" t="n">
        <f aca="false">Reference!F59</f>
        <v>0</v>
      </c>
      <c r="I12" s="45" t="n">
        <f aca="false">Reference!H59</f>
        <v>0</v>
      </c>
      <c r="J12" s="46" t="n">
        <f aca="false">H12/3600</f>
        <v>0</v>
      </c>
      <c r="L12" s="44" t="n">
        <f aca="false">Test!B59</f>
        <v>0</v>
      </c>
      <c r="M12" s="45" t="n">
        <f aca="false">Test!C59</f>
        <v>0</v>
      </c>
      <c r="N12" s="45" t="n">
        <f aca="false">Test!D59</f>
        <v>0</v>
      </c>
      <c r="O12" s="45" t="n">
        <f aca="false">Test!E59</f>
        <v>0</v>
      </c>
      <c r="P12" s="45" t="n">
        <f aca="false">Test!F59</f>
        <v>0</v>
      </c>
      <c r="Q12" s="45" t="n">
        <f aca="false">Test!H59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f aca="false">Reference!B60</f>
        <v>0</v>
      </c>
      <c r="E13" s="45" t="n">
        <f aca="false">Reference!C60</f>
        <v>0</v>
      </c>
      <c r="F13" s="45" t="n">
        <f aca="false">Reference!D60</f>
        <v>0</v>
      </c>
      <c r="G13" s="45" t="n">
        <f aca="false">Reference!E60</f>
        <v>0</v>
      </c>
      <c r="H13" s="45" t="n">
        <f aca="false">Reference!F60</f>
        <v>0</v>
      </c>
      <c r="I13" s="45" t="n">
        <f aca="false">Reference!H60</f>
        <v>0</v>
      </c>
      <c r="J13" s="46" t="n">
        <f aca="false">H13/3600</f>
        <v>0</v>
      </c>
      <c r="L13" s="44" t="n">
        <f aca="false">Test!B60</f>
        <v>0</v>
      </c>
      <c r="M13" s="45" t="n">
        <f aca="false">Test!C60</f>
        <v>0</v>
      </c>
      <c r="N13" s="45" t="n">
        <f aca="false">Test!D60</f>
        <v>0</v>
      </c>
      <c r="O13" s="45" t="n">
        <f aca="false">Test!E60</f>
        <v>0</v>
      </c>
      <c r="P13" s="45" t="n">
        <f aca="false">Test!F60</f>
        <v>0</v>
      </c>
      <c r="Q13" s="45" t="n">
        <f aca="false">Test!H60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f aca="false">Reference!B61</f>
        <v>0</v>
      </c>
      <c r="E14" s="50" t="n">
        <f aca="false">Reference!C61</f>
        <v>0</v>
      </c>
      <c r="F14" s="50" t="n">
        <f aca="false">Reference!D61</f>
        <v>0</v>
      </c>
      <c r="G14" s="50" t="n">
        <f aca="false">Reference!E61</f>
        <v>0</v>
      </c>
      <c r="H14" s="50" t="n">
        <f aca="false">Reference!F61</f>
        <v>0</v>
      </c>
      <c r="I14" s="50" t="n">
        <f aca="false">Reference!H61</f>
        <v>0</v>
      </c>
      <c r="J14" s="51" t="n">
        <f aca="false">H14/3600</f>
        <v>0</v>
      </c>
      <c r="L14" s="49" t="n">
        <f aca="false">Test!B61</f>
        <v>0</v>
      </c>
      <c r="M14" s="50" t="n">
        <f aca="false">Test!C61</f>
        <v>0</v>
      </c>
      <c r="N14" s="50" t="n">
        <f aca="false">Test!D61</f>
        <v>0</v>
      </c>
      <c r="O14" s="50" t="n">
        <f aca="false">Test!E61</f>
        <v>0</v>
      </c>
      <c r="P14" s="50" t="n">
        <f aca="false">Test!F61</f>
        <v>0</v>
      </c>
      <c r="Q14" s="50" t="n">
        <f aca="false">Test!H61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1" t="s">
        <v>36</v>
      </c>
      <c r="C15" s="7" t="n">
        <v>22</v>
      </c>
      <c r="D15" s="40" t="n">
        <f aca="false">Reference!B63</f>
        <v>0</v>
      </c>
      <c r="E15" s="41" t="n">
        <f aca="false">Reference!C63</f>
        <v>0</v>
      </c>
      <c r="F15" s="41" t="n">
        <f aca="false">Reference!D63</f>
        <v>0</v>
      </c>
      <c r="G15" s="41" t="n">
        <f aca="false">Reference!E63</f>
        <v>0</v>
      </c>
      <c r="H15" s="41" t="n">
        <f aca="false">Reference!F63</f>
        <v>0</v>
      </c>
      <c r="I15" s="41" t="n">
        <f aca="false">Reference!H63</f>
        <v>0</v>
      </c>
      <c r="J15" s="42" t="n">
        <f aca="false">H15/3600</f>
        <v>0</v>
      </c>
      <c r="L15" s="40" t="n">
        <f aca="false">Test!B63</f>
        <v>0</v>
      </c>
      <c r="M15" s="41" t="n">
        <f aca="false">Test!C63</f>
        <v>0</v>
      </c>
      <c r="N15" s="41" t="n">
        <f aca="false">Test!D63</f>
        <v>0</v>
      </c>
      <c r="O15" s="41" t="n">
        <f aca="false">Test!E63</f>
        <v>0</v>
      </c>
      <c r="P15" s="41" t="n">
        <f aca="false">Test!F63</f>
        <v>0</v>
      </c>
      <c r="Q15" s="41" t="n">
        <f aca="false">Test!H63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f aca="false">Reference!B64</f>
        <v>0</v>
      </c>
      <c r="E16" s="45" t="n">
        <f aca="false">Reference!C64</f>
        <v>0</v>
      </c>
      <c r="F16" s="45" t="n">
        <f aca="false">Reference!D64</f>
        <v>0</v>
      </c>
      <c r="G16" s="45" t="n">
        <f aca="false">Reference!E64</f>
        <v>0</v>
      </c>
      <c r="H16" s="45" t="n">
        <f aca="false">Reference!F64</f>
        <v>0</v>
      </c>
      <c r="I16" s="45" t="n">
        <f aca="false">Reference!H64</f>
        <v>0</v>
      </c>
      <c r="J16" s="46" t="n">
        <f aca="false">H16/3600</f>
        <v>0</v>
      </c>
      <c r="L16" s="44" t="n">
        <f aca="false">Test!B64</f>
        <v>0</v>
      </c>
      <c r="M16" s="45" t="n">
        <f aca="false">Test!C64</f>
        <v>0</v>
      </c>
      <c r="N16" s="45" t="n">
        <f aca="false">Test!D64</f>
        <v>0</v>
      </c>
      <c r="O16" s="45" t="n">
        <f aca="false">Test!E64</f>
        <v>0</v>
      </c>
      <c r="P16" s="45" t="n">
        <f aca="false">Test!F64</f>
        <v>0</v>
      </c>
      <c r="Q16" s="45" t="n">
        <f aca="false">Test!H64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f aca="false">Reference!B65</f>
        <v>0</v>
      </c>
      <c r="E17" s="45" t="n">
        <f aca="false">Reference!C65</f>
        <v>0</v>
      </c>
      <c r="F17" s="45" t="n">
        <f aca="false">Reference!D65</f>
        <v>0</v>
      </c>
      <c r="G17" s="45" t="n">
        <f aca="false">Reference!E65</f>
        <v>0</v>
      </c>
      <c r="H17" s="45" t="n">
        <f aca="false">Reference!F65</f>
        <v>0</v>
      </c>
      <c r="I17" s="45" t="n">
        <f aca="false">Reference!H65</f>
        <v>0</v>
      </c>
      <c r="J17" s="46" t="n">
        <f aca="false">H17/3600</f>
        <v>0</v>
      </c>
      <c r="L17" s="44" t="n">
        <f aca="false">Test!B65</f>
        <v>0</v>
      </c>
      <c r="M17" s="45" t="n">
        <f aca="false">Test!C65</f>
        <v>0</v>
      </c>
      <c r="N17" s="45" t="n">
        <f aca="false">Test!D65</f>
        <v>0</v>
      </c>
      <c r="O17" s="45" t="n">
        <f aca="false">Test!E65</f>
        <v>0</v>
      </c>
      <c r="P17" s="45" t="n">
        <f aca="false">Test!F65</f>
        <v>0</v>
      </c>
      <c r="Q17" s="45" t="n">
        <f aca="false">Test!H65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f aca="false">Reference!B66</f>
        <v>0</v>
      </c>
      <c r="E18" s="50" t="n">
        <f aca="false">Reference!C66</f>
        <v>0</v>
      </c>
      <c r="F18" s="50" t="n">
        <f aca="false">Reference!D66</f>
        <v>0</v>
      </c>
      <c r="G18" s="50" t="n">
        <f aca="false">Reference!E66</f>
        <v>0</v>
      </c>
      <c r="H18" s="50" t="n">
        <f aca="false">Reference!F66</f>
        <v>0</v>
      </c>
      <c r="I18" s="50" t="n">
        <f aca="false">Reference!H66</f>
        <v>0</v>
      </c>
      <c r="J18" s="51" t="n">
        <f aca="false">H18/3600</f>
        <v>0</v>
      </c>
      <c r="L18" s="49" t="n">
        <f aca="false">Test!B66</f>
        <v>0</v>
      </c>
      <c r="M18" s="50" t="n">
        <f aca="false">Test!C66</f>
        <v>0</v>
      </c>
      <c r="N18" s="50" t="n">
        <f aca="false">Test!D66</f>
        <v>0</v>
      </c>
      <c r="O18" s="50" t="n">
        <f aca="false">Test!E66</f>
        <v>0</v>
      </c>
      <c r="P18" s="50" t="n">
        <f aca="false">Test!F66</f>
        <v>0</v>
      </c>
      <c r="Q18" s="50" t="n">
        <f aca="false">Test!H66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1" t="s">
        <v>38</v>
      </c>
      <c r="C19" s="7" t="n">
        <v>22</v>
      </c>
      <c r="D19" s="40" t="n">
        <f aca="false">Reference!B68</f>
        <v>0</v>
      </c>
      <c r="E19" s="41" t="n">
        <f aca="false">Reference!C68</f>
        <v>0</v>
      </c>
      <c r="F19" s="41" t="n">
        <f aca="false">Reference!D68</f>
        <v>0</v>
      </c>
      <c r="G19" s="41" t="n">
        <f aca="false">Reference!E68</f>
        <v>0</v>
      </c>
      <c r="H19" s="41" t="n">
        <f aca="false">Reference!F68</f>
        <v>0</v>
      </c>
      <c r="I19" s="41" t="n">
        <f aca="false">Reference!H68</f>
        <v>0</v>
      </c>
      <c r="J19" s="42" t="n">
        <f aca="false">H19/3600</f>
        <v>0</v>
      </c>
      <c r="L19" s="40" t="n">
        <f aca="false">Test!B68</f>
        <v>0</v>
      </c>
      <c r="M19" s="41" t="n">
        <f aca="false">Test!C68</f>
        <v>0</v>
      </c>
      <c r="N19" s="41" t="n">
        <f aca="false">Test!D68</f>
        <v>0</v>
      </c>
      <c r="O19" s="41" t="n">
        <f aca="false">Test!E68</f>
        <v>0</v>
      </c>
      <c r="P19" s="41" t="n">
        <f aca="false">Test!F68</f>
        <v>0</v>
      </c>
      <c r="Q19" s="41" t="n">
        <f aca="false">Test!H68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f aca="false">Reference!B69</f>
        <v>0</v>
      </c>
      <c r="E20" s="45" t="n">
        <f aca="false">Reference!C69</f>
        <v>0</v>
      </c>
      <c r="F20" s="45" t="n">
        <f aca="false">Reference!D69</f>
        <v>0</v>
      </c>
      <c r="G20" s="45" t="n">
        <f aca="false">Reference!E69</f>
        <v>0</v>
      </c>
      <c r="H20" s="45" t="n">
        <f aca="false">Reference!F69</f>
        <v>0</v>
      </c>
      <c r="I20" s="45" t="n">
        <f aca="false">Reference!H69</f>
        <v>0</v>
      </c>
      <c r="J20" s="46" t="n">
        <f aca="false">H20/3600</f>
        <v>0</v>
      </c>
      <c r="L20" s="44" t="n">
        <f aca="false">Test!B69</f>
        <v>0</v>
      </c>
      <c r="M20" s="45" t="n">
        <f aca="false">Test!C69</f>
        <v>0</v>
      </c>
      <c r="N20" s="45" t="n">
        <f aca="false">Test!D69</f>
        <v>0</v>
      </c>
      <c r="O20" s="45" t="n">
        <f aca="false">Test!E69</f>
        <v>0</v>
      </c>
      <c r="P20" s="45" t="n">
        <f aca="false">Test!F69</f>
        <v>0</v>
      </c>
      <c r="Q20" s="45" t="n">
        <f aca="false">Test!H69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f aca="false">Reference!B70</f>
        <v>0</v>
      </c>
      <c r="E21" s="45" t="n">
        <f aca="false">Reference!C70</f>
        <v>0</v>
      </c>
      <c r="F21" s="45" t="n">
        <f aca="false">Reference!D70</f>
        <v>0</v>
      </c>
      <c r="G21" s="45" t="n">
        <f aca="false">Reference!E70</f>
        <v>0</v>
      </c>
      <c r="H21" s="45" t="n">
        <f aca="false">Reference!F70</f>
        <v>0</v>
      </c>
      <c r="I21" s="45" t="n">
        <f aca="false">Reference!H70</f>
        <v>0</v>
      </c>
      <c r="J21" s="46" t="n">
        <f aca="false">H21/3600</f>
        <v>0</v>
      </c>
      <c r="L21" s="44" t="n">
        <f aca="false">Test!B70</f>
        <v>0</v>
      </c>
      <c r="M21" s="45" t="n">
        <f aca="false">Test!C70</f>
        <v>0</v>
      </c>
      <c r="N21" s="45" t="n">
        <f aca="false">Test!D70</f>
        <v>0</v>
      </c>
      <c r="O21" s="45" t="n">
        <f aca="false">Test!E70</f>
        <v>0</v>
      </c>
      <c r="P21" s="45" t="n">
        <f aca="false">Test!F70</f>
        <v>0</v>
      </c>
      <c r="Q21" s="45" t="n">
        <f aca="false">Test!H70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f aca="false">Reference!B71</f>
        <v>0</v>
      </c>
      <c r="E22" s="50" t="n">
        <f aca="false">Reference!C71</f>
        <v>0</v>
      </c>
      <c r="F22" s="50" t="n">
        <f aca="false">Reference!D71</f>
        <v>0</v>
      </c>
      <c r="G22" s="50" t="n">
        <f aca="false">Reference!E71</f>
        <v>0</v>
      </c>
      <c r="H22" s="50" t="n">
        <f aca="false">Reference!F71</f>
        <v>0</v>
      </c>
      <c r="I22" s="50" t="n">
        <f aca="false">Reference!H71</f>
        <v>0</v>
      </c>
      <c r="J22" s="51" t="n">
        <f aca="false">H22/3600</f>
        <v>0</v>
      </c>
      <c r="L22" s="49" t="n">
        <f aca="false">Test!B71</f>
        <v>0</v>
      </c>
      <c r="M22" s="50" t="n">
        <f aca="false">Test!C71</f>
        <v>0</v>
      </c>
      <c r="N22" s="50" t="n">
        <f aca="false">Test!D71</f>
        <v>0</v>
      </c>
      <c r="O22" s="50" t="n">
        <f aca="false">Test!E71</f>
        <v>0</v>
      </c>
      <c r="P22" s="50" t="n">
        <f aca="false">Test!F71</f>
        <v>0</v>
      </c>
      <c r="Q22" s="50" t="n">
        <f aca="false">Test!H71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1" t="s">
        <v>40</v>
      </c>
      <c r="C23" s="7" t="n">
        <v>22</v>
      </c>
      <c r="D23" s="40" t="n">
        <f aca="false">Reference!B73</f>
        <v>0</v>
      </c>
      <c r="E23" s="41" t="n">
        <f aca="false">Reference!C73</f>
        <v>0</v>
      </c>
      <c r="F23" s="41" t="n">
        <f aca="false">Reference!D73</f>
        <v>0</v>
      </c>
      <c r="G23" s="41" t="n">
        <f aca="false">Reference!E73</f>
        <v>0</v>
      </c>
      <c r="H23" s="41" t="n">
        <f aca="false">Reference!F73</f>
        <v>0</v>
      </c>
      <c r="I23" s="41" t="n">
        <f aca="false">Reference!H73</f>
        <v>0</v>
      </c>
      <c r="J23" s="42" t="n">
        <f aca="false">H23/3600</f>
        <v>0</v>
      </c>
      <c r="L23" s="40" t="n">
        <f aca="false">Test!B73</f>
        <v>0</v>
      </c>
      <c r="M23" s="41" t="n">
        <f aca="false">Test!C73</f>
        <v>0</v>
      </c>
      <c r="N23" s="41" t="n">
        <f aca="false">Test!D73</f>
        <v>0</v>
      </c>
      <c r="O23" s="41" t="n">
        <f aca="false">Test!E73</f>
        <v>0</v>
      </c>
      <c r="P23" s="41" t="n">
        <f aca="false">Test!F73</f>
        <v>0</v>
      </c>
      <c r="Q23" s="41" t="n">
        <f aca="false">Test!H73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f aca="false">Reference!B74</f>
        <v>0</v>
      </c>
      <c r="E24" s="45" t="n">
        <f aca="false">Reference!C74</f>
        <v>0</v>
      </c>
      <c r="F24" s="45" t="n">
        <f aca="false">Reference!D74</f>
        <v>0</v>
      </c>
      <c r="G24" s="45" t="n">
        <f aca="false">Reference!E74</f>
        <v>0</v>
      </c>
      <c r="H24" s="45" t="n">
        <f aca="false">Reference!F74</f>
        <v>0</v>
      </c>
      <c r="I24" s="45" t="n">
        <f aca="false">Reference!H74</f>
        <v>0</v>
      </c>
      <c r="J24" s="46" t="n">
        <f aca="false">H24/3600</f>
        <v>0</v>
      </c>
      <c r="L24" s="44" t="n">
        <f aca="false">Test!B74</f>
        <v>0</v>
      </c>
      <c r="M24" s="45" t="n">
        <f aca="false">Test!C74</f>
        <v>0</v>
      </c>
      <c r="N24" s="45" t="n">
        <f aca="false">Test!D74</f>
        <v>0</v>
      </c>
      <c r="O24" s="45" t="n">
        <f aca="false">Test!E74</f>
        <v>0</v>
      </c>
      <c r="P24" s="45" t="n">
        <f aca="false">Test!F74</f>
        <v>0</v>
      </c>
      <c r="Q24" s="45" t="n">
        <f aca="false">Test!H74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f aca="false">Reference!B75</f>
        <v>0</v>
      </c>
      <c r="E25" s="45" t="n">
        <f aca="false">Reference!C75</f>
        <v>0</v>
      </c>
      <c r="F25" s="45" t="n">
        <f aca="false">Reference!D75</f>
        <v>0</v>
      </c>
      <c r="G25" s="45" t="n">
        <f aca="false">Reference!E75</f>
        <v>0</v>
      </c>
      <c r="H25" s="45" t="n">
        <f aca="false">Reference!F75</f>
        <v>0</v>
      </c>
      <c r="I25" s="45" t="n">
        <f aca="false">Reference!H75</f>
        <v>0</v>
      </c>
      <c r="J25" s="46" t="n">
        <f aca="false">H25/3600</f>
        <v>0</v>
      </c>
      <c r="L25" s="44" t="n">
        <f aca="false">Test!B75</f>
        <v>0</v>
      </c>
      <c r="M25" s="45" t="n">
        <f aca="false">Test!C75</f>
        <v>0</v>
      </c>
      <c r="N25" s="45" t="n">
        <f aca="false">Test!D75</f>
        <v>0</v>
      </c>
      <c r="O25" s="45" t="n">
        <f aca="false">Test!E75</f>
        <v>0</v>
      </c>
      <c r="P25" s="45" t="n">
        <f aca="false">Test!F75</f>
        <v>0</v>
      </c>
      <c r="Q25" s="45" t="n">
        <f aca="false">Test!H75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f aca="false">Reference!B76</f>
        <v>0</v>
      </c>
      <c r="E26" s="50" t="n">
        <f aca="false">Reference!C76</f>
        <v>0</v>
      </c>
      <c r="F26" s="50" t="n">
        <f aca="false">Reference!D76</f>
        <v>0</v>
      </c>
      <c r="G26" s="50" t="n">
        <f aca="false">Reference!E76</f>
        <v>0</v>
      </c>
      <c r="H26" s="50" t="n">
        <f aca="false">Reference!F76</f>
        <v>0</v>
      </c>
      <c r="I26" s="50" t="n">
        <f aca="false">Reference!H76</f>
        <v>0</v>
      </c>
      <c r="J26" s="51" t="n">
        <f aca="false">H26/3600</f>
        <v>0</v>
      </c>
      <c r="L26" s="49" t="n">
        <f aca="false">Test!B76</f>
        <v>0</v>
      </c>
      <c r="M26" s="50" t="n">
        <f aca="false">Test!C76</f>
        <v>0</v>
      </c>
      <c r="N26" s="50" t="n">
        <f aca="false">Test!D76</f>
        <v>0</v>
      </c>
      <c r="O26" s="50" t="n">
        <f aca="false">Test!E76</f>
        <v>0</v>
      </c>
      <c r="P26" s="50" t="n">
        <f aca="false">Test!F76</f>
        <v>0</v>
      </c>
      <c r="Q26" s="50" t="n">
        <f aca="false">Test!H76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1" t="s">
        <v>41</v>
      </c>
      <c r="C27" s="7" t="n">
        <v>22</v>
      </c>
      <c r="D27" s="40" t="n">
        <f aca="false">Reference!B78</f>
        <v>0</v>
      </c>
      <c r="E27" s="41" t="n">
        <f aca="false">Reference!C78</f>
        <v>0</v>
      </c>
      <c r="F27" s="41" t="n">
        <f aca="false">Reference!D78</f>
        <v>0</v>
      </c>
      <c r="G27" s="41" t="n">
        <f aca="false">Reference!E78</f>
        <v>0</v>
      </c>
      <c r="H27" s="41" t="n">
        <f aca="false">Reference!F78</f>
        <v>0</v>
      </c>
      <c r="I27" s="41" t="n">
        <f aca="false">Reference!H78</f>
        <v>0</v>
      </c>
      <c r="J27" s="42" t="n">
        <f aca="false">H27/3600</f>
        <v>0</v>
      </c>
      <c r="L27" s="40" t="n">
        <f aca="false">Test!B78</f>
        <v>0</v>
      </c>
      <c r="M27" s="41" t="n">
        <f aca="false">Test!C78</f>
        <v>0</v>
      </c>
      <c r="N27" s="41" t="n">
        <f aca="false">Test!D78</f>
        <v>0</v>
      </c>
      <c r="O27" s="41" t="n">
        <f aca="false">Test!E78</f>
        <v>0</v>
      </c>
      <c r="P27" s="41" t="n">
        <f aca="false">Test!F78</f>
        <v>0</v>
      </c>
      <c r="Q27" s="41" t="n">
        <f aca="false">Test!H78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f aca="false">Reference!B79</f>
        <v>0</v>
      </c>
      <c r="E28" s="45" t="n">
        <f aca="false">Reference!C79</f>
        <v>0</v>
      </c>
      <c r="F28" s="45" t="n">
        <f aca="false">Reference!D79</f>
        <v>0</v>
      </c>
      <c r="G28" s="45" t="n">
        <f aca="false">Reference!E79</f>
        <v>0</v>
      </c>
      <c r="H28" s="45" t="n">
        <f aca="false">Reference!F79</f>
        <v>0</v>
      </c>
      <c r="I28" s="45" t="n">
        <f aca="false">Reference!H79</f>
        <v>0</v>
      </c>
      <c r="J28" s="46" t="n">
        <f aca="false">H28/3600</f>
        <v>0</v>
      </c>
      <c r="L28" s="44" t="n">
        <f aca="false">Test!B79</f>
        <v>0</v>
      </c>
      <c r="M28" s="45" t="n">
        <f aca="false">Test!C79</f>
        <v>0</v>
      </c>
      <c r="N28" s="45" t="n">
        <f aca="false">Test!D79</f>
        <v>0</v>
      </c>
      <c r="O28" s="45" t="n">
        <f aca="false">Test!E79</f>
        <v>0</v>
      </c>
      <c r="P28" s="45" t="n">
        <f aca="false">Test!F79</f>
        <v>0</v>
      </c>
      <c r="Q28" s="45" t="n">
        <f aca="false">Test!H79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f aca="false">Reference!B80</f>
        <v>0</v>
      </c>
      <c r="E29" s="45" t="n">
        <f aca="false">Reference!C80</f>
        <v>0</v>
      </c>
      <c r="F29" s="45" t="n">
        <f aca="false">Reference!D80</f>
        <v>0</v>
      </c>
      <c r="G29" s="45" t="n">
        <f aca="false">Reference!E80</f>
        <v>0</v>
      </c>
      <c r="H29" s="45" t="n">
        <f aca="false">Reference!F80</f>
        <v>0</v>
      </c>
      <c r="I29" s="45" t="n">
        <f aca="false">Reference!H80</f>
        <v>0</v>
      </c>
      <c r="J29" s="46" t="n">
        <f aca="false">H29/3600</f>
        <v>0</v>
      </c>
      <c r="L29" s="44" t="n">
        <f aca="false">Test!B80</f>
        <v>0</v>
      </c>
      <c r="M29" s="45" t="n">
        <f aca="false">Test!C80</f>
        <v>0</v>
      </c>
      <c r="N29" s="45" t="n">
        <f aca="false">Test!D80</f>
        <v>0</v>
      </c>
      <c r="O29" s="45" t="n">
        <f aca="false">Test!E80</f>
        <v>0</v>
      </c>
      <c r="P29" s="45" t="n">
        <f aca="false">Test!F80</f>
        <v>0</v>
      </c>
      <c r="Q29" s="45" t="n">
        <f aca="false">Test!H80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f aca="false">Reference!B81</f>
        <v>0</v>
      </c>
      <c r="E30" s="50" t="n">
        <f aca="false">Reference!C81</f>
        <v>0</v>
      </c>
      <c r="F30" s="50" t="n">
        <f aca="false">Reference!D81</f>
        <v>0</v>
      </c>
      <c r="G30" s="50" t="n">
        <f aca="false">Reference!E81</f>
        <v>0</v>
      </c>
      <c r="H30" s="50" t="n">
        <f aca="false">Reference!F81</f>
        <v>0</v>
      </c>
      <c r="I30" s="50" t="n">
        <f aca="false">Reference!H81</f>
        <v>0</v>
      </c>
      <c r="J30" s="51" t="n">
        <f aca="false">H30/3600</f>
        <v>0</v>
      </c>
      <c r="L30" s="49" t="n">
        <f aca="false">Test!B81</f>
        <v>0</v>
      </c>
      <c r="M30" s="50" t="n">
        <f aca="false">Test!C81</f>
        <v>0</v>
      </c>
      <c r="N30" s="50" t="n">
        <f aca="false">Test!D81</f>
        <v>0</v>
      </c>
      <c r="O30" s="50" t="n">
        <f aca="false">Test!E81</f>
        <v>0</v>
      </c>
      <c r="P30" s="50" t="n">
        <f aca="false">Test!F81</f>
        <v>0</v>
      </c>
      <c r="Q30" s="50" t="n">
        <f aca="false">Test!H81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1" t="s">
        <v>42</v>
      </c>
      <c r="C31" s="7" t="n">
        <v>22</v>
      </c>
      <c r="D31" s="40" t="n">
        <f aca="false">Reference!B83</f>
        <v>0</v>
      </c>
      <c r="E31" s="41" t="n">
        <f aca="false">Reference!C83</f>
        <v>0</v>
      </c>
      <c r="F31" s="41" t="n">
        <f aca="false">Reference!D83</f>
        <v>0</v>
      </c>
      <c r="G31" s="41" t="n">
        <f aca="false">Reference!E83</f>
        <v>0</v>
      </c>
      <c r="H31" s="41" t="n">
        <f aca="false">Reference!F83</f>
        <v>0</v>
      </c>
      <c r="I31" s="41" t="n">
        <f aca="false">Reference!H83</f>
        <v>0</v>
      </c>
      <c r="J31" s="42" t="n">
        <f aca="false">H31/3600</f>
        <v>0</v>
      </c>
      <c r="L31" s="40" t="n">
        <f aca="false">Test!B83</f>
        <v>0</v>
      </c>
      <c r="M31" s="41" t="n">
        <f aca="false">Test!C83</f>
        <v>0</v>
      </c>
      <c r="N31" s="41" t="n">
        <f aca="false">Test!D83</f>
        <v>0</v>
      </c>
      <c r="O31" s="41" t="n">
        <f aca="false">Test!E83</f>
        <v>0</v>
      </c>
      <c r="P31" s="41" t="n">
        <f aca="false">Test!F83</f>
        <v>0</v>
      </c>
      <c r="Q31" s="41" t="n">
        <f aca="false">Test!H83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f aca="false">Reference!B84</f>
        <v>0</v>
      </c>
      <c r="E32" s="45" t="n">
        <f aca="false">Reference!C84</f>
        <v>0</v>
      </c>
      <c r="F32" s="45" t="n">
        <f aca="false">Reference!D84</f>
        <v>0</v>
      </c>
      <c r="G32" s="45" t="n">
        <f aca="false">Reference!E84</f>
        <v>0</v>
      </c>
      <c r="H32" s="45" t="n">
        <f aca="false">Reference!F84</f>
        <v>0</v>
      </c>
      <c r="I32" s="45" t="n">
        <f aca="false">Reference!H84</f>
        <v>0</v>
      </c>
      <c r="J32" s="46" t="n">
        <f aca="false">H32/3600</f>
        <v>0</v>
      </c>
      <c r="L32" s="44" t="n">
        <f aca="false">Test!B84</f>
        <v>0</v>
      </c>
      <c r="M32" s="45" t="n">
        <f aca="false">Test!C84</f>
        <v>0</v>
      </c>
      <c r="N32" s="45" t="n">
        <f aca="false">Test!D84</f>
        <v>0</v>
      </c>
      <c r="O32" s="45" t="n">
        <f aca="false">Test!E84</f>
        <v>0</v>
      </c>
      <c r="P32" s="45" t="n">
        <f aca="false">Test!F84</f>
        <v>0</v>
      </c>
      <c r="Q32" s="45" t="n">
        <f aca="false">Test!H84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f aca="false">Reference!B85</f>
        <v>0</v>
      </c>
      <c r="E33" s="45" t="n">
        <f aca="false">Reference!C85</f>
        <v>0</v>
      </c>
      <c r="F33" s="45" t="n">
        <f aca="false">Reference!D85</f>
        <v>0</v>
      </c>
      <c r="G33" s="45" t="n">
        <f aca="false">Reference!E85</f>
        <v>0</v>
      </c>
      <c r="H33" s="45" t="n">
        <f aca="false">Reference!F85</f>
        <v>0</v>
      </c>
      <c r="I33" s="45" t="n">
        <f aca="false">Reference!H85</f>
        <v>0</v>
      </c>
      <c r="J33" s="46" t="n">
        <f aca="false">H33/3600</f>
        <v>0</v>
      </c>
      <c r="L33" s="44" t="n">
        <f aca="false">Test!B85</f>
        <v>0</v>
      </c>
      <c r="M33" s="45" t="n">
        <f aca="false">Test!C85</f>
        <v>0</v>
      </c>
      <c r="N33" s="45" t="n">
        <f aca="false">Test!D85</f>
        <v>0</v>
      </c>
      <c r="O33" s="45" t="n">
        <f aca="false">Test!E85</f>
        <v>0</v>
      </c>
      <c r="P33" s="45" t="n">
        <f aca="false">Test!F85</f>
        <v>0</v>
      </c>
      <c r="Q33" s="45" t="n">
        <f aca="false">Test!H85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f aca="false">Reference!B86</f>
        <v>0</v>
      </c>
      <c r="E34" s="50" t="n">
        <f aca="false">Reference!C86</f>
        <v>0</v>
      </c>
      <c r="F34" s="50" t="n">
        <f aca="false">Reference!D86</f>
        <v>0</v>
      </c>
      <c r="G34" s="50" t="n">
        <f aca="false">Reference!E86</f>
        <v>0</v>
      </c>
      <c r="H34" s="50" t="n">
        <f aca="false">Reference!F86</f>
        <v>0</v>
      </c>
      <c r="I34" s="50" t="n">
        <f aca="false">Reference!H86</f>
        <v>0</v>
      </c>
      <c r="J34" s="51" t="n">
        <f aca="false">H34/3600</f>
        <v>0</v>
      </c>
      <c r="L34" s="49" t="n">
        <f aca="false">Test!B86</f>
        <v>0</v>
      </c>
      <c r="M34" s="50" t="n">
        <f aca="false">Test!C86</f>
        <v>0</v>
      </c>
      <c r="N34" s="50" t="n">
        <f aca="false">Test!D86</f>
        <v>0</v>
      </c>
      <c r="O34" s="50" t="n">
        <f aca="false">Test!E86</f>
        <v>0</v>
      </c>
      <c r="P34" s="50" t="n">
        <f aca="false">Test!F86</f>
        <v>0</v>
      </c>
      <c r="Q34" s="50" t="n">
        <f aca="false">Test!H86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11" t="s">
        <v>10</v>
      </c>
      <c r="B35" s="1" t="s">
        <v>43</v>
      </c>
      <c r="C35" s="7" t="n">
        <v>22</v>
      </c>
      <c r="D35" s="40" t="n">
        <f aca="false">Reference!B172</f>
        <v>0</v>
      </c>
      <c r="E35" s="41" t="n">
        <f aca="false">Reference!C172</f>
        <v>0</v>
      </c>
      <c r="F35" s="41" t="n">
        <f aca="false">Reference!D172</f>
        <v>0</v>
      </c>
      <c r="G35" s="41" t="n">
        <f aca="false">Reference!E172</f>
        <v>0</v>
      </c>
      <c r="H35" s="41" t="n">
        <f aca="false">Reference!F172</f>
        <v>0</v>
      </c>
      <c r="I35" s="41" t="n">
        <f aca="false">Reference!H172</f>
        <v>0</v>
      </c>
      <c r="J35" s="42" t="n">
        <f aca="false">H35/3600</f>
        <v>0</v>
      </c>
      <c r="L35" s="40" t="n">
        <f aca="false">Test!B172</f>
        <v>0</v>
      </c>
      <c r="M35" s="41" t="n">
        <f aca="false">Test!C172</f>
        <v>0</v>
      </c>
      <c r="N35" s="41" t="n">
        <f aca="false">Test!D172</f>
        <v>0</v>
      </c>
      <c r="O35" s="41" t="n">
        <f aca="false">Test!E172</f>
        <v>0</v>
      </c>
      <c r="P35" s="41" t="n">
        <f aca="false">Test!F172</f>
        <v>0</v>
      </c>
      <c r="Q35" s="41" t="n">
        <f aca="false">Test!H172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f aca="false">Reference!B173</f>
        <v>0</v>
      </c>
      <c r="E36" s="45" t="n">
        <f aca="false">Reference!C173</f>
        <v>0</v>
      </c>
      <c r="F36" s="45" t="n">
        <f aca="false">Reference!D173</f>
        <v>0</v>
      </c>
      <c r="G36" s="45" t="n">
        <f aca="false">Reference!E173</f>
        <v>0</v>
      </c>
      <c r="H36" s="45" t="n">
        <f aca="false">Reference!F173</f>
        <v>0</v>
      </c>
      <c r="I36" s="45" t="n">
        <f aca="false">Reference!H173</f>
        <v>0</v>
      </c>
      <c r="J36" s="46" t="n">
        <f aca="false">H36/3600</f>
        <v>0</v>
      </c>
      <c r="L36" s="44" t="n">
        <f aca="false">Test!B173</f>
        <v>0</v>
      </c>
      <c r="M36" s="45" t="n">
        <f aca="false">Test!C173</f>
        <v>0</v>
      </c>
      <c r="N36" s="45" t="n">
        <f aca="false">Test!D173</f>
        <v>0</v>
      </c>
      <c r="O36" s="45" t="n">
        <f aca="false">Test!E173</f>
        <v>0</v>
      </c>
      <c r="P36" s="45" t="n">
        <f aca="false">Test!F173</f>
        <v>0</v>
      </c>
      <c r="Q36" s="45" t="n">
        <f aca="false">Test!H173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f aca="false">Reference!B174</f>
        <v>0</v>
      </c>
      <c r="E37" s="45" t="n">
        <f aca="false">Reference!C174</f>
        <v>0</v>
      </c>
      <c r="F37" s="45" t="n">
        <f aca="false">Reference!D174</f>
        <v>0</v>
      </c>
      <c r="G37" s="45" t="n">
        <f aca="false">Reference!E174</f>
        <v>0</v>
      </c>
      <c r="H37" s="45" t="n">
        <f aca="false">Reference!F174</f>
        <v>0</v>
      </c>
      <c r="I37" s="45" t="n">
        <f aca="false">Reference!H174</f>
        <v>0</v>
      </c>
      <c r="J37" s="46" t="n">
        <f aca="false">H37/3600</f>
        <v>0</v>
      </c>
      <c r="L37" s="44" t="n">
        <f aca="false">Test!B174</f>
        <v>0</v>
      </c>
      <c r="M37" s="45" t="n">
        <f aca="false">Test!C174</f>
        <v>0</v>
      </c>
      <c r="N37" s="45" t="n">
        <f aca="false">Test!D174</f>
        <v>0</v>
      </c>
      <c r="O37" s="45" t="n">
        <f aca="false">Test!E174</f>
        <v>0</v>
      </c>
      <c r="P37" s="45" t="n">
        <f aca="false">Test!F174</f>
        <v>0</v>
      </c>
      <c r="Q37" s="45" t="n">
        <f aca="false">Test!H174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f aca="false">Reference!B175</f>
        <v>0</v>
      </c>
      <c r="E38" s="50" t="n">
        <f aca="false">Reference!C175</f>
        <v>0</v>
      </c>
      <c r="F38" s="50" t="n">
        <f aca="false">Reference!D175</f>
        <v>0</v>
      </c>
      <c r="G38" s="50" t="n">
        <f aca="false">Reference!E175</f>
        <v>0</v>
      </c>
      <c r="H38" s="50" t="n">
        <f aca="false">Reference!F175</f>
        <v>0</v>
      </c>
      <c r="I38" s="50" t="n">
        <f aca="false">Reference!H175</f>
        <v>0</v>
      </c>
      <c r="J38" s="51" t="n">
        <f aca="false">H38/3600</f>
        <v>0</v>
      </c>
      <c r="L38" s="49" t="n">
        <f aca="false">Test!B175</f>
        <v>0</v>
      </c>
      <c r="M38" s="50" t="n">
        <f aca="false">Test!C175</f>
        <v>0</v>
      </c>
      <c r="N38" s="50" t="n">
        <f aca="false">Test!D175</f>
        <v>0</v>
      </c>
      <c r="O38" s="50" t="n">
        <f aca="false">Test!E175</f>
        <v>0</v>
      </c>
      <c r="P38" s="50" t="n">
        <f aca="false">Test!F175</f>
        <v>0</v>
      </c>
      <c r="Q38" s="50" t="n">
        <f aca="false">Test!H175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0" t="n">
        <f aca="false">Reference!B177</f>
        <v>0</v>
      </c>
      <c r="E39" s="41" t="n">
        <f aca="false">Reference!C177</f>
        <v>0</v>
      </c>
      <c r="F39" s="41" t="n">
        <f aca="false">Reference!D177</f>
        <v>0</v>
      </c>
      <c r="G39" s="41" t="n">
        <f aca="false">Reference!E177</f>
        <v>0</v>
      </c>
      <c r="H39" s="41" t="n">
        <f aca="false">Reference!F177</f>
        <v>0</v>
      </c>
      <c r="I39" s="41" t="n">
        <f aca="false">Reference!H177</f>
        <v>0</v>
      </c>
      <c r="J39" s="42" t="n">
        <f aca="false">H39/3600</f>
        <v>0</v>
      </c>
      <c r="L39" s="40" t="n">
        <f aca="false">Test!B177</f>
        <v>0</v>
      </c>
      <c r="M39" s="41" t="n">
        <f aca="false">Test!C177</f>
        <v>0</v>
      </c>
      <c r="N39" s="41" t="n">
        <f aca="false">Test!D177</f>
        <v>0</v>
      </c>
      <c r="O39" s="41" t="n">
        <f aca="false">Test!E177</f>
        <v>0</v>
      </c>
      <c r="P39" s="41" t="n">
        <f aca="false">Test!F177</f>
        <v>0</v>
      </c>
      <c r="Q39" s="41" t="n">
        <f aca="false">Test!H177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f aca="false">Reference!B178</f>
        <v>0</v>
      </c>
      <c r="E40" s="45" t="n">
        <f aca="false">Reference!C178</f>
        <v>0</v>
      </c>
      <c r="F40" s="45" t="n">
        <f aca="false">Reference!D178</f>
        <v>0</v>
      </c>
      <c r="G40" s="45" t="n">
        <f aca="false">Reference!E178</f>
        <v>0</v>
      </c>
      <c r="H40" s="45" t="n">
        <f aca="false">Reference!F178</f>
        <v>0</v>
      </c>
      <c r="I40" s="45" t="n">
        <f aca="false">Reference!H178</f>
        <v>0</v>
      </c>
      <c r="J40" s="46" t="n">
        <f aca="false">H40/3600</f>
        <v>0</v>
      </c>
      <c r="L40" s="44" t="n">
        <f aca="false">Test!B178</f>
        <v>0</v>
      </c>
      <c r="M40" s="45" t="n">
        <f aca="false">Test!C178</f>
        <v>0</v>
      </c>
      <c r="N40" s="45" t="n">
        <f aca="false">Test!D178</f>
        <v>0</v>
      </c>
      <c r="O40" s="45" t="n">
        <f aca="false">Test!E178</f>
        <v>0</v>
      </c>
      <c r="P40" s="45" t="n">
        <f aca="false">Test!F178</f>
        <v>0</v>
      </c>
      <c r="Q40" s="45" t="n">
        <f aca="false">Test!H178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f aca="false">Reference!B179</f>
        <v>0</v>
      </c>
      <c r="E41" s="45" t="n">
        <f aca="false">Reference!C179</f>
        <v>0</v>
      </c>
      <c r="F41" s="45" t="n">
        <f aca="false">Reference!D179</f>
        <v>0</v>
      </c>
      <c r="G41" s="45" t="n">
        <f aca="false">Reference!E179</f>
        <v>0</v>
      </c>
      <c r="H41" s="45" t="n">
        <f aca="false">Reference!F179</f>
        <v>0</v>
      </c>
      <c r="I41" s="45" t="n">
        <f aca="false">Reference!H179</f>
        <v>0</v>
      </c>
      <c r="J41" s="46" t="n">
        <f aca="false">H41/3600</f>
        <v>0</v>
      </c>
      <c r="L41" s="44" t="n">
        <f aca="false">Test!B179</f>
        <v>0</v>
      </c>
      <c r="M41" s="45" t="n">
        <f aca="false">Test!C179</f>
        <v>0</v>
      </c>
      <c r="N41" s="45" t="n">
        <f aca="false">Test!D179</f>
        <v>0</v>
      </c>
      <c r="O41" s="45" t="n">
        <f aca="false">Test!E179</f>
        <v>0</v>
      </c>
      <c r="P41" s="45" t="n">
        <f aca="false">Test!F179</f>
        <v>0</v>
      </c>
      <c r="Q41" s="45" t="n">
        <f aca="false">Test!H179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f aca="false">Reference!B180</f>
        <v>0</v>
      </c>
      <c r="E42" s="50" t="n">
        <f aca="false">Reference!C180</f>
        <v>0</v>
      </c>
      <c r="F42" s="50" t="n">
        <f aca="false">Reference!D180</f>
        <v>0</v>
      </c>
      <c r="G42" s="50" t="n">
        <f aca="false">Reference!E180</f>
        <v>0</v>
      </c>
      <c r="H42" s="50" t="n">
        <f aca="false">Reference!F180</f>
        <v>0</v>
      </c>
      <c r="I42" s="50" t="n">
        <f aca="false">Reference!H180</f>
        <v>0</v>
      </c>
      <c r="J42" s="51" t="n">
        <f aca="false">H42/3600</f>
        <v>0</v>
      </c>
      <c r="L42" s="49" t="n">
        <f aca="false">Test!B180</f>
        <v>0</v>
      </c>
      <c r="M42" s="50" t="n">
        <f aca="false">Test!C180</f>
        <v>0</v>
      </c>
      <c r="N42" s="50" t="n">
        <f aca="false">Test!D180</f>
        <v>0</v>
      </c>
      <c r="O42" s="50" t="n">
        <f aca="false">Test!E180</f>
        <v>0</v>
      </c>
      <c r="P42" s="50" t="n">
        <f aca="false">Test!F180</f>
        <v>0</v>
      </c>
      <c r="Q42" s="50" t="n">
        <f aca="false">Test!H180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0" t="n">
        <f aca="false">Reference!B182</f>
        <v>0</v>
      </c>
      <c r="E43" s="41" t="n">
        <f aca="false">Reference!C182</f>
        <v>0</v>
      </c>
      <c r="F43" s="41" t="n">
        <f aca="false">Reference!D182</f>
        <v>0</v>
      </c>
      <c r="G43" s="41" t="n">
        <f aca="false">Reference!E182</f>
        <v>0</v>
      </c>
      <c r="H43" s="41" t="n">
        <f aca="false">Reference!F182</f>
        <v>0</v>
      </c>
      <c r="I43" s="41" t="n">
        <f aca="false">Reference!H182</f>
        <v>0</v>
      </c>
      <c r="J43" s="42" t="n">
        <f aca="false">H43/3600</f>
        <v>0</v>
      </c>
      <c r="L43" s="40" t="n">
        <f aca="false">Test!B182</f>
        <v>0</v>
      </c>
      <c r="M43" s="41" t="n">
        <f aca="false">Test!C182</f>
        <v>0</v>
      </c>
      <c r="N43" s="41" t="n">
        <f aca="false">Test!D182</f>
        <v>0</v>
      </c>
      <c r="O43" s="41" t="n">
        <f aca="false">Test!E182</f>
        <v>0</v>
      </c>
      <c r="P43" s="41" t="n">
        <f aca="false">Test!F182</f>
        <v>0</v>
      </c>
      <c r="Q43" s="41" t="n">
        <f aca="false">Test!H182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f aca="false">Reference!B183</f>
        <v>0</v>
      </c>
      <c r="E44" s="45" t="n">
        <f aca="false">Reference!C183</f>
        <v>0</v>
      </c>
      <c r="F44" s="45" t="n">
        <f aca="false">Reference!D183</f>
        <v>0</v>
      </c>
      <c r="G44" s="45" t="n">
        <f aca="false">Reference!E183</f>
        <v>0</v>
      </c>
      <c r="H44" s="45" t="n">
        <f aca="false">Reference!F183</f>
        <v>0</v>
      </c>
      <c r="I44" s="45" t="n">
        <f aca="false">Reference!H183</f>
        <v>0</v>
      </c>
      <c r="J44" s="46" t="n">
        <f aca="false">H44/3600</f>
        <v>0</v>
      </c>
      <c r="L44" s="44" t="n">
        <f aca="false">Test!B183</f>
        <v>0</v>
      </c>
      <c r="M44" s="45" t="n">
        <f aca="false">Test!C183</f>
        <v>0</v>
      </c>
      <c r="N44" s="45" t="n">
        <f aca="false">Test!D183</f>
        <v>0</v>
      </c>
      <c r="O44" s="45" t="n">
        <f aca="false">Test!E183</f>
        <v>0</v>
      </c>
      <c r="P44" s="45" t="n">
        <f aca="false">Test!F183</f>
        <v>0</v>
      </c>
      <c r="Q44" s="45" t="n">
        <f aca="false">Test!H183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f aca="false">Reference!B184</f>
        <v>0</v>
      </c>
      <c r="E45" s="45" t="n">
        <f aca="false">Reference!C184</f>
        <v>0</v>
      </c>
      <c r="F45" s="45" t="n">
        <f aca="false">Reference!D184</f>
        <v>0</v>
      </c>
      <c r="G45" s="45" t="n">
        <f aca="false">Reference!E184</f>
        <v>0</v>
      </c>
      <c r="H45" s="45" t="n">
        <f aca="false">Reference!F184</f>
        <v>0</v>
      </c>
      <c r="I45" s="45" t="n">
        <f aca="false">Reference!H184</f>
        <v>0</v>
      </c>
      <c r="J45" s="46" t="n">
        <f aca="false">H45/3600</f>
        <v>0</v>
      </c>
      <c r="L45" s="44" t="n">
        <f aca="false">Test!B184</f>
        <v>0</v>
      </c>
      <c r="M45" s="45" t="n">
        <f aca="false">Test!C184</f>
        <v>0</v>
      </c>
      <c r="N45" s="45" t="n">
        <f aca="false">Test!D184</f>
        <v>0</v>
      </c>
      <c r="O45" s="45" t="n">
        <f aca="false">Test!E184</f>
        <v>0</v>
      </c>
      <c r="P45" s="45" t="n">
        <f aca="false">Test!F184</f>
        <v>0</v>
      </c>
      <c r="Q45" s="45" t="n">
        <f aca="false">Test!H184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f aca="false">Reference!B185</f>
        <v>0</v>
      </c>
      <c r="E46" s="50" t="n">
        <f aca="false">Reference!C185</f>
        <v>0</v>
      </c>
      <c r="F46" s="50" t="n">
        <f aca="false">Reference!D185</f>
        <v>0</v>
      </c>
      <c r="G46" s="50" t="n">
        <f aca="false">Reference!E185</f>
        <v>0</v>
      </c>
      <c r="H46" s="50" t="n">
        <f aca="false">Reference!F185</f>
        <v>0</v>
      </c>
      <c r="I46" s="50" t="n">
        <f aca="false">Reference!H185</f>
        <v>0</v>
      </c>
      <c r="J46" s="51" t="n">
        <f aca="false">H46/3600</f>
        <v>0</v>
      </c>
      <c r="L46" s="49" t="n">
        <f aca="false">Test!B185</f>
        <v>0</v>
      </c>
      <c r="M46" s="50" t="n">
        <f aca="false">Test!C185</f>
        <v>0</v>
      </c>
      <c r="N46" s="50" t="n">
        <f aca="false">Test!D185</f>
        <v>0</v>
      </c>
      <c r="O46" s="50" t="n">
        <f aca="false">Test!E185</f>
        <v>0</v>
      </c>
      <c r="P46" s="50" t="n">
        <f aca="false">Test!F185</f>
        <v>0</v>
      </c>
      <c r="Q46" s="50" t="n">
        <f aca="false">Test!H185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0" t="n">
        <f aca="false">Reference!B187</f>
        <v>0</v>
      </c>
      <c r="E47" s="41" t="n">
        <f aca="false">Reference!C187</f>
        <v>0</v>
      </c>
      <c r="F47" s="41" t="n">
        <f aca="false">Reference!D187</f>
        <v>0</v>
      </c>
      <c r="G47" s="41" t="n">
        <f aca="false">Reference!E187</f>
        <v>0</v>
      </c>
      <c r="H47" s="41" t="n">
        <f aca="false">Reference!F187</f>
        <v>0</v>
      </c>
      <c r="I47" s="41" t="n">
        <f aca="false">Reference!H187</f>
        <v>0</v>
      </c>
      <c r="J47" s="42" t="n">
        <f aca="false">H47/3600</f>
        <v>0</v>
      </c>
      <c r="L47" s="40" t="n">
        <f aca="false">Test!B187</f>
        <v>0</v>
      </c>
      <c r="M47" s="41" t="n">
        <f aca="false">Test!C187</f>
        <v>0</v>
      </c>
      <c r="N47" s="41" t="n">
        <f aca="false">Test!D187</f>
        <v>0</v>
      </c>
      <c r="O47" s="41" t="n">
        <f aca="false">Test!E187</f>
        <v>0</v>
      </c>
      <c r="P47" s="41" t="n">
        <f aca="false">Test!F187</f>
        <v>0</v>
      </c>
      <c r="Q47" s="41" t="n">
        <f aca="false">Test!H187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f aca="false">Reference!B188</f>
        <v>0</v>
      </c>
      <c r="E48" s="45" t="n">
        <f aca="false">Reference!C188</f>
        <v>0</v>
      </c>
      <c r="F48" s="45" t="n">
        <f aca="false">Reference!D188</f>
        <v>0</v>
      </c>
      <c r="G48" s="45" t="n">
        <f aca="false">Reference!E188</f>
        <v>0</v>
      </c>
      <c r="H48" s="45" t="n">
        <f aca="false">Reference!F188</f>
        <v>0</v>
      </c>
      <c r="I48" s="45" t="n">
        <f aca="false">Reference!H188</f>
        <v>0</v>
      </c>
      <c r="J48" s="46" t="n">
        <f aca="false">H48/3600</f>
        <v>0</v>
      </c>
      <c r="L48" s="44" t="n">
        <f aca="false">Test!B188</f>
        <v>0</v>
      </c>
      <c r="M48" s="45" t="n">
        <f aca="false">Test!C188</f>
        <v>0</v>
      </c>
      <c r="N48" s="45" t="n">
        <f aca="false">Test!D188</f>
        <v>0</v>
      </c>
      <c r="O48" s="45" t="n">
        <f aca="false">Test!E188</f>
        <v>0</v>
      </c>
      <c r="P48" s="45" t="n">
        <f aca="false">Test!F188</f>
        <v>0</v>
      </c>
      <c r="Q48" s="45" t="n">
        <f aca="false">Test!H188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f aca="false">Reference!B189</f>
        <v>0</v>
      </c>
      <c r="E49" s="45" t="n">
        <f aca="false">Reference!C189</f>
        <v>0</v>
      </c>
      <c r="F49" s="45" t="n">
        <f aca="false">Reference!D189</f>
        <v>0</v>
      </c>
      <c r="G49" s="45" t="n">
        <f aca="false">Reference!E189</f>
        <v>0</v>
      </c>
      <c r="H49" s="45" t="n">
        <f aca="false">Reference!F189</f>
        <v>0</v>
      </c>
      <c r="I49" s="45" t="n">
        <f aca="false">Reference!H189</f>
        <v>0</v>
      </c>
      <c r="J49" s="46" t="n">
        <f aca="false">H49/3600</f>
        <v>0</v>
      </c>
      <c r="L49" s="44" t="n">
        <f aca="false">Test!B189</f>
        <v>0</v>
      </c>
      <c r="M49" s="45" t="n">
        <f aca="false">Test!C189</f>
        <v>0</v>
      </c>
      <c r="N49" s="45" t="n">
        <f aca="false">Test!D189</f>
        <v>0</v>
      </c>
      <c r="O49" s="45" t="n">
        <f aca="false">Test!E189</f>
        <v>0</v>
      </c>
      <c r="P49" s="45" t="n">
        <f aca="false">Test!F189</f>
        <v>0</v>
      </c>
      <c r="Q49" s="45" t="n">
        <f aca="false">Test!H189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f aca="false">Reference!B190</f>
        <v>0</v>
      </c>
      <c r="E50" s="50" t="n">
        <f aca="false">Reference!C190</f>
        <v>0</v>
      </c>
      <c r="F50" s="50" t="n">
        <f aca="false">Reference!D190</f>
        <v>0</v>
      </c>
      <c r="G50" s="50" t="n">
        <f aca="false">Reference!E190</f>
        <v>0</v>
      </c>
      <c r="H50" s="50" t="n">
        <f aca="false">Reference!F190</f>
        <v>0</v>
      </c>
      <c r="I50" s="50" t="n">
        <f aca="false">Reference!H190</f>
        <v>0</v>
      </c>
      <c r="J50" s="51" t="n">
        <f aca="false">H50/3600</f>
        <v>0</v>
      </c>
      <c r="L50" s="49" t="n">
        <f aca="false">Test!B190</f>
        <v>0</v>
      </c>
      <c r="M50" s="50" t="n">
        <f aca="false">Test!C190</f>
        <v>0</v>
      </c>
      <c r="N50" s="50" t="n">
        <f aca="false">Test!D190</f>
        <v>0</v>
      </c>
      <c r="O50" s="50" t="n">
        <f aca="false">Test!E190</f>
        <v>0</v>
      </c>
      <c r="P50" s="50" t="n">
        <f aca="false">Test!F190</f>
        <v>0</v>
      </c>
      <c r="Q50" s="50" t="n">
        <f aca="false">Test!H190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0" t="n">
        <f aca="false">Reference!B192</f>
        <v>0</v>
      </c>
      <c r="E51" s="41" t="n">
        <f aca="false">Reference!C192</f>
        <v>0</v>
      </c>
      <c r="F51" s="41" t="n">
        <f aca="false">Reference!D192</f>
        <v>0</v>
      </c>
      <c r="G51" s="41" t="n">
        <f aca="false">Reference!E192</f>
        <v>0</v>
      </c>
      <c r="H51" s="41" t="n">
        <f aca="false">Reference!F192</f>
        <v>0</v>
      </c>
      <c r="I51" s="41" t="n">
        <f aca="false">Reference!H192</f>
        <v>0</v>
      </c>
      <c r="J51" s="42" t="n">
        <f aca="false">H51/3600</f>
        <v>0</v>
      </c>
      <c r="L51" s="40" t="n">
        <f aca="false">Test!B192</f>
        <v>0</v>
      </c>
      <c r="M51" s="41" t="n">
        <f aca="false">Test!C192</f>
        <v>0</v>
      </c>
      <c r="N51" s="41" t="n">
        <f aca="false">Test!D192</f>
        <v>0</v>
      </c>
      <c r="O51" s="41" t="n">
        <f aca="false">Test!E192</f>
        <v>0</v>
      </c>
      <c r="P51" s="41" t="n">
        <f aca="false">Test!F192</f>
        <v>0</v>
      </c>
      <c r="Q51" s="41" t="n">
        <f aca="false">Test!H192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f aca="false">Reference!B193</f>
        <v>0</v>
      </c>
      <c r="E52" s="45" t="n">
        <f aca="false">Reference!C193</f>
        <v>0</v>
      </c>
      <c r="F52" s="45" t="n">
        <f aca="false">Reference!D193</f>
        <v>0</v>
      </c>
      <c r="G52" s="45" t="n">
        <f aca="false">Reference!E193</f>
        <v>0</v>
      </c>
      <c r="H52" s="45" t="n">
        <f aca="false">Reference!F193</f>
        <v>0</v>
      </c>
      <c r="I52" s="45" t="n">
        <f aca="false">Reference!H193</f>
        <v>0</v>
      </c>
      <c r="J52" s="46" t="n">
        <f aca="false">H52/3600</f>
        <v>0</v>
      </c>
      <c r="L52" s="44" t="n">
        <f aca="false">Test!B193</f>
        <v>0</v>
      </c>
      <c r="M52" s="45" t="n">
        <f aca="false">Test!C193</f>
        <v>0</v>
      </c>
      <c r="N52" s="45" t="n">
        <f aca="false">Test!D193</f>
        <v>0</v>
      </c>
      <c r="O52" s="45" t="n">
        <f aca="false">Test!E193</f>
        <v>0</v>
      </c>
      <c r="P52" s="45" t="n">
        <f aca="false">Test!F193</f>
        <v>0</v>
      </c>
      <c r="Q52" s="45" t="n">
        <f aca="false">Test!H193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f aca="false">Reference!B194</f>
        <v>0</v>
      </c>
      <c r="E53" s="45" t="n">
        <f aca="false">Reference!C194</f>
        <v>0</v>
      </c>
      <c r="F53" s="45" t="n">
        <f aca="false">Reference!D194</f>
        <v>0</v>
      </c>
      <c r="G53" s="45" t="n">
        <f aca="false">Reference!E194</f>
        <v>0</v>
      </c>
      <c r="H53" s="45" t="n">
        <f aca="false">Reference!F194</f>
        <v>0</v>
      </c>
      <c r="I53" s="45" t="n">
        <f aca="false">Reference!H194</f>
        <v>0</v>
      </c>
      <c r="J53" s="46" t="n">
        <f aca="false">H53/3600</f>
        <v>0</v>
      </c>
      <c r="L53" s="44" t="n">
        <f aca="false">Test!B194</f>
        <v>0</v>
      </c>
      <c r="M53" s="45" t="n">
        <f aca="false">Test!C194</f>
        <v>0</v>
      </c>
      <c r="N53" s="45" t="n">
        <f aca="false">Test!D194</f>
        <v>0</v>
      </c>
      <c r="O53" s="45" t="n">
        <f aca="false">Test!E194</f>
        <v>0</v>
      </c>
      <c r="P53" s="45" t="n">
        <f aca="false">Test!F194</f>
        <v>0</v>
      </c>
      <c r="Q53" s="45" t="n">
        <f aca="false">Test!H194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f aca="false">Reference!B195</f>
        <v>0</v>
      </c>
      <c r="E54" s="50" t="n">
        <f aca="false">Reference!C195</f>
        <v>0</v>
      </c>
      <c r="F54" s="50" t="n">
        <f aca="false">Reference!D195</f>
        <v>0</v>
      </c>
      <c r="G54" s="50" t="n">
        <f aca="false">Reference!E195</f>
        <v>0</v>
      </c>
      <c r="H54" s="50" t="n">
        <f aca="false">Reference!F195</f>
        <v>0</v>
      </c>
      <c r="I54" s="50" t="n">
        <f aca="false">Reference!H195</f>
        <v>0</v>
      </c>
      <c r="J54" s="51" t="n">
        <f aca="false">H54/3600</f>
        <v>0</v>
      </c>
      <c r="L54" s="49" t="n">
        <f aca="false">Test!B195</f>
        <v>0</v>
      </c>
      <c r="M54" s="50" t="n">
        <f aca="false">Test!C195</f>
        <v>0</v>
      </c>
      <c r="N54" s="50" t="n">
        <f aca="false">Test!D195</f>
        <v>0</v>
      </c>
      <c r="O54" s="50" t="n">
        <f aca="false">Test!E195</f>
        <v>0</v>
      </c>
      <c r="P54" s="50" t="n">
        <f aca="false">Test!F195</f>
        <v>0</v>
      </c>
      <c r="Q54" s="50" t="n">
        <f aca="false">Test!H195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0" t="n">
        <f aca="false">Reference!B197</f>
        <v>0</v>
      </c>
      <c r="E55" s="41" t="n">
        <f aca="false">Reference!C197</f>
        <v>0</v>
      </c>
      <c r="F55" s="41" t="n">
        <f aca="false">Reference!D197</f>
        <v>0</v>
      </c>
      <c r="G55" s="41" t="n">
        <f aca="false">Reference!E197</f>
        <v>0</v>
      </c>
      <c r="H55" s="41" t="n">
        <f aca="false">Reference!F197</f>
        <v>0</v>
      </c>
      <c r="I55" s="41" t="n">
        <f aca="false">Reference!H197</f>
        <v>0</v>
      </c>
      <c r="J55" s="42" t="n">
        <f aca="false">H55/3600</f>
        <v>0</v>
      </c>
      <c r="L55" s="40" t="n">
        <f aca="false">Test!B197</f>
        <v>0</v>
      </c>
      <c r="M55" s="41" t="n">
        <f aca="false">Test!C197</f>
        <v>0</v>
      </c>
      <c r="N55" s="41" t="n">
        <f aca="false">Test!D197</f>
        <v>0</v>
      </c>
      <c r="O55" s="41" t="n">
        <f aca="false">Test!E197</f>
        <v>0</v>
      </c>
      <c r="P55" s="41" t="n">
        <f aca="false">Test!F197</f>
        <v>0</v>
      </c>
      <c r="Q55" s="41" t="n">
        <f aca="false">Test!H197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f aca="false">Reference!B198</f>
        <v>0</v>
      </c>
      <c r="E56" s="45" t="n">
        <f aca="false">Reference!C198</f>
        <v>0</v>
      </c>
      <c r="F56" s="45" t="n">
        <f aca="false">Reference!D198</f>
        <v>0</v>
      </c>
      <c r="G56" s="45" t="n">
        <f aca="false">Reference!E198</f>
        <v>0</v>
      </c>
      <c r="H56" s="45" t="n">
        <f aca="false">Reference!F198</f>
        <v>0</v>
      </c>
      <c r="I56" s="45" t="n">
        <f aca="false">Reference!H198</f>
        <v>0</v>
      </c>
      <c r="J56" s="46" t="n">
        <f aca="false">H56/3600</f>
        <v>0</v>
      </c>
      <c r="L56" s="44" t="n">
        <f aca="false">Test!B198</f>
        <v>0</v>
      </c>
      <c r="M56" s="45" t="n">
        <f aca="false">Test!C198</f>
        <v>0</v>
      </c>
      <c r="N56" s="45" t="n">
        <f aca="false">Test!D198</f>
        <v>0</v>
      </c>
      <c r="O56" s="45" t="n">
        <f aca="false">Test!E198</f>
        <v>0</v>
      </c>
      <c r="P56" s="45" t="n">
        <f aca="false">Test!F198</f>
        <v>0</v>
      </c>
      <c r="Q56" s="45" t="n">
        <f aca="false">Test!H198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f aca="false">Reference!B199</f>
        <v>0</v>
      </c>
      <c r="E57" s="45" t="n">
        <f aca="false">Reference!C199</f>
        <v>0</v>
      </c>
      <c r="F57" s="45" t="n">
        <f aca="false">Reference!D199</f>
        <v>0</v>
      </c>
      <c r="G57" s="45" t="n">
        <f aca="false">Reference!E199</f>
        <v>0</v>
      </c>
      <c r="H57" s="45" t="n">
        <f aca="false">Reference!F199</f>
        <v>0</v>
      </c>
      <c r="I57" s="45" t="n">
        <f aca="false">Reference!H199</f>
        <v>0</v>
      </c>
      <c r="J57" s="46" t="n">
        <f aca="false">H57/3600</f>
        <v>0</v>
      </c>
      <c r="L57" s="44" t="n">
        <f aca="false">Test!B199</f>
        <v>0</v>
      </c>
      <c r="M57" s="45" t="n">
        <f aca="false">Test!C199</f>
        <v>0</v>
      </c>
      <c r="N57" s="45" t="n">
        <f aca="false">Test!D199</f>
        <v>0</v>
      </c>
      <c r="O57" s="45" t="n">
        <f aca="false">Test!E199</f>
        <v>0</v>
      </c>
      <c r="P57" s="45" t="n">
        <f aca="false">Test!F199</f>
        <v>0</v>
      </c>
      <c r="Q57" s="45" t="n">
        <f aca="false">Test!H199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f aca="false">Reference!B200</f>
        <v>0</v>
      </c>
      <c r="E58" s="50" t="n">
        <f aca="false">Reference!C200</f>
        <v>0</v>
      </c>
      <c r="F58" s="50" t="n">
        <f aca="false">Reference!D200</f>
        <v>0</v>
      </c>
      <c r="G58" s="50" t="n">
        <f aca="false">Reference!E200</f>
        <v>0</v>
      </c>
      <c r="H58" s="50" t="n">
        <f aca="false">Reference!F200</f>
        <v>0</v>
      </c>
      <c r="I58" s="50" t="n">
        <f aca="false">Reference!H200</f>
        <v>0</v>
      </c>
      <c r="J58" s="51" t="n">
        <f aca="false">H58/3600</f>
        <v>0</v>
      </c>
      <c r="L58" s="49" t="n">
        <f aca="false">Test!B200</f>
        <v>0</v>
      </c>
      <c r="M58" s="50" t="n">
        <f aca="false">Test!C200</f>
        <v>0</v>
      </c>
      <c r="N58" s="50" t="n">
        <f aca="false">Test!D200</f>
        <v>0</v>
      </c>
      <c r="O58" s="50" t="n">
        <f aca="false">Test!E200</f>
        <v>0</v>
      </c>
      <c r="P58" s="50" t="n">
        <f aca="false">Test!F200</f>
        <v>0</v>
      </c>
      <c r="Q58" s="50" t="n">
        <f aca="false">Test!H200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0" t="n">
        <f aca="false">Reference!B202</f>
        <v>0</v>
      </c>
      <c r="E59" s="41" t="n">
        <f aca="false">Reference!C202</f>
        <v>0</v>
      </c>
      <c r="F59" s="41" t="n">
        <f aca="false">Reference!D202</f>
        <v>0</v>
      </c>
      <c r="G59" s="41" t="n">
        <f aca="false">Reference!E202</f>
        <v>0</v>
      </c>
      <c r="H59" s="41" t="n">
        <f aca="false">Reference!F202</f>
        <v>0</v>
      </c>
      <c r="I59" s="41" t="n">
        <f aca="false">Reference!H202</f>
        <v>0</v>
      </c>
      <c r="J59" s="42" t="n">
        <f aca="false">H59/3600</f>
        <v>0</v>
      </c>
      <c r="L59" s="40" t="n">
        <f aca="false">Test!B202</f>
        <v>0</v>
      </c>
      <c r="M59" s="41" t="n">
        <f aca="false">Test!C202</f>
        <v>0</v>
      </c>
      <c r="N59" s="41" t="n">
        <f aca="false">Test!D202</f>
        <v>0</v>
      </c>
      <c r="O59" s="41" t="n">
        <f aca="false">Test!E202</f>
        <v>0</v>
      </c>
      <c r="P59" s="41" t="n">
        <f aca="false">Test!F202</f>
        <v>0</v>
      </c>
      <c r="Q59" s="41" t="n">
        <f aca="false">Test!H202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f aca="false">Reference!B203</f>
        <v>0</v>
      </c>
      <c r="E60" s="45" t="n">
        <f aca="false">Reference!C203</f>
        <v>0</v>
      </c>
      <c r="F60" s="45" t="n">
        <f aca="false">Reference!D203</f>
        <v>0</v>
      </c>
      <c r="G60" s="45" t="n">
        <f aca="false">Reference!E203</f>
        <v>0</v>
      </c>
      <c r="H60" s="45" t="n">
        <f aca="false">Reference!F203</f>
        <v>0</v>
      </c>
      <c r="I60" s="45" t="n">
        <f aca="false">Reference!H203</f>
        <v>0</v>
      </c>
      <c r="J60" s="46" t="n">
        <f aca="false">H60/3600</f>
        <v>0</v>
      </c>
      <c r="L60" s="44" t="n">
        <f aca="false">Test!B203</f>
        <v>0</v>
      </c>
      <c r="M60" s="45" t="n">
        <f aca="false">Test!C203</f>
        <v>0</v>
      </c>
      <c r="N60" s="45" t="n">
        <f aca="false">Test!D203</f>
        <v>0</v>
      </c>
      <c r="O60" s="45" t="n">
        <f aca="false">Test!E203</f>
        <v>0</v>
      </c>
      <c r="P60" s="45" t="n">
        <f aca="false">Test!F203</f>
        <v>0</v>
      </c>
      <c r="Q60" s="45" t="n">
        <f aca="false">Test!H203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f aca="false">Reference!B204</f>
        <v>0</v>
      </c>
      <c r="E61" s="45" t="n">
        <f aca="false">Reference!C204</f>
        <v>0</v>
      </c>
      <c r="F61" s="45" t="n">
        <f aca="false">Reference!D204</f>
        <v>0</v>
      </c>
      <c r="G61" s="45" t="n">
        <f aca="false">Reference!E204</f>
        <v>0</v>
      </c>
      <c r="H61" s="45" t="n">
        <f aca="false">Reference!F204</f>
        <v>0</v>
      </c>
      <c r="I61" s="45" t="n">
        <f aca="false">Reference!H204</f>
        <v>0</v>
      </c>
      <c r="J61" s="46" t="n">
        <f aca="false">H61/3600</f>
        <v>0</v>
      </c>
      <c r="L61" s="44" t="n">
        <f aca="false">Test!B204</f>
        <v>0</v>
      </c>
      <c r="M61" s="45" t="n">
        <f aca="false">Test!C204</f>
        <v>0</v>
      </c>
      <c r="N61" s="45" t="n">
        <f aca="false">Test!D204</f>
        <v>0</v>
      </c>
      <c r="O61" s="45" t="n">
        <f aca="false">Test!E204</f>
        <v>0</v>
      </c>
      <c r="P61" s="45" t="n">
        <f aca="false">Test!F204</f>
        <v>0</v>
      </c>
      <c r="Q61" s="45" t="n">
        <f aca="false">Test!H204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6"/>
      <c r="B62" s="16"/>
      <c r="C62" s="16" t="n">
        <v>37</v>
      </c>
      <c r="D62" s="49" t="n">
        <f aca="false">Reference!B205</f>
        <v>0</v>
      </c>
      <c r="E62" s="50" t="n">
        <f aca="false">Reference!C205</f>
        <v>0</v>
      </c>
      <c r="F62" s="50" t="n">
        <f aca="false">Reference!D205</f>
        <v>0</v>
      </c>
      <c r="G62" s="50" t="n">
        <f aca="false">Reference!E205</f>
        <v>0</v>
      </c>
      <c r="H62" s="50" t="n">
        <f aca="false">Reference!F205</f>
        <v>0</v>
      </c>
      <c r="I62" s="50" t="n">
        <f aca="false">Reference!H205</f>
        <v>0</v>
      </c>
      <c r="J62" s="51" t="n">
        <f aca="false">H62/3600</f>
        <v>0</v>
      </c>
      <c r="L62" s="49" t="n">
        <f aca="false">Test!B205</f>
        <v>0</v>
      </c>
      <c r="M62" s="50" t="n">
        <f aca="false">Test!C205</f>
        <v>0</v>
      </c>
      <c r="N62" s="50" t="n">
        <f aca="false">Test!D205</f>
        <v>0</v>
      </c>
      <c r="O62" s="50" t="n">
        <f aca="false">Test!E205</f>
        <v>0</v>
      </c>
      <c r="P62" s="50" t="n">
        <f aca="false">Test!F205</f>
        <v>0</v>
      </c>
      <c r="Q62" s="50" t="n">
        <f aca="false">Test!H205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11" t="s">
        <v>11</v>
      </c>
      <c r="B63" s="1" t="s">
        <v>54</v>
      </c>
      <c r="C63" s="7" t="n">
        <v>22</v>
      </c>
      <c r="D63" s="40" t="n">
        <f aca="false">Reference!B286</f>
        <v>17218.776</v>
      </c>
      <c r="E63" s="41" t="n">
        <f aca="false">Reference!C286</f>
        <v>41.833</v>
      </c>
      <c r="F63" s="41" t="n">
        <f aca="false">Reference!D286</f>
        <v>41.4508</v>
      </c>
      <c r="G63" s="41" t="n">
        <f aca="false">Reference!E286</f>
        <v>44.9527</v>
      </c>
      <c r="H63" s="41" t="n">
        <f aca="false">Reference!F286</f>
        <v>20753.701</v>
      </c>
      <c r="I63" s="41" t="n">
        <f aca="false">Reference!H286</f>
        <v>35.864</v>
      </c>
      <c r="J63" s="42" t="n">
        <f aca="false">H63/3600</f>
        <v>5.76491694444445</v>
      </c>
      <c r="L63" s="40" t="n">
        <f aca="false">Test!B286</f>
        <v>17248.9024</v>
      </c>
      <c r="M63" s="41" t="n">
        <f aca="false">Test!C286</f>
        <v>41.8225</v>
      </c>
      <c r="N63" s="41" t="n">
        <f aca="false">Test!D286</f>
        <v>41.4487</v>
      </c>
      <c r="O63" s="41" t="n">
        <f aca="false">Test!E286</f>
        <v>44.9332</v>
      </c>
      <c r="P63" s="41" t="n">
        <f aca="false">Test!F286</f>
        <v>20957.076</v>
      </c>
      <c r="Q63" s="41" t="n">
        <f aca="false">Test!H286</f>
        <v>36.956</v>
      </c>
      <c r="R63" s="42" t="n">
        <f aca="false">P63/3600</f>
        <v>5.8214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f aca="false">Reference!B287</f>
        <v>5441.4576</v>
      </c>
      <c r="E64" s="45" t="n">
        <f aca="false">Reference!C287</f>
        <v>38.85</v>
      </c>
      <c r="F64" s="45" t="n">
        <f aca="false">Reference!D287</f>
        <v>39.3352</v>
      </c>
      <c r="G64" s="45" t="n">
        <f aca="false">Reference!E287</f>
        <v>42.8484</v>
      </c>
      <c r="H64" s="45" t="n">
        <f aca="false">Reference!F287</f>
        <v>16576.674</v>
      </c>
      <c r="I64" s="45" t="n">
        <f aca="false">Reference!H287</f>
        <v>26.738</v>
      </c>
      <c r="J64" s="46" t="n">
        <f aca="false">H64/3600</f>
        <v>4.60463166666667</v>
      </c>
      <c r="L64" s="44" t="n">
        <f aca="false">Test!B287</f>
        <v>5471.5904</v>
      </c>
      <c r="M64" s="45" t="n">
        <f aca="false">Test!C287</f>
        <v>38.8402</v>
      </c>
      <c r="N64" s="45" t="n">
        <f aca="false">Test!D287</f>
        <v>39.3421</v>
      </c>
      <c r="O64" s="45" t="n">
        <f aca="false">Test!E287</f>
        <v>42.8156</v>
      </c>
      <c r="P64" s="45" t="n">
        <f aca="false">Test!F287</f>
        <v>16738.529</v>
      </c>
      <c r="Q64" s="45" t="n">
        <f aca="false">Test!H287</f>
        <v>26.676</v>
      </c>
      <c r="R64" s="46" t="n">
        <f aca="false">P64/3600</f>
        <v>4.64959138888889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f aca="false">Reference!B288</f>
        <v>2208.6608</v>
      </c>
      <c r="E65" s="45" t="n">
        <f aca="false">Reference!C288</f>
        <v>36.0171</v>
      </c>
      <c r="F65" s="45" t="n">
        <f aca="false">Reference!D288</f>
        <v>37.9955</v>
      </c>
      <c r="G65" s="45" t="n">
        <f aca="false">Reference!E288</f>
        <v>41.2261</v>
      </c>
      <c r="H65" s="45" t="n">
        <f aca="false">Reference!F288</f>
        <v>14606.007</v>
      </c>
      <c r="I65" s="45" t="n">
        <f aca="false">Reference!H288</f>
        <v>21.746</v>
      </c>
      <c r="J65" s="46" t="n">
        <f aca="false">H65/3600</f>
        <v>4.05722416666667</v>
      </c>
      <c r="L65" s="44" t="n">
        <f aca="false">Test!B288</f>
        <v>2225.9232</v>
      </c>
      <c r="M65" s="45" t="n">
        <f aca="false">Test!C288</f>
        <v>36.0032</v>
      </c>
      <c r="N65" s="45" t="n">
        <f aca="false">Test!D288</f>
        <v>37.9864</v>
      </c>
      <c r="O65" s="45" t="n">
        <f aca="false">Test!E288</f>
        <v>41.2087</v>
      </c>
      <c r="P65" s="45" t="n">
        <f aca="false">Test!F288</f>
        <v>14714.422</v>
      </c>
      <c r="Q65" s="45" t="n">
        <f aca="false">Test!H288</f>
        <v>22.807</v>
      </c>
      <c r="R65" s="46" t="n">
        <f aca="false">P65/3600</f>
        <v>4.08733944444445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f aca="false">Reference!B289</f>
        <v>988.312</v>
      </c>
      <c r="E66" s="50" t="n">
        <f aca="false">Reference!C289</f>
        <v>33.205</v>
      </c>
      <c r="F66" s="50" t="n">
        <f aca="false">Reference!D289</f>
        <v>36.5751</v>
      </c>
      <c r="G66" s="50" t="n">
        <f aca="false">Reference!E289</f>
        <v>39.5517</v>
      </c>
      <c r="H66" s="50" t="n">
        <f aca="false">Reference!F289</f>
        <v>13331.05</v>
      </c>
      <c r="I66" s="50" t="n">
        <f aca="false">Reference!H289</f>
        <v>19.016</v>
      </c>
      <c r="J66" s="51" t="n">
        <f aca="false">H66/3600</f>
        <v>3.70306944444444</v>
      </c>
      <c r="L66" s="49" t="n">
        <f aca="false">Test!B289</f>
        <v>995.064</v>
      </c>
      <c r="M66" s="50" t="n">
        <f aca="false">Test!C289</f>
        <v>33.1949</v>
      </c>
      <c r="N66" s="50" t="n">
        <f aca="false">Test!D289</f>
        <v>36.5754</v>
      </c>
      <c r="O66" s="50" t="n">
        <f aca="false">Test!E289</f>
        <v>39.5582</v>
      </c>
      <c r="P66" s="50" t="n">
        <f aca="false">Test!F289</f>
        <v>13417.474</v>
      </c>
      <c r="Q66" s="50" t="n">
        <f aca="false">Test!H289</f>
        <v>19.702</v>
      </c>
      <c r="R66" s="51" t="n">
        <f aca="false">P66/3600</f>
        <v>3.72707611111111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0" t="n">
        <f aca="false">Reference!B291</f>
        <v>6857.5816</v>
      </c>
      <c r="E67" s="41" t="n">
        <f aca="false">Reference!C291</f>
        <v>41.893</v>
      </c>
      <c r="F67" s="41" t="n">
        <f aca="false">Reference!D291</f>
        <v>39.1942</v>
      </c>
      <c r="G67" s="41" t="n">
        <f aca="false">Reference!E291</f>
        <v>42.6811</v>
      </c>
      <c r="H67" s="41" t="n">
        <f aca="false">Reference!F291</f>
        <v>20735.743</v>
      </c>
      <c r="I67" s="41" t="n">
        <f aca="false">Reference!H291</f>
        <v>33.072</v>
      </c>
      <c r="J67" s="42" t="n">
        <f aca="false">H67/3600</f>
        <v>5.75992861111111</v>
      </c>
      <c r="L67" s="40" t="n">
        <f aca="false">Test!B291</f>
        <v>6862.0376</v>
      </c>
      <c r="M67" s="41" t="n">
        <f aca="false">Test!C291</f>
        <v>41.8877</v>
      </c>
      <c r="N67" s="41" t="n">
        <f aca="false">Test!D291</f>
        <v>39.1732</v>
      </c>
      <c r="O67" s="41" t="n">
        <f aca="false">Test!E291</f>
        <v>42.6449</v>
      </c>
      <c r="P67" s="41" t="n">
        <f aca="false">Test!F291</f>
        <v>20927.874</v>
      </c>
      <c r="Q67" s="41" t="n">
        <f aca="false">Test!H291</f>
        <v>32.962</v>
      </c>
      <c r="R67" s="42" t="n">
        <f aca="false">P67/3600</f>
        <v>5.813298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f aca="false">Reference!B292</f>
        <v>2615.944</v>
      </c>
      <c r="E68" s="45" t="n">
        <f aca="false">Reference!C292</f>
        <v>39.8205</v>
      </c>
      <c r="F68" s="45" t="n">
        <f aca="false">Reference!D292</f>
        <v>38.3459</v>
      </c>
      <c r="G68" s="45" t="n">
        <f aca="false">Reference!E292</f>
        <v>41.1967</v>
      </c>
      <c r="H68" s="45" t="n">
        <f aca="false">Reference!F292</f>
        <v>16888.636</v>
      </c>
      <c r="I68" s="45" t="n">
        <f aca="false">Reference!H292</f>
        <v>25.584</v>
      </c>
      <c r="J68" s="46" t="n">
        <f aca="false">H68/3600</f>
        <v>4.69128777777778</v>
      </c>
      <c r="L68" s="44" t="n">
        <f aca="false">Test!B292</f>
        <v>2624.76</v>
      </c>
      <c r="M68" s="45" t="n">
        <f aca="false">Test!C292</f>
        <v>39.8121</v>
      </c>
      <c r="N68" s="45" t="n">
        <f aca="false">Test!D292</f>
        <v>38.333</v>
      </c>
      <c r="O68" s="45" t="n">
        <f aca="false">Test!E292</f>
        <v>41.1674</v>
      </c>
      <c r="P68" s="45" t="n">
        <f aca="false">Test!F292</f>
        <v>17081.562</v>
      </c>
      <c r="Q68" s="45" t="n">
        <f aca="false">Test!H292</f>
        <v>26.005</v>
      </c>
      <c r="R68" s="46" t="n">
        <f aca="false">P68/3600</f>
        <v>4.74487833333333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f aca="false">Reference!B293</f>
        <v>1224.8544</v>
      </c>
      <c r="E69" s="45" t="n">
        <f aca="false">Reference!C293</f>
        <v>37.2219</v>
      </c>
      <c r="F69" s="45" t="n">
        <f aca="false">Reference!D293</f>
        <v>37.6884</v>
      </c>
      <c r="G69" s="45" t="n">
        <f aca="false">Reference!E293</f>
        <v>40.0615</v>
      </c>
      <c r="H69" s="45" t="n">
        <f aca="false">Reference!F293</f>
        <v>14748.234</v>
      </c>
      <c r="I69" s="45" t="n">
        <f aca="false">Reference!H293</f>
        <v>21.996</v>
      </c>
      <c r="J69" s="46" t="n">
        <f aca="false">H69/3600</f>
        <v>4.09673166666667</v>
      </c>
      <c r="L69" s="44" t="n">
        <f aca="false">Test!B293</f>
        <v>1230.2072</v>
      </c>
      <c r="M69" s="45" t="n">
        <f aca="false">Test!C293</f>
        <v>37.2149</v>
      </c>
      <c r="N69" s="45" t="n">
        <f aca="false">Test!D293</f>
        <v>37.689</v>
      </c>
      <c r="O69" s="45" t="n">
        <f aca="false">Test!E293</f>
        <v>40.0527</v>
      </c>
      <c r="P69" s="45" t="n">
        <f aca="false">Test!F293</f>
        <v>14853.191</v>
      </c>
      <c r="Q69" s="45" t="n">
        <f aca="false">Test!H293</f>
        <v>21.98</v>
      </c>
      <c r="R69" s="46" t="n">
        <f aca="false">P69/3600</f>
        <v>4.12588638888889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f aca="false">Reference!B294</f>
        <v>571.996</v>
      </c>
      <c r="E70" s="50" t="n">
        <f aca="false">Reference!C294</f>
        <v>34.5978</v>
      </c>
      <c r="F70" s="50" t="n">
        <f aca="false">Reference!D294</f>
        <v>36.8819</v>
      </c>
      <c r="G70" s="50" t="n">
        <f aca="false">Reference!E294</f>
        <v>38.9656</v>
      </c>
      <c r="H70" s="50" t="n">
        <f aca="false">Reference!F294</f>
        <v>13061.185</v>
      </c>
      <c r="I70" s="50" t="n">
        <f aca="false">Reference!H294</f>
        <v>19.422</v>
      </c>
      <c r="J70" s="51" t="n">
        <f aca="false">H70/3600</f>
        <v>3.62810694444444</v>
      </c>
      <c r="L70" s="49" t="n">
        <f aca="false">Test!B294</f>
        <v>576.4136</v>
      </c>
      <c r="M70" s="50" t="n">
        <f aca="false">Test!C294</f>
        <v>34.5864</v>
      </c>
      <c r="N70" s="50" t="n">
        <f aca="false">Test!D294</f>
        <v>36.8865</v>
      </c>
      <c r="O70" s="50" t="n">
        <f aca="false">Test!E294</f>
        <v>38.9548</v>
      </c>
      <c r="P70" s="50" t="n">
        <f aca="false">Test!F294</f>
        <v>13218.871</v>
      </c>
      <c r="Q70" s="50" t="n">
        <f aca="false">Test!H294</f>
        <v>19.64</v>
      </c>
      <c r="R70" s="51" t="n">
        <f aca="false">P70/3600</f>
        <v>3.67190861111111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0" t="n">
        <f aca="false">Reference!B296</f>
        <v>23993.012</v>
      </c>
      <c r="E71" s="41" t="n">
        <f aca="false">Reference!C296</f>
        <v>38.2036</v>
      </c>
      <c r="F71" s="41" t="n">
        <f aca="false">Reference!D296</f>
        <v>38.5621</v>
      </c>
      <c r="G71" s="41" t="n">
        <f aca="false">Reference!E296</f>
        <v>42.9516</v>
      </c>
      <c r="H71" s="41" t="n">
        <f aca="false">Reference!F296</f>
        <v>34013.567</v>
      </c>
      <c r="I71" s="41" t="n">
        <f aca="false">Reference!H296</f>
        <v>58.905</v>
      </c>
      <c r="J71" s="42" t="n">
        <f aca="false">H71/3600</f>
        <v>9.44821305555556</v>
      </c>
      <c r="L71" s="40" t="n">
        <f aca="false">Test!B296</f>
        <v>23768.6224</v>
      </c>
      <c r="M71" s="41" t="n">
        <f aca="false">Test!C296</f>
        <v>38.198</v>
      </c>
      <c r="N71" s="41" t="n">
        <f aca="false">Test!D296</f>
        <v>38.4986</v>
      </c>
      <c r="O71" s="41" t="n">
        <f aca="false">Test!E296</f>
        <v>42.9057</v>
      </c>
      <c r="P71" s="41" t="n">
        <f aca="false">Test!F296</f>
        <v>34398.044</v>
      </c>
      <c r="Q71" s="41" t="n">
        <f aca="false">Test!H296</f>
        <v>59.452</v>
      </c>
      <c r="R71" s="42" t="n">
        <f aca="false">P71/3600</f>
        <v>9.55501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f aca="false">Reference!B297</f>
        <v>4107.8992</v>
      </c>
      <c r="E72" s="45" t="n">
        <f aca="false">Reference!C297</f>
        <v>35.6516</v>
      </c>
      <c r="F72" s="45" t="n">
        <f aca="false">Reference!D297</f>
        <v>37.1828</v>
      </c>
      <c r="G72" s="45" t="n">
        <f aca="false">Reference!E297</f>
        <v>40.9169</v>
      </c>
      <c r="H72" s="45" t="n">
        <f aca="false">Reference!F297</f>
        <v>22935.035</v>
      </c>
      <c r="I72" s="45" t="n">
        <f aca="false">Reference!H297</f>
        <v>31.683</v>
      </c>
      <c r="J72" s="46" t="n">
        <f aca="false">H72/3600</f>
        <v>6.37084305555556</v>
      </c>
      <c r="L72" s="44" t="n">
        <f aca="false">Test!B297</f>
        <v>4128.9224</v>
      </c>
      <c r="M72" s="45" t="n">
        <f aca="false">Test!C297</f>
        <v>35.6416</v>
      </c>
      <c r="N72" s="45" t="n">
        <f aca="false">Test!D297</f>
        <v>37.1377</v>
      </c>
      <c r="O72" s="45" t="n">
        <f aca="false">Test!E297</f>
        <v>40.839</v>
      </c>
      <c r="P72" s="45" t="n">
        <f aca="false">Test!F297</f>
        <v>23210.329</v>
      </c>
      <c r="Q72" s="45" t="n">
        <f aca="false">Test!H297</f>
        <v>30.966</v>
      </c>
      <c r="R72" s="46" t="n">
        <f aca="false">P72/3600</f>
        <v>6.44731361111111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f aca="false">Reference!B298</f>
        <v>1637.5288</v>
      </c>
      <c r="E73" s="45" t="n">
        <f aca="false">Reference!C298</f>
        <v>32.7017</v>
      </c>
      <c r="F73" s="45" t="n">
        <f aca="false">Reference!D298</f>
        <v>36.0343</v>
      </c>
      <c r="G73" s="45" t="n">
        <f aca="false">Reference!E298</f>
        <v>39.0351</v>
      </c>
      <c r="H73" s="45" t="n">
        <f aca="false">Reference!F298</f>
        <v>20630.256</v>
      </c>
      <c r="I73" s="45" t="n">
        <f aca="false">Reference!H298</f>
        <v>25.771</v>
      </c>
      <c r="J73" s="46" t="n">
        <f aca="false">H73/3600</f>
        <v>5.73062666666667</v>
      </c>
      <c r="L73" s="44" t="n">
        <f aca="false">Test!B298</f>
        <v>1647.4056</v>
      </c>
      <c r="M73" s="45" t="n">
        <f aca="false">Test!C298</f>
        <v>32.6874</v>
      </c>
      <c r="N73" s="45" t="n">
        <f aca="false">Test!D298</f>
        <v>35.9714</v>
      </c>
      <c r="O73" s="45" t="n">
        <f aca="false">Test!E298</f>
        <v>38.9212</v>
      </c>
      <c r="P73" s="45" t="n">
        <f aca="false">Test!F298</f>
        <v>20928.17</v>
      </c>
      <c r="Q73" s="45" t="n">
        <f aca="false">Test!H298</f>
        <v>26.738</v>
      </c>
      <c r="R73" s="46" t="n">
        <f aca="false">P73/3600</f>
        <v>5.81338055555556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f aca="false">Reference!B299</f>
        <v>698.2912</v>
      </c>
      <c r="E74" s="50" t="n">
        <f aca="false">Reference!C299</f>
        <v>29.7454</v>
      </c>
      <c r="F74" s="50" t="n">
        <f aca="false">Reference!D299</f>
        <v>34.862</v>
      </c>
      <c r="G74" s="50" t="n">
        <f aca="false">Reference!E299</f>
        <v>37.3117</v>
      </c>
      <c r="H74" s="50" t="n">
        <f aca="false">Reference!F299</f>
        <v>19390.288</v>
      </c>
      <c r="I74" s="50" t="n">
        <f aca="false">Reference!H299</f>
        <v>25.225</v>
      </c>
      <c r="J74" s="51" t="n">
        <f aca="false">H74/3600</f>
        <v>5.38619111111111</v>
      </c>
      <c r="L74" s="49" t="n">
        <f aca="false">Test!B299</f>
        <v>702.7832</v>
      </c>
      <c r="M74" s="50" t="n">
        <f aca="false">Test!C299</f>
        <v>29.7453</v>
      </c>
      <c r="N74" s="50" t="n">
        <f aca="false">Test!D299</f>
        <v>34.7922</v>
      </c>
      <c r="O74" s="50" t="n">
        <f aca="false">Test!E299</f>
        <v>37.1788</v>
      </c>
      <c r="P74" s="50" t="n">
        <f aca="false">Test!F299</f>
        <v>19633.133</v>
      </c>
      <c r="Q74" s="50" t="n">
        <f aca="false">Test!H299</f>
        <v>23.462</v>
      </c>
      <c r="R74" s="51" t="n">
        <f aca="false">P74/3600</f>
        <v>5.45364805555556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0" t="n">
        <f aca="false">Reference!B301</f>
        <v>17538.3648</v>
      </c>
      <c r="E75" s="41" t="n">
        <f aca="false">Reference!C301</f>
        <v>41.002</v>
      </c>
      <c r="F75" s="41" t="n">
        <f aca="false">Reference!D301</f>
        <v>40.8764</v>
      </c>
      <c r="G75" s="41" t="n">
        <f aca="false">Reference!E301</f>
        <v>41.6299</v>
      </c>
      <c r="H75" s="41" t="n">
        <f aca="false">Reference!F301</f>
        <v>29891.259</v>
      </c>
      <c r="I75" s="41" t="n">
        <f aca="false">Reference!H301</f>
        <v>39.921</v>
      </c>
      <c r="J75" s="42" t="n">
        <f aca="false">H75/3600</f>
        <v>8.3031275</v>
      </c>
      <c r="L75" s="40" t="n">
        <f aca="false">Test!B301</f>
        <v>17595.8216</v>
      </c>
      <c r="M75" s="41" t="n">
        <f aca="false">Test!C301</f>
        <v>40.9932</v>
      </c>
      <c r="N75" s="41" t="n">
        <f aca="false">Test!D301</f>
        <v>40.6929</v>
      </c>
      <c r="O75" s="41" t="n">
        <f aca="false">Test!E301</f>
        <v>41.5294</v>
      </c>
      <c r="P75" s="41" t="n">
        <f aca="false">Test!F301</f>
        <v>30105.65</v>
      </c>
      <c r="Q75" s="41" t="n">
        <f aca="false">Test!H301</f>
        <v>40.31</v>
      </c>
      <c r="R75" s="42" t="n">
        <f aca="false">P75/3600</f>
        <v>8.36268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f aca="false">Reference!B302</f>
        <v>8641.7552</v>
      </c>
      <c r="E76" s="45" t="n">
        <f aca="false">Reference!C302</f>
        <v>36.6885</v>
      </c>
      <c r="F76" s="45" t="n">
        <f aca="false">Reference!D302</f>
        <v>37.0638</v>
      </c>
      <c r="G76" s="45" t="n">
        <f aca="false">Reference!E302</f>
        <v>38.7212</v>
      </c>
      <c r="H76" s="45" t="n">
        <f aca="false">Reference!F302</f>
        <v>27140.99</v>
      </c>
      <c r="I76" s="45" t="n">
        <f aca="false">Reference!H302</f>
        <v>35.162</v>
      </c>
      <c r="J76" s="46" t="n">
        <f aca="false">H76/3600</f>
        <v>7.53916388888889</v>
      </c>
      <c r="L76" s="44" t="n">
        <f aca="false">Test!B302</f>
        <v>8698.8912</v>
      </c>
      <c r="M76" s="45" t="n">
        <f aca="false">Test!C302</f>
        <v>36.6763</v>
      </c>
      <c r="N76" s="45" t="n">
        <f aca="false">Test!D302</f>
        <v>37.0149</v>
      </c>
      <c r="O76" s="45" t="n">
        <f aca="false">Test!E302</f>
        <v>38.638</v>
      </c>
      <c r="P76" s="45" t="n">
        <f aca="false">Test!F302</f>
        <v>27466.781</v>
      </c>
      <c r="Q76" s="45" t="n">
        <f aca="false">Test!H302</f>
        <v>35.895</v>
      </c>
      <c r="R76" s="46" t="n">
        <f aca="false">P76/3600</f>
        <v>7.62966138888889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f aca="false">Reference!B303</f>
        <v>4454.5992</v>
      </c>
      <c r="E77" s="45" t="n">
        <f aca="false">Reference!C303</f>
        <v>33.4581</v>
      </c>
      <c r="F77" s="45" t="n">
        <f aca="false">Reference!D303</f>
        <v>35.2006</v>
      </c>
      <c r="G77" s="45" t="n">
        <f aca="false">Reference!E303</f>
        <v>36.7218</v>
      </c>
      <c r="H77" s="45" t="n">
        <f aca="false">Reference!F303</f>
        <v>24904.788</v>
      </c>
      <c r="I77" s="45" t="n">
        <f aca="false">Reference!H303</f>
        <v>32.541</v>
      </c>
      <c r="J77" s="46" t="n">
        <f aca="false">H77/3600</f>
        <v>6.91799666666667</v>
      </c>
      <c r="L77" s="44" t="n">
        <f aca="false">Test!B303</f>
        <v>4483.7624</v>
      </c>
      <c r="M77" s="45" t="n">
        <f aca="false">Test!C303</f>
        <v>33.4478</v>
      </c>
      <c r="N77" s="45" t="n">
        <f aca="false">Test!D303</f>
        <v>35.1413</v>
      </c>
      <c r="O77" s="45" t="n">
        <f aca="false">Test!E303</f>
        <v>36.6246</v>
      </c>
      <c r="P77" s="45" t="n">
        <f aca="false">Test!F303</f>
        <v>25265.679</v>
      </c>
      <c r="Q77" s="45" t="n">
        <f aca="false">Test!H303</f>
        <v>33.664</v>
      </c>
      <c r="R77" s="46" t="n">
        <f aca="false">P77/3600</f>
        <v>7.01824416666667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f aca="false">Reference!B304</f>
        <v>2363.3504</v>
      </c>
      <c r="E78" s="50" t="n">
        <f aca="false">Reference!C304</f>
        <v>30.503</v>
      </c>
      <c r="F78" s="50" t="n">
        <f aca="false">Reference!D304</f>
        <v>33.5563</v>
      </c>
      <c r="G78" s="50" t="n">
        <f aca="false">Reference!E304</f>
        <v>34.6805</v>
      </c>
      <c r="H78" s="50" t="n">
        <f aca="false">Reference!F304</f>
        <v>23165.666</v>
      </c>
      <c r="I78" s="50" t="n">
        <f aca="false">Reference!H304</f>
        <v>29</v>
      </c>
      <c r="J78" s="51" t="n">
        <f aca="false">H78/3600</f>
        <v>6.43490722222222</v>
      </c>
      <c r="L78" s="49" t="n">
        <f aca="false">Test!B304</f>
        <v>2377.2904</v>
      </c>
      <c r="M78" s="50" t="n">
        <f aca="false">Test!C304</f>
        <v>30.5004</v>
      </c>
      <c r="N78" s="50" t="n">
        <f aca="false">Test!D304</f>
        <v>33.489</v>
      </c>
      <c r="O78" s="50" t="n">
        <f aca="false">Test!E304</f>
        <v>34.5998</v>
      </c>
      <c r="P78" s="50" t="n">
        <f aca="false">Test!F304</f>
        <v>23475.326</v>
      </c>
      <c r="Q78" s="50" t="n">
        <f aca="false">Test!H304</f>
        <v>29.25</v>
      </c>
      <c r="R78" s="51" t="n">
        <f aca="false">P78/3600</f>
        <v>6.52092388888889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0" t="n">
        <f aca="false">Reference!B306</f>
        <v>109873.1192</v>
      </c>
      <c r="E79" s="41" t="n">
        <f aca="false">Reference!C306</f>
        <v>38.3365</v>
      </c>
      <c r="F79" s="41" t="n">
        <f aca="false">Reference!D306</f>
        <v>37.9622</v>
      </c>
      <c r="G79" s="41" t="n">
        <f aca="false">Reference!E306</f>
        <v>41.4711</v>
      </c>
      <c r="H79" s="41" t="n">
        <f aca="false">Reference!F306</f>
        <v>58726.296</v>
      </c>
      <c r="I79" s="41" t="n">
        <f aca="false">Reference!H306</f>
        <v>109.824</v>
      </c>
      <c r="J79" s="42" t="n">
        <f aca="false">H79/3600</f>
        <v>16.31286</v>
      </c>
      <c r="L79" s="40" t="n">
        <f aca="false">Test!B306</f>
        <v>110039.6448</v>
      </c>
      <c r="M79" s="41" t="n">
        <f aca="false">Test!C306</f>
        <v>38.3333</v>
      </c>
      <c r="N79" s="41" t="n">
        <f aca="false">Test!D306</f>
        <v>37.9339</v>
      </c>
      <c r="O79" s="41" t="n">
        <f aca="false">Test!E306</f>
        <v>41.4475</v>
      </c>
      <c r="P79" s="41" t="n">
        <f aca="false">Test!F306</f>
        <v>59384.406</v>
      </c>
      <c r="Q79" s="41" t="n">
        <f aca="false">Test!H306</f>
        <v>114.005</v>
      </c>
      <c r="R79" s="42" t="n">
        <f aca="false">P79/3600</f>
        <v>16.495668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f aca="false">Reference!B307</f>
        <v>55898.048</v>
      </c>
      <c r="E80" s="45" t="n">
        <f aca="false">Reference!C307</f>
        <v>35.2581</v>
      </c>
      <c r="F80" s="45" t="n">
        <f aca="false">Reference!D307</f>
        <v>35.7174</v>
      </c>
      <c r="G80" s="45" t="n">
        <f aca="false">Reference!E307</f>
        <v>39.3429</v>
      </c>
      <c r="H80" s="45" t="n">
        <f aca="false">Reference!F307</f>
        <v>45945.274</v>
      </c>
      <c r="I80" s="45" t="n">
        <f aca="false">Reference!H307</f>
        <v>77.329</v>
      </c>
      <c r="J80" s="46" t="n">
        <f aca="false">H80/3600</f>
        <v>12.7625761111111</v>
      </c>
      <c r="L80" s="44" t="n">
        <f aca="false">Test!B307</f>
        <v>56151.4472</v>
      </c>
      <c r="M80" s="45" t="n">
        <f aca="false">Test!C307</f>
        <v>35.2536</v>
      </c>
      <c r="N80" s="45" t="n">
        <f aca="false">Test!D307</f>
        <v>35.6875</v>
      </c>
      <c r="O80" s="45" t="n">
        <f aca="false">Test!E307</f>
        <v>39.3329</v>
      </c>
      <c r="P80" s="45" t="n">
        <f aca="false">Test!F307</f>
        <v>46594.725</v>
      </c>
      <c r="Q80" s="45" t="n">
        <f aca="false">Test!H307</f>
        <v>80.215</v>
      </c>
      <c r="R80" s="46" t="n">
        <f aca="false">P80/3600</f>
        <v>12.9429791666667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f aca="false">Reference!B308</f>
        <v>29838.2544</v>
      </c>
      <c r="E81" s="45" t="n">
        <f aca="false">Reference!C308</f>
        <v>31.4487</v>
      </c>
      <c r="F81" s="45" t="n">
        <f aca="false">Reference!D308</f>
        <v>34.3648</v>
      </c>
      <c r="G81" s="45" t="n">
        <f aca="false">Reference!E308</f>
        <v>38.1812</v>
      </c>
      <c r="H81" s="45" t="n">
        <f aca="false">Reference!F308</f>
        <v>39641.537</v>
      </c>
      <c r="I81" s="45" t="n">
        <f aca="false">Reference!H308</f>
        <v>62.556</v>
      </c>
      <c r="J81" s="46" t="n">
        <f aca="false">H81/3600</f>
        <v>11.0115380555556</v>
      </c>
      <c r="L81" s="44" t="n">
        <f aca="false">Test!B308</f>
        <v>29975.0568</v>
      </c>
      <c r="M81" s="45" t="n">
        <f aca="false">Test!C308</f>
        <v>31.4439</v>
      </c>
      <c r="N81" s="45" t="n">
        <f aca="false">Test!D308</f>
        <v>34.3348</v>
      </c>
      <c r="O81" s="45" t="n">
        <f aca="false">Test!E308</f>
        <v>38.1443</v>
      </c>
      <c r="P81" s="45" t="n">
        <f aca="false">Test!F308</f>
        <v>40272.679</v>
      </c>
      <c r="Q81" s="45" t="n">
        <f aca="false">Test!H308</f>
        <v>64.63</v>
      </c>
      <c r="R81" s="46" t="n">
        <f aca="false">P81/3600</f>
        <v>11.1868552777778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f aca="false">Reference!B309</f>
        <v>15339.4272</v>
      </c>
      <c r="E82" s="50" t="n">
        <f aca="false">Reference!C309</f>
        <v>27.9767</v>
      </c>
      <c r="F82" s="50" t="n">
        <f aca="false">Reference!D309</f>
        <v>33.3476</v>
      </c>
      <c r="G82" s="50" t="n">
        <f aca="false">Reference!E309</f>
        <v>37.3084</v>
      </c>
      <c r="H82" s="50" t="n">
        <f aca="false">Reference!F309</f>
        <v>34550.62</v>
      </c>
      <c r="I82" s="50" t="n">
        <f aca="false">Reference!H309</f>
        <v>53.476</v>
      </c>
      <c r="J82" s="51" t="n">
        <f aca="false">H82/3600</f>
        <v>9.59739444444445</v>
      </c>
      <c r="L82" s="49" t="n">
        <f aca="false">Test!B309</f>
        <v>15422.668</v>
      </c>
      <c r="M82" s="50" t="n">
        <f aca="false">Test!C309</f>
        <v>27.9733</v>
      </c>
      <c r="N82" s="50" t="n">
        <f aca="false">Test!D309</f>
        <v>33.3302</v>
      </c>
      <c r="O82" s="50" t="n">
        <f aca="false">Test!E309</f>
        <v>37.285</v>
      </c>
      <c r="P82" s="50" t="n">
        <f aca="false">Test!F309</f>
        <v>35191.774</v>
      </c>
      <c r="Q82" s="50" t="n">
        <f aca="false">Test!H309</f>
        <v>54.584</v>
      </c>
      <c r="R82" s="51" t="n">
        <f aca="false">P82/3600</f>
        <v>9.77549277777778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0" t="n">
        <f aca="false">Reference!B311</f>
        <v>52352.3136</v>
      </c>
      <c r="E83" s="41" t="n">
        <f aca="false">Reference!C311</f>
        <v>37.1374</v>
      </c>
      <c r="F83" s="41" t="n">
        <f aca="false">Reference!D311</f>
        <v>40.7002</v>
      </c>
      <c r="G83" s="41" t="n">
        <f aca="false">Reference!E311</f>
        <v>40.2749</v>
      </c>
      <c r="H83" s="41" t="n">
        <f aca="false">Reference!F311</f>
        <v>46366.635</v>
      </c>
      <c r="I83" s="41" t="n">
        <f aca="false">Reference!H311</f>
        <v>89.559</v>
      </c>
      <c r="J83" s="42" t="n">
        <f aca="false">H83/3600</f>
        <v>12.8796208333333</v>
      </c>
      <c r="L83" s="40" t="n">
        <f aca="false">Test!B311</f>
        <v>52653.0896</v>
      </c>
      <c r="M83" s="41" t="n">
        <f aca="false">Test!C311</f>
        <v>37.1239</v>
      </c>
      <c r="N83" s="41" t="n">
        <f aca="false">Test!D311</f>
        <v>40.7464</v>
      </c>
      <c r="O83" s="41" t="n">
        <f aca="false">Test!E311</f>
        <v>40.3025</v>
      </c>
      <c r="P83" s="41" t="n">
        <f aca="false">Test!F311</f>
        <v>46720.99</v>
      </c>
      <c r="Q83" s="41" t="n">
        <f aca="false">Test!H311</f>
        <v>92.664</v>
      </c>
      <c r="R83" s="42" t="n">
        <f aca="false">P83/3600</f>
        <v>12.978052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f aca="false">Reference!B312</f>
        <v>11184.7824</v>
      </c>
      <c r="E84" s="45" t="n">
        <f aca="false">Reference!C312</f>
        <v>33.6034</v>
      </c>
      <c r="F84" s="45" t="n">
        <f aca="false">Reference!D312</f>
        <v>39.2876</v>
      </c>
      <c r="G84" s="45" t="n">
        <f aca="false">Reference!E312</f>
        <v>39.1129</v>
      </c>
      <c r="H84" s="45" t="n">
        <f aca="false">Reference!F312</f>
        <v>28356.497</v>
      </c>
      <c r="I84" s="45" t="n">
        <f aca="false">Reference!H312</f>
        <v>50.965</v>
      </c>
      <c r="J84" s="46" t="n">
        <f aca="false">H84/3600</f>
        <v>7.87680472222222</v>
      </c>
      <c r="L84" s="44" t="n">
        <f aca="false">Test!B312</f>
        <v>11233.7544</v>
      </c>
      <c r="M84" s="45" t="n">
        <f aca="false">Test!C312</f>
        <v>33.5957</v>
      </c>
      <c r="N84" s="45" t="n">
        <f aca="false">Test!D312</f>
        <v>39.3515</v>
      </c>
      <c r="O84" s="45" t="n">
        <f aca="false">Test!E312</f>
        <v>39.1887</v>
      </c>
      <c r="P84" s="45" t="n">
        <f aca="false">Test!F312</f>
        <v>28585.583</v>
      </c>
      <c r="Q84" s="45" t="n">
        <f aca="false">Test!H312</f>
        <v>51.199</v>
      </c>
      <c r="R84" s="46" t="n">
        <f aca="false">P84/3600</f>
        <v>7.94043972222222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f aca="false">Reference!B313</f>
        <v>2991.508</v>
      </c>
      <c r="E85" s="45" t="n">
        <f aca="false">Reference!C313</f>
        <v>30.5559</v>
      </c>
      <c r="F85" s="45" t="n">
        <f aca="false">Reference!D313</f>
        <v>38.1726</v>
      </c>
      <c r="G85" s="45" t="n">
        <f aca="false">Reference!E313</f>
        <v>38.172</v>
      </c>
      <c r="H85" s="45" t="n">
        <f aca="false">Reference!F313</f>
        <v>23135.207</v>
      </c>
      <c r="I85" s="45" t="n">
        <f aca="false">Reference!H313</f>
        <v>36.691</v>
      </c>
      <c r="J85" s="46" t="n">
        <f aca="false">H85/3600</f>
        <v>6.42644638888889</v>
      </c>
      <c r="L85" s="44" t="n">
        <f aca="false">Test!B313</f>
        <v>2996.9424</v>
      </c>
      <c r="M85" s="45" t="n">
        <f aca="false">Test!C313</f>
        <v>30.5476</v>
      </c>
      <c r="N85" s="45" t="n">
        <f aca="false">Test!D313</f>
        <v>38.2355</v>
      </c>
      <c r="O85" s="45" t="n">
        <f aca="false">Test!E313</f>
        <v>38.2374</v>
      </c>
      <c r="P85" s="45" t="n">
        <f aca="false">Test!F313</f>
        <v>23322.758</v>
      </c>
      <c r="Q85" s="45" t="n">
        <f aca="false">Test!H313</f>
        <v>37.737</v>
      </c>
      <c r="R85" s="46" t="n">
        <f aca="false">P85/3600</f>
        <v>6.47854388888889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f aca="false">Reference!B314</f>
        <v>697.1016</v>
      </c>
      <c r="E86" s="50" t="n">
        <f aca="false">Reference!C314</f>
        <v>27.7686</v>
      </c>
      <c r="F86" s="50" t="n">
        <f aca="false">Reference!D314</f>
        <v>37.1421</v>
      </c>
      <c r="G86" s="50" t="n">
        <f aca="false">Reference!E314</f>
        <v>37.2466</v>
      </c>
      <c r="H86" s="50" t="n">
        <f aca="false">Reference!F314</f>
        <v>20587.418</v>
      </c>
      <c r="I86" s="50" t="n">
        <f aca="false">Reference!H314</f>
        <v>31.699</v>
      </c>
      <c r="J86" s="51" t="n">
        <f aca="false">H86/3600</f>
        <v>5.71872722222222</v>
      </c>
      <c r="L86" s="49" t="n">
        <f aca="false">Test!B314</f>
        <v>697.5648</v>
      </c>
      <c r="M86" s="50" t="n">
        <f aca="false">Test!C314</f>
        <v>27.7585</v>
      </c>
      <c r="N86" s="50" t="n">
        <f aca="false">Test!D314</f>
        <v>37.173</v>
      </c>
      <c r="O86" s="50" t="n">
        <f aca="false">Test!E314</f>
        <v>37.2767</v>
      </c>
      <c r="P86" s="50" t="n">
        <f aca="false">Test!F314</f>
        <v>20753.029</v>
      </c>
      <c r="Q86" s="50" t="n">
        <f aca="false">Test!H314</f>
        <v>31.153</v>
      </c>
      <c r="R86" s="51" t="n">
        <f aca="false">P86/3600</f>
        <v>5.76473027777778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0" t="n">
        <f aca="false">Reference!B316</f>
        <v>55067.3256</v>
      </c>
      <c r="E87" s="41" t="n">
        <f aca="false">Reference!C316</f>
        <v>37.8658</v>
      </c>
      <c r="F87" s="41" t="n">
        <f aca="false">Reference!D316</f>
        <v>38.8952</v>
      </c>
      <c r="G87" s="41" t="n">
        <f aca="false">Reference!E316</f>
        <v>39.5523</v>
      </c>
      <c r="H87" s="41" t="n">
        <f aca="false">Reference!F316</f>
        <v>58540.179</v>
      </c>
      <c r="I87" s="41" t="n">
        <f aca="false">Reference!H316</f>
        <v>100.838</v>
      </c>
      <c r="J87" s="42" t="n">
        <f aca="false">H87/3600</f>
        <v>16.2611608333333</v>
      </c>
      <c r="L87" s="40" t="n">
        <f aca="false">Test!B316</f>
        <v>55138.6792</v>
      </c>
      <c r="M87" s="41" t="n">
        <f aca="false">Test!C316</f>
        <v>37.8595</v>
      </c>
      <c r="N87" s="41" t="n">
        <f aca="false">Test!D316</f>
        <v>38.8508</v>
      </c>
      <c r="O87" s="41" t="n">
        <f aca="false">Test!E316</f>
        <v>39.5155</v>
      </c>
      <c r="P87" s="41" t="n">
        <f aca="false">Test!F316</f>
        <v>59180.544</v>
      </c>
      <c r="Q87" s="41" t="n">
        <f aca="false">Test!H316</f>
        <v>102.835</v>
      </c>
      <c r="R87" s="42" t="n">
        <f aca="false">P87/3600</f>
        <v>16.4390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f aca="false">Reference!B317</f>
        <v>16521.3536</v>
      </c>
      <c r="E88" s="45" t="n">
        <f aca="false">Reference!C317</f>
        <v>34.9893</v>
      </c>
      <c r="F88" s="45" t="n">
        <f aca="false">Reference!D317</f>
        <v>37.1411</v>
      </c>
      <c r="G88" s="45" t="n">
        <f aca="false">Reference!E317</f>
        <v>37.8684</v>
      </c>
      <c r="H88" s="45" t="n">
        <f aca="false">Reference!F317</f>
        <v>43671.715</v>
      </c>
      <c r="I88" s="45" t="n">
        <f aca="false">Reference!H317</f>
        <v>68.14</v>
      </c>
      <c r="J88" s="46" t="n">
        <f aca="false">H88/3600</f>
        <v>12.1310319444444</v>
      </c>
      <c r="L88" s="44" t="n">
        <f aca="false">Test!B317</f>
        <v>16621.488</v>
      </c>
      <c r="M88" s="45" t="n">
        <f aca="false">Test!C317</f>
        <v>34.9821</v>
      </c>
      <c r="N88" s="45" t="n">
        <f aca="false">Test!D317</f>
        <v>37.1227</v>
      </c>
      <c r="O88" s="45" t="n">
        <f aca="false">Test!E317</f>
        <v>37.8381</v>
      </c>
      <c r="P88" s="45" t="n">
        <f aca="false">Test!F317</f>
        <v>44040.967</v>
      </c>
      <c r="Q88" s="45" t="n">
        <f aca="false">Test!H317</f>
        <v>69.466</v>
      </c>
      <c r="R88" s="46" t="n">
        <f aca="false">P88/3600</f>
        <v>12.2336019444444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f aca="false">Reference!B318</f>
        <v>6811.696</v>
      </c>
      <c r="E89" s="45" t="n">
        <f aca="false">Reference!C318</f>
        <v>32.397</v>
      </c>
      <c r="F89" s="45" t="n">
        <f aca="false">Reference!D318</f>
        <v>35.9344</v>
      </c>
      <c r="G89" s="45" t="n">
        <f aca="false">Reference!E318</f>
        <v>36.6114</v>
      </c>
      <c r="H89" s="45" t="n">
        <f aca="false">Reference!F318</f>
        <v>35796.525</v>
      </c>
      <c r="I89" s="45" t="n">
        <f aca="false">Reference!H318</f>
        <v>54.116</v>
      </c>
      <c r="J89" s="46" t="n">
        <f aca="false">H89/3600</f>
        <v>9.94347916666667</v>
      </c>
      <c r="L89" s="44" t="n">
        <f aca="false">Test!B318</f>
        <v>6862.6416</v>
      </c>
      <c r="M89" s="45" t="n">
        <f aca="false">Test!C318</f>
        <v>32.3861</v>
      </c>
      <c r="N89" s="45" t="n">
        <f aca="false">Test!D318</f>
        <v>35.9221</v>
      </c>
      <c r="O89" s="45" t="n">
        <f aca="false">Test!E318</f>
        <v>36.5811</v>
      </c>
      <c r="P89" s="45" t="n">
        <f aca="false">Test!F318</f>
        <v>36178.242</v>
      </c>
      <c r="Q89" s="45" t="n">
        <f aca="false">Test!H318</f>
        <v>55.411</v>
      </c>
      <c r="R89" s="46" t="n">
        <f aca="false">P89/3600</f>
        <v>10.0495116666667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f aca="false">Reference!B319</f>
        <v>2954.3144</v>
      </c>
      <c r="E90" s="50" t="n">
        <f aca="false">Reference!C319</f>
        <v>29.8943</v>
      </c>
      <c r="F90" s="50" t="n">
        <f aca="false">Reference!D319</f>
        <v>34.6053</v>
      </c>
      <c r="G90" s="50" t="n">
        <f aca="false">Reference!E319</f>
        <v>35.3004</v>
      </c>
      <c r="H90" s="50" t="n">
        <f aca="false">Reference!F319</f>
        <v>30809.352</v>
      </c>
      <c r="I90" s="50" t="n">
        <f aca="false">Reference!H319</f>
        <v>46.69</v>
      </c>
      <c r="J90" s="51" t="n">
        <f aca="false">H90/3600</f>
        <v>8.55815333333333</v>
      </c>
      <c r="L90" s="49" t="n">
        <f aca="false">Test!B319</f>
        <v>2975.3944</v>
      </c>
      <c r="M90" s="50" t="n">
        <f aca="false">Test!C319</f>
        <v>29.8826</v>
      </c>
      <c r="N90" s="50" t="n">
        <f aca="false">Test!D319</f>
        <v>34.6077</v>
      </c>
      <c r="O90" s="50" t="n">
        <f aca="false">Test!E319</f>
        <v>35.27</v>
      </c>
      <c r="P90" s="50" t="n">
        <f aca="false">Test!F319</f>
        <v>31083.085</v>
      </c>
      <c r="Q90" s="50" t="n">
        <f aca="false">Test!H319</f>
        <v>47.377</v>
      </c>
      <c r="R90" s="51" t="n">
        <f aca="false">P90/3600</f>
        <v>8.63419027777778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39.7466908984311</v>
      </c>
      <c r="J95" s="61" t="n">
        <f aca="false">GEOMEAN(J63:J90)</f>
        <v>7.23107753227358</v>
      </c>
      <c r="Q95" s="61" t="n">
        <f aca="false">GEOMEAN(Q63:Q90)</f>
        <v>40.3350180600635</v>
      </c>
      <c r="R95" s="61" t="n">
        <f aca="false">GEOMEAN(R63:R90)</f>
        <v>7.30885503696187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1.01480191553898</v>
      </c>
      <c r="R96" s="62" t="n">
        <f aca="false">R95/J95</f>
        <v>1.01075600480581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350980277777778</v>
      </c>
      <c r="J97" s="61" t="n">
        <f aca="false">SUM(J63:J90)</f>
        <v>221.916759444444</v>
      </c>
      <c r="Q97" s="61" t="n">
        <f aca="false">SUM(Q63:Q90)/3600</f>
        <v>0.357705833333333</v>
      </c>
      <c r="R97" s="61" t="n">
        <f aca="false">SUM(R63:R90)</f>
        <v>224.361359166667</v>
      </c>
    </row>
  </sheetData>
  <mergeCells count="4">
    <mergeCell ref="D1:J1"/>
    <mergeCell ref="L1:R1"/>
    <mergeCell ref="T1:V1"/>
    <mergeCell ref="W1:Y1"/>
  </mergeCells>
  <conditionalFormatting sqref="W83:Y83 W86:X86 W79:Y79 W82:X82 W75:Y75 W78:X78 W71:Y71 W74:X74 W67:Y67 W70:X70 W63:Y63 W66:X66 W59:Y59 W62:X62 W55:Y55 W58:X58 W51:Y51 W54:X54 W47:Y47 W50:X50 W43:Y43 W46:X46 W39:Y39 W42:X42 W35:Y35 W38:X38 W31:Y31 W34:X34 W27:Y27 W30:X30 W23:Y23 W26:X26 W19:Y19 W22:X22 W15:Y15 W18:X18 W11:Y11 W14:X14 W7:Y7 W10:X10 W3:Y3 W6:X6 T3:V94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94:Y94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W87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X87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Y8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W90:X90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W91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X9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Y9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W92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X92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Y92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W93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X93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Y93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07" activeCellId="0" sqref="F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29"/>
      <c r="B1" s="29"/>
      <c r="D1" s="33" t="s">
        <v>61</v>
      </c>
      <c r="E1" s="33"/>
      <c r="F1" s="33"/>
      <c r="G1" s="33"/>
      <c r="H1" s="33"/>
      <c r="I1" s="33"/>
      <c r="J1" s="33"/>
      <c r="L1" s="33" t="s">
        <v>62</v>
      </c>
      <c r="M1" s="33"/>
      <c r="N1" s="33"/>
      <c r="O1" s="33"/>
      <c r="P1" s="33"/>
      <c r="Q1" s="33"/>
      <c r="R1" s="33"/>
      <c r="S1" s="34"/>
      <c r="T1" s="33" t="s">
        <v>63</v>
      </c>
      <c r="U1" s="33"/>
      <c r="V1" s="33"/>
      <c r="W1" s="33" t="s">
        <v>64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5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66</v>
      </c>
      <c r="I2" s="28" t="s">
        <v>67</v>
      </c>
      <c r="J2" s="38" t="s">
        <v>68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66</v>
      </c>
      <c r="Q2" s="28" t="s">
        <v>67</v>
      </c>
      <c r="R2" s="38" t="s">
        <v>68</v>
      </c>
      <c r="S2" s="39"/>
      <c r="T2" s="27" t="s">
        <v>4</v>
      </c>
      <c r="U2" s="28" t="s">
        <v>5</v>
      </c>
      <c r="V2" s="38" t="s">
        <v>6</v>
      </c>
      <c r="W2" s="27" t="s">
        <v>4</v>
      </c>
      <c r="X2" s="28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26</v>
      </c>
      <c r="C3" s="7" t="n">
        <v>17</v>
      </c>
      <c r="D3" s="40" t="n">
        <f aca="false">Reference!B47</f>
        <v>0</v>
      </c>
      <c r="E3" s="41" t="n">
        <f aca="false">Reference!C47</f>
        <v>0</v>
      </c>
      <c r="F3" s="41" t="n">
        <f aca="false">Reference!D47</f>
        <v>0</v>
      </c>
      <c r="G3" s="41" t="n">
        <f aca="false">Reference!E47</f>
        <v>0</v>
      </c>
      <c r="H3" s="41" t="n">
        <f aca="false">Reference!F47</f>
        <v>0</v>
      </c>
      <c r="I3" s="41" t="n">
        <f aca="false">Reference!H47</f>
        <v>0</v>
      </c>
      <c r="J3" s="42" t="n">
        <f aca="false">H3/3600</f>
        <v>0</v>
      </c>
      <c r="L3" s="40" t="n">
        <f aca="false">Test!B47</f>
        <v>0</v>
      </c>
      <c r="M3" s="41" t="n">
        <f aca="false">Test!C47</f>
        <v>0</v>
      </c>
      <c r="N3" s="41" t="n">
        <f aca="false">Test!D47</f>
        <v>0</v>
      </c>
      <c r="O3" s="41" t="n">
        <f aca="false">Test!E47</f>
        <v>0</v>
      </c>
      <c r="P3" s="41" t="n">
        <f aca="false">Test!F47</f>
        <v>0</v>
      </c>
      <c r="Q3" s="41" t="n">
        <f aca="false">Test!H47</f>
        <v>0</v>
      </c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f aca="false">Reference!B48</f>
        <v>0</v>
      </c>
      <c r="E4" s="45" t="n">
        <f aca="false">Reference!C48</f>
        <v>0</v>
      </c>
      <c r="F4" s="45" t="n">
        <f aca="false">Reference!D48</f>
        <v>0</v>
      </c>
      <c r="G4" s="45" t="n">
        <f aca="false">Reference!E48</f>
        <v>0</v>
      </c>
      <c r="H4" s="45" t="n">
        <f aca="false">Reference!F48</f>
        <v>0</v>
      </c>
      <c r="I4" s="45" t="n">
        <f aca="false">Reference!H48</f>
        <v>0</v>
      </c>
      <c r="J4" s="46" t="n">
        <f aca="false">H4/3600</f>
        <v>0</v>
      </c>
      <c r="L4" s="44" t="n">
        <f aca="false">Test!B48</f>
        <v>0</v>
      </c>
      <c r="M4" s="45" t="n">
        <f aca="false">Test!C48</f>
        <v>0</v>
      </c>
      <c r="N4" s="45" t="n">
        <f aca="false">Test!D48</f>
        <v>0</v>
      </c>
      <c r="O4" s="45" t="n">
        <f aca="false">Test!E48</f>
        <v>0</v>
      </c>
      <c r="P4" s="45" t="n">
        <f aca="false">Test!F48</f>
        <v>0</v>
      </c>
      <c r="Q4" s="45" t="n">
        <f aca="false">Test!H48</f>
        <v>0</v>
      </c>
      <c r="R4" s="46" t="n">
        <f aca="false">P4/3600</f>
        <v>0</v>
      </c>
      <c r="S4" s="43"/>
      <c r="T4" s="47"/>
      <c r="U4" s="29"/>
      <c r="V4" s="29"/>
      <c r="W4" s="47"/>
      <c r="X4" s="29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f aca="false">Reference!B49</f>
        <v>0</v>
      </c>
      <c r="E5" s="45" t="n">
        <f aca="false">Reference!C49</f>
        <v>0</v>
      </c>
      <c r="F5" s="45" t="n">
        <f aca="false">Reference!D49</f>
        <v>0</v>
      </c>
      <c r="G5" s="45" t="n">
        <f aca="false">Reference!E49</f>
        <v>0</v>
      </c>
      <c r="H5" s="45" t="n">
        <f aca="false">Reference!F49</f>
        <v>0</v>
      </c>
      <c r="I5" s="45" t="n">
        <f aca="false">Reference!H49</f>
        <v>0</v>
      </c>
      <c r="J5" s="46" t="n">
        <f aca="false">H5/3600</f>
        <v>0</v>
      </c>
      <c r="L5" s="44" t="n">
        <f aca="false">Test!B49</f>
        <v>0</v>
      </c>
      <c r="M5" s="45" t="n">
        <f aca="false">Test!C49</f>
        <v>0</v>
      </c>
      <c r="N5" s="45" t="n">
        <f aca="false">Test!D49</f>
        <v>0</v>
      </c>
      <c r="O5" s="45" t="n">
        <f aca="false">Test!E49</f>
        <v>0</v>
      </c>
      <c r="P5" s="45" t="n">
        <f aca="false">Test!F49</f>
        <v>0</v>
      </c>
      <c r="Q5" s="45" t="n">
        <f aca="false">Test!H49</f>
        <v>0</v>
      </c>
      <c r="R5" s="46" t="n">
        <f aca="false">P5/3600</f>
        <v>0</v>
      </c>
      <c r="S5" s="43"/>
      <c r="T5" s="47"/>
      <c r="U5" s="29"/>
      <c r="V5" s="29"/>
      <c r="W5" s="47"/>
      <c r="X5" s="29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f aca="false">Reference!B50</f>
        <v>0</v>
      </c>
      <c r="E6" s="50" t="n">
        <f aca="false">Reference!C50</f>
        <v>0</v>
      </c>
      <c r="F6" s="50" t="n">
        <f aca="false">Reference!D50</f>
        <v>0</v>
      </c>
      <c r="G6" s="50" t="n">
        <f aca="false">Reference!E50</f>
        <v>0</v>
      </c>
      <c r="H6" s="50" t="n">
        <f aca="false">Reference!F50</f>
        <v>0</v>
      </c>
      <c r="I6" s="50" t="n">
        <f aca="false">Reference!H50</f>
        <v>0</v>
      </c>
      <c r="J6" s="51" t="n">
        <f aca="false">H6/3600</f>
        <v>0</v>
      </c>
      <c r="L6" s="49" t="n">
        <f aca="false">Test!B50</f>
        <v>0</v>
      </c>
      <c r="M6" s="50" t="n">
        <f aca="false">Test!C50</f>
        <v>0</v>
      </c>
      <c r="N6" s="50" t="n">
        <f aca="false">Test!D50</f>
        <v>0</v>
      </c>
      <c r="O6" s="50" t="n">
        <f aca="false">Test!E50</f>
        <v>0</v>
      </c>
      <c r="P6" s="50" t="n">
        <f aca="false">Test!F50</f>
        <v>0</v>
      </c>
      <c r="Q6" s="50" t="n">
        <f aca="false">Test!H50</f>
        <v>0</v>
      </c>
      <c r="R6" s="51" t="n">
        <f aca="false">P6/3600</f>
        <v>0</v>
      </c>
      <c r="S6" s="43"/>
      <c r="T6" s="35"/>
      <c r="U6" s="36"/>
      <c r="V6" s="36"/>
      <c r="W6" s="35"/>
      <c r="X6" s="36"/>
      <c r="Y6" s="5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0" t="n">
        <f aca="false">Reference!B52</f>
        <v>0</v>
      </c>
      <c r="E7" s="41" t="n">
        <f aca="false">Reference!C52</f>
        <v>0</v>
      </c>
      <c r="F7" s="41" t="n">
        <f aca="false">Reference!D52</f>
        <v>0</v>
      </c>
      <c r="G7" s="41" t="n">
        <f aca="false">Reference!E52</f>
        <v>0</v>
      </c>
      <c r="H7" s="41" t="n">
        <f aca="false">Reference!F52</f>
        <v>0</v>
      </c>
      <c r="I7" s="41" t="n">
        <f aca="false">Reference!H52</f>
        <v>0</v>
      </c>
      <c r="J7" s="42" t="n">
        <f aca="false">H7/3600</f>
        <v>0</v>
      </c>
      <c r="L7" s="40" t="n">
        <f aca="false">Test!B52</f>
        <v>0</v>
      </c>
      <c r="M7" s="41" t="n">
        <f aca="false">Test!C52</f>
        <v>0</v>
      </c>
      <c r="N7" s="41" t="n">
        <f aca="false">Test!D52</f>
        <v>0</v>
      </c>
      <c r="O7" s="41" t="n">
        <f aca="false">Test!E52</f>
        <v>0</v>
      </c>
      <c r="P7" s="41" t="n">
        <f aca="false">Test!F52</f>
        <v>0</v>
      </c>
      <c r="Q7" s="41" t="n">
        <f aca="false">Test!H52</f>
        <v>0</v>
      </c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f aca="false">Reference!B53</f>
        <v>0</v>
      </c>
      <c r="E8" s="45" t="n">
        <f aca="false">Reference!C53</f>
        <v>0</v>
      </c>
      <c r="F8" s="45" t="n">
        <f aca="false">Reference!D53</f>
        <v>0</v>
      </c>
      <c r="G8" s="45" t="n">
        <f aca="false">Reference!E53</f>
        <v>0</v>
      </c>
      <c r="H8" s="45" t="n">
        <f aca="false">Reference!F53</f>
        <v>0</v>
      </c>
      <c r="I8" s="45" t="n">
        <f aca="false">Reference!H53</f>
        <v>0</v>
      </c>
      <c r="J8" s="46" t="n">
        <f aca="false">H8/3600</f>
        <v>0</v>
      </c>
      <c r="L8" s="44" t="n">
        <f aca="false">Test!B53</f>
        <v>0</v>
      </c>
      <c r="M8" s="45" t="n">
        <f aca="false">Test!C53</f>
        <v>0</v>
      </c>
      <c r="N8" s="45" t="n">
        <f aca="false">Test!D53</f>
        <v>0</v>
      </c>
      <c r="O8" s="45" t="n">
        <f aca="false">Test!E53</f>
        <v>0</v>
      </c>
      <c r="P8" s="45" t="n">
        <f aca="false">Test!F53</f>
        <v>0</v>
      </c>
      <c r="Q8" s="45" t="n">
        <f aca="false">Test!H53</f>
        <v>0</v>
      </c>
      <c r="R8" s="46" t="n">
        <f aca="false">P8/3600</f>
        <v>0</v>
      </c>
      <c r="S8" s="43"/>
      <c r="T8" s="47"/>
      <c r="U8" s="29"/>
      <c r="V8" s="29"/>
      <c r="W8" s="47"/>
      <c r="X8" s="29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f aca="false">Reference!B54</f>
        <v>0</v>
      </c>
      <c r="E9" s="45" t="n">
        <f aca="false">Reference!C54</f>
        <v>0</v>
      </c>
      <c r="F9" s="45" t="n">
        <f aca="false">Reference!D54</f>
        <v>0</v>
      </c>
      <c r="G9" s="45" t="n">
        <f aca="false">Reference!E54</f>
        <v>0</v>
      </c>
      <c r="H9" s="45" t="n">
        <f aca="false">Reference!F54</f>
        <v>0</v>
      </c>
      <c r="I9" s="45" t="n">
        <f aca="false">Reference!H54</f>
        <v>0</v>
      </c>
      <c r="J9" s="46" t="n">
        <f aca="false">H9/3600</f>
        <v>0</v>
      </c>
      <c r="L9" s="44" t="n">
        <f aca="false">Test!B54</f>
        <v>0</v>
      </c>
      <c r="M9" s="45" t="n">
        <f aca="false">Test!C54</f>
        <v>0</v>
      </c>
      <c r="N9" s="45" t="n">
        <f aca="false">Test!D54</f>
        <v>0</v>
      </c>
      <c r="O9" s="45" t="n">
        <f aca="false">Test!E54</f>
        <v>0</v>
      </c>
      <c r="P9" s="45" t="n">
        <f aca="false">Test!F54</f>
        <v>0</v>
      </c>
      <c r="Q9" s="45" t="n">
        <f aca="false">Test!H54</f>
        <v>0</v>
      </c>
      <c r="R9" s="46" t="n">
        <f aca="false">P9/3600</f>
        <v>0</v>
      </c>
      <c r="S9" s="43"/>
      <c r="T9" s="47"/>
      <c r="U9" s="29"/>
      <c r="V9" s="29"/>
      <c r="W9" s="47"/>
      <c r="X9" s="29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f aca="false">Reference!B55</f>
        <v>0</v>
      </c>
      <c r="E10" s="50" t="n">
        <f aca="false">Reference!C55</f>
        <v>0</v>
      </c>
      <c r="F10" s="50" t="n">
        <f aca="false">Reference!D55</f>
        <v>0</v>
      </c>
      <c r="G10" s="50" t="n">
        <f aca="false">Reference!E55</f>
        <v>0</v>
      </c>
      <c r="H10" s="50" t="n">
        <f aca="false">Reference!F55</f>
        <v>0</v>
      </c>
      <c r="I10" s="50" t="n">
        <f aca="false">Reference!H55</f>
        <v>0</v>
      </c>
      <c r="J10" s="51" t="n">
        <f aca="false">H10/3600</f>
        <v>0</v>
      </c>
      <c r="L10" s="49" t="n">
        <f aca="false">Test!B55</f>
        <v>0</v>
      </c>
      <c r="M10" s="50" t="n">
        <f aca="false">Test!C55</f>
        <v>0</v>
      </c>
      <c r="N10" s="50" t="n">
        <f aca="false">Test!D55</f>
        <v>0</v>
      </c>
      <c r="O10" s="50" t="n">
        <f aca="false">Test!E55</f>
        <v>0</v>
      </c>
      <c r="P10" s="50" t="n">
        <f aca="false">Test!F55</f>
        <v>0</v>
      </c>
      <c r="Q10" s="50" t="n">
        <f aca="false">Test!H55</f>
        <v>0</v>
      </c>
      <c r="R10" s="51" t="n">
        <f aca="false">P10/3600</f>
        <v>0</v>
      </c>
      <c r="S10" s="43"/>
      <c r="T10" s="35"/>
      <c r="U10" s="36"/>
      <c r="V10" s="36"/>
      <c r="W10" s="35"/>
      <c r="X10" s="36"/>
      <c r="Y10" s="5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0" t="n">
        <f aca="false">Reference!B57</f>
        <v>0</v>
      </c>
      <c r="E11" s="41" t="n">
        <f aca="false">Reference!C57</f>
        <v>0</v>
      </c>
      <c r="F11" s="41" t="n">
        <f aca="false">Reference!D57</f>
        <v>0</v>
      </c>
      <c r="G11" s="41" t="n">
        <f aca="false">Reference!E57</f>
        <v>0</v>
      </c>
      <c r="H11" s="41" t="n">
        <f aca="false">Reference!F57</f>
        <v>0</v>
      </c>
      <c r="I11" s="41" t="n">
        <f aca="false">Reference!H57</f>
        <v>0</v>
      </c>
      <c r="J11" s="42" t="n">
        <f aca="false">H11/3600</f>
        <v>0</v>
      </c>
      <c r="L11" s="40" t="n">
        <f aca="false">Test!B57</f>
        <v>0</v>
      </c>
      <c r="M11" s="41" t="n">
        <f aca="false">Test!C57</f>
        <v>0</v>
      </c>
      <c r="N11" s="41" t="n">
        <f aca="false">Test!D57</f>
        <v>0</v>
      </c>
      <c r="O11" s="41" t="n">
        <f aca="false">Test!E57</f>
        <v>0</v>
      </c>
      <c r="P11" s="41" t="n">
        <f aca="false">Test!F57</f>
        <v>0</v>
      </c>
      <c r="Q11" s="41" t="n">
        <f aca="false">Test!H57</f>
        <v>0</v>
      </c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f aca="false">Reference!B58</f>
        <v>0</v>
      </c>
      <c r="E12" s="45" t="n">
        <f aca="false">Reference!C58</f>
        <v>0</v>
      </c>
      <c r="F12" s="45" t="n">
        <f aca="false">Reference!D58</f>
        <v>0</v>
      </c>
      <c r="G12" s="45" t="n">
        <f aca="false">Reference!E58</f>
        <v>0</v>
      </c>
      <c r="H12" s="45" t="n">
        <f aca="false">Reference!F58</f>
        <v>0</v>
      </c>
      <c r="I12" s="45" t="n">
        <f aca="false">Reference!H58</f>
        <v>0</v>
      </c>
      <c r="J12" s="46" t="n">
        <f aca="false">H12/3600</f>
        <v>0</v>
      </c>
      <c r="L12" s="44" t="n">
        <f aca="false">Test!B58</f>
        <v>0</v>
      </c>
      <c r="M12" s="45" t="n">
        <f aca="false">Test!C58</f>
        <v>0</v>
      </c>
      <c r="N12" s="45" t="n">
        <f aca="false">Test!D58</f>
        <v>0</v>
      </c>
      <c r="O12" s="45" t="n">
        <f aca="false">Test!E58</f>
        <v>0</v>
      </c>
      <c r="P12" s="45" t="n">
        <f aca="false">Test!F58</f>
        <v>0</v>
      </c>
      <c r="Q12" s="45" t="n">
        <f aca="false">Test!H58</f>
        <v>0</v>
      </c>
      <c r="R12" s="46" t="n">
        <f aca="false">P12/3600</f>
        <v>0</v>
      </c>
      <c r="S12" s="43"/>
      <c r="T12" s="47"/>
      <c r="U12" s="29"/>
      <c r="V12" s="29"/>
      <c r="W12" s="47"/>
      <c r="X12" s="29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f aca="false">Reference!B59</f>
        <v>0</v>
      </c>
      <c r="E13" s="45" t="n">
        <f aca="false">Reference!C59</f>
        <v>0</v>
      </c>
      <c r="F13" s="45" t="n">
        <f aca="false">Reference!D59</f>
        <v>0</v>
      </c>
      <c r="G13" s="45" t="n">
        <f aca="false">Reference!E59</f>
        <v>0</v>
      </c>
      <c r="H13" s="45" t="n">
        <f aca="false">Reference!F59</f>
        <v>0</v>
      </c>
      <c r="I13" s="45" t="n">
        <f aca="false">Reference!H59</f>
        <v>0</v>
      </c>
      <c r="J13" s="46" t="n">
        <f aca="false">H13/3600</f>
        <v>0</v>
      </c>
      <c r="L13" s="44" t="n">
        <f aca="false">Test!B59</f>
        <v>0</v>
      </c>
      <c r="M13" s="45" t="n">
        <f aca="false">Test!C59</f>
        <v>0</v>
      </c>
      <c r="N13" s="45" t="n">
        <f aca="false">Test!D59</f>
        <v>0</v>
      </c>
      <c r="O13" s="45" t="n">
        <f aca="false">Test!E59</f>
        <v>0</v>
      </c>
      <c r="P13" s="45" t="n">
        <f aca="false">Test!F59</f>
        <v>0</v>
      </c>
      <c r="Q13" s="45" t="n">
        <f aca="false">Test!H59</f>
        <v>0</v>
      </c>
      <c r="R13" s="46" t="n">
        <f aca="false">P13/3600</f>
        <v>0</v>
      </c>
      <c r="S13" s="43"/>
      <c r="T13" s="47"/>
      <c r="U13" s="29"/>
      <c r="V13" s="29"/>
      <c r="W13" s="47"/>
      <c r="X13" s="29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f aca="false">Reference!B60</f>
        <v>0</v>
      </c>
      <c r="E14" s="50" t="n">
        <f aca="false">Reference!C60</f>
        <v>0</v>
      </c>
      <c r="F14" s="50" t="n">
        <f aca="false">Reference!D60</f>
        <v>0</v>
      </c>
      <c r="G14" s="50" t="n">
        <f aca="false">Reference!E60</f>
        <v>0</v>
      </c>
      <c r="H14" s="50" t="n">
        <f aca="false">Reference!F60</f>
        <v>0</v>
      </c>
      <c r="I14" s="50" t="n">
        <f aca="false">Reference!H60</f>
        <v>0</v>
      </c>
      <c r="J14" s="51" t="n">
        <f aca="false">H14/3600</f>
        <v>0</v>
      </c>
      <c r="L14" s="49" t="n">
        <f aca="false">Test!B60</f>
        <v>0</v>
      </c>
      <c r="M14" s="50" t="n">
        <f aca="false">Test!C60</f>
        <v>0</v>
      </c>
      <c r="N14" s="50" t="n">
        <f aca="false">Test!D60</f>
        <v>0</v>
      </c>
      <c r="O14" s="50" t="n">
        <f aca="false">Test!E60</f>
        <v>0</v>
      </c>
      <c r="P14" s="50" t="n">
        <f aca="false">Test!F60</f>
        <v>0</v>
      </c>
      <c r="Q14" s="50" t="n">
        <f aca="false">Test!H60</f>
        <v>0</v>
      </c>
      <c r="R14" s="51" t="n">
        <f aca="false">P14/3600</f>
        <v>0</v>
      </c>
      <c r="S14" s="43"/>
      <c r="T14" s="35"/>
      <c r="U14" s="36"/>
      <c r="V14" s="36"/>
      <c r="W14" s="35"/>
      <c r="X14" s="36"/>
      <c r="Y14" s="5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0" t="n">
        <f aca="false">Reference!B62</f>
        <v>0</v>
      </c>
      <c r="E15" s="41" t="n">
        <f aca="false">Reference!C62</f>
        <v>0</v>
      </c>
      <c r="F15" s="41" t="n">
        <f aca="false">Reference!D62</f>
        <v>0</v>
      </c>
      <c r="G15" s="41" t="n">
        <f aca="false">Reference!E62</f>
        <v>0</v>
      </c>
      <c r="H15" s="41" t="n">
        <f aca="false">Reference!F62</f>
        <v>0</v>
      </c>
      <c r="I15" s="41" t="n">
        <f aca="false">Reference!H62</f>
        <v>0</v>
      </c>
      <c r="J15" s="42" t="n">
        <f aca="false">H15/3600</f>
        <v>0</v>
      </c>
      <c r="L15" s="40" t="n">
        <f aca="false">Test!B62</f>
        <v>0</v>
      </c>
      <c r="M15" s="41" t="n">
        <f aca="false">Test!C62</f>
        <v>0</v>
      </c>
      <c r="N15" s="41" t="n">
        <f aca="false">Test!D62</f>
        <v>0</v>
      </c>
      <c r="O15" s="41" t="n">
        <f aca="false">Test!E62</f>
        <v>0</v>
      </c>
      <c r="P15" s="41" t="n">
        <f aca="false">Test!F62</f>
        <v>0</v>
      </c>
      <c r="Q15" s="41" t="n">
        <f aca="false">Test!H62</f>
        <v>0</v>
      </c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f aca="false">Reference!B63</f>
        <v>0</v>
      </c>
      <c r="E16" s="45" t="n">
        <f aca="false">Reference!C63</f>
        <v>0</v>
      </c>
      <c r="F16" s="45" t="n">
        <f aca="false">Reference!D63</f>
        <v>0</v>
      </c>
      <c r="G16" s="45" t="n">
        <f aca="false">Reference!E63</f>
        <v>0</v>
      </c>
      <c r="H16" s="45" t="n">
        <f aca="false">Reference!F63</f>
        <v>0</v>
      </c>
      <c r="I16" s="45" t="n">
        <f aca="false">Reference!H63</f>
        <v>0</v>
      </c>
      <c r="J16" s="46" t="n">
        <f aca="false">H16/3600</f>
        <v>0</v>
      </c>
      <c r="L16" s="44" t="n">
        <f aca="false">Test!B63</f>
        <v>0</v>
      </c>
      <c r="M16" s="45" t="n">
        <f aca="false">Test!C63</f>
        <v>0</v>
      </c>
      <c r="N16" s="45" t="n">
        <f aca="false">Test!D63</f>
        <v>0</v>
      </c>
      <c r="O16" s="45" t="n">
        <f aca="false">Test!E63</f>
        <v>0</v>
      </c>
      <c r="P16" s="45" t="n">
        <f aca="false">Test!F63</f>
        <v>0</v>
      </c>
      <c r="Q16" s="45" t="n">
        <f aca="false">Test!H63</f>
        <v>0</v>
      </c>
      <c r="R16" s="46" t="n">
        <f aca="false">P16/3600</f>
        <v>0</v>
      </c>
      <c r="S16" s="43"/>
      <c r="T16" s="47"/>
      <c r="U16" s="29"/>
      <c r="V16" s="29"/>
      <c r="W16" s="47"/>
      <c r="X16" s="29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f aca="false">Reference!B64</f>
        <v>0</v>
      </c>
      <c r="E17" s="45" t="n">
        <f aca="false">Reference!C64</f>
        <v>0</v>
      </c>
      <c r="F17" s="45" t="n">
        <f aca="false">Reference!D64</f>
        <v>0</v>
      </c>
      <c r="G17" s="45" t="n">
        <f aca="false">Reference!E64</f>
        <v>0</v>
      </c>
      <c r="H17" s="45" t="n">
        <f aca="false">Reference!F64</f>
        <v>0</v>
      </c>
      <c r="I17" s="45" t="n">
        <f aca="false">Reference!H64</f>
        <v>0</v>
      </c>
      <c r="J17" s="46" t="n">
        <f aca="false">H17/3600</f>
        <v>0</v>
      </c>
      <c r="L17" s="44" t="n">
        <f aca="false">Test!B64</f>
        <v>0</v>
      </c>
      <c r="M17" s="45" t="n">
        <f aca="false">Test!C64</f>
        <v>0</v>
      </c>
      <c r="N17" s="45" t="n">
        <f aca="false">Test!D64</f>
        <v>0</v>
      </c>
      <c r="O17" s="45" t="n">
        <f aca="false">Test!E64</f>
        <v>0</v>
      </c>
      <c r="P17" s="45" t="n">
        <f aca="false">Test!F64</f>
        <v>0</v>
      </c>
      <c r="Q17" s="45" t="n">
        <f aca="false">Test!H64</f>
        <v>0</v>
      </c>
      <c r="R17" s="46" t="n">
        <f aca="false">P17/3600</f>
        <v>0</v>
      </c>
      <c r="S17" s="43"/>
      <c r="T17" s="47"/>
      <c r="U17" s="29"/>
      <c r="V17" s="29"/>
      <c r="W17" s="47"/>
      <c r="X17" s="29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f aca="false">Reference!B65</f>
        <v>0</v>
      </c>
      <c r="E18" s="50" t="n">
        <f aca="false">Reference!C65</f>
        <v>0</v>
      </c>
      <c r="F18" s="50" t="n">
        <f aca="false">Reference!D65</f>
        <v>0</v>
      </c>
      <c r="G18" s="50" t="n">
        <f aca="false">Reference!E65</f>
        <v>0</v>
      </c>
      <c r="H18" s="50" t="n">
        <f aca="false">Reference!F65</f>
        <v>0</v>
      </c>
      <c r="I18" s="50" t="n">
        <f aca="false">Reference!H65</f>
        <v>0</v>
      </c>
      <c r="J18" s="51" t="n">
        <f aca="false">H18/3600</f>
        <v>0</v>
      </c>
      <c r="L18" s="49" t="n">
        <f aca="false">Test!B65</f>
        <v>0</v>
      </c>
      <c r="M18" s="50" t="n">
        <f aca="false">Test!C65</f>
        <v>0</v>
      </c>
      <c r="N18" s="50" t="n">
        <f aca="false">Test!D65</f>
        <v>0</v>
      </c>
      <c r="O18" s="50" t="n">
        <f aca="false">Test!E65</f>
        <v>0</v>
      </c>
      <c r="P18" s="50" t="n">
        <f aca="false">Test!F65</f>
        <v>0</v>
      </c>
      <c r="Q18" s="50" t="n">
        <f aca="false">Test!H65</f>
        <v>0</v>
      </c>
      <c r="R18" s="51" t="n">
        <f aca="false">P18/3600</f>
        <v>0</v>
      </c>
      <c r="S18" s="43"/>
      <c r="T18" s="35"/>
      <c r="U18" s="36"/>
      <c r="V18" s="36"/>
      <c r="W18" s="35"/>
      <c r="X18" s="36"/>
      <c r="Y18" s="5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0" t="n">
        <f aca="false">Reference!B67</f>
        <v>0</v>
      </c>
      <c r="E19" s="41" t="n">
        <f aca="false">Reference!C67</f>
        <v>0</v>
      </c>
      <c r="F19" s="41" t="n">
        <f aca="false">Reference!D67</f>
        <v>0</v>
      </c>
      <c r="G19" s="41" t="n">
        <f aca="false">Reference!E67</f>
        <v>0</v>
      </c>
      <c r="H19" s="41" t="n">
        <f aca="false">Reference!F67</f>
        <v>0</v>
      </c>
      <c r="I19" s="41" t="n">
        <f aca="false">Reference!H67</f>
        <v>0</v>
      </c>
      <c r="J19" s="42" t="n">
        <f aca="false">H19/3600</f>
        <v>0</v>
      </c>
      <c r="L19" s="40" t="n">
        <f aca="false">Test!B67</f>
        <v>0</v>
      </c>
      <c r="M19" s="41" t="n">
        <f aca="false">Test!C67</f>
        <v>0</v>
      </c>
      <c r="N19" s="41" t="n">
        <f aca="false">Test!D67</f>
        <v>0</v>
      </c>
      <c r="O19" s="41" t="n">
        <f aca="false">Test!E67</f>
        <v>0</v>
      </c>
      <c r="P19" s="41" t="n">
        <f aca="false">Test!F67</f>
        <v>0</v>
      </c>
      <c r="Q19" s="41" t="n">
        <f aca="false">Test!H67</f>
        <v>0</v>
      </c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f aca="false">Reference!B68</f>
        <v>0</v>
      </c>
      <c r="E20" s="45" t="n">
        <f aca="false">Reference!C68</f>
        <v>0</v>
      </c>
      <c r="F20" s="45" t="n">
        <f aca="false">Reference!D68</f>
        <v>0</v>
      </c>
      <c r="G20" s="45" t="n">
        <f aca="false">Reference!E68</f>
        <v>0</v>
      </c>
      <c r="H20" s="45" t="n">
        <f aca="false">Reference!F68</f>
        <v>0</v>
      </c>
      <c r="I20" s="45" t="n">
        <f aca="false">Reference!H68</f>
        <v>0</v>
      </c>
      <c r="J20" s="46" t="n">
        <f aca="false">H20/3600</f>
        <v>0</v>
      </c>
      <c r="L20" s="44" t="n">
        <f aca="false">Test!B68</f>
        <v>0</v>
      </c>
      <c r="M20" s="45" t="n">
        <f aca="false">Test!C68</f>
        <v>0</v>
      </c>
      <c r="N20" s="45" t="n">
        <f aca="false">Test!D68</f>
        <v>0</v>
      </c>
      <c r="O20" s="45" t="n">
        <f aca="false">Test!E68</f>
        <v>0</v>
      </c>
      <c r="P20" s="45" t="n">
        <f aca="false">Test!F68</f>
        <v>0</v>
      </c>
      <c r="Q20" s="45" t="n">
        <f aca="false">Test!H68</f>
        <v>0</v>
      </c>
      <c r="R20" s="46" t="n">
        <f aca="false">P20/3600</f>
        <v>0</v>
      </c>
      <c r="S20" s="43"/>
      <c r="T20" s="47"/>
      <c r="U20" s="29"/>
      <c r="V20" s="29"/>
      <c r="W20" s="47"/>
      <c r="X20" s="29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f aca="false">Reference!B69</f>
        <v>0</v>
      </c>
      <c r="E21" s="45" t="n">
        <f aca="false">Reference!C69</f>
        <v>0</v>
      </c>
      <c r="F21" s="45" t="n">
        <f aca="false">Reference!D69</f>
        <v>0</v>
      </c>
      <c r="G21" s="45" t="n">
        <f aca="false">Reference!E69</f>
        <v>0</v>
      </c>
      <c r="H21" s="45" t="n">
        <f aca="false">Reference!F69</f>
        <v>0</v>
      </c>
      <c r="I21" s="45" t="n">
        <f aca="false">Reference!H69</f>
        <v>0</v>
      </c>
      <c r="J21" s="46" t="n">
        <f aca="false">H21/3600</f>
        <v>0</v>
      </c>
      <c r="L21" s="44" t="n">
        <f aca="false">Test!B69</f>
        <v>0</v>
      </c>
      <c r="M21" s="45" t="n">
        <f aca="false">Test!C69</f>
        <v>0</v>
      </c>
      <c r="N21" s="45" t="n">
        <f aca="false">Test!D69</f>
        <v>0</v>
      </c>
      <c r="O21" s="45" t="n">
        <f aca="false">Test!E69</f>
        <v>0</v>
      </c>
      <c r="P21" s="45" t="n">
        <f aca="false">Test!F69</f>
        <v>0</v>
      </c>
      <c r="Q21" s="45" t="n">
        <f aca="false">Test!H69</f>
        <v>0</v>
      </c>
      <c r="R21" s="46" t="n">
        <f aca="false">P21/3600</f>
        <v>0</v>
      </c>
      <c r="S21" s="43"/>
      <c r="T21" s="47"/>
      <c r="U21" s="29"/>
      <c r="V21" s="29"/>
      <c r="W21" s="47"/>
      <c r="X21" s="29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f aca="false">Reference!B70</f>
        <v>0</v>
      </c>
      <c r="E22" s="50" t="n">
        <f aca="false">Reference!C70</f>
        <v>0</v>
      </c>
      <c r="F22" s="50" t="n">
        <f aca="false">Reference!D70</f>
        <v>0</v>
      </c>
      <c r="G22" s="50" t="n">
        <f aca="false">Reference!E70</f>
        <v>0</v>
      </c>
      <c r="H22" s="50" t="n">
        <f aca="false">Reference!F70</f>
        <v>0</v>
      </c>
      <c r="I22" s="50" t="n">
        <f aca="false">Reference!H70</f>
        <v>0</v>
      </c>
      <c r="J22" s="51" t="n">
        <f aca="false">H22/3600</f>
        <v>0</v>
      </c>
      <c r="L22" s="49" t="n">
        <f aca="false">Test!B70</f>
        <v>0</v>
      </c>
      <c r="M22" s="50" t="n">
        <f aca="false">Test!C70</f>
        <v>0</v>
      </c>
      <c r="N22" s="50" t="n">
        <f aca="false">Test!D70</f>
        <v>0</v>
      </c>
      <c r="O22" s="50" t="n">
        <f aca="false">Test!E70</f>
        <v>0</v>
      </c>
      <c r="P22" s="50" t="n">
        <f aca="false">Test!F70</f>
        <v>0</v>
      </c>
      <c r="Q22" s="50" t="n">
        <f aca="false">Test!H70</f>
        <v>0</v>
      </c>
      <c r="R22" s="51" t="n">
        <f aca="false">P22/3600</f>
        <v>0</v>
      </c>
      <c r="S22" s="43"/>
      <c r="T22" s="35"/>
      <c r="U22" s="36"/>
      <c r="V22" s="36"/>
      <c r="W22" s="35"/>
      <c r="X22" s="36"/>
      <c r="Y22" s="5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0" t="n">
        <f aca="false">Reference!B72</f>
        <v>0</v>
      </c>
      <c r="E23" s="41" t="n">
        <f aca="false">Reference!C72</f>
        <v>0</v>
      </c>
      <c r="F23" s="41" t="n">
        <f aca="false">Reference!D72</f>
        <v>0</v>
      </c>
      <c r="G23" s="41" t="n">
        <f aca="false">Reference!E72</f>
        <v>0</v>
      </c>
      <c r="H23" s="41" t="n">
        <f aca="false">Reference!F72</f>
        <v>0</v>
      </c>
      <c r="I23" s="41" t="n">
        <f aca="false">Reference!H72</f>
        <v>0</v>
      </c>
      <c r="J23" s="42" t="n">
        <f aca="false">H23/3600</f>
        <v>0</v>
      </c>
      <c r="L23" s="40" t="n">
        <f aca="false">Test!B72</f>
        <v>0</v>
      </c>
      <c r="M23" s="41" t="n">
        <f aca="false">Test!C72</f>
        <v>0</v>
      </c>
      <c r="N23" s="41" t="n">
        <f aca="false">Test!D72</f>
        <v>0</v>
      </c>
      <c r="O23" s="41" t="n">
        <f aca="false">Test!E72</f>
        <v>0</v>
      </c>
      <c r="P23" s="41" t="n">
        <f aca="false">Test!F72</f>
        <v>0</v>
      </c>
      <c r="Q23" s="41" t="n">
        <f aca="false">Test!H72</f>
        <v>0</v>
      </c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f aca="false">Reference!B73</f>
        <v>0</v>
      </c>
      <c r="E24" s="45" t="n">
        <f aca="false">Reference!C73</f>
        <v>0</v>
      </c>
      <c r="F24" s="45" t="n">
        <f aca="false">Reference!D73</f>
        <v>0</v>
      </c>
      <c r="G24" s="45" t="n">
        <f aca="false">Reference!E73</f>
        <v>0</v>
      </c>
      <c r="H24" s="45" t="n">
        <f aca="false">Reference!F73</f>
        <v>0</v>
      </c>
      <c r="I24" s="45" t="n">
        <f aca="false">Reference!H73</f>
        <v>0</v>
      </c>
      <c r="J24" s="46" t="n">
        <f aca="false">H24/3600</f>
        <v>0</v>
      </c>
      <c r="L24" s="44" t="n">
        <f aca="false">Test!B73</f>
        <v>0</v>
      </c>
      <c r="M24" s="45" t="n">
        <f aca="false">Test!C73</f>
        <v>0</v>
      </c>
      <c r="N24" s="45" t="n">
        <f aca="false">Test!D73</f>
        <v>0</v>
      </c>
      <c r="O24" s="45" t="n">
        <f aca="false">Test!E73</f>
        <v>0</v>
      </c>
      <c r="P24" s="45" t="n">
        <f aca="false">Test!F73</f>
        <v>0</v>
      </c>
      <c r="Q24" s="45" t="n">
        <f aca="false">Test!H73</f>
        <v>0</v>
      </c>
      <c r="R24" s="46" t="n">
        <f aca="false">P24/3600</f>
        <v>0</v>
      </c>
      <c r="S24" s="43"/>
      <c r="T24" s="47"/>
      <c r="U24" s="29"/>
      <c r="V24" s="29"/>
      <c r="W24" s="47"/>
      <c r="X24" s="29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f aca="false">Reference!B74</f>
        <v>0</v>
      </c>
      <c r="E25" s="45" t="n">
        <f aca="false">Reference!C74</f>
        <v>0</v>
      </c>
      <c r="F25" s="45" t="n">
        <f aca="false">Reference!D74</f>
        <v>0</v>
      </c>
      <c r="G25" s="45" t="n">
        <f aca="false">Reference!E74</f>
        <v>0</v>
      </c>
      <c r="H25" s="45" t="n">
        <f aca="false">Reference!F74</f>
        <v>0</v>
      </c>
      <c r="I25" s="45" t="n">
        <f aca="false">Reference!H74</f>
        <v>0</v>
      </c>
      <c r="J25" s="46" t="n">
        <f aca="false">H25/3600</f>
        <v>0</v>
      </c>
      <c r="L25" s="44" t="n">
        <f aca="false">Test!B74</f>
        <v>0</v>
      </c>
      <c r="M25" s="45" t="n">
        <f aca="false">Test!C74</f>
        <v>0</v>
      </c>
      <c r="N25" s="45" t="n">
        <f aca="false">Test!D74</f>
        <v>0</v>
      </c>
      <c r="O25" s="45" t="n">
        <f aca="false">Test!E74</f>
        <v>0</v>
      </c>
      <c r="P25" s="45" t="n">
        <f aca="false">Test!F74</f>
        <v>0</v>
      </c>
      <c r="Q25" s="45" t="n">
        <f aca="false">Test!H74</f>
        <v>0</v>
      </c>
      <c r="R25" s="46" t="n">
        <f aca="false">P25/3600</f>
        <v>0</v>
      </c>
      <c r="S25" s="43"/>
      <c r="T25" s="47"/>
      <c r="U25" s="29"/>
      <c r="V25" s="29"/>
      <c r="W25" s="47"/>
      <c r="X25" s="29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f aca="false">Reference!B75</f>
        <v>0</v>
      </c>
      <c r="E26" s="50" t="n">
        <f aca="false">Reference!C75</f>
        <v>0</v>
      </c>
      <c r="F26" s="50" t="n">
        <f aca="false">Reference!D75</f>
        <v>0</v>
      </c>
      <c r="G26" s="50" t="n">
        <f aca="false">Reference!E75</f>
        <v>0</v>
      </c>
      <c r="H26" s="50" t="n">
        <f aca="false">Reference!F75</f>
        <v>0</v>
      </c>
      <c r="I26" s="50" t="n">
        <f aca="false">Reference!H75</f>
        <v>0</v>
      </c>
      <c r="J26" s="51" t="n">
        <f aca="false">H26/3600</f>
        <v>0</v>
      </c>
      <c r="L26" s="49" t="n">
        <f aca="false">Test!B75</f>
        <v>0</v>
      </c>
      <c r="M26" s="50" t="n">
        <f aca="false">Test!C75</f>
        <v>0</v>
      </c>
      <c r="N26" s="50" t="n">
        <f aca="false">Test!D75</f>
        <v>0</v>
      </c>
      <c r="O26" s="50" t="n">
        <f aca="false">Test!E75</f>
        <v>0</v>
      </c>
      <c r="P26" s="50" t="n">
        <f aca="false">Test!F75</f>
        <v>0</v>
      </c>
      <c r="Q26" s="50" t="n">
        <f aca="false">Test!H75</f>
        <v>0</v>
      </c>
      <c r="R26" s="51" t="n">
        <f aca="false">P26/3600</f>
        <v>0</v>
      </c>
      <c r="S26" s="43"/>
      <c r="T26" s="35"/>
      <c r="U26" s="36"/>
      <c r="V26" s="36"/>
      <c r="W26" s="35"/>
      <c r="X26" s="36"/>
      <c r="Y26" s="52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0" t="n">
        <f aca="false">Reference!B77</f>
        <v>0</v>
      </c>
      <c r="E27" s="41" t="n">
        <f aca="false">Reference!C77</f>
        <v>0</v>
      </c>
      <c r="F27" s="41" t="n">
        <f aca="false">Reference!D77</f>
        <v>0</v>
      </c>
      <c r="G27" s="41" t="n">
        <f aca="false">Reference!E77</f>
        <v>0</v>
      </c>
      <c r="H27" s="41" t="n">
        <f aca="false">Reference!F77</f>
        <v>0</v>
      </c>
      <c r="I27" s="41" t="n">
        <f aca="false">Reference!H77</f>
        <v>0</v>
      </c>
      <c r="J27" s="42" t="n">
        <f aca="false">H27/3600</f>
        <v>0</v>
      </c>
      <c r="L27" s="40" t="n">
        <f aca="false">Test!B77</f>
        <v>0</v>
      </c>
      <c r="M27" s="41" t="n">
        <f aca="false">Test!C77</f>
        <v>0</v>
      </c>
      <c r="N27" s="41" t="n">
        <f aca="false">Test!D77</f>
        <v>0</v>
      </c>
      <c r="O27" s="41" t="n">
        <f aca="false">Test!E77</f>
        <v>0</v>
      </c>
      <c r="P27" s="41" t="n">
        <f aca="false">Test!F77</f>
        <v>0</v>
      </c>
      <c r="Q27" s="41" t="n">
        <f aca="false">Test!H77</f>
        <v>0</v>
      </c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f aca="false">Reference!B78</f>
        <v>0</v>
      </c>
      <c r="E28" s="45" t="n">
        <f aca="false">Reference!C78</f>
        <v>0</v>
      </c>
      <c r="F28" s="45" t="n">
        <f aca="false">Reference!D78</f>
        <v>0</v>
      </c>
      <c r="G28" s="45" t="n">
        <f aca="false">Reference!E78</f>
        <v>0</v>
      </c>
      <c r="H28" s="45" t="n">
        <f aca="false">Reference!F78</f>
        <v>0</v>
      </c>
      <c r="I28" s="45" t="n">
        <f aca="false">Reference!H78</f>
        <v>0</v>
      </c>
      <c r="J28" s="46" t="n">
        <f aca="false">H28/3600</f>
        <v>0</v>
      </c>
      <c r="L28" s="44" t="n">
        <f aca="false">Test!B78</f>
        <v>0</v>
      </c>
      <c r="M28" s="45" t="n">
        <f aca="false">Test!C78</f>
        <v>0</v>
      </c>
      <c r="N28" s="45" t="n">
        <f aca="false">Test!D78</f>
        <v>0</v>
      </c>
      <c r="O28" s="45" t="n">
        <f aca="false">Test!E78</f>
        <v>0</v>
      </c>
      <c r="P28" s="45" t="n">
        <f aca="false">Test!F78</f>
        <v>0</v>
      </c>
      <c r="Q28" s="45" t="n">
        <f aca="false">Test!H78</f>
        <v>0</v>
      </c>
      <c r="R28" s="46" t="n">
        <f aca="false">P28/3600</f>
        <v>0</v>
      </c>
      <c r="S28" s="43"/>
      <c r="T28" s="47"/>
      <c r="U28" s="29"/>
      <c r="V28" s="29"/>
      <c r="W28" s="47"/>
      <c r="X28" s="29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f aca="false">Reference!B79</f>
        <v>0</v>
      </c>
      <c r="E29" s="45" t="n">
        <f aca="false">Reference!C79</f>
        <v>0</v>
      </c>
      <c r="F29" s="45" t="n">
        <f aca="false">Reference!D79</f>
        <v>0</v>
      </c>
      <c r="G29" s="45" t="n">
        <f aca="false">Reference!E79</f>
        <v>0</v>
      </c>
      <c r="H29" s="45" t="n">
        <f aca="false">Reference!F79</f>
        <v>0</v>
      </c>
      <c r="I29" s="45" t="n">
        <f aca="false">Reference!H79</f>
        <v>0</v>
      </c>
      <c r="J29" s="46" t="n">
        <f aca="false">H29/3600</f>
        <v>0</v>
      </c>
      <c r="L29" s="44" t="n">
        <f aca="false">Test!B79</f>
        <v>0</v>
      </c>
      <c r="M29" s="45" t="n">
        <f aca="false">Test!C79</f>
        <v>0</v>
      </c>
      <c r="N29" s="45" t="n">
        <f aca="false">Test!D79</f>
        <v>0</v>
      </c>
      <c r="O29" s="45" t="n">
        <f aca="false">Test!E79</f>
        <v>0</v>
      </c>
      <c r="P29" s="45" t="n">
        <f aca="false">Test!F79</f>
        <v>0</v>
      </c>
      <c r="Q29" s="45" t="n">
        <f aca="false">Test!H79</f>
        <v>0</v>
      </c>
      <c r="R29" s="46" t="n">
        <f aca="false">P29/3600</f>
        <v>0</v>
      </c>
      <c r="S29" s="43"/>
      <c r="T29" s="47"/>
      <c r="U29" s="29"/>
      <c r="V29" s="29"/>
      <c r="W29" s="47"/>
      <c r="X29" s="29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f aca="false">Reference!B80</f>
        <v>0</v>
      </c>
      <c r="E30" s="50" t="n">
        <f aca="false">Reference!C80</f>
        <v>0</v>
      </c>
      <c r="F30" s="50" t="n">
        <f aca="false">Reference!D80</f>
        <v>0</v>
      </c>
      <c r="G30" s="50" t="n">
        <f aca="false">Reference!E80</f>
        <v>0</v>
      </c>
      <c r="H30" s="50" t="n">
        <f aca="false">Reference!F80</f>
        <v>0</v>
      </c>
      <c r="I30" s="50" t="n">
        <f aca="false">Reference!H80</f>
        <v>0</v>
      </c>
      <c r="J30" s="51" t="n">
        <f aca="false">H30/3600</f>
        <v>0</v>
      </c>
      <c r="L30" s="49" t="n">
        <f aca="false">Test!B80</f>
        <v>0</v>
      </c>
      <c r="M30" s="50" t="n">
        <f aca="false">Test!C80</f>
        <v>0</v>
      </c>
      <c r="N30" s="50" t="n">
        <f aca="false">Test!D80</f>
        <v>0</v>
      </c>
      <c r="O30" s="50" t="n">
        <f aca="false">Test!E80</f>
        <v>0</v>
      </c>
      <c r="P30" s="50" t="n">
        <f aca="false">Test!F80</f>
        <v>0</v>
      </c>
      <c r="Q30" s="50" t="n">
        <f aca="false">Test!H80</f>
        <v>0</v>
      </c>
      <c r="R30" s="51" t="n">
        <f aca="false">P30/3600</f>
        <v>0</v>
      </c>
      <c r="S30" s="43"/>
      <c r="T30" s="35"/>
      <c r="U30" s="36"/>
      <c r="V30" s="36"/>
      <c r="W30" s="35"/>
      <c r="X30" s="36"/>
      <c r="Y30" s="52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0" t="n">
        <f aca="false">Reference!B82</f>
        <v>0</v>
      </c>
      <c r="E31" s="41" t="n">
        <f aca="false">Reference!C82</f>
        <v>0</v>
      </c>
      <c r="F31" s="41" t="n">
        <f aca="false">Reference!D82</f>
        <v>0</v>
      </c>
      <c r="G31" s="41" t="n">
        <f aca="false">Reference!E82</f>
        <v>0</v>
      </c>
      <c r="H31" s="41" t="n">
        <f aca="false">Reference!F82</f>
        <v>0</v>
      </c>
      <c r="I31" s="41" t="n">
        <f aca="false">Reference!H82</f>
        <v>0</v>
      </c>
      <c r="J31" s="42" t="n">
        <f aca="false">H31/3600</f>
        <v>0</v>
      </c>
      <c r="L31" s="40" t="n">
        <f aca="false">Test!B82</f>
        <v>0</v>
      </c>
      <c r="M31" s="41" t="n">
        <f aca="false">Test!C82</f>
        <v>0</v>
      </c>
      <c r="N31" s="41" t="n">
        <f aca="false">Test!D82</f>
        <v>0</v>
      </c>
      <c r="O31" s="41" t="n">
        <f aca="false">Test!E82</f>
        <v>0</v>
      </c>
      <c r="P31" s="41" t="n">
        <f aca="false">Test!F82</f>
        <v>0</v>
      </c>
      <c r="Q31" s="41" t="n">
        <f aca="false">Test!H82</f>
        <v>0</v>
      </c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f aca="false">Reference!B83</f>
        <v>0</v>
      </c>
      <c r="E32" s="45" t="n">
        <f aca="false">Reference!C83</f>
        <v>0</v>
      </c>
      <c r="F32" s="45" t="n">
        <f aca="false">Reference!D83</f>
        <v>0</v>
      </c>
      <c r="G32" s="45" t="n">
        <f aca="false">Reference!E83</f>
        <v>0</v>
      </c>
      <c r="H32" s="45" t="n">
        <f aca="false">Reference!F83</f>
        <v>0</v>
      </c>
      <c r="I32" s="45" t="n">
        <f aca="false">Reference!H83</f>
        <v>0</v>
      </c>
      <c r="J32" s="46" t="n">
        <f aca="false">H32/3600</f>
        <v>0</v>
      </c>
      <c r="L32" s="44" t="n">
        <f aca="false">Test!B83</f>
        <v>0</v>
      </c>
      <c r="M32" s="45" t="n">
        <f aca="false">Test!C83</f>
        <v>0</v>
      </c>
      <c r="N32" s="45" t="n">
        <f aca="false">Test!D83</f>
        <v>0</v>
      </c>
      <c r="O32" s="45" t="n">
        <f aca="false">Test!E83</f>
        <v>0</v>
      </c>
      <c r="P32" s="45" t="n">
        <f aca="false">Test!F83</f>
        <v>0</v>
      </c>
      <c r="Q32" s="45" t="n">
        <f aca="false">Test!H83</f>
        <v>0</v>
      </c>
      <c r="R32" s="46" t="n">
        <f aca="false">P32/3600</f>
        <v>0</v>
      </c>
      <c r="S32" s="43"/>
      <c r="T32" s="47"/>
      <c r="U32" s="29"/>
      <c r="V32" s="29"/>
      <c r="W32" s="47"/>
      <c r="X32" s="29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f aca="false">Reference!B84</f>
        <v>0</v>
      </c>
      <c r="E33" s="45" t="n">
        <f aca="false">Reference!C84</f>
        <v>0</v>
      </c>
      <c r="F33" s="45" t="n">
        <f aca="false">Reference!D84</f>
        <v>0</v>
      </c>
      <c r="G33" s="45" t="n">
        <f aca="false">Reference!E84</f>
        <v>0</v>
      </c>
      <c r="H33" s="45" t="n">
        <f aca="false">Reference!F84</f>
        <v>0</v>
      </c>
      <c r="I33" s="45" t="n">
        <f aca="false">Reference!H84</f>
        <v>0</v>
      </c>
      <c r="J33" s="46" t="n">
        <f aca="false">H33/3600</f>
        <v>0</v>
      </c>
      <c r="L33" s="44" t="n">
        <f aca="false">Test!B84</f>
        <v>0</v>
      </c>
      <c r="M33" s="45" t="n">
        <f aca="false">Test!C84</f>
        <v>0</v>
      </c>
      <c r="N33" s="45" t="n">
        <f aca="false">Test!D84</f>
        <v>0</v>
      </c>
      <c r="O33" s="45" t="n">
        <f aca="false">Test!E84</f>
        <v>0</v>
      </c>
      <c r="P33" s="45" t="n">
        <f aca="false">Test!F84</f>
        <v>0</v>
      </c>
      <c r="Q33" s="45" t="n">
        <f aca="false">Test!H84</f>
        <v>0</v>
      </c>
      <c r="R33" s="46" t="n">
        <f aca="false">P33/3600</f>
        <v>0</v>
      </c>
      <c r="S33" s="43"/>
      <c r="T33" s="47"/>
      <c r="U33" s="29"/>
      <c r="V33" s="29"/>
      <c r="W33" s="47"/>
      <c r="X33" s="29"/>
      <c r="Y33" s="48"/>
    </row>
    <row r="34" customFormat="false" ht="12.75" hidden="false" customHeight="false" outlineLevel="0" collapsed="false">
      <c r="A34" s="11"/>
      <c r="B34" s="16"/>
      <c r="C34" s="16" t="n">
        <v>32</v>
      </c>
      <c r="D34" s="49" t="n">
        <f aca="false">Reference!B85</f>
        <v>0</v>
      </c>
      <c r="E34" s="50" t="n">
        <f aca="false">Reference!C85</f>
        <v>0</v>
      </c>
      <c r="F34" s="50" t="n">
        <f aca="false">Reference!D85</f>
        <v>0</v>
      </c>
      <c r="G34" s="50" t="n">
        <f aca="false">Reference!E85</f>
        <v>0</v>
      </c>
      <c r="H34" s="50" t="n">
        <f aca="false">Reference!F85</f>
        <v>0</v>
      </c>
      <c r="I34" s="50" t="n">
        <f aca="false">Reference!H85</f>
        <v>0</v>
      </c>
      <c r="J34" s="51" t="n">
        <f aca="false">H34/3600</f>
        <v>0</v>
      </c>
      <c r="L34" s="49" t="n">
        <f aca="false">Test!B85</f>
        <v>0</v>
      </c>
      <c r="M34" s="50" t="n">
        <f aca="false">Test!C85</f>
        <v>0</v>
      </c>
      <c r="N34" s="50" t="n">
        <f aca="false">Test!D85</f>
        <v>0</v>
      </c>
      <c r="O34" s="50" t="n">
        <f aca="false">Test!E85</f>
        <v>0</v>
      </c>
      <c r="P34" s="50" t="n">
        <f aca="false">Test!F85</f>
        <v>0</v>
      </c>
      <c r="Q34" s="50" t="n">
        <f aca="false">Test!H85</f>
        <v>0</v>
      </c>
      <c r="R34" s="51" t="n">
        <f aca="false">P34/3600</f>
        <v>0</v>
      </c>
      <c r="S34" s="43"/>
      <c r="T34" s="35"/>
      <c r="U34" s="36"/>
      <c r="V34" s="36"/>
      <c r="W34" s="35"/>
      <c r="X34" s="36"/>
      <c r="Y34" s="52"/>
    </row>
    <row r="35" customFormat="false" ht="12" hidden="false" customHeight="false" outlineLevel="0" collapsed="false">
      <c r="A35" s="7" t="s">
        <v>10</v>
      </c>
      <c r="B35" s="7" t="s">
        <v>43</v>
      </c>
      <c r="C35" s="7" t="n">
        <v>17</v>
      </c>
      <c r="D35" s="40" t="n">
        <f aca="false">Reference!B171</f>
        <v>0</v>
      </c>
      <c r="E35" s="41" t="n">
        <f aca="false">Reference!C171</f>
        <v>0</v>
      </c>
      <c r="F35" s="41" t="n">
        <f aca="false">Reference!D171</f>
        <v>0</v>
      </c>
      <c r="G35" s="41" t="n">
        <f aca="false">Reference!E171</f>
        <v>0</v>
      </c>
      <c r="H35" s="41" t="n">
        <f aca="false">Reference!F171</f>
        <v>0</v>
      </c>
      <c r="I35" s="41" t="n">
        <f aca="false">Reference!H171</f>
        <v>0</v>
      </c>
      <c r="J35" s="42" t="n">
        <f aca="false">H35/3600</f>
        <v>0</v>
      </c>
      <c r="L35" s="40" t="n">
        <f aca="false">Test!B171</f>
        <v>0</v>
      </c>
      <c r="M35" s="41" t="n">
        <f aca="false">Test!C171</f>
        <v>0</v>
      </c>
      <c r="N35" s="41" t="n">
        <f aca="false">Test!D171</f>
        <v>0</v>
      </c>
      <c r="O35" s="41" t="n">
        <f aca="false">Test!E171</f>
        <v>0</v>
      </c>
      <c r="P35" s="41" t="n">
        <f aca="false">Test!F171</f>
        <v>0</v>
      </c>
      <c r="Q35" s="41" t="n">
        <f aca="false">Test!H171</f>
        <v>0</v>
      </c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f aca="false">Reference!B172</f>
        <v>0</v>
      </c>
      <c r="E36" s="45" t="n">
        <f aca="false">Reference!C172</f>
        <v>0</v>
      </c>
      <c r="F36" s="45" t="n">
        <f aca="false">Reference!D172</f>
        <v>0</v>
      </c>
      <c r="G36" s="45" t="n">
        <f aca="false">Reference!E172</f>
        <v>0</v>
      </c>
      <c r="H36" s="45" t="n">
        <f aca="false">Reference!F172</f>
        <v>0</v>
      </c>
      <c r="I36" s="45" t="n">
        <f aca="false">Reference!H172</f>
        <v>0</v>
      </c>
      <c r="J36" s="46" t="n">
        <f aca="false">H36/3600</f>
        <v>0</v>
      </c>
      <c r="L36" s="44" t="n">
        <f aca="false">Test!B172</f>
        <v>0</v>
      </c>
      <c r="M36" s="45" t="n">
        <f aca="false">Test!C172</f>
        <v>0</v>
      </c>
      <c r="N36" s="45" t="n">
        <f aca="false">Test!D172</f>
        <v>0</v>
      </c>
      <c r="O36" s="45" t="n">
        <f aca="false">Test!E172</f>
        <v>0</v>
      </c>
      <c r="P36" s="45" t="n">
        <f aca="false">Test!F172</f>
        <v>0</v>
      </c>
      <c r="Q36" s="45" t="n">
        <f aca="false">Test!H172</f>
        <v>0</v>
      </c>
      <c r="R36" s="46" t="n">
        <f aca="false">P36/3600</f>
        <v>0</v>
      </c>
      <c r="S36" s="43"/>
      <c r="T36" s="47"/>
      <c r="U36" s="29"/>
      <c r="V36" s="29"/>
      <c r="W36" s="47"/>
      <c r="X36" s="29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f aca="false">Reference!B173</f>
        <v>0</v>
      </c>
      <c r="E37" s="45" t="n">
        <f aca="false">Reference!C173</f>
        <v>0</v>
      </c>
      <c r="F37" s="45" t="n">
        <f aca="false">Reference!D173</f>
        <v>0</v>
      </c>
      <c r="G37" s="45" t="n">
        <f aca="false">Reference!E173</f>
        <v>0</v>
      </c>
      <c r="H37" s="45" t="n">
        <f aca="false">Reference!F173</f>
        <v>0</v>
      </c>
      <c r="I37" s="45" t="n">
        <f aca="false">Reference!H173</f>
        <v>0</v>
      </c>
      <c r="J37" s="46" t="n">
        <f aca="false">H37/3600</f>
        <v>0</v>
      </c>
      <c r="L37" s="44" t="n">
        <f aca="false">Test!B173</f>
        <v>0</v>
      </c>
      <c r="M37" s="45" t="n">
        <f aca="false">Test!C173</f>
        <v>0</v>
      </c>
      <c r="N37" s="45" t="n">
        <f aca="false">Test!D173</f>
        <v>0</v>
      </c>
      <c r="O37" s="45" t="n">
        <f aca="false">Test!E173</f>
        <v>0</v>
      </c>
      <c r="P37" s="45" t="n">
        <f aca="false">Test!F173</f>
        <v>0</v>
      </c>
      <c r="Q37" s="45" t="n">
        <f aca="false">Test!H173</f>
        <v>0</v>
      </c>
      <c r="R37" s="46" t="n">
        <f aca="false">P37/3600</f>
        <v>0</v>
      </c>
      <c r="S37" s="43"/>
      <c r="T37" s="47"/>
      <c r="U37" s="29"/>
      <c r="V37" s="29"/>
      <c r="W37" s="47"/>
      <c r="X37" s="29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f aca="false">Reference!B174</f>
        <v>0</v>
      </c>
      <c r="E38" s="50" t="n">
        <f aca="false">Reference!C174</f>
        <v>0</v>
      </c>
      <c r="F38" s="50" t="n">
        <f aca="false">Reference!D174</f>
        <v>0</v>
      </c>
      <c r="G38" s="50" t="n">
        <f aca="false">Reference!E174</f>
        <v>0</v>
      </c>
      <c r="H38" s="50" t="n">
        <f aca="false">Reference!F174</f>
        <v>0</v>
      </c>
      <c r="I38" s="50" t="n">
        <f aca="false">Reference!H174</f>
        <v>0</v>
      </c>
      <c r="J38" s="51" t="n">
        <f aca="false">H38/3600</f>
        <v>0</v>
      </c>
      <c r="L38" s="49" t="n">
        <f aca="false">Test!B174</f>
        <v>0</v>
      </c>
      <c r="M38" s="50" t="n">
        <f aca="false">Test!C174</f>
        <v>0</v>
      </c>
      <c r="N38" s="50" t="n">
        <f aca="false">Test!D174</f>
        <v>0</v>
      </c>
      <c r="O38" s="50" t="n">
        <f aca="false">Test!E174</f>
        <v>0</v>
      </c>
      <c r="P38" s="50" t="n">
        <f aca="false">Test!F174</f>
        <v>0</v>
      </c>
      <c r="Q38" s="50" t="n">
        <f aca="false">Test!H174</f>
        <v>0</v>
      </c>
      <c r="R38" s="51" t="n">
        <f aca="false">P38/3600</f>
        <v>0</v>
      </c>
      <c r="S38" s="43"/>
      <c r="T38" s="35"/>
      <c r="U38" s="36"/>
      <c r="V38" s="36"/>
      <c r="W38" s="35"/>
      <c r="X38" s="36"/>
      <c r="Y38" s="52"/>
    </row>
    <row r="39" customFormat="false" ht="12" hidden="false" customHeight="false" outlineLevel="0" collapsed="false">
      <c r="A39" s="11"/>
      <c r="B39" s="7" t="s">
        <v>48</v>
      </c>
      <c r="C39" s="7" t="n">
        <v>17</v>
      </c>
      <c r="D39" s="40" t="n">
        <f aca="false">Reference!B176</f>
        <v>0</v>
      </c>
      <c r="E39" s="41" t="n">
        <f aca="false">Reference!C176</f>
        <v>0</v>
      </c>
      <c r="F39" s="41" t="n">
        <f aca="false">Reference!D176</f>
        <v>0</v>
      </c>
      <c r="G39" s="41" t="n">
        <f aca="false">Reference!E176</f>
        <v>0</v>
      </c>
      <c r="H39" s="41" t="n">
        <f aca="false">Reference!F176</f>
        <v>0</v>
      </c>
      <c r="I39" s="41" t="n">
        <f aca="false">Reference!H176</f>
        <v>0</v>
      </c>
      <c r="J39" s="42" t="n">
        <f aca="false">H39/3600</f>
        <v>0</v>
      </c>
      <c r="L39" s="40" t="n">
        <f aca="false">Test!B176</f>
        <v>0</v>
      </c>
      <c r="M39" s="41" t="n">
        <f aca="false">Test!C176</f>
        <v>0</v>
      </c>
      <c r="N39" s="41" t="n">
        <f aca="false">Test!D176</f>
        <v>0</v>
      </c>
      <c r="O39" s="41" t="n">
        <f aca="false">Test!E176</f>
        <v>0</v>
      </c>
      <c r="P39" s="41" t="n">
        <f aca="false">Test!F176</f>
        <v>0</v>
      </c>
      <c r="Q39" s="41" t="n">
        <f aca="false">Test!H176</f>
        <v>0</v>
      </c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f aca="false">Reference!B177</f>
        <v>0</v>
      </c>
      <c r="E40" s="45" t="n">
        <f aca="false">Reference!C177</f>
        <v>0</v>
      </c>
      <c r="F40" s="45" t="n">
        <f aca="false">Reference!D177</f>
        <v>0</v>
      </c>
      <c r="G40" s="45" t="n">
        <f aca="false">Reference!E177</f>
        <v>0</v>
      </c>
      <c r="H40" s="45" t="n">
        <f aca="false">Reference!F177</f>
        <v>0</v>
      </c>
      <c r="I40" s="45" t="n">
        <f aca="false">Reference!H177</f>
        <v>0</v>
      </c>
      <c r="J40" s="46" t="n">
        <f aca="false">H40/3600</f>
        <v>0</v>
      </c>
      <c r="L40" s="44" t="n">
        <f aca="false">Test!B177</f>
        <v>0</v>
      </c>
      <c r="M40" s="45" t="n">
        <f aca="false">Test!C177</f>
        <v>0</v>
      </c>
      <c r="N40" s="45" t="n">
        <f aca="false">Test!D177</f>
        <v>0</v>
      </c>
      <c r="O40" s="45" t="n">
        <f aca="false">Test!E177</f>
        <v>0</v>
      </c>
      <c r="P40" s="45" t="n">
        <f aca="false">Test!F177</f>
        <v>0</v>
      </c>
      <c r="Q40" s="45" t="n">
        <f aca="false">Test!H177</f>
        <v>0</v>
      </c>
      <c r="R40" s="46" t="n">
        <f aca="false">P40/3600</f>
        <v>0</v>
      </c>
      <c r="S40" s="43"/>
      <c r="T40" s="47"/>
      <c r="U40" s="29"/>
      <c r="V40" s="29"/>
      <c r="W40" s="47"/>
      <c r="X40" s="29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f aca="false">Reference!B178</f>
        <v>0</v>
      </c>
      <c r="E41" s="45" t="n">
        <f aca="false">Reference!C178</f>
        <v>0</v>
      </c>
      <c r="F41" s="45" t="n">
        <f aca="false">Reference!D178</f>
        <v>0</v>
      </c>
      <c r="G41" s="45" t="n">
        <f aca="false">Reference!E178</f>
        <v>0</v>
      </c>
      <c r="H41" s="45" t="n">
        <f aca="false">Reference!F178</f>
        <v>0</v>
      </c>
      <c r="I41" s="45" t="n">
        <f aca="false">Reference!H178</f>
        <v>0</v>
      </c>
      <c r="J41" s="46" t="n">
        <f aca="false">H41/3600</f>
        <v>0</v>
      </c>
      <c r="L41" s="44" t="n">
        <f aca="false">Test!B178</f>
        <v>0</v>
      </c>
      <c r="M41" s="45" t="n">
        <f aca="false">Test!C178</f>
        <v>0</v>
      </c>
      <c r="N41" s="45" t="n">
        <f aca="false">Test!D178</f>
        <v>0</v>
      </c>
      <c r="O41" s="45" t="n">
        <f aca="false">Test!E178</f>
        <v>0</v>
      </c>
      <c r="P41" s="45" t="n">
        <f aca="false">Test!F178</f>
        <v>0</v>
      </c>
      <c r="Q41" s="45" t="n">
        <f aca="false">Test!H178</f>
        <v>0</v>
      </c>
      <c r="R41" s="46" t="n">
        <f aca="false">P41/3600</f>
        <v>0</v>
      </c>
      <c r="S41" s="43"/>
      <c r="T41" s="47"/>
      <c r="U41" s="29"/>
      <c r="V41" s="29"/>
      <c r="W41" s="47"/>
      <c r="X41" s="29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f aca="false">Reference!B179</f>
        <v>0</v>
      </c>
      <c r="E42" s="50" t="n">
        <f aca="false">Reference!C179</f>
        <v>0</v>
      </c>
      <c r="F42" s="50" t="n">
        <f aca="false">Reference!D179</f>
        <v>0</v>
      </c>
      <c r="G42" s="50" t="n">
        <f aca="false">Reference!E179</f>
        <v>0</v>
      </c>
      <c r="H42" s="50" t="n">
        <f aca="false">Reference!F179</f>
        <v>0</v>
      </c>
      <c r="I42" s="50" t="n">
        <f aca="false">Reference!H179</f>
        <v>0</v>
      </c>
      <c r="J42" s="51" t="n">
        <f aca="false">H42/3600</f>
        <v>0</v>
      </c>
      <c r="L42" s="49" t="n">
        <f aca="false">Test!B179</f>
        <v>0</v>
      </c>
      <c r="M42" s="50" t="n">
        <f aca="false">Test!C179</f>
        <v>0</v>
      </c>
      <c r="N42" s="50" t="n">
        <f aca="false">Test!D179</f>
        <v>0</v>
      </c>
      <c r="O42" s="50" t="n">
        <f aca="false">Test!E179</f>
        <v>0</v>
      </c>
      <c r="P42" s="50" t="n">
        <f aca="false">Test!F179</f>
        <v>0</v>
      </c>
      <c r="Q42" s="50" t="n">
        <f aca="false">Test!H179</f>
        <v>0</v>
      </c>
      <c r="R42" s="51" t="n">
        <f aca="false">P42/3600</f>
        <v>0</v>
      </c>
      <c r="S42" s="43"/>
      <c r="T42" s="35"/>
      <c r="U42" s="36"/>
      <c r="V42" s="36"/>
      <c r="W42" s="35"/>
      <c r="X42" s="36"/>
      <c r="Y42" s="52"/>
    </row>
    <row r="43" customFormat="false" ht="12" hidden="false" customHeight="false" outlineLevel="0" collapsed="false">
      <c r="A43" s="11"/>
      <c r="B43" s="7" t="s">
        <v>49</v>
      </c>
      <c r="C43" s="7" t="n">
        <v>17</v>
      </c>
      <c r="D43" s="40" t="n">
        <f aca="false">Reference!B181</f>
        <v>0</v>
      </c>
      <c r="E43" s="41" t="n">
        <f aca="false">Reference!C181</f>
        <v>0</v>
      </c>
      <c r="F43" s="41" t="n">
        <f aca="false">Reference!D181</f>
        <v>0</v>
      </c>
      <c r="G43" s="41" t="n">
        <f aca="false">Reference!E181</f>
        <v>0</v>
      </c>
      <c r="H43" s="41" t="n">
        <f aca="false">Reference!F181</f>
        <v>0</v>
      </c>
      <c r="I43" s="41" t="n">
        <f aca="false">Reference!H181</f>
        <v>0</v>
      </c>
      <c r="J43" s="42" t="n">
        <f aca="false">H43/3600</f>
        <v>0</v>
      </c>
      <c r="L43" s="40" t="n">
        <f aca="false">Test!B181</f>
        <v>0</v>
      </c>
      <c r="M43" s="41" t="n">
        <f aca="false">Test!C181</f>
        <v>0</v>
      </c>
      <c r="N43" s="41" t="n">
        <f aca="false">Test!D181</f>
        <v>0</v>
      </c>
      <c r="O43" s="41" t="n">
        <f aca="false">Test!E181</f>
        <v>0</v>
      </c>
      <c r="P43" s="41" t="n">
        <f aca="false">Test!F181</f>
        <v>0</v>
      </c>
      <c r="Q43" s="41" t="n">
        <f aca="false">Test!H181</f>
        <v>0</v>
      </c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f aca="false">Reference!B182</f>
        <v>0</v>
      </c>
      <c r="E44" s="45" t="n">
        <f aca="false">Reference!C182</f>
        <v>0</v>
      </c>
      <c r="F44" s="45" t="n">
        <f aca="false">Reference!D182</f>
        <v>0</v>
      </c>
      <c r="G44" s="45" t="n">
        <f aca="false">Reference!E182</f>
        <v>0</v>
      </c>
      <c r="H44" s="45" t="n">
        <f aca="false">Reference!F182</f>
        <v>0</v>
      </c>
      <c r="I44" s="45" t="n">
        <f aca="false">Reference!H182</f>
        <v>0</v>
      </c>
      <c r="J44" s="46" t="n">
        <f aca="false">H44/3600</f>
        <v>0</v>
      </c>
      <c r="L44" s="44" t="n">
        <f aca="false">Test!B182</f>
        <v>0</v>
      </c>
      <c r="M44" s="45" t="n">
        <f aca="false">Test!C182</f>
        <v>0</v>
      </c>
      <c r="N44" s="45" t="n">
        <f aca="false">Test!D182</f>
        <v>0</v>
      </c>
      <c r="O44" s="45" t="n">
        <f aca="false">Test!E182</f>
        <v>0</v>
      </c>
      <c r="P44" s="45" t="n">
        <f aca="false">Test!F182</f>
        <v>0</v>
      </c>
      <c r="Q44" s="45" t="n">
        <f aca="false">Test!H182</f>
        <v>0</v>
      </c>
      <c r="R44" s="46" t="n">
        <f aca="false">P44/3600</f>
        <v>0</v>
      </c>
      <c r="S44" s="43"/>
      <c r="T44" s="47"/>
      <c r="U44" s="29"/>
      <c r="V44" s="29"/>
      <c r="W44" s="47"/>
      <c r="X44" s="29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f aca="false">Reference!B183</f>
        <v>0</v>
      </c>
      <c r="E45" s="45" t="n">
        <f aca="false">Reference!C183</f>
        <v>0</v>
      </c>
      <c r="F45" s="45" t="n">
        <f aca="false">Reference!D183</f>
        <v>0</v>
      </c>
      <c r="G45" s="45" t="n">
        <f aca="false">Reference!E183</f>
        <v>0</v>
      </c>
      <c r="H45" s="45" t="n">
        <f aca="false">Reference!F183</f>
        <v>0</v>
      </c>
      <c r="I45" s="45" t="n">
        <f aca="false">Reference!H183</f>
        <v>0</v>
      </c>
      <c r="J45" s="46" t="n">
        <f aca="false">H45/3600</f>
        <v>0</v>
      </c>
      <c r="L45" s="44" t="n">
        <f aca="false">Test!B183</f>
        <v>0</v>
      </c>
      <c r="M45" s="45" t="n">
        <f aca="false">Test!C183</f>
        <v>0</v>
      </c>
      <c r="N45" s="45" t="n">
        <f aca="false">Test!D183</f>
        <v>0</v>
      </c>
      <c r="O45" s="45" t="n">
        <f aca="false">Test!E183</f>
        <v>0</v>
      </c>
      <c r="P45" s="45" t="n">
        <f aca="false">Test!F183</f>
        <v>0</v>
      </c>
      <c r="Q45" s="45" t="n">
        <f aca="false">Test!H183</f>
        <v>0</v>
      </c>
      <c r="R45" s="46" t="n">
        <f aca="false">P45/3600</f>
        <v>0</v>
      </c>
      <c r="S45" s="43"/>
      <c r="T45" s="47"/>
      <c r="U45" s="29"/>
      <c r="V45" s="29"/>
      <c r="W45" s="47"/>
      <c r="X45" s="29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f aca="false">Reference!B184</f>
        <v>0</v>
      </c>
      <c r="E46" s="50" t="n">
        <f aca="false">Reference!C184</f>
        <v>0</v>
      </c>
      <c r="F46" s="50" t="n">
        <f aca="false">Reference!D184</f>
        <v>0</v>
      </c>
      <c r="G46" s="50" t="n">
        <f aca="false">Reference!E184</f>
        <v>0</v>
      </c>
      <c r="H46" s="50" t="n">
        <f aca="false">Reference!F184</f>
        <v>0</v>
      </c>
      <c r="I46" s="50" t="n">
        <f aca="false">Reference!H184</f>
        <v>0</v>
      </c>
      <c r="J46" s="51" t="n">
        <f aca="false">H46/3600</f>
        <v>0</v>
      </c>
      <c r="L46" s="49" t="n">
        <f aca="false">Test!B184</f>
        <v>0</v>
      </c>
      <c r="M46" s="50" t="n">
        <f aca="false">Test!C184</f>
        <v>0</v>
      </c>
      <c r="N46" s="50" t="n">
        <f aca="false">Test!D184</f>
        <v>0</v>
      </c>
      <c r="O46" s="50" t="n">
        <f aca="false">Test!E184</f>
        <v>0</v>
      </c>
      <c r="P46" s="50" t="n">
        <f aca="false">Test!F184</f>
        <v>0</v>
      </c>
      <c r="Q46" s="50" t="n">
        <f aca="false">Test!H184</f>
        <v>0</v>
      </c>
      <c r="R46" s="51" t="n">
        <f aca="false">P46/3600</f>
        <v>0</v>
      </c>
      <c r="S46" s="43"/>
      <c r="T46" s="35"/>
      <c r="U46" s="36"/>
      <c r="V46" s="36"/>
      <c r="W46" s="35"/>
      <c r="X46" s="36"/>
      <c r="Y46" s="52"/>
    </row>
    <row r="47" customFormat="false" ht="12" hidden="false" customHeight="false" outlineLevel="0" collapsed="false">
      <c r="A47" s="11"/>
      <c r="B47" s="7" t="s">
        <v>50</v>
      </c>
      <c r="C47" s="7" t="n">
        <v>17</v>
      </c>
      <c r="D47" s="40" t="n">
        <f aca="false">Reference!B186</f>
        <v>0</v>
      </c>
      <c r="E47" s="41" t="n">
        <f aca="false">Reference!C186</f>
        <v>0</v>
      </c>
      <c r="F47" s="41" t="n">
        <f aca="false">Reference!D186</f>
        <v>0</v>
      </c>
      <c r="G47" s="41" t="n">
        <f aca="false">Reference!E186</f>
        <v>0</v>
      </c>
      <c r="H47" s="41" t="n">
        <f aca="false">Reference!F186</f>
        <v>0</v>
      </c>
      <c r="I47" s="41" t="n">
        <f aca="false">Reference!H186</f>
        <v>0</v>
      </c>
      <c r="J47" s="42" t="n">
        <f aca="false">H47/3600</f>
        <v>0</v>
      </c>
      <c r="L47" s="40" t="n">
        <f aca="false">Test!B186</f>
        <v>0</v>
      </c>
      <c r="M47" s="41" t="n">
        <f aca="false">Test!C186</f>
        <v>0</v>
      </c>
      <c r="N47" s="41" t="n">
        <f aca="false">Test!D186</f>
        <v>0</v>
      </c>
      <c r="O47" s="41" t="n">
        <f aca="false">Test!E186</f>
        <v>0</v>
      </c>
      <c r="P47" s="41" t="n">
        <f aca="false">Test!F186</f>
        <v>0</v>
      </c>
      <c r="Q47" s="41" t="n">
        <f aca="false">Test!H186</f>
        <v>0</v>
      </c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f aca="false">Reference!B187</f>
        <v>0</v>
      </c>
      <c r="E48" s="45" t="n">
        <f aca="false">Reference!C187</f>
        <v>0</v>
      </c>
      <c r="F48" s="45" t="n">
        <f aca="false">Reference!D187</f>
        <v>0</v>
      </c>
      <c r="G48" s="45" t="n">
        <f aca="false">Reference!E187</f>
        <v>0</v>
      </c>
      <c r="H48" s="45" t="n">
        <f aca="false">Reference!F187</f>
        <v>0</v>
      </c>
      <c r="I48" s="45" t="n">
        <f aca="false">Reference!H187</f>
        <v>0</v>
      </c>
      <c r="J48" s="46" t="n">
        <f aca="false">H48/3600</f>
        <v>0</v>
      </c>
      <c r="L48" s="44" t="n">
        <f aca="false">Test!B187</f>
        <v>0</v>
      </c>
      <c r="M48" s="45" t="n">
        <f aca="false">Test!C187</f>
        <v>0</v>
      </c>
      <c r="N48" s="45" t="n">
        <f aca="false">Test!D187</f>
        <v>0</v>
      </c>
      <c r="O48" s="45" t="n">
        <f aca="false">Test!E187</f>
        <v>0</v>
      </c>
      <c r="P48" s="45" t="n">
        <f aca="false">Test!F187</f>
        <v>0</v>
      </c>
      <c r="Q48" s="45" t="n">
        <f aca="false">Test!H187</f>
        <v>0</v>
      </c>
      <c r="R48" s="46" t="n">
        <f aca="false">P48/3600</f>
        <v>0</v>
      </c>
      <c r="S48" s="43"/>
      <c r="T48" s="47"/>
      <c r="U48" s="29"/>
      <c r="V48" s="29"/>
      <c r="W48" s="47"/>
      <c r="X48" s="29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f aca="false">Reference!B188</f>
        <v>0</v>
      </c>
      <c r="E49" s="45" t="n">
        <f aca="false">Reference!C188</f>
        <v>0</v>
      </c>
      <c r="F49" s="45" t="n">
        <f aca="false">Reference!D188</f>
        <v>0</v>
      </c>
      <c r="G49" s="45" t="n">
        <f aca="false">Reference!E188</f>
        <v>0</v>
      </c>
      <c r="H49" s="45" t="n">
        <f aca="false">Reference!F188</f>
        <v>0</v>
      </c>
      <c r="I49" s="45" t="n">
        <f aca="false">Reference!H188</f>
        <v>0</v>
      </c>
      <c r="J49" s="46" t="n">
        <f aca="false">H49/3600</f>
        <v>0</v>
      </c>
      <c r="L49" s="44" t="n">
        <f aca="false">Test!B188</f>
        <v>0</v>
      </c>
      <c r="M49" s="45" t="n">
        <f aca="false">Test!C188</f>
        <v>0</v>
      </c>
      <c r="N49" s="45" t="n">
        <f aca="false">Test!D188</f>
        <v>0</v>
      </c>
      <c r="O49" s="45" t="n">
        <f aca="false">Test!E188</f>
        <v>0</v>
      </c>
      <c r="P49" s="45" t="n">
        <f aca="false">Test!F188</f>
        <v>0</v>
      </c>
      <c r="Q49" s="45" t="n">
        <f aca="false">Test!H188</f>
        <v>0</v>
      </c>
      <c r="R49" s="46" t="n">
        <f aca="false">P49/3600</f>
        <v>0</v>
      </c>
      <c r="S49" s="43"/>
      <c r="T49" s="47"/>
      <c r="U49" s="29"/>
      <c r="V49" s="29"/>
      <c r="W49" s="47"/>
      <c r="X49" s="29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f aca="false">Reference!B189</f>
        <v>0</v>
      </c>
      <c r="E50" s="50" t="n">
        <f aca="false">Reference!C189</f>
        <v>0</v>
      </c>
      <c r="F50" s="50" t="n">
        <f aca="false">Reference!D189</f>
        <v>0</v>
      </c>
      <c r="G50" s="50" t="n">
        <f aca="false">Reference!E189</f>
        <v>0</v>
      </c>
      <c r="H50" s="50" t="n">
        <f aca="false">Reference!F189</f>
        <v>0</v>
      </c>
      <c r="I50" s="50" t="n">
        <f aca="false">Reference!H189</f>
        <v>0</v>
      </c>
      <c r="J50" s="51" t="n">
        <f aca="false">H50/3600</f>
        <v>0</v>
      </c>
      <c r="L50" s="49" t="n">
        <f aca="false">Test!B189</f>
        <v>0</v>
      </c>
      <c r="M50" s="50" t="n">
        <f aca="false">Test!C189</f>
        <v>0</v>
      </c>
      <c r="N50" s="50" t="n">
        <f aca="false">Test!D189</f>
        <v>0</v>
      </c>
      <c r="O50" s="50" t="n">
        <f aca="false">Test!E189</f>
        <v>0</v>
      </c>
      <c r="P50" s="50" t="n">
        <f aca="false">Test!F189</f>
        <v>0</v>
      </c>
      <c r="Q50" s="50" t="n">
        <f aca="false">Test!H189</f>
        <v>0</v>
      </c>
      <c r="R50" s="51" t="n">
        <f aca="false">P50/3600</f>
        <v>0</v>
      </c>
      <c r="S50" s="43"/>
      <c r="T50" s="35"/>
      <c r="U50" s="36"/>
      <c r="V50" s="36"/>
      <c r="W50" s="35"/>
      <c r="X50" s="36"/>
      <c r="Y50" s="52"/>
    </row>
    <row r="51" customFormat="false" ht="12" hidden="false" customHeight="false" outlineLevel="0" collapsed="false">
      <c r="A51" s="11"/>
      <c r="B51" s="7" t="s">
        <v>51</v>
      </c>
      <c r="C51" s="7" t="n">
        <v>17</v>
      </c>
      <c r="D51" s="40" t="n">
        <f aca="false">Reference!B191</f>
        <v>0</v>
      </c>
      <c r="E51" s="41" t="n">
        <f aca="false">Reference!C191</f>
        <v>0</v>
      </c>
      <c r="F51" s="41" t="n">
        <f aca="false">Reference!D191</f>
        <v>0</v>
      </c>
      <c r="G51" s="41" t="n">
        <f aca="false">Reference!E191</f>
        <v>0</v>
      </c>
      <c r="H51" s="41" t="n">
        <f aca="false">Reference!F191</f>
        <v>0</v>
      </c>
      <c r="I51" s="41" t="n">
        <f aca="false">Reference!H191</f>
        <v>0</v>
      </c>
      <c r="J51" s="42" t="n">
        <f aca="false">H51/3600</f>
        <v>0</v>
      </c>
      <c r="L51" s="40" t="n">
        <f aca="false">Test!B191</f>
        <v>0</v>
      </c>
      <c r="M51" s="41" t="n">
        <f aca="false">Test!C191</f>
        <v>0</v>
      </c>
      <c r="N51" s="41" t="n">
        <f aca="false">Test!D191</f>
        <v>0</v>
      </c>
      <c r="O51" s="41" t="n">
        <f aca="false">Test!E191</f>
        <v>0</v>
      </c>
      <c r="P51" s="41" t="n">
        <f aca="false">Test!F191</f>
        <v>0</v>
      </c>
      <c r="Q51" s="41" t="n">
        <f aca="false">Test!H191</f>
        <v>0</v>
      </c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f aca="false">Reference!B192</f>
        <v>0</v>
      </c>
      <c r="E52" s="45" t="n">
        <f aca="false">Reference!C192</f>
        <v>0</v>
      </c>
      <c r="F52" s="45" t="n">
        <f aca="false">Reference!D192</f>
        <v>0</v>
      </c>
      <c r="G52" s="45" t="n">
        <f aca="false">Reference!E192</f>
        <v>0</v>
      </c>
      <c r="H52" s="45" t="n">
        <f aca="false">Reference!F192</f>
        <v>0</v>
      </c>
      <c r="I52" s="45" t="n">
        <f aca="false">Reference!H192</f>
        <v>0</v>
      </c>
      <c r="J52" s="46" t="n">
        <f aca="false">H52/3600</f>
        <v>0</v>
      </c>
      <c r="L52" s="44" t="n">
        <f aca="false">Test!B192</f>
        <v>0</v>
      </c>
      <c r="M52" s="45" t="n">
        <f aca="false">Test!C192</f>
        <v>0</v>
      </c>
      <c r="N52" s="45" t="n">
        <f aca="false">Test!D192</f>
        <v>0</v>
      </c>
      <c r="O52" s="45" t="n">
        <f aca="false">Test!E192</f>
        <v>0</v>
      </c>
      <c r="P52" s="45" t="n">
        <f aca="false">Test!F192</f>
        <v>0</v>
      </c>
      <c r="Q52" s="45" t="n">
        <f aca="false">Test!H192</f>
        <v>0</v>
      </c>
      <c r="R52" s="46" t="n">
        <f aca="false">P52/3600</f>
        <v>0</v>
      </c>
      <c r="S52" s="43"/>
      <c r="T52" s="47"/>
      <c r="U52" s="29"/>
      <c r="V52" s="29"/>
      <c r="W52" s="47"/>
      <c r="X52" s="29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f aca="false">Reference!B193</f>
        <v>0</v>
      </c>
      <c r="E53" s="45" t="n">
        <f aca="false">Reference!C193</f>
        <v>0</v>
      </c>
      <c r="F53" s="45" t="n">
        <f aca="false">Reference!D193</f>
        <v>0</v>
      </c>
      <c r="G53" s="45" t="n">
        <f aca="false">Reference!E193</f>
        <v>0</v>
      </c>
      <c r="H53" s="45" t="n">
        <f aca="false">Reference!F193</f>
        <v>0</v>
      </c>
      <c r="I53" s="45" t="n">
        <f aca="false">Reference!H193</f>
        <v>0</v>
      </c>
      <c r="J53" s="46" t="n">
        <f aca="false">H53/3600</f>
        <v>0</v>
      </c>
      <c r="L53" s="44" t="n">
        <f aca="false">Test!B193</f>
        <v>0</v>
      </c>
      <c r="M53" s="45" t="n">
        <f aca="false">Test!C193</f>
        <v>0</v>
      </c>
      <c r="N53" s="45" t="n">
        <f aca="false">Test!D193</f>
        <v>0</v>
      </c>
      <c r="O53" s="45" t="n">
        <f aca="false">Test!E193</f>
        <v>0</v>
      </c>
      <c r="P53" s="45" t="n">
        <f aca="false">Test!F193</f>
        <v>0</v>
      </c>
      <c r="Q53" s="45" t="n">
        <f aca="false">Test!H193</f>
        <v>0</v>
      </c>
      <c r="R53" s="46" t="n">
        <f aca="false">P53/3600</f>
        <v>0</v>
      </c>
      <c r="S53" s="43"/>
      <c r="T53" s="47"/>
      <c r="U53" s="29"/>
      <c r="V53" s="29"/>
      <c r="W53" s="47"/>
      <c r="X53" s="29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f aca="false">Reference!B194</f>
        <v>0</v>
      </c>
      <c r="E54" s="50" t="n">
        <f aca="false">Reference!C194</f>
        <v>0</v>
      </c>
      <c r="F54" s="50" t="n">
        <f aca="false">Reference!D194</f>
        <v>0</v>
      </c>
      <c r="G54" s="50" t="n">
        <f aca="false">Reference!E194</f>
        <v>0</v>
      </c>
      <c r="H54" s="50" t="n">
        <f aca="false">Reference!F194</f>
        <v>0</v>
      </c>
      <c r="I54" s="50" t="n">
        <f aca="false">Reference!H194</f>
        <v>0</v>
      </c>
      <c r="J54" s="51" t="n">
        <f aca="false">H54/3600</f>
        <v>0</v>
      </c>
      <c r="L54" s="49" t="n">
        <f aca="false">Test!B194</f>
        <v>0</v>
      </c>
      <c r="M54" s="50" t="n">
        <f aca="false">Test!C194</f>
        <v>0</v>
      </c>
      <c r="N54" s="50" t="n">
        <f aca="false">Test!D194</f>
        <v>0</v>
      </c>
      <c r="O54" s="50" t="n">
        <f aca="false">Test!E194</f>
        <v>0</v>
      </c>
      <c r="P54" s="50" t="n">
        <f aca="false">Test!F194</f>
        <v>0</v>
      </c>
      <c r="Q54" s="50" t="n">
        <f aca="false">Test!H194</f>
        <v>0</v>
      </c>
      <c r="R54" s="51" t="n">
        <f aca="false">P54/3600</f>
        <v>0</v>
      </c>
      <c r="S54" s="43"/>
      <c r="T54" s="35"/>
      <c r="U54" s="36"/>
      <c r="V54" s="36"/>
      <c r="W54" s="35"/>
      <c r="X54" s="36"/>
      <c r="Y54" s="52"/>
    </row>
    <row r="55" customFormat="false" ht="12" hidden="false" customHeight="false" outlineLevel="0" collapsed="false">
      <c r="A55" s="11"/>
      <c r="B55" s="7" t="s">
        <v>52</v>
      </c>
      <c r="C55" s="7" t="n">
        <v>17</v>
      </c>
      <c r="D55" s="40" t="n">
        <f aca="false">Reference!B196</f>
        <v>0</v>
      </c>
      <c r="E55" s="41" t="n">
        <f aca="false">Reference!C196</f>
        <v>0</v>
      </c>
      <c r="F55" s="41" t="n">
        <f aca="false">Reference!D196</f>
        <v>0</v>
      </c>
      <c r="G55" s="41" t="n">
        <f aca="false">Reference!E196</f>
        <v>0</v>
      </c>
      <c r="H55" s="41" t="n">
        <f aca="false">Reference!F196</f>
        <v>0</v>
      </c>
      <c r="I55" s="41" t="n">
        <f aca="false">Reference!H196</f>
        <v>0</v>
      </c>
      <c r="J55" s="42" t="n">
        <f aca="false">H55/3600</f>
        <v>0</v>
      </c>
      <c r="L55" s="40" t="n">
        <f aca="false">Test!B196</f>
        <v>0</v>
      </c>
      <c r="M55" s="41" t="n">
        <f aca="false">Test!C196</f>
        <v>0</v>
      </c>
      <c r="N55" s="41" t="n">
        <f aca="false">Test!D196</f>
        <v>0</v>
      </c>
      <c r="O55" s="41" t="n">
        <f aca="false">Test!E196</f>
        <v>0</v>
      </c>
      <c r="P55" s="41" t="n">
        <f aca="false">Test!F196</f>
        <v>0</v>
      </c>
      <c r="Q55" s="41" t="n">
        <f aca="false">Test!H196</f>
        <v>0</v>
      </c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f aca="false">Reference!B197</f>
        <v>0</v>
      </c>
      <c r="E56" s="45" t="n">
        <f aca="false">Reference!C197</f>
        <v>0</v>
      </c>
      <c r="F56" s="45" t="n">
        <f aca="false">Reference!D197</f>
        <v>0</v>
      </c>
      <c r="G56" s="45" t="n">
        <f aca="false">Reference!E197</f>
        <v>0</v>
      </c>
      <c r="H56" s="45" t="n">
        <f aca="false">Reference!F197</f>
        <v>0</v>
      </c>
      <c r="I56" s="45" t="n">
        <f aca="false">Reference!H197</f>
        <v>0</v>
      </c>
      <c r="J56" s="46" t="n">
        <f aca="false">H56/3600</f>
        <v>0</v>
      </c>
      <c r="L56" s="44" t="n">
        <f aca="false">Test!B197</f>
        <v>0</v>
      </c>
      <c r="M56" s="45" t="n">
        <f aca="false">Test!C197</f>
        <v>0</v>
      </c>
      <c r="N56" s="45" t="n">
        <f aca="false">Test!D197</f>
        <v>0</v>
      </c>
      <c r="O56" s="45" t="n">
        <f aca="false">Test!E197</f>
        <v>0</v>
      </c>
      <c r="P56" s="45" t="n">
        <f aca="false">Test!F197</f>
        <v>0</v>
      </c>
      <c r="Q56" s="45" t="n">
        <f aca="false">Test!H197</f>
        <v>0</v>
      </c>
      <c r="R56" s="46" t="n">
        <f aca="false">P56/3600</f>
        <v>0</v>
      </c>
      <c r="S56" s="43"/>
      <c r="T56" s="47"/>
      <c r="U56" s="29"/>
      <c r="V56" s="29"/>
      <c r="W56" s="47"/>
      <c r="X56" s="29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f aca="false">Reference!B198</f>
        <v>0</v>
      </c>
      <c r="E57" s="45" t="n">
        <f aca="false">Reference!C198</f>
        <v>0</v>
      </c>
      <c r="F57" s="45" t="n">
        <f aca="false">Reference!D198</f>
        <v>0</v>
      </c>
      <c r="G57" s="45" t="n">
        <f aca="false">Reference!E198</f>
        <v>0</v>
      </c>
      <c r="H57" s="45" t="n">
        <f aca="false">Reference!F198</f>
        <v>0</v>
      </c>
      <c r="I57" s="45" t="n">
        <f aca="false">Reference!H198</f>
        <v>0</v>
      </c>
      <c r="J57" s="46" t="n">
        <f aca="false">H57/3600</f>
        <v>0</v>
      </c>
      <c r="L57" s="44" t="n">
        <f aca="false">Test!B198</f>
        <v>0</v>
      </c>
      <c r="M57" s="45" t="n">
        <f aca="false">Test!C198</f>
        <v>0</v>
      </c>
      <c r="N57" s="45" t="n">
        <f aca="false">Test!D198</f>
        <v>0</v>
      </c>
      <c r="O57" s="45" t="n">
        <f aca="false">Test!E198</f>
        <v>0</v>
      </c>
      <c r="P57" s="45" t="n">
        <f aca="false">Test!F198</f>
        <v>0</v>
      </c>
      <c r="Q57" s="45" t="n">
        <f aca="false">Test!H198</f>
        <v>0</v>
      </c>
      <c r="R57" s="46" t="n">
        <f aca="false">P57/3600</f>
        <v>0</v>
      </c>
      <c r="S57" s="43"/>
      <c r="T57" s="47"/>
      <c r="U57" s="29"/>
      <c r="V57" s="29"/>
      <c r="W57" s="47"/>
      <c r="X57" s="29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f aca="false">Reference!B199</f>
        <v>0</v>
      </c>
      <c r="E58" s="50" t="n">
        <f aca="false">Reference!C199</f>
        <v>0</v>
      </c>
      <c r="F58" s="50" t="n">
        <f aca="false">Reference!D199</f>
        <v>0</v>
      </c>
      <c r="G58" s="50" t="n">
        <f aca="false">Reference!E199</f>
        <v>0</v>
      </c>
      <c r="H58" s="50" t="n">
        <f aca="false">Reference!F199</f>
        <v>0</v>
      </c>
      <c r="I58" s="50" t="n">
        <f aca="false">Reference!H199</f>
        <v>0</v>
      </c>
      <c r="J58" s="51" t="n">
        <f aca="false">H58/3600</f>
        <v>0</v>
      </c>
      <c r="L58" s="49" t="n">
        <f aca="false">Test!B199</f>
        <v>0</v>
      </c>
      <c r="M58" s="50" t="n">
        <f aca="false">Test!C199</f>
        <v>0</v>
      </c>
      <c r="N58" s="50" t="n">
        <f aca="false">Test!D199</f>
        <v>0</v>
      </c>
      <c r="O58" s="50" t="n">
        <f aca="false">Test!E199</f>
        <v>0</v>
      </c>
      <c r="P58" s="50" t="n">
        <f aca="false">Test!F199</f>
        <v>0</v>
      </c>
      <c r="Q58" s="50" t="n">
        <f aca="false">Test!H199</f>
        <v>0</v>
      </c>
      <c r="R58" s="51" t="n">
        <f aca="false">P58/3600</f>
        <v>0</v>
      </c>
      <c r="S58" s="43"/>
      <c r="T58" s="35"/>
      <c r="U58" s="36"/>
      <c r="V58" s="36"/>
      <c r="W58" s="35"/>
      <c r="X58" s="36"/>
      <c r="Y58" s="52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40" t="n">
        <f aca="false">Reference!B201</f>
        <v>0</v>
      </c>
      <c r="E59" s="41" t="n">
        <f aca="false">Reference!C201</f>
        <v>0</v>
      </c>
      <c r="F59" s="41" t="n">
        <f aca="false">Reference!D201</f>
        <v>0</v>
      </c>
      <c r="G59" s="41" t="n">
        <f aca="false">Reference!E201</f>
        <v>0</v>
      </c>
      <c r="H59" s="41" t="n">
        <f aca="false">Reference!F201</f>
        <v>0</v>
      </c>
      <c r="I59" s="41" t="n">
        <f aca="false">Reference!H201</f>
        <v>0</v>
      </c>
      <c r="J59" s="42" t="n">
        <f aca="false">H59/3600</f>
        <v>0</v>
      </c>
      <c r="L59" s="40" t="n">
        <f aca="false">Test!B201</f>
        <v>0</v>
      </c>
      <c r="M59" s="41" t="n">
        <f aca="false">Test!C201</f>
        <v>0</v>
      </c>
      <c r="N59" s="41" t="n">
        <f aca="false">Test!D201</f>
        <v>0</v>
      </c>
      <c r="O59" s="41" t="n">
        <f aca="false">Test!E201</f>
        <v>0</v>
      </c>
      <c r="P59" s="41" t="n">
        <f aca="false">Test!F201</f>
        <v>0</v>
      </c>
      <c r="Q59" s="41" t="n">
        <f aca="false">Test!H201</f>
        <v>0</v>
      </c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f aca="false">Reference!B202</f>
        <v>0</v>
      </c>
      <c r="E60" s="45" t="n">
        <f aca="false">Reference!C202</f>
        <v>0</v>
      </c>
      <c r="F60" s="45" t="n">
        <f aca="false">Reference!D202</f>
        <v>0</v>
      </c>
      <c r="G60" s="45" t="n">
        <f aca="false">Reference!E202</f>
        <v>0</v>
      </c>
      <c r="H60" s="45" t="n">
        <f aca="false">Reference!F202</f>
        <v>0</v>
      </c>
      <c r="I60" s="45" t="n">
        <f aca="false">Reference!H202</f>
        <v>0</v>
      </c>
      <c r="J60" s="46" t="n">
        <f aca="false">H60/3600</f>
        <v>0</v>
      </c>
      <c r="L60" s="44" t="n">
        <f aca="false">Test!B202</f>
        <v>0</v>
      </c>
      <c r="M60" s="45" t="n">
        <f aca="false">Test!C202</f>
        <v>0</v>
      </c>
      <c r="N60" s="45" t="n">
        <f aca="false">Test!D202</f>
        <v>0</v>
      </c>
      <c r="O60" s="45" t="n">
        <f aca="false">Test!E202</f>
        <v>0</v>
      </c>
      <c r="P60" s="45" t="n">
        <f aca="false">Test!F202</f>
        <v>0</v>
      </c>
      <c r="Q60" s="45" t="n">
        <f aca="false">Test!H202</f>
        <v>0</v>
      </c>
      <c r="R60" s="46" t="n">
        <f aca="false">P60/3600</f>
        <v>0</v>
      </c>
      <c r="S60" s="43"/>
      <c r="T60" s="47"/>
      <c r="U60" s="29"/>
      <c r="V60" s="29"/>
      <c r="W60" s="47"/>
      <c r="X60" s="29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f aca="false">Reference!B203</f>
        <v>0</v>
      </c>
      <c r="E61" s="45" t="n">
        <f aca="false">Reference!C203</f>
        <v>0</v>
      </c>
      <c r="F61" s="45" t="n">
        <f aca="false">Reference!D203</f>
        <v>0</v>
      </c>
      <c r="G61" s="45" t="n">
        <f aca="false">Reference!E203</f>
        <v>0</v>
      </c>
      <c r="H61" s="45" t="n">
        <f aca="false">Reference!F203</f>
        <v>0</v>
      </c>
      <c r="I61" s="45" t="n">
        <f aca="false">Reference!H203</f>
        <v>0</v>
      </c>
      <c r="J61" s="46" t="n">
        <f aca="false">H61/3600</f>
        <v>0</v>
      </c>
      <c r="L61" s="44" t="n">
        <f aca="false">Test!B203</f>
        <v>0</v>
      </c>
      <c r="M61" s="45" t="n">
        <f aca="false">Test!C203</f>
        <v>0</v>
      </c>
      <c r="N61" s="45" t="n">
        <f aca="false">Test!D203</f>
        <v>0</v>
      </c>
      <c r="O61" s="45" t="n">
        <f aca="false">Test!E203</f>
        <v>0</v>
      </c>
      <c r="P61" s="45" t="n">
        <f aca="false">Test!F203</f>
        <v>0</v>
      </c>
      <c r="Q61" s="45" t="n">
        <f aca="false">Test!H203</f>
        <v>0</v>
      </c>
      <c r="R61" s="46" t="n">
        <f aca="false">P61/3600</f>
        <v>0</v>
      </c>
      <c r="S61" s="43"/>
      <c r="T61" s="47"/>
      <c r="U61" s="29"/>
      <c r="V61" s="29"/>
      <c r="W61" s="47"/>
      <c r="X61" s="29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f aca="false">Reference!B204</f>
        <v>0</v>
      </c>
      <c r="E62" s="50" t="n">
        <f aca="false">Reference!C204</f>
        <v>0</v>
      </c>
      <c r="F62" s="50" t="n">
        <f aca="false">Reference!D204</f>
        <v>0</v>
      </c>
      <c r="G62" s="50" t="n">
        <f aca="false">Reference!E204</f>
        <v>0</v>
      </c>
      <c r="H62" s="50" t="n">
        <f aca="false">Reference!F204</f>
        <v>0</v>
      </c>
      <c r="I62" s="50" t="n">
        <f aca="false">Reference!H204</f>
        <v>0</v>
      </c>
      <c r="J62" s="51" t="n">
        <f aca="false">H62/3600</f>
        <v>0</v>
      </c>
      <c r="L62" s="49" t="n">
        <f aca="false">Test!B204</f>
        <v>0</v>
      </c>
      <c r="M62" s="50" t="n">
        <f aca="false">Test!C204</f>
        <v>0</v>
      </c>
      <c r="N62" s="50" t="n">
        <f aca="false">Test!D204</f>
        <v>0</v>
      </c>
      <c r="O62" s="50" t="n">
        <f aca="false">Test!E204</f>
        <v>0</v>
      </c>
      <c r="P62" s="50" t="n">
        <f aca="false">Test!F204</f>
        <v>0</v>
      </c>
      <c r="Q62" s="50" t="n">
        <f aca="false">Test!H204</f>
        <v>0</v>
      </c>
      <c r="R62" s="51" t="n">
        <f aca="false">P62/3600</f>
        <v>0</v>
      </c>
      <c r="S62" s="43"/>
      <c r="T62" s="35"/>
      <c r="U62" s="36"/>
      <c r="V62" s="36"/>
      <c r="W62" s="35"/>
      <c r="X62" s="36"/>
      <c r="Y62" s="52"/>
    </row>
    <row r="63" customFormat="false" ht="12" hidden="false" customHeight="false" outlineLevel="0" collapsed="false">
      <c r="A63" s="7" t="s">
        <v>11</v>
      </c>
      <c r="B63" s="7" t="s">
        <v>54</v>
      </c>
      <c r="C63" s="7" t="n">
        <v>17</v>
      </c>
      <c r="D63" s="40" t="n">
        <f aca="false">Reference!B285</f>
        <v>52334.752</v>
      </c>
      <c r="E63" s="41" t="n">
        <f aca="false">Reference!C285</f>
        <v>44.8427</v>
      </c>
      <c r="F63" s="41" t="n">
        <f aca="false">Reference!D285</f>
        <v>44.3991</v>
      </c>
      <c r="G63" s="41" t="n">
        <f aca="false">Reference!E285</f>
        <v>47.2347</v>
      </c>
      <c r="H63" s="41" t="n">
        <f aca="false">Reference!F285</f>
        <v>28217.617</v>
      </c>
      <c r="I63" s="41" t="n">
        <f aca="false">Reference!H285</f>
        <v>59.529</v>
      </c>
      <c r="J63" s="42" t="n">
        <f aca="false">H63/3600</f>
        <v>7.83822694444444</v>
      </c>
      <c r="L63" s="40" t="n">
        <f aca="false">Test!B285</f>
        <v>52189.7952</v>
      </c>
      <c r="M63" s="41" t="n">
        <f aca="false">Test!C285</f>
        <v>44.8375</v>
      </c>
      <c r="N63" s="41" t="n">
        <f aca="false">Test!D285</f>
        <v>44.3126</v>
      </c>
      <c r="O63" s="41" t="n">
        <f aca="false">Test!E285</f>
        <v>47.204</v>
      </c>
      <c r="P63" s="41" t="n">
        <f aca="false">Test!F285</f>
        <v>28297.565</v>
      </c>
      <c r="Q63" s="41" t="n">
        <f aca="false">Test!H285</f>
        <v>55.239</v>
      </c>
      <c r="R63" s="42" t="n">
        <f aca="false">P63/3600</f>
        <v>7.8604347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f aca="false">Reference!B286</f>
        <v>17218.776</v>
      </c>
      <c r="E64" s="45" t="n">
        <f aca="false">Reference!C286</f>
        <v>41.833</v>
      </c>
      <c r="F64" s="45" t="n">
        <f aca="false">Reference!D286</f>
        <v>41.4508</v>
      </c>
      <c r="G64" s="45" t="n">
        <f aca="false">Reference!E286</f>
        <v>44.9527</v>
      </c>
      <c r="H64" s="45" t="n">
        <f aca="false">Reference!F286</f>
        <v>20753.701</v>
      </c>
      <c r="I64" s="45" t="n">
        <f aca="false">Reference!H286</f>
        <v>35.864</v>
      </c>
      <c r="J64" s="46" t="n">
        <f aca="false">H64/3600</f>
        <v>5.76491694444445</v>
      </c>
      <c r="L64" s="44" t="n">
        <f aca="false">Test!B286</f>
        <v>17248.9024</v>
      </c>
      <c r="M64" s="45" t="n">
        <f aca="false">Test!C286</f>
        <v>41.8225</v>
      </c>
      <c r="N64" s="45" t="n">
        <f aca="false">Test!D286</f>
        <v>41.4487</v>
      </c>
      <c r="O64" s="45" t="n">
        <f aca="false">Test!E286</f>
        <v>44.9332</v>
      </c>
      <c r="P64" s="45" t="n">
        <f aca="false">Test!F286</f>
        <v>20957.076</v>
      </c>
      <c r="Q64" s="45" t="n">
        <f aca="false">Test!H286</f>
        <v>36.956</v>
      </c>
      <c r="R64" s="46" t="n">
        <f aca="false">P64/3600</f>
        <v>5.82141</v>
      </c>
      <c r="S64" s="43"/>
      <c r="T64" s="47"/>
      <c r="U64" s="29"/>
      <c r="V64" s="29"/>
      <c r="W64" s="47"/>
      <c r="X64" s="29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f aca="false">Reference!B287</f>
        <v>5441.4576</v>
      </c>
      <c r="E65" s="45" t="n">
        <f aca="false">Reference!C287</f>
        <v>38.85</v>
      </c>
      <c r="F65" s="45" t="n">
        <f aca="false">Reference!D287</f>
        <v>39.3352</v>
      </c>
      <c r="G65" s="45" t="n">
        <f aca="false">Reference!E287</f>
        <v>42.8484</v>
      </c>
      <c r="H65" s="45" t="n">
        <f aca="false">Reference!F287</f>
        <v>16576.674</v>
      </c>
      <c r="I65" s="45" t="n">
        <f aca="false">Reference!H287</f>
        <v>26.738</v>
      </c>
      <c r="J65" s="46" t="n">
        <f aca="false">H65/3600</f>
        <v>4.60463166666667</v>
      </c>
      <c r="L65" s="44" t="n">
        <f aca="false">Test!B287</f>
        <v>5471.5904</v>
      </c>
      <c r="M65" s="45" t="n">
        <f aca="false">Test!C287</f>
        <v>38.8402</v>
      </c>
      <c r="N65" s="45" t="n">
        <f aca="false">Test!D287</f>
        <v>39.3421</v>
      </c>
      <c r="O65" s="45" t="n">
        <f aca="false">Test!E287</f>
        <v>42.8156</v>
      </c>
      <c r="P65" s="45" t="n">
        <f aca="false">Test!F287</f>
        <v>16738.529</v>
      </c>
      <c r="Q65" s="45" t="n">
        <f aca="false">Test!H287</f>
        <v>26.676</v>
      </c>
      <c r="R65" s="46" t="n">
        <f aca="false">P65/3600</f>
        <v>4.64959138888889</v>
      </c>
      <c r="S65" s="43"/>
      <c r="T65" s="47"/>
      <c r="U65" s="29"/>
      <c r="V65" s="29"/>
      <c r="W65" s="47"/>
      <c r="X65" s="29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f aca="false">Reference!B288</f>
        <v>2208.6608</v>
      </c>
      <c r="E66" s="50" t="n">
        <f aca="false">Reference!C288</f>
        <v>36.0171</v>
      </c>
      <c r="F66" s="50" t="n">
        <f aca="false">Reference!D288</f>
        <v>37.9955</v>
      </c>
      <c r="G66" s="50" t="n">
        <f aca="false">Reference!E288</f>
        <v>41.2261</v>
      </c>
      <c r="H66" s="50" t="n">
        <f aca="false">Reference!F288</f>
        <v>14606.007</v>
      </c>
      <c r="I66" s="50" t="n">
        <f aca="false">Reference!H288</f>
        <v>21.746</v>
      </c>
      <c r="J66" s="51" t="n">
        <f aca="false">H66/3600</f>
        <v>4.05722416666667</v>
      </c>
      <c r="L66" s="49" t="n">
        <f aca="false">Test!B288</f>
        <v>2225.9232</v>
      </c>
      <c r="M66" s="50" t="n">
        <f aca="false">Test!C288</f>
        <v>36.0032</v>
      </c>
      <c r="N66" s="50" t="n">
        <f aca="false">Test!D288</f>
        <v>37.9864</v>
      </c>
      <c r="O66" s="50" t="n">
        <f aca="false">Test!E288</f>
        <v>41.2087</v>
      </c>
      <c r="P66" s="50" t="n">
        <f aca="false">Test!F288</f>
        <v>14714.422</v>
      </c>
      <c r="Q66" s="50" t="n">
        <f aca="false">Test!H288</f>
        <v>22.807</v>
      </c>
      <c r="R66" s="51" t="n">
        <f aca="false">P66/3600</f>
        <v>4.08733944444445</v>
      </c>
      <c r="S66" s="43"/>
      <c r="T66" s="35"/>
      <c r="U66" s="36"/>
      <c r="V66" s="36"/>
      <c r="W66" s="35"/>
      <c r="X66" s="36"/>
      <c r="Y66" s="52"/>
    </row>
    <row r="67" customFormat="false" ht="12" hidden="false" customHeight="false" outlineLevel="0" collapsed="false">
      <c r="A67" s="11"/>
      <c r="B67" s="7" t="s">
        <v>55</v>
      </c>
      <c r="C67" s="7" t="n">
        <v>17</v>
      </c>
      <c r="D67" s="40" t="n">
        <f aca="false">Reference!B290</f>
        <v>31393.6336</v>
      </c>
      <c r="E67" s="41" t="n">
        <f aca="false">Reference!C290</f>
        <v>43.5585</v>
      </c>
      <c r="F67" s="41" t="n">
        <f aca="false">Reference!D290</f>
        <v>42.3178</v>
      </c>
      <c r="G67" s="41" t="n">
        <f aca="false">Reference!E290</f>
        <v>44.0627</v>
      </c>
      <c r="H67" s="41" t="n">
        <f aca="false">Reference!F290</f>
        <v>29418.094</v>
      </c>
      <c r="I67" s="41" t="n">
        <f aca="false">Reference!H290</f>
        <v>52.322</v>
      </c>
      <c r="J67" s="42" t="n">
        <f aca="false">H67/3600</f>
        <v>8.17169277777778</v>
      </c>
      <c r="L67" s="40" t="n">
        <f aca="false">Test!B290</f>
        <v>31079.2392</v>
      </c>
      <c r="M67" s="41" t="n">
        <f aca="false">Test!C290</f>
        <v>43.5503</v>
      </c>
      <c r="N67" s="41" t="n">
        <f aca="false">Test!D290</f>
        <v>42.1975</v>
      </c>
      <c r="O67" s="41" t="n">
        <f aca="false">Test!E290</f>
        <v>44.0383</v>
      </c>
      <c r="P67" s="41" t="n">
        <f aca="false">Test!F290</f>
        <v>29594.39</v>
      </c>
      <c r="Q67" s="41" t="n">
        <f aca="false">Test!H290</f>
        <v>51.09</v>
      </c>
      <c r="R67" s="42" t="n">
        <f aca="false">P67/3600</f>
        <v>8.220663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f aca="false">Reference!B291</f>
        <v>6857.5816</v>
      </c>
      <c r="E68" s="45" t="n">
        <f aca="false">Reference!C291</f>
        <v>41.893</v>
      </c>
      <c r="F68" s="45" t="n">
        <f aca="false">Reference!D291</f>
        <v>39.1942</v>
      </c>
      <c r="G68" s="45" t="n">
        <f aca="false">Reference!E291</f>
        <v>42.6811</v>
      </c>
      <c r="H68" s="45" t="n">
        <f aca="false">Reference!F291</f>
        <v>20735.743</v>
      </c>
      <c r="I68" s="45" t="n">
        <f aca="false">Reference!H291</f>
        <v>33.072</v>
      </c>
      <c r="J68" s="46" t="n">
        <f aca="false">H68/3600</f>
        <v>5.75992861111111</v>
      </c>
      <c r="L68" s="44" t="n">
        <f aca="false">Test!B291</f>
        <v>6862.0376</v>
      </c>
      <c r="M68" s="45" t="n">
        <f aca="false">Test!C291</f>
        <v>41.8877</v>
      </c>
      <c r="N68" s="45" t="n">
        <f aca="false">Test!D291</f>
        <v>39.1732</v>
      </c>
      <c r="O68" s="45" t="n">
        <f aca="false">Test!E291</f>
        <v>42.6449</v>
      </c>
      <c r="P68" s="45" t="n">
        <f aca="false">Test!F291</f>
        <v>20927.874</v>
      </c>
      <c r="Q68" s="45" t="n">
        <f aca="false">Test!H291</f>
        <v>32.962</v>
      </c>
      <c r="R68" s="46" t="n">
        <f aca="false">P68/3600</f>
        <v>5.81329833333333</v>
      </c>
      <c r="S68" s="43"/>
      <c r="T68" s="47"/>
      <c r="U68" s="29"/>
      <c r="V68" s="29"/>
      <c r="W68" s="47"/>
      <c r="X68" s="29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f aca="false">Reference!B292</f>
        <v>2615.944</v>
      </c>
      <c r="E69" s="45" t="n">
        <f aca="false">Reference!C292</f>
        <v>39.8205</v>
      </c>
      <c r="F69" s="45" t="n">
        <f aca="false">Reference!D292</f>
        <v>38.3459</v>
      </c>
      <c r="G69" s="45" t="n">
        <f aca="false">Reference!E292</f>
        <v>41.1967</v>
      </c>
      <c r="H69" s="45" t="n">
        <f aca="false">Reference!F292</f>
        <v>16888.636</v>
      </c>
      <c r="I69" s="45" t="n">
        <f aca="false">Reference!H292</f>
        <v>25.584</v>
      </c>
      <c r="J69" s="46" t="n">
        <f aca="false">H69/3600</f>
        <v>4.69128777777778</v>
      </c>
      <c r="L69" s="44" t="n">
        <f aca="false">Test!B292</f>
        <v>2624.76</v>
      </c>
      <c r="M69" s="45" t="n">
        <f aca="false">Test!C292</f>
        <v>39.8121</v>
      </c>
      <c r="N69" s="45" t="n">
        <f aca="false">Test!D292</f>
        <v>38.333</v>
      </c>
      <c r="O69" s="45" t="n">
        <f aca="false">Test!E292</f>
        <v>41.1674</v>
      </c>
      <c r="P69" s="45" t="n">
        <f aca="false">Test!F292</f>
        <v>17081.562</v>
      </c>
      <c r="Q69" s="45" t="n">
        <f aca="false">Test!H292</f>
        <v>26.005</v>
      </c>
      <c r="R69" s="46" t="n">
        <f aca="false">P69/3600</f>
        <v>4.74487833333333</v>
      </c>
      <c r="S69" s="43"/>
      <c r="T69" s="47"/>
      <c r="U69" s="29"/>
      <c r="V69" s="29"/>
      <c r="W69" s="47"/>
      <c r="X69" s="29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f aca="false">Reference!B293</f>
        <v>1224.8544</v>
      </c>
      <c r="E70" s="50" t="n">
        <f aca="false">Reference!C293</f>
        <v>37.2219</v>
      </c>
      <c r="F70" s="50" t="n">
        <f aca="false">Reference!D293</f>
        <v>37.6884</v>
      </c>
      <c r="G70" s="50" t="n">
        <f aca="false">Reference!E293</f>
        <v>40.0615</v>
      </c>
      <c r="H70" s="50" t="n">
        <f aca="false">Reference!F293</f>
        <v>14748.234</v>
      </c>
      <c r="I70" s="50" t="n">
        <f aca="false">Reference!H293</f>
        <v>21.996</v>
      </c>
      <c r="J70" s="51" t="n">
        <f aca="false">H70/3600</f>
        <v>4.09673166666667</v>
      </c>
      <c r="L70" s="49" t="n">
        <f aca="false">Test!B293</f>
        <v>1230.2072</v>
      </c>
      <c r="M70" s="50" t="n">
        <f aca="false">Test!C293</f>
        <v>37.2149</v>
      </c>
      <c r="N70" s="50" t="n">
        <f aca="false">Test!D293</f>
        <v>37.689</v>
      </c>
      <c r="O70" s="50" t="n">
        <f aca="false">Test!E293</f>
        <v>40.0527</v>
      </c>
      <c r="P70" s="50" t="n">
        <f aca="false">Test!F293</f>
        <v>14853.191</v>
      </c>
      <c r="Q70" s="50" t="n">
        <f aca="false">Test!H293</f>
        <v>21.98</v>
      </c>
      <c r="R70" s="51" t="n">
        <f aca="false">P70/3600</f>
        <v>4.12588638888889</v>
      </c>
      <c r="S70" s="43"/>
      <c r="T70" s="35"/>
      <c r="U70" s="36"/>
      <c r="V70" s="36"/>
      <c r="W70" s="35"/>
      <c r="X70" s="36"/>
      <c r="Y70" s="52"/>
    </row>
    <row r="71" customFormat="false" ht="12" hidden="false" customHeight="false" outlineLevel="0" collapsed="false">
      <c r="A71" s="11"/>
      <c r="B71" s="7" t="s">
        <v>56</v>
      </c>
      <c r="C71" s="7" t="n">
        <v>17</v>
      </c>
      <c r="D71" s="40" t="n">
        <f aca="false">Reference!B295</f>
        <v>141182.4776</v>
      </c>
      <c r="E71" s="41" t="n">
        <f aca="false">Reference!C295</f>
        <v>42.2376</v>
      </c>
      <c r="F71" s="41" t="n">
        <f aca="false">Reference!D295</f>
        <v>42.487</v>
      </c>
      <c r="G71" s="41" t="n">
        <f aca="false">Reference!E295</f>
        <v>44.4446</v>
      </c>
      <c r="H71" s="41" t="n">
        <f aca="false">Reference!F295</f>
        <v>62966.296</v>
      </c>
      <c r="I71" s="41" t="n">
        <f aca="false">Reference!H295</f>
        <v>142.365</v>
      </c>
      <c r="J71" s="42" t="n">
        <f aca="false">H71/3600</f>
        <v>17.4906377777778</v>
      </c>
      <c r="L71" s="40" t="n">
        <f aca="false">Test!B295</f>
        <v>139500.6496</v>
      </c>
      <c r="M71" s="41" t="n">
        <f aca="false">Test!C295</f>
        <v>42.2157</v>
      </c>
      <c r="N71" s="41" t="n">
        <f aca="false">Test!D295</f>
        <v>42.2283</v>
      </c>
      <c r="O71" s="41" t="n">
        <f aca="false">Test!E295</f>
        <v>44.4285</v>
      </c>
      <c r="P71" s="41" t="n">
        <f aca="false">Test!F295</f>
        <v>63243.306</v>
      </c>
      <c r="Q71" s="41" t="n">
        <f aca="false">Test!H295</f>
        <v>143.099</v>
      </c>
      <c r="R71" s="42" t="n">
        <f aca="false">P71/3600</f>
        <v>17.56758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f aca="false">Reference!B296</f>
        <v>23993.012</v>
      </c>
      <c r="E72" s="45" t="n">
        <f aca="false">Reference!C296</f>
        <v>38.2036</v>
      </c>
      <c r="F72" s="45" t="n">
        <f aca="false">Reference!D296</f>
        <v>38.5621</v>
      </c>
      <c r="G72" s="45" t="n">
        <f aca="false">Reference!E296</f>
        <v>42.9516</v>
      </c>
      <c r="H72" s="45" t="n">
        <f aca="false">Reference!F296</f>
        <v>34013.567</v>
      </c>
      <c r="I72" s="45" t="n">
        <f aca="false">Reference!H296</f>
        <v>58.905</v>
      </c>
      <c r="J72" s="46" t="n">
        <f aca="false">H72/3600</f>
        <v>9.44821305555556</v>
      </c>
      <c r="L72" s="44" t="n">
        <f aca="false">Test!B296</f>
        <v>23768.6224</v>
      </c>
      <c r="M72" s="45" t="n">
        <f aca="false">Test!C296</f>
        <v>38.198</v>
      </c>
      <c r="N72" s="45" t="n">
        <f aca="false">Test!D296</f>
        <v>38.4986</v>
      </c>
      <c r="O72" s="45" t="n">
        <f aca="false">Test!E296</f>
        <v>42.9057</v>
      </c>
      <c r="P72" s="45" t="n">
        <f aca="false">Test!F296</f>
        <v>34398.044</v>
      </c>
      <c r="Q72" s="45" t="n">
        <f aca="false">Test!H296</f>
        <v>59.452</v>
      </c>
      <c r="R72" s="46" t="n">
        <f aca="false">P72/3600</f>
        <v>9.55501222222222</v>
      </c>
      <c r="S72" s="43"/>
      <c r="T72" s="47"/>
      <c r="U72" s="29"/>
      <c r="V72" s="29"/>
      <c r="W72" s="47"/>
      <c r="X72" s="29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f aca="false">Reference!B297</f>
        <v>4107.8992</v>
      </c>
      <c r="E73" s="45" t="n">
        <f aca="false">Reference!C297</f>
        <v>35.6516</v>
      </c>
      <c r="F73" s="45" t="n">
        <f aca="false">Reference!D297</f>
        <v>37.1828</v>
      </c>
      <c r="G73" s="45" t="n">
        <f aca="false">Reference!E297</f>
        <v>40.9169</v>
      </c>
      <c r="H73" s="45" t="n">
        <f aca="false">Reference!F297</f>
        <v>22935.035</v>
      </c>
      <c r="I73" s="45" t="n">
        <f aca="false">Reference!H297</f>
        <v>31.683</v>
      </c>
      <c r="J73" s="46" t="n">
        <f aca="false">H73/3600</f>
        <v>6.37084305555556</v>
      </c>
      <c r="L73" s="44" t="n">
        <f aca="false">Test!B297</f>
        <v>4128.9224</v>
      </c>
      <c r="M73" s="45" t="n">
        <f aca="false">Test!C297</f>
        <v>35.6416</v>
      </c>
      <c r="N73" s="45" t="n">
        <f aca="false">Test!D297</f>
        <v>37.1377</v>
      </c>
      <c r="O73" s="45" t="n">
        <f aca="false">Test!E297</f>
        <v>40.839</v>
      </c>
      <c r="P73" s="45" t="n">
        <f aca="false">Test!F297</f>
        <v>23210.329</v>
      </c>
      <c r="Q73" s="45" t="n">
        <f aca="false">Test!H297</f>
        <v>30.966</v>
      </c>
      <c r="R73" s="46" t="n">
        <f aca="false">P73/3600</f>
        <v>6.44731361111111</v>
      </c>
      <c r="S73" s="43"/>
      <c r="T73" s="47"/>
      <c r="U73" s="29"/>
      <c r="V73" s="29"/>
      <c r="W73" s="47"/>
      <c r="X73" s="29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f aca="false">Reference!B298</f>
        <v>1637.5288</v>
      </c>
      <c r="E74" s="50" t="n">
        <f aca="false">Reference!C298</f>
        <v>32.7017</v>
      </c>
      <c r="F74" s="50" t="n">
        <f aca="false">Reference!D298</f>
        <v>36.0343</v>
      </c>
      <c r="G74" s="50" t="n">
        <f aca="false">Reference!E298</f>
        <v>39.0351</v>
      </c>
      <c r="H74" s="50" t="n">
        <f aca="false">Reference!F298</f>
        <v>20630.256</v>
      </c>
      <c r="I74" s="50" t="n">
        <f aca="false">Reference!H298</f>
        <v>25.771</v>
      </c>
      <c r="J74" s="51" t="n">
        <f aca="false">H74/3600</f>
        <v>5.73062666666667</v>
      </c>
      <c r="L74" s="49" t="n">
        <f aca="false">Test!B298</f>
        <v>1647.4056</v>
      </c>
      <c r="M74" s="50" t="n">
        <f aca="false">Test!C298</f>
        <v>32.6874</v>
      </c>
      <c r="N74" s="50" t="n">
        <f aca="false">Test!D298</f>
        <v>35.9714</v>
      </c>
      <c r="O74" s="50" t="n">
        <f aca="false">Test!E298</f>
        <v>38.9212</v>
      </c>
      <c r="P74" s="50" t="n">
        <f aca="false">Test!F298</f>
        <v>20928.17</v>
      </c>
      <c r="Q74" s="50" t="n">
        <f aca="false">Test!H298</f>
        <v>26.738</v>
      </c>
      <c r="R74" s="51" t="n">
        <f aca="false">P74/3600</f>
        <v>5.81338055555556</v>
      </c>
      <c r="S74" s="43"/>
      <c r="T74" s="35"/>
      <c r="U74" s="36"/>
      <c r="V74" s="36"/>
      <c r="W74" s="35"/>
      <c r="X74" s="36"/>
      <c r="Y74" s="52"/>
    </row>
    <row r="75" customFormat="false" ht="12" hidden="false" customHeight="false" outlineLevel="0" collapsed="false">
      <c r="A75" s="11"/>
      <c r="B75" s="7" t="s">
        <v>57</v>
      </c>
      <c r="C75" s="7" t="n">
        <v>17</v>
      </c>
      <c r="D75" s="40" t="n">
        <f aca="false">Reference!B300</f>
        <v>30658.6744</v>
      </c>
      <c r="E75" s="41" t="n">
        <f aca="false">Reference!C300</f>
        <v>45.9489</v>
      </c>
      <c r="F75" s="41" t="n">
        <f aca="false">Reference!D300</f>
        <v>45.3021</v>
      </c>
      <c r="G75" s="41" t="n">
        <f aca="false">Reference!E300</f>
        <v>45.5831</v>
      </c>
      <c r="H75" s="41" t="n">
        <f aca="false">Reference!F300</f>
        <v>32349.433</v>
      </c>
      <c r="I75" s="41" t="n">
        <f aca="false">Reference!H300</f>
        <v>45.193</v>
      </c>
      <c r="J75" s="42" t="n">
        <f aca="false">H75/3600</f>
        <v>8.98595361111111</v>
      </c>
      <c r="L75" s="40" t="n">
        <f aca="false">Test!B300</f>
        <v>30749.7376</v>
      </c>
      <c r="M75" s="41" t="n">
        <f aca="false">Test!C300</f>
        <v>45.9399</v>
      </c>
      <c r="N75" s="41" t="n">
        <f aca="false">Test!D300</f>
        <v>45.0764</v>
      </c>
      <c r="O75" s="41" t="n">
        <f aca="false">Test!E300</f>
        <v>45.3947</v>
      </c>
      <c r="P75" s="41" t="n">
        <f aca="false">Test!F300</f>
        <v>32674.163</v>
      </c>
      <c r="Q75" s="41" t="n">
        <f aca="false">Test!H300</f>
        <v>46.129</v>
      </c>
      <c r="R75" s="42" t="n">
        <f aca="false">P75/3600</f>
        <v>9.076156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f aca="false">Reference!B301</f>
        <v>17538.3648</v>
      </c>
      <c r="E76" s="45" t="n">
        <f aca="false">Reference!C301</f>
        <v>41.002</v>
      </c>
      <c r="F76" s="45" t="n">
        <f aca="false">Reference!D301</f>
        <v>40.8764</v>
      </c>
      <c r="G76" s="45" t="n">
        <f aca="false">Reference!E301</f>
        <v>41.6299</v>
      </c>
      <c r="H76" s="45" t="n">
        <f aca="false">Reference!F301</f>
        <v>29891.259</v>
      </c>
      <c r="I76" s="45" t="n">
        <f aca="false">Reference!H301</f>
        <v>39.921</v>
      </c>
      <c r="J76" s="46" t="n">
        <f aca="false">H76/3600</f>
        <v>8.3031275</v>
      </c>
      <c r="L76" s="44" t="n">
        <f aca="false">Test!B301</f>
        <v>17595.8216</v>
      </c>
      <c r="M76" s="45" t="n">
        <f aca="false">Test!C301</f>
        <v>40.9932</v>
      </c>
      <c r="N76" s="45" t="n">
        <f aca="false">Test!D301</f>
        <v>40.6929</v>
      </c>
      <c r="O76" s="45" t="n">
        <f aca="false">Test!E301</f>
        <v>41.5294</v>
      </c>
      <c r="P76" s="45" t="n">
        <f aca="false">Test!F301</f>
        <v>30105.65</v>
      </c>
      <c r="Q76" s="45" t="n">
        <f aca="false">Test!H301</f>
        <v>40.31</v>
      </c>
      <c r="R76" s="46" t="n">
        <f aca="false">P76/3600</f>
        <v>8.36268055555556</v>
      </c>
      <c r="S76" s="43"/>
      <c r="T76" s="47"/>
      <c r="U76" s="29"/>
      <c r="V76" s="29"/>
      <c r="W76" s="47"/>
      <c r="X76" s="29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f aca="false">Reference!B302</f>
        <v>8641.7552</v>
      </c>
      <c r="E77" s="45" t="n">
        <f aca="false">Reference!C302</f>
        <v>36.6885</v>
      </c>
      <c r="F77" s="45" t="n">
        <f aca="false">Reference!D302</f>
        <v>37.0638</v>
      </c>
      <c r="G77" s="45" t="n">
        <f aca="false">Reference!E302</f>
        <v>38.7212</v>
      </c>
      <c r="H77" s="45" t="n">
        <f aca="false">Reference!F302</f>
        <v>27140.99</v>
      </c>
      <c r="I77" s="45" t="n">
        <f aca="false">Reference!H302</f>
        <v>35.162</v>
      </c>
      <c r="J77" s="46" t="n">
        <f aca="false">H77/3600</f>
        <v>7.53916388888889</v>
      </c>
      <c r="L77" s="44" t="n">
        <f aca="false">Test!B302</f>
        <v>8698.8912</v>
      </c>
      <c r="M77" s="45" t="n">
        <f aca="false">Test!C302</f>
        <v>36.6763</v>
      </c>
      <c r="N77" s="45" t="n">
        <f aca="false">Test!D302</f>
        <v>37.0149</v>
      </c>
      <c r="O77" s="45" t="n">
        <f aca="false">Test!E302</f>
        <v>38.638</v>
      </c>
      <c r="P77" s="45" t="n">
        <f aca="false">Test!F302</f>
        <v>27466.781</v>
      </c>
      <c r="Q77" s="45" t="n">
        <f aca="false">Test!H302</f>
        <v>35.895</v>
      </c>
      <c r="R77" s="46" t="n">
        <f aca="false">P77/3600</f>
        <v>7.62966138888889</v>
      </c>
      <c r="S77" s="43"/>
      <c r="T77" s="47"/>
      <c r="U77" s="29"/>
      <c r="V77" s="29"/>
      <c r="W77" s="47"/>
      <c r="X77" s="29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f aca="false">Reference!B303</f>
        <v>4454.5992</v>
      </c>
      <c r="E78" s="50" t="n">
        <f aca="false">Reference!C303</f>
        <v>33.4581</v>
      </c>
      <c r="F78" s="50" t="n">
        <f aca="false">Reference!D303</f>
        <v>35.2006</v>
      </c>
      <c r="G78" s="50" t="n">
        <f aca="false">Reference!E303</f>
        <v>36.7218</v>
      </c>
      <c r="H78" s="50" t="n">
        <f aca="false">Reference!F303</f>
        <v>24904.788</v>
      </c>
      <c r="I78" s="50" t="n">
        <f aca="false">Reference!H303</f>
        <v>32.541</v>
      </c>
      <c r="J78" s="51" t="n">
        <f aca="false">H78/3600</f>
        <v>6.91799666666667</v>
      </c>
      <c r="L78" s="49" t="n">
        <f aca="false">Test!B303</f>
        <v>4483.7624</v>
      </c>
      <c r="M78" s="50" t="n">
        <f aca="false">Test!C303</f>
        <v>33.4478</v>
      </c>
      <c r="N78" s="50" t="n">
        <f aca="false">Test!D303</f>
        <v>35.1413</v>
      </c>
      <c r="O78" s="50" t="n">
        <f aca="false">Test!E303</f>
        <v>36.6246</v>
      </c>
      <c r="P78" s="50" t="n">
        <f aca="false">Test!F303</f>
        <v>25265.679</v>
      </c>
      <c r="Q78" s="50" t="n">
        <f aca="false">Test!H303</f>
        <v>33.664</v>
      </c>
      <c r="R78" s="51" t="n">
        <f aca="false">P78/3600</f>
        <v>7.01824416666667</v>
      </c>
      <c r="S78" s="43"/>
      <c r="T78" s="35"/>
      <c r="U78" s="36"/>
      <c r="V78" s="36"/>
      <c r="W78" s="35"/>
      <c r="X78" s="36"/>
      <c r="Y78" s="52"/>
    </row>
    <row r="79" customFormat="false" ht="12" hidden="false" customHeight="false" outlineLevel="0" collapsed="false">
      <c r="A79" s="11"/>
      <c r="B79" s="7" t="s">
        <v>58</v>
      </c>
      <c r="C79" s="7" t="n">
        <v>17</v>
      </c>
      <c r="D79" s="40" t="n">
        <f aca="false">Reference!B305</f>
        <v>248429.8552</v>
      </c>
      <c r="E79" s="41" t="n">
        <f aca="false">Reference!C305</f>
        <v>42.4778</v>
      </c>
      <c r="F79" s="41" t="n">
        <f aca="false">Reference!D305</f>
        <v>42.5599</v>
      </c>
      <c r="G79" s="41" t="n">
        <f aca="false">Reference!E305</f>
        <v>43.4459</v>
      </c>
      <c r="H79" s="41" t="n">
        <f aca="false">Reference!F305</f>
        <v>80639.505</v>
      </c>
      <c r="I79" s="41" t="n">
        <f aca="false">Reference!H305</f>
        <v>179.915</v>
      </c>
      <c r="J79" s="42" t="n">
        <f aca="false">H79/3600</f>
        <v>22.3998625</v>
      </c>
      <c r="L79" s="40" t="n">
        <f aca="false">Test!B305</f>
        <v>248328.5072</v>
      </c>
      <c r="M79" s="41" t="n">
        <f aca="false">Test!C305</f>
        <v>42.4721</v>
      </c>
      <c r="N79" s="41" t="n">
        <f aca="false">Test!D305</f>
        <v>42.3984</v>
      </c>
      <c r="O79" s="41" t="n">
        <f aca="false">Test!E305</f>
        <v>43.481</v>
      </c>
      <c r="P79" s="41" t="n">
        <f aca="false">Test!F305</f>
        <v>81322.361</v>
      </c>
      <c r="Q79" s="41" t="n">
        <f aca="false">Test!H305</f>
        <v>184.376</v>
      </c>
      <c r="R79" s="42" t="n">
        <f aca="false">P79/3600</f>
        <v>22.5895447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f aca="false">Reference!B306</f>
        <v>109873.1192</v>
      </c>
      <c r="E80" s="45" t="n">
        <f aca="false">Reference!C306</f>
        <v>38.3365</v>
      </c>
      <c r="F80" s="45" t="n">
        <f aca="false">Reference!D306</f>
        <v>37.9622</v>
      </c>
      <c r="G80" s="45" t="n">
        <f aca="false">Reference!E306</f>
        <v>41.4711</v>
      </c>
      <c r="H80" s="45" t="n">
        <f aca="false">Reference!F306</f>
        <v>58726.296</v>
      </c>
      <c r="I80" s="45" t="n">
        <f aca="false">Reference!H306</f>
        <v>109.824</v>
      </c>
      <c r="J80" s="46" t="n">
        <f aca="false">H80/3600</f>
        <v>16.31286</v>
      </c>
      <c r="L80" s="44" t="n">
        <f aca="false">Test!B306</f>
        <v>110039.6448</v>
      </c>
      <c r="M80" s="45" t="n">
        <f aca="false">Test!C306</f>
        <v>38.3333</v>
      </c>
      <c r="N80" s="45" t="n">
        <f aca="false">Test!D306</f>
        <v>37.9339</v>
      </c>
      <c r="O80" s="45" t="n">
        <f aca="false">Test!E306</f>
        <v>41.4475</v>
      </c>
      <c r="P80" s="45" t="n">
        <f aca="false">Test!F306</f>
        <v>59384.406</v>
      </c>
      <c r="Q80" s="45" t="n">
        <f aca="false">Test!H306</f>
        <v>114.005</v>
      </c>
      <c r="R80" s="46" t="n">
        <f aca="false">P80/3600</f>
        <v>16.4956683333333</v>
      </c>
      <c r="S80" s="43"/>
      <c r="T80" s="47"/>
      <c r="U80" s="29"/>
      <c r="V80" s="29"/>
      <c r="W80" s="47"/>
      <c r="X80" s="29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f aca="false">Reference!B307</f>
        <v>55898.048</v>
      </c>
      <c r="E81" s="45" t="n">
        <f aca="false">Reference!C307</f>
        <v>35.2581</v>
      </c>
      <c r="F81" s="45" t="n">
        <f aca="false">Reference!D307</f>
        <v>35.7174</v>
      </c>
      <c r="G81" s="45" t="n">
        <f aca="false">Reference!E307</f>
        <v>39.3429</v>
      </c>
      <c r="H81" s="45" t="n">
        <f aca="false">Reference!F307</f>
        <v>45945.274</v>
      </c>
      <c r="I81" s="45" t="n">
        <f aca="false">Reference!H307</f>
        <v>77.329</v>
      </c>
      <c r="J81" s="46" t="n">
        <f aca="false">H81/3600</f>
        <v>12.7625761111111</v>
      </c>
      <c r="L81" s="44" t="n">
        <f aca="false">Test!B307</f>
        <v>56151.4472</v>
      </c>
      <c r="M81" s="45" t="n">
        <f aca="false">Test!C307</f>
        <v>35.2536</v>
      </c>
      <c r="N81" s="45" t="n">
        <f aca="false">Test!D307</f>
        <v>35.6875</v>
      </c>
      <c r="O81" s="45" t="n">
        <f aca="false">Test!E307</f>
        <v>39.3329</v>
      </c>
      <c r="P81" s="45" t="n">
        <f aca="false">Test!F307</f>
        <v>46594.725</v>
      </c>
      <c r="Q81" s="45" t="n">
        <f aca="false">Test!H307</f>
        <v>80.215</v>
      </c>
      <c r="R81" s="46" t="n">
        <f aca="false">P81/3600</f>
        <v>12.9429791666667</v>
      </c>
      <c r="S81" s="43"/>
      <c r="T81" s="47"/>
      <c r="U81" s="29"/>
      <c r="V81" s="29"/>
      <c r="W81" s="47"/>
      <c r="X81" s="29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f aca="false">Reference!B308</f>
        <v>29838.2544</v>
      </c>
      <c r="E82" s="50" t="n">
        <f aca="false">Reference!C308</f>
        <v>31.4487</v>
      </c>
      <c r="F82" s="50" t="n">
        <f aca="false">Reference!D308</f>
        <v>34.3648</v>
      </c>
      <c r="G82" s="50" t="n">
        <f aca="false">Reference!E308</f>
        <v>38.1812</v>
      </c>
      <c r="H82" s="50" t="n">
        <f aca="false">Reference!F308</f>
        <v>39641.537</v>
      </c>
      <c r="I82" s="50" t="n">
        <f aca="false">Reference!H308</f>
        <v>62.556</v>
      </c>
      <c r="J82" s="51" t="n">
        <f aca="false">H82/3600</f>
        <v>11.0115380555556</v>
      </c>
      <c r="L82" s="49" t="n">
        <f aca="false">Test!B308</f>
        <v>29975.0568</v>
      </c>
      <c r="M82" s="50" t="n">
        <f aca="false">Test!C308</f>
        <v>31.4439</v>
      </c>
      <c r="N82" s="50" t="n">
        <f aca="false">Test!D308</f>
        <v>34.3348</v>
      </c>
      <c r="O82" s="50" t="n">
        <f aca="false">Test!E308</f>
        <v>38.1443</v>
      </c>
      <c r="P82" s="50" t="n">
        <f aca="false">Test!F308</f>
        <v>40272.679</v>
      </c>
      <c r="Q82" s="50" t="n">
        <f aca="false">Test!H308</f>
        <v>64.63</v>
      </c>
      <c r="R82" s="51" t="n">
        <f aca="false">P82/3600</f>
        <v>11.1868552777778</v>
      </c>
      <c r="S82" s="43"/>
      <c r="T82" s="35"/>
      <c r="U82" s="36"/>
      <c r="V82" s="36"/>
      <c r="W82" s="35"/>
      <c r="X82" s="36"/>
      <c r="Y82" s="52"/>
    </row>
    <row r="83" customFormat="false" ht="12" hidden="false" customHeight="false" outlineLevel="0" collapsed="false">
      <c r="A83" s="11"/>
      <c r="B83" s="7" t="s">
        <v>59</v>
      </c>
      <c r="C83" s="7" t="n">
        <v>17</v>
      </c>
      <c r="D83" s="40" t="n">
        <f aca="false">Reference!B310</f>
        <v>184525.4192</v>
      </c>
      <c r="E83" s="41" t="n">
        <f aca="false">Reference!C310</f>
        <v>42.7877</v>
      </c>
      <c r="F83" s="41" t="n">
        <f aca="false">Reference!D310</f>
        <v>42.6443</v>
      </c>
      <c r="G83" s="41" t="n">
        <f aca="false">Reference!E310</f>
        <v>42.2963</v>
      </c>
      <c r="H83" s="41" t="n">
        <f aca="false">Reference!F310</f>
        <v>67903.3</v>
      </c>
      <c r="I83" s="41" t="n">
        <f aca="false">Reference!H310</f>
        <v>160.04</v>
      </c>
      <c r="J83" s="42" t="n">
        <f aca="false">H83/3600</f>
        <v>18.8620277777778</v>
      </c>
      <c r="L83" s="40" t="n">
        <f aca="false">Test!B310</f>
        <v>183912.224</v>
      </c>
      <c r="M83" s="41" t="n">
        <f aca="false">Test!C310</f>
        <v>42.7782</v>
      </c>
      <c r="N83" s="41" t="n">
        <f aca="false">Test!D310</f>
        <v>42.5615</v>
      </c>
      <c r="O83" s="41" t="n">
        <f aca="false">Test!E310</f>
        <v>42.2329</v>
      </c>
      <c r="P83" s="41" t="n">
        <f aca="false">Test!F310</f>
        <v>68701.741</v>
      </c>
      <c r="Q83" s="41" t="n">
        <f aca="false">Test!H310</f>
        <v>164.003</v>
      </c>
      <c r="R83" s="42" t="n">
        <f aca="false">P83/3600</f>
        <v>19.0838169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f aca="false">Reference!B311</f>
        <v>52352.3136</v>
      </c>
      <c r="E84" s="45" t="n">
        <f aca="false">Reference!C311</f>
        <v>37.1374</v>
      </c>
      <c r="F84" s="45" t="n">
        <f aca="false">Reference!D311</f>
        <v>40.7002</v>
      </c>
      <c r="G84" s="45" t="n">
        <f aca="false">Reference!E311</f>
        <v>40.2749</v>
      </c>
      <c r="H84" s="45" t="n">
        <f aca="false">Reference!F311</f>
        <v>46366.635</v>
      </c>
      <c r="I84" s="45" t="n">
        <f aca="false">Reference!H311</f>
        <v>89.559</v>
      </c>
      <c r="J84" s="46" t="n">
        <f aca="false">H84/3600</f>
        <v>12.8796208333333</v>
      </c>
      <c r="L84" s="44" t="n">
        <f aca="false">Test!B311</f>
        <v>52653.0896</v>
      </c>
      <c r="M84" s="45" t="n">
        <f aca="false">Test!C311</f>
        <v>37.1239</v>
      </c>
      <c r="N84" s="45" t="n">
        <f aca="false">Test!D311</f>
        <v>40.7464</v>
      </c>
      <c r="O84" s="45" t="n">
        <f aca="false">Test!E311</f>
        <v>40.3025</v>
      </c>
      <c r="P84" s="45" t="n">
        <f aca="false">Test!F311</f>
        <v>46720.99</v>
      </c>
      <c r="Q84" s="45" t="n">
        <f aca="false">Test!H311</f>
        <v>92.664</v>
      </c>
      <c r="R84" s="46" t="n">
        <f aca="false">P84/3600</f>
        <v>12.9780527777778</v>
      </c>
      <c r="S84" s="43"/>
      <c r="T84" s="47"/>
      <c r="U84" s="29"/>
      <c r="V84" s="29"/>
      <c r="W84" s="47"/>
      <c r="X84" s="29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f aca="false">Reference!B312</f>
        <v>11184.7824</v>
      </c>
      <c r="E85" s="45" t="n">
        <f aca="false">Reference!C312</f>
        <v>33.6034</v>
      </c>
      <c r="F85" s="45" t="n">
        <f aca="false">Reference!D312</f>
        <v>39.2876</v>
      </c>
      <c r="G85" s="45" t="n">
        <f aca="false">Reference!E312</f>
        <v>39.1129</v>
      </c>
      <c r="H85" s="45" t="n">
        <f aca="false">Reference!F312</f>
        <v>28356.497</v>
      </c>
      <c r="I85" s="45" t="n">
        <f aca="false">Reference!H312</f>
        <v>50.965</v>
      </c>
      <c r="J85" s="46" t="n">
        <f aca="false">H85/3600</f>
        <v>7.87680472222222</v>
      </c>
      <c r="L85" s="44" t="n">
        <f aca="false">Test!B312</f>
        <v>11233.7544</v>
      </c>
      <c r="M85" s="45" t="n">
        <f aca="false">Test!C312</f>
        <v>33.5957</v>
      </c>
      <c r="N85" s="45" t="n">
        <f aca="false">Test!D312</f>
        <v>39.3515</v>
      </c>
      <c r="O85" s="45" t="n">
        <f aca="false">Test!E312</f>
        <v>39.1887</v>
      </c>
      <c r="P85" s="45" t="n">
        <f aca="false">Test!F312</f>
        <v>28585.583</v>
      </c>
      <c r="Q85" s="45" t="n">
        <f aca="false">Test!H312</f>
        <v>51.199</v>
      </c>
      <c r="R85" s="46" t="n">
        <f aca="false">P85/3600</f>
        <v>7.94043972222222</v>
      </c>
      <c r="S85" s="43"/>
      <c r="T85" s="47"/>
      <c r="U85" s="29"/>
      <c r="V85" s="29"/>
      <c r="W85" s="47"/>
      <c r="X85" s="29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f aca="false">Reference!B313</f>
        <v>2991.508</v>
      </c>
      <c r="E86" s="50" t="n">
        <f aca="false">Reference!C313</f>
        <v>30.5559</v>
      </c>
      <c r="F86" s="50" t="n">
        <f aca="false">Reference!D313</f>
        <v>38.1726</v>
      </c>
      <c r="G86" s="50" t="n">
        <f aca="false">Reference!E313</f>
        <v>38.172</v>
      </c>
      <c r="H86" s="50" t="n">
        <f aca="false">Reference!F313</f>
        <v>23135.207</v>
      </c>
      <c r="I86" s="50" t="n">
        <f aca="false">Reference!H313</f>
        <v>36.691</v>
      </c>
      <c r="J86" s="51" t="n">
        <f aca="false">H86/3600</f>
        <v>6.42644638888889</v>
      </c>
      <c r="L86" s="49" t="n">
        <f aca="false">Test!B313</f>
        <v>2996.9424</v>
      </c>
      <c r="M86" s="50" t="n">
        <f aca="false">Test!C313</f>
        <v>30.5476</v>
      </c>
      <c r="N86" s="50" t="n">
        <f aca="false">Test!D313</f>
        <v>38.2355</v>
      </c>
      <c r="O86" s="50" t="n">
        <f aca="false">Test!E313</f>
        <v>38.2374</v>
      </c>
      <c r="P86" s="50" t="n">
        <f aca="false">Test!F313</f>
        <v>23322.758</v>
      </c>
      <c r="Q86" s="50" t="n">
        <f aca="false">Test!H313</f>
        <v>37.737</v>
      </c>
      <c r="R86" s="51" t="n">
        <f aca="false">P86/3600</f>
        <v>6.47854388888889</v>
      </c>
      <c r="S86" s="43"/>
      <c r="T86" s="35"/>
      <c r="U86" s="36"/>
      <c r="V86" s="36"/>
      <c r="W86" s="35"/>
      <c r="X86" s="36"/>
      <c r="Y86" s="52"/>
    </row>
    <row r="87" customFormat="false" ht="12" hidden="false" customHeight="false" outlineLevel="0" collapsed="false">
      <c r="A87" s="11"/>
      <c r="B87" s="7" t="s">
        <v>60</v>
      </c>
      <c r="C87" s="7" t="n">
        <v>17</v>
      </c>
      <c r="D87" s="40" t="n">
        <f aca="false">Reference!B315</f>
        <v>192877.6152</v>
      </c>
      <c r="E87" s="41" t="n">
        <f aca="false">Reference!C315</f>
        <v>42.5481</v>
      </c>
      <c r="F87" s="41" t="n">
        <f aca="false">Reference!D315</f>
        <v>42.3529</v>
      </c>
      <c r="G87" s="41" t="n">
        <f aca="false">Reference!E315</f>
        <v>42.3617</v>
      </c>
      <c r="H87" s="41" t="n">
        <f aca="false">Reference!F315</f>
        <v>80857.141</v>
      </c>
      <c r="I87" s="41" t="n">
        <f aca="false">Reference!H315</f>
        <v>167.981</v>
      </c>
      <c r="J87" s="42" t="n">
        <f aca="false">H87/3600</f>
        <v>22.4603169444444</v>
      </c>
      <c r="L87" s="40" t="n">
        <f aca="false">Test!B315</f>
        <v>191652.4456</v>
      </c>
      <c r="M87" s="41" t="n">
        <f aca="false">Test!C315</f>
        <v>42.5456</v>
      </c>
      <c r="N87" s="41" t="n">
        <f aca="false">Test!D315</f>
        <v>42.174</v>
      </c>
      <c r="O87" s="41" t="n">
        <f aca="false">Test!E315</f>
        <v>42.2068</v>
      </c>
      <c r="P87" s="41" t="n">
        <f aca="false">Test!F315</f>
        <v>81961.795</v>
      </c>
      <c r="Q87" s="41" t="n">
        <f aca="false">Test!H315</f>
        <v>171.085</v>
      </c>
      <c r="R87" s="42" t="n">
        <f aca="false">P87/3600</f>
        <v>22.7671652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f aca="false">Reference!B316</f>
        <v>55067.3256</v>
      </c>
      <c r="E88" s="45" t="n">
        <f aca="false">Reference!C316</f>
        <v>37.8658</v>
      </c>
      <c r="F88" s="45" t="n">
        <f aca="false">Reference!D316</f>
        <v>38.8952</v>
      </c>
      <c r="G88" s="45" t="n">
        <f aca="false">Reference!E316</f>
        <v>39.5523</v>
      </c>
      <c r="H88" s="45" t="n">
        <f aca="false">Reference!F316</f>
        <v>58540.179</v>
      </c>
      <c r="I88" s="45" t="n">
        <f aca="false">Reference!H316</f>
        <v>100.838</v>
      </c>
      <c r="J88" s="46" t="n">
        <f aca="false">H88/3600</f>
        <v>16.2611608333333</v>
      </c>
      <c r="L88" s="44" t="n">
        <f aca="false">Test!B316</f>
        <v>55138.6792</v>
      </c>
      <c r="M88" s="45" t="n">
        <f aca="false">Test!C316</f>
        <v>37.8595</v>
      </c>
      <c r="N88" s="45" t="n">
        <f aca="false">Test!D316</f>
        <v>38.8508</v>
      </c>
      <c r="O88" s="45" t="n">
        <f aca="false">Test!E316</f>
        <v>39.5155</v>
      </c>
      <c r="P88" s="45" t="n">
        <f aca="false">Test!F316</f>
        <v>59180.544</v>
      </c>
      <c r="Q88" s="45" t="n">
        <f aca="false">Test!H316</f>
        <v>102.835</v>
      </c>
      <c r="R88" s="46" t="n">
        <f aca="false">P88/3600</f>
        <v>16.43904</v>
      </c>
      <c r="S88" s="43"/>
      <c r="T88" s="47"/>
      <c r="U88" s="29"/>
      <c r="V88" s="29"/>
      <c r="W88" s="47"/>
      <c r="X88" s="29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f aca="false">Reference!B317</f>
        <v>16521.3536</v>
      </c>
      <c r="E89" s="45" t="n">
        <f aca="false">Reference!C317</f>
        <v>34.9893</v>
      </c>
      <c r="F89" s="45" t="n">
        <f aca="false">Reference!D317</f>
        <v>37.1411</v>
      </c>
      <c r="G89" s="45" t="n">
        <f aca="false">Reference!E317</f>
        <v>37.8684</v>
      </c>
      <c r="H89" s="45" t="n">
        <f aca="false">Reference!F317</f>
        <v>43671.715</v>
      </c>
      <c r="I89" s="45" t="n">
        <f aca="false">Reference!H317</f>
        <v>68.14</v>
      </c>
      <c r="J89" s="46" t="n">
        <f aca="false">H89/3600</f>
        <v>12.1310319444444</v>
      </c>
      <c r="L89" s="44" t="n">
        <f aca="false">Test!B317</f>
        <v>16621.488</v>
      </c>
      <c r="M89" s="45" t="n">
        <f aca="false">Test!C317</f>
        <v>34.9821</v>
      </c>
      <c r="N89" s="45" t="n">
        <f aca="false">Test!D317</f>
        <v>37.1227</v>
      </c>
      <c r="O89" s="45" t="n">
        <f aca="false">Test!E317</f>
        <v>37.8381</v>
      </c>
      <c r="P89" s="45" t="n">
        <f aca="false">Test!F317</f>
        <v>44040.967</v>
      </c>
      <c r="Q89" s="45" t="n">
        <f aca="false">Test!H317</f>
        <v>69.466</v>
      </c>
      <c r="R89" s="46" t="n">
        <f aca="false">P89/3600</f>
        <v>12.2336019444444</v>
      </c>
      <c r="S89" s="43"/>
      <c r="T89" s="47"/>
      <c r="U89" s="29"/>
      <c r="V89" s="29"/>
      <c r="W89" s="47"/>
      <c r="X89" s="29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f aca="false">Reference!B318</f>
        <v>6811.696</v>
      </c>
      <c r="E90" s="50" t="n">
        <f aca="false">Reference!C318</f>
        <v>32.397</v>
      </c>
      <c r="F90" s="50" t="n">
        <f aca="false">Reference!D318</f>
        <v>35.9344</v>
      </c>
      <c r="G90" s="50" t="n">
        <f aca="false">Reference!E318</f>
        <v>36.6114</v>
      </c>
      <c r="H90" s="50" t="n">
        <f aca="false">Reference!F318</f>
        <v>35796.525</v>
      </c>
      <c r="I90" s="50" t="n">
        <f aca="false">Reference!H318</f>
        <v>54.116</v>
      </c>
      <c r="J90" s="51" t="n">
        <f aca="false">H90/3600</f>
        <v>9.94347916666667</v>
      </c>
      <c r="L90" s="49" t="n">
        <f aca="false">Test!B318</f>
        <v>6862.6416</v>
      </c>
      <c r="M90" s="50" t="n">
        <f aca="false">Test!C318</f>
        <v>32.3861</v>
      </c>
      <c r="N90" s="50" t="n">
        <f aca="false">Test!D318</f>
        <v>35.9221</v>
      </c>
      <c r="O90" s="50" t="n">
        <f aca="false">Test!E318</f>
        <v>36.5811</v>
      </c>
      <c r="P90" s="50" t="n">
        <f aca="false">Test!F318</f>
        <v>36178.242</v>
      </c>
      <c r="Q90" s="50" t="n">
        <f aca="false">Test!H318</f>
        <v>55.411</v>
      </c>
      <c r="R90" s="51" t="n">
        <f aca="false">P90/3600</f>
        <v>10.0495116666667</v>
      </c>
      <c r="S90" s="43"/>
      <c r="T90" s="35"/>
      <c r="U90" s="36"/>
      <c r="V90" s="36"/>
      <c r="W90" s="35"/>
      <c r="X90" s="36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9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70</v>
      </c>
      <c r="I95" s="61" t="n">
        <f aca="false">GEOMEAN(I63:I90)</f>
        <v>53.6890499469134</v>
      </c>
      <c r="J95" s="61" t="n">
        <f aca="false">GEOMEAN(J63:J90)</f>
        <v>8.98457792103024</v>
      </c>
      <c r="Q95" s="61" t="n">
        <f aca="false">GEOMEAN(Q63:Q90)</f>
        <v>54.4717094734732</v>
      </c>
      <c r="R95" s="61" t="n">
        <f aca="false">GEOMEAN(R63:R90)</f>
        <v>9.07390269050623</v>
      </c>
    </row>
    <row r="96" customFormat="false" ht="12" hidden="false" customHeight="false" outlineLevel="0" collapsed="false">
      <c r="B96" s="1" t="s">
        <v>71</v>
      </c>
      <c r="Q96" s="62" t="n">
        <f aca="false">Q95/I95</f>
        <v>1.01457763784857</v>
      </c>
      <c r="R96" s="62" t="n">
        <f aca="false">R95/J95</f>
        <v>1.00994201066106</v>
      </c>
    </row>
    <row r="97" customFormat="false" ht="12" hidden="false" customHeight="false" outlineLevel="0" collapsed="false">
      <c r="B97" s="1" t="s">
        <v>72</v>
      </c>
      <c r="I97" s="61" t="n">
        <f aca="false">SUM(I63:I90)/3600</f>
        <v>0.512873888888889</v>
      </c>
      <c r="J97" s="61" t="n">
        <f aca="false">SUM(J63:J90)</f>
        <v>285.098928055556</v>
      </c>
      <c r="Q97" s="61" t="n">
        <f aca="false">SUM(Q63:Q90)/3600</f>
        <v>0.521553888888889</v>
      </c>
      <c r="R97" s="61" t="n">
        <f aca="false">SUM(R63:R90)</f>
        <v>287.978756111111</v>
      </c>
    </row>
  </sheetData>
  <mergeCells count="4">
    <mergeCell ref="D1:J1"/>
    <mergeCell ref="L1:R1"/>
    <mergeCell ref="T1:V1"/>
    <mergeCell ref="W1:Y1"/>
  </mergeCells>
  <conditionalFormatting sqref="W87:Y87 W90:X90 W83:Y83 W86:X86 W79:Y79 W82:X82 W71:Y71 W74:X74 W67:Y67 W70:X70 W59:Y59 W62:X62 W55:Y55 W58:X58 W47:Y47 W50:X50 W43:Y43 W46:X46 W39:Y39 W42:X42 W31:Y31 W34:X34 W27:Y27 W30:X30 W23:Y23 W26:X26 W19:Y19 W22:X22 W11:Y11 W14:X14 W7:Y7 W10:X10 W3:Y3 W6:X6 W15:Y15 W18:X18 W35:Y35 W38:X38 W51:Y51 W54:X54 W63:Y63 W66:X66 T3:V94 W75:Y75 W78:X78">
    <cfRule type="cellIs" priority="2" operator="greaterThan" aboveAverage="0" equalAverage="0" bottom="0" percent="0" rank="0" text="" dxfId="120">
      <formula>0.03</formula>
    </cfRule>
    <cfRule type="cellIs" priority="3" operator="lessThan" aboveAverage="0" equalAverage="0" bottom="0" percent="0" rank="0" text="" dxfId="121">
      <formula>-0.03</formula>
    </cfRule>
  </conditionalFormatting>
  <conditionalFormatting sqref="W94:Y94">
    <cfRule type="cellIs" priority="4" operator="greaterThan" aboveAverage="0" equalAverage="0" bottom="0" percent="0" rank="0" text="" dxfId="122">
      <formula>0.03</formula>
    </cfRule>
    <cfRule type="cellIs" priority="5" operator="lessThan" aboveAverage="0" equalAverage="0" bottom="0" percent="0" rank="0" text="" dxfId="123">
      <formula>-0.03</formula>
    </cfRule>
  </conditionalFormatting>
  <conditionalFormatting sqref="W91">
    <cfRule type="cellIs" priority="6" operator="greaterThan" aboveAverage="0" equalAverage="0" bottom="0" percent="0" rank="0" text="" dxfId="124">
      <formula>0.03</formula>
    </cfRule>
    <cfRule type="cellIs" priority="7" operator="lessThan" aboveAverage="0" equalAverage="0" bottom="0" percent="0" rank="0" text="" dxfId="125">
      <formula>-0.03</formula>
    </cfRule>
  </conditionalFormatting>
  <conditionalFormatting sqref="X91">
    <cfRule type="cellIs" priority="8" operator="greaterThan" aboveAverage="0" equalAverage="0" bottom="0" percent="0" rank="0" text="" dxfId="126">
      <formula>0.03</formula>
    </cfRule>
    <cfRule type="cellIs" priority="9" operator="lessThan" aboveAverage="0" equalAverage="0" bottom="0" percent="0" rank="0" text="" dxfId="127">
      <formula>-0.03</formula>
    </cfRule>
  </conditionalFormatting>
  <conditionalFormatting sqref="Y91">
    <cfRule type="cellIs" priority="10" operator="greaterThan" aboveAverage="0" equalAverage="0" bottom="0" percent="0" rank="0" text="" dxfId="128">
      <formula>0.03</formula>
    </cfRule>
    <cfRule type="cellIs" priority="11" operator="lessThan" aboveAverage="0" equalAverage="0" bottom="0" percent="0" rank="0" text="" dxfId="129">
      <formula>-0.03</formula>
    </cfRule>
  </conditionalFormatting>
  <conditionalFormatting sqref="W92">
    <cfRule type="cellIs" priority="12" operator="greaterThan" aboveAverage="0" equalAverage="0" bottom="0" percent="0" rank="0" text="" dxfId="130">
      <formula>0.03</formula>
    </cfRule>
    <cfRule type="cellIs" priority="13" operator="lessThan" aboveAverage="0" equalAverage="0" bottom="0" percent="0" rank="0" text="" dxfId="131">
      <formula>-0.03</formula>
    </cfRule>
  </conditionalFormatting>
  <conditionalFormatting sqref="X92">
    <cfRule type="cellIs" priority="14" operator="greaterThan" aboveAverage="0" equalAverage="0" bottom="0" percent="0" rank="0" text="" dxfId="132">
      <formula>0.03</formula>
    </cfRule>
    <cfRule type="cellIs" priority="15" operator="lessThan" aboveAverage="0" equalAverage="0" bottom="0" percent="0" rank="0" text="" dxfId="133">
      <formula>-0.03</formula>
    </cfRule>
  </conditionalFormatting>
  <conditionalFormatting sqref="Y92">
    <cfRule type="cellIs" priority="16" operator="greaterThan" aboveAverage="0" equalAverage="0" bottom="0" percent="0" rank="0" text="" dxfId="134">
      <formula>0.03</formula>
    </cfRule>
    <cfRule type="cellIs" priority="17" operator="lessThan" aboveAverage="0" equalAverage="0" bottom="0" percent="0" rank="0" text="" dxfId="135">
      <formula>-0.03</formula>
    </cfRule>
  </conditionalFormatting>
  <conditionalFormatting sqref="W93">
    <cfRule type="cellIs" priority="18" operator="greaterThan" aboveAverage="0" equalAverage="0" bottom="0" percent="0" rank="0" text="" dxfId="136">
      <formula>0.03</formula>
    </cfRule>
    <cfRule type="cellIs" priority="19" operator="lessThan" aboveAverage="0" equalAverage="0" bottom="0" percent="0" rank="0" text="" dxfId="137">
      <formula>-0.03</formula>
    </cfRule>
  </conditionalFormatting>
  <conditionalFormatting sqref="X93">
    <cfRule type="cellIs" priority="20" operator="greaterThan" aboveAverage="0" equalAverage="0" bottom="0" percent="0" rank="0" text="" dxfId="138">
      <formula>0.03</formula>
    </cfRule>
    <cfRule type="cellIs" priority="21" operator="lessThan" aboveAverage="0" equalAverage="0" bottom="0" percent="0" rank="0" text="" dxfId="139">
      <formula>-0.03</formula>
    </cfRule>
  </conditionalFormatting>
  <conditionalFormatting sqref="Y93">
    <cfRule type="cellIs" priority="22" operator="greaterThan" aboveAverage="0" equalAverage="0" bottom="0" percent="0" rank="0" text="" dxfId="140">
      <formula>0.03</formula>
    </cfRule>
    <cfRule type="cellIs" priority="23" operator="lessThan" aboveAverage="0" equalAverage="0" bottom="0" percent="0" rank="0" text="" dxfId="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233" activeCellId="0" sqref="I2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12"/>
    <col collapsed="false" customWidth="true" hidden="false" outlineLevel="0" max="7" min="7" style="0" width="57.99"/>
  </cols>
  <sheetData>
    <row r="1" customFormat="false" ht="14.25" hidden="false" customHeight="false" outlineLevel="0" collapsed="false">
      <c r="A1" s="75" t="s">
        <v>73</v>
      </c>
      <c r="B1" s="75" t="s">
        <v>74</v>
      </c>
      <c r="C1" s="75" t="s">
        <v>75</v>
      </c>
      <c r="D1" s="75" t="s">
        <v>75</v>
      </c>
      <c r="E1" s="75" t="s">
        <v>75</v>
      </c>
      <c r="F1" s="75" t="s">
        <v>76</v>
      </c>
      <c r="G1" s="75" t="s">
        <v>77</v>
      </c>
      <c r="H1" s="75" t="s">
        <v>76</v>
      </c>
    </row>
    <row r="2" customFormat="false" ht="14.25" hidden="false" customHeight="false" outlineLevel="0" collapsed="false">
      <c r="A2" s="75" t="s">
        <v>78</v>
      </c>
      <c r="B2" s="75"/>
      <c r="C2" s="75" t="s">
        <v>4</v>
      </c>
      <c r="D2" s="75" t="s">
        <v>5</v>
      </c>
      <c r="E2" s="75" t="s">
        <v>6</v>
      </c>
      <c r="F2" s="75"/>
      <c r="G2" s="75"/>
      <c r="H2" s="75"/>
    </row>
    <row r="3" customFormat="false" ht="14.25" hidden="false" customHeight="false" outlineLevel="0" collapsed="false">
      <c r="A3" s="75"/>
      <c r="B3" s="75" t="s">
        <v>79</v>
      </c>
      <c r="C3" s="75" t="s">
        <v>80</v>
      </c>
      <c r="D3" s="75" t="s">
        <v>80</v>
      </c>
      <c r="E3" s="75" t="s">
        <v>80</v>
      </c>
      <c r="F3" s="75" t="s">
        <v>81</v>
      </c>
      <c r="G3" s="75"/>
      <c r="H3" s="75" t="s">
        <v>82</v>
      </c>
    </row>
    <row r="4" customFormat="false" ht="14.25" hidden="false" customHeight="fals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14.25" hidden="false" customHeight="false" outlineLevel="0" collapsed="false">
      <c r="A5" s="76" t="s">
        <v>84</v>
      </c>
      <c r="B5" s="76"/>
      <c r="C5" s="76"/>
      <c r="D5" s="76"/>
      <c r="E5" s="76"/>
      <c r="F5" s="76"/>
      <c r="G5" s="76"/>
      <c r="H5" s="76"/>
    </row>
    <row r="6" customFormat="false" ht="14.25" hidden="false" customHeight="false" outlineLevel="0" collapsed="false">
      <c r="A6" s="76" t="s">
        <v>85</v>
      </c>
      <c r="B6" s="76"/>
      <c r="C6" s="76"/>
      <c r="D6" s="76"/>
      <c r="E6" s="76"/>
      <c r="F6" s="76"/>
      <c r="G6" s="76"/>
      <c r="H6" s="76"/>
    </row>
    <row r="7" customFormat="false" ht="14.25" hidden="false" customHeight="false" outlineLevel="0" collapsed="false">
      <c r="A7" s="76" t="s">
        <v>86</v>
      </c>
      <c r="B7" s="76"/>
      <c r="C7" s="76"/>
      <c r="D7" s="76"/>
      <c r="E7" s="76"/>
      <c r="F7" s="76"/>
      <c r="G7" s="76"/>
      <c r="H7" s="76"/>
    </row>
    <row r="8" customFormat="false" ht="14.25" hidden="false" customHeight="false" outlineLevel="0" collapsed="false">
      <c r="A8" s="76" t="s">
        <v>87</v>
      </c>
      <c r="B8" s="76"/>
      <c r="C8" s="76"/>
      <c r="D8" s="76"/>
      <c r="E8" s="76"/>
      <c r="F8" s="76"/>
      <c r="G8" s="76"/>
      <c r="H8" s="76"/>
    </row>
    <row r="9" customFormat="false" ht="14.25" hidden="false" customHeight="false" outlineLevel="0" collapsed="false">
      <c r="A9" s="76" t="s">
        <v>88</v>
      </c>
      <c r="B9" s="76"/>
      <c r="C9" s="76"/>
      <c r="D9" s="76"/>
      <c r="E9" s="76"/>
      <c r="F9" s="76"/>
      <c r="G9" s="76"/>
      <c r="H9" s="76"/>
    </row>
    <row r="10" customFormat="false" ht="14.25" hidden="false" customHeight="false" outlineLevel="0" collapsed="false">
      <c r="A10" s="76" t="s">
        <v>89</v>
      </c>
      <c r="B10" s="76"/>
      <c r="C10" s="76"/>
      <c r="D10" s="76"/>
      <c r="E10" s="76"/>
      <c r="F10" s="76"/>
      <c r="G10" s="76"/>
      <c r="H10" s="76"/>
    </row>
    <row r="11" customFormat="false" ht="14.25" hidden="false" customHeight="false" outlineLevel="0" collapsed="false">
      <c r="A11" s="76" t="s">
        <v>90</v>
      </c>
      <c r="B11" s="76"/>
      <c r="C11" s="76"/>
      <c r="D11" s="76"/>
      <c r="E11" s="76"/>
      <c r="F11" s="76"/>
      <c r="G11" s="76"/>
      <c r="H11" s="76"/>
    </row>
    <row r="12" customFormat="false" ht="14.25" hidden="false" customHeight="false" outlineLevel="0" collapsed="false">
      <c r="A12" s="76" t="s">
        <v>91</v>
      </c>
      <c r="B12" s="76"/>
      <c r="C12" s="76"/>
      <c r="D12" s="76"/>
      <c r="E12" s="76"/>
      <c r="F12" s="76"/>
      <c r="G12" s="76"/>
      <c r="H12" s="76"/>
    </row>
    <row r="13" customFormat="false" ht="14.25" hidden="false" customHeight="false" outlineLevel="0" collapsed="false">
      <c r="A13" s="76" t="s">
        <v>92</v>
      </c>
      <c r="B13" s="76"/>
      <c r="C13" s="76"/>
      <c r="D13" s="76"/>
      <c r="E13" s="76"/>
      <c r="F13" s="76"/>
      <c r="G13" s="76"/>
      <c r="H13" s="76"/>
    </row>
    <row r="14" customFormat="false" ht="14.25" hidden="false" customHeight="false" outlineLevel="0" collapsed="false">
      <c r="A14" s="76" t="s">
        <v>93</v>
      </c>
      <c r="B14" s="76"/>
      <c r="C14" s="76"/>
      <c r="D14" s="76"/>
      <c r="E14" s="76"/>
      <c r="F14" s="76"/>
      <c r="G14" s="76"/>
      <c r="H14" s="76"/>
    </row>
    <row r="15" customFormat="false" ht="14.25" hidden="false" customHeight="false" outlineLevel="0" collapsed="false">
      <c r="A15" s="76" t="s">
        <v>94</v>
      </c>
      <c r="B15" s="76"/>
      <c r="C15" s="76"/>
      <c r="D15" s="76"/>
      <c r="E15" s="76"/>
      <c r="F15" s="76"/>
      <c r="G15" s="76"/>
      <c r="H15" s="76"/>
    </row>
    <row r="16" customFormat="false" ht="14.25" hidden="false" customHeight="false" outlineLevel="0" collapsed="false">
      <c r="A16" s="76" t="s">
        <v>95</v>
      </c>
      <c r="B16" s="76"/>
      <c r="C16" s="76"/>
      <c r="D16" s="76"/>
      <c r="E16" s="76"/>
      <c r="F16" s="76"/>
      <c r="G16" s="76"/>
      <c r="H16" s="76"/>
    </row>
    <row r="17" customFormat="false" ht="14.25" hidden="false" customHeight="false" outlineLevel="0" collapsed="false">
      <c r="A17" s="76" t="s">
        <v>96</v>
      </c>
      <c r="B17" s="76"/>
      <c r="C17" s="76"/>
      <c r="D17" s="76"/>
      <c r="E17" s="76"/>
      <c r="F17" s="76"/>
      <c r="G17" s="76"/>
      <c r="H17" s="76"/>
    </row>
    <row r="18" customFormat="false" ht="14.25" hidden="false" customHeight="false" outlineLevel="0" collapsed="false">
      <c r="A18" s="76" t="s">
        <v>97</v>
      </c>
      <c r="B18" s="76"/>
      <c r="C18" s="76"/>
      <c r="D18" s="76"/>
      <c r="E18" s="76"/>
      <c r="F18" s="76"/>
      <c r="G18" s="76"/>
      <c r="H18" s="76"/>
    </row>
    <row r="19" customFormat="false" ht="14.25" hidden="false" customHeight="false" outlineLevel="0" collapsed="false">
      <c r="A19" s="76" t="s">
        <v>98</v>
      </c>
      <c r="B19" s="76"/>
      <c r="C19" s="76"/>
      <c r="D19" s="76"/>
      <c r="E19" s="76"/>
      <c r="F19" s="76"/>
      <c r="G19" s="76"/>
      <c r="H19" s="76"/>
    </row>
    <row r="20" customFormat="false" ht="14.25" hidden="false" customHeight="false" outlineLevel="0" collapsed="false">
      <c r="A20" s="76" t="s">
        <v>99</v>
      </c>
      <c r="B20" s="76"/>
      <c r="C20" s="76"/>
      <c r="D20" s="76"/>
      <c r="E20" s="76"/>
      <c r="F20" s="76"/>
      <c r="G20" s="76"/>
      <c r="H20" s="76"/>
    </row>
    <row r="21" customFormat="false" ht="14.25" hidden="false" customHeight="false" outlineLevel="0" collapsed="false">
      <c r="A21" s="76" t="s">
        <v>100</v>
      </c>
      <c r="B21" s="76"/>
      <c r="C21" s="76"/>
      <c r="D21" s="76"/>
      <c r="E21" s="76"/>
      <c r="F21" s="76"/>
      <c r="G21" s="76"/>
      <c r="H21" s="76"/>
    </row>
    <row r="22" customFormat="false" ht="14.25" hidden="false" customHeight="false" outlineLevel="0" collapsed="false">
      <c r="A22" s="76" t="s">
        <v>101</v>
      </c>
      <c r="B22" s="76"/>
      <c r="C22" s="76"/>
      <c r="D22" s="76"/>
      <c r="E22" s="76"/>
      <c r="F22" s="76"/>
      <c r="G22" s="76"/>
      <c r="H22" s="76"/>
    </row>
    <row r="23" customFormat="false" ht="14.25" hidden="false" customHeight="false" outlineLevel="0" collapsed="false">
      <c r="A23" s="76" t="s">
        <v>102</v>
      </c>
      <c r="B23" s="76"/>
      <c r="C23" s="76"/>
      <c r="D23" s="76"/>
      <c r="E23" s="76"/>
      <c r="F23" s="76"/>
      <c r="G23" s="76"/>
      <c r="H23" s="76"/>
    </row>
    <row r="24" customFormat="false" ht="14.25" hidden="false" customHeight="false" outlineLevel="0" collapsed="false">
      <c r="A24" s="76" t="s">
        <v>103</v>
      </c>
      <c r="B24" s="76"/>
      <c r="C24" s="76"/>
      <c r="D24" s="76"/>
      <c r="E24" s="76"/>
      <c r="F24" s="76"/>
      <c r="G24" s="76"/>
      <c r="H24" s="76"/>
    </row>
    <row r="25" customFormat="false" ht="14.25" hidden="false" customHeight="false" outlineLevel="0" collapsed="false">
      <c r="A25" s="76" t="s">
        <v>104</v>
      </c>
      <c r="B25" s="76"/>
      <c r="C25" s="76"/>
      <c r="D25" s="76"/>
      <c r="E25" s="76"/>
      <c r="F25" s="76"/>
      <c r="G25" s="76"/>
      <c r="H25" s="76"/>
    </row>
    <row r="26" customFormat="false" ht="14.25" hidden="false" customHeight="false" outlineLevel="0" collapsed="false">
      <c r="A26" s="76" t="s">
        <v>105</v>
      </c>
      <c r="B26" s="76"/>
      <c r="C26" s="76"/>
      <c r="D26" s="76"/>
      <c r="E26" s="76"/>
      <c r="F26" s="76"/>
      <c r="G26" s="76"/>
      <c r="H26" s="76"/>
    </row>
    <row r="27" customFormat="false" ht="14.25" hidden="false" customHeight="false" outlineLevel="0" collapsed="false">
      <c r="A27" s="76" t="s">
        <v>106</v>
      </c>
      <c r="B27" s="76"/>
      <c r="C27" s="76"/>
      <c r="D27" s="76"/>
      <c r="E27" s="76"/>
      <c r="F27" s="76"/>
      <c r="G27" s="76"/>
      <c r="H27" s="76"/>
    </row>
    <row r="28" customFormat="false" ht="14.25" hidden="false" customHeight="false" outlineLevel="0" collapsed="false">
      <c r="A28" s="76" t="s">
        <v>107</v>
      </c>
      <c r="B28" s="76"/>
      <c r="C28" s="76"/>
      <c r="D28" s="76"/>
      <c r="E28" s="76"/>
      <c r="F28" s="76"/>
      <c r="G28" s="76"/>
      <c r="H28" s="76"/>
    </row>
    <row r="29" customFormat="false" ht="14.25" hidden="false" customHeight="false" outlineLevel="0" collapsed="false">
      <c r="A29" s="76" t="s">
        <v>108</v>
      </c>
      <c r="B29" s="76"/>
      <c r="C29" s="76"/>
      <c r="D29" s="76"/>
      <c r="E29" s="76"/>
      <c r="F29" s="76"/>
      <c r="G29" s="76"/>
      <c r="H29" s="76"/>
    </row>
    <row r="30" customFormat="false" ht="14.25" hidden="false" customHeight="false" outlineLevel="0" collapsed="false">
      <c r="A30" s="76" t="s">
        <v>109</v>
      </c>
      <c r="B30" s="76"/>
      <c r="C30" s="76"/>
      <c r="D30" s="76"/>
      <c r="E30" s="76"/>
      <c r="F30" s="76"/>
      <c r="G30" s="76"/>
      <c r="H30" s="76"/>
    </row>
    <row r="31" customFormat="false" ht="14.25" hidden="false" customHeight="false" outlineLevel="0" collapsed="false">
      <c r="A31" s="76" t="s">
        <v>110</v>
      </c>
      <c r="B31" s="76"/>
      <c r="C31" s="76"/>
      <c r="D31" s="76"/>
      <c r="E31" s="76"/>
      <c r="F31" s="76"/>
      <c r="G31" s="76"/>
      <c r="H31" s="76"/>
    </row>
    <row r="32" customFormat="false" ht="14.25" hidden="false" customHeight="false" outlineLevel="0" collapsed="false">
      <c r="A32" s="76" t="s">
        <v>111</v>
      </c>
      <c r="B32" s="76"/>
      <c r="C32" s="76"/>
      <c r="D32" s="76"/>
      <c r="E32" s="76"/>
      <c r="F32" s="76"/>
      <c r="G32" s="76"/>
      <c r="H32" s="76"/>
    </row>
    <row r="33" customFormat="false" ht="14.25" hidden="false" customHeight="false" outlineLevel="0" collapsed="false">
      <c r="A33" s="76" t="s">
        <v>112</v>
      </c>
      <c r="B33" s="76"/>
      <c r="C33" s="76"/>
      <c r="D33" s="76"/>
      <c r="E33" s="76"/>
      <c r="F33" s="76"/>
      <c r="G33" s="76"/>
      <c r="H33" s="76"/>
    </row>
    <row r="34" customFormat="false" ht="14.25" hidden="false" customHeight="false" outlineLevel="0" collapsed="false">
      <c r="A34" s="76" t="s">
        <v>113</v>
      </c>
      <c r="B34" s="76"/>
      <c r="C34" s="76"/>
      <c r="D34" s="76"/>
      <c r="E34" s="76"/>
      <c r="F34" s="76"/>
      <c r="G34" s="76"/>
      <c r="H34" s="76"/>
    </row>
    <row r="35" customFormat="false" ht="14.25" hidden="false" customHeight="false" outlineLevel="0" collapsed="false">
      <c r="A35" s="76" t="s">
        <v>114</v>
      </c>
      <c r="B35" s="76"/>
      <c r="C35" s="76"/>
      <c r="D35" s="76"/>
      <c r="E35" s="76"/>
      <c r="F35" s="76"/>
      <c r="G35" s="76"/>
      <c r="H35" s="76"/>
    </row>
    <row r="36" customFormat="false" ht="14.25" hidden="false" customHeight="false" outlineLevel="0" collapsed="false">
      <c r="A36" s="76" t="s">
        <v>115</v>
      </c>
      <c r="B36" s="76"/>
      <c r="C36" s="76"/>
      <c r="D36" s="76"/>
      <c r="E36" s="76"/>
      <c r="F36" s="76"/>
      <c r="G36" s="76"/>
      <c r="H36" s="76"/>
    </row>
    <row r="37" customFormat="false" ht="14.25" hidden="false" customHeight="false" outlineLevel="0" collapsed="false">
      <c r="A37" s="76" t="s">
        <v>116</v>
      </c>
      <c r="B37" s="76"/>
      <c r="C37" s="76"/>
      <c r="D37" s="76"/>
      <c r="E37" s="76"/>
      <c r="F37" s="76"/>
      <c r="G37" s="76"/>
      <c r="H37" s="76"/>
    </row>
    <row r="38" customFormat="false" ht="14.25" hidden="false" customHeight="false" outlineLevel="0" collapsed="false">
      <c r="A38" s="76" t="s">
        <v>117</v>
      </c>
      <c r="B38" s="76"/>
      <c r="C38" s="76"/>
      <c r="D38" s="76"/>
      <c r="E38" s="76"/>
      <c r="F38" s="76"/>
      <c r="G38" s="76"/>
      <c r="H38" s="76"/>
    </row>
    <row r="39" customFormat="false" ht="14.25" hidden="false" customHeight="false" outlineLevel="0" collapsed="false">
      <c r="A39" s="76" t="s">
        <v>118</v>
      </c>
      <c r="B39" s="76"/>
      <c r="C39" s="76"/>
      <c r="D39" s="76"/>
      <c r="E39" s="76"/>
      <c r="F39" s="76"/>
      <c r="G39" s="76"/>
      <c r="H39" s="76"/>
    </row>
    <row r="40" customFormat="false" ht="14.25" hidden="false" customHeight="false" outlineLevel="0" collapsed="false">
      <c r="A40" s="76" t="s">
        <v>119</v>
      </c>
      <c r="B40" s="76"/>
      <c r="C40" s="76"/>
      <c r="D40" s="76"/>
      <c r="E40" s="76"/>
      <c r="F40" s="76"/>
      <c r="G40" s="76"/>
      <c r="H40" s="76"/>
    </row>
    <row r="41" customFormat="false" ht="14.25" hidden="false" customHeight="false" outlineLevel="0" collapsed="false">
      <c r="A41" s="76" t="s">
        <v>120</v>
      </c>
      <c r="B41" s="76"/>
      <c r="C41" s="76"/>
      <c r="D41" s="76"/>
      <c r="E41" s="76"/>
      <c r="F41" s="76"/>
      <c r="G41" s="76"/>
      <c r="H41" s="76"/>
    </row>
    <row r="42" customFormat="false" ht="14.25" hidden="false" customHeight="false" outlineLevel="0" collapsed="false">
      <c r="A42" s="76" t="s">
        <v>121</v>
      </c>
      <c r="B42" s="76"/>
      <c r="C42" s="76"/>
      <c r="D42" s="76"/>
      <c r="E42" s="76"/>
      <c r="F42" s="76"/>
      <c r="G42" s="76"/>
      <c r="H42" s="76"/>
    </row>
    <row r="43" customFormat="false" ht="14.25" hidden="false" customHeight="false" outlineLevel="0" collapsed="false">
      <c r="A43" s="76" t="s">
        <v>122</v>
      </c>
      <c r="B43" s="76"/>
      <c r="C43" s="76"/>
      <c r="D43" s="76"/>
      <c r="E43" s="76"/>
      <c r="F43" s="76"/>
      <c r="G43" s="76"/>
      <c r="H43" s="76"/>
    </row>
    <row r="44" customFormat="false" ht="14.25" hidden="false" customHeight="false" outlineLevel="0" collapsed="false">
      <c r="A44" s="75" t="s">
        <v>73</v>
      </c>
      <c r="B44" s="75" t="s">
        <v>74</v>
      </c>
      <c r="C44" s="75" t="s">
        <v>75</v>
      </c>
      <c r="D44" s="75" t="s">
        <v>75</v>
      </c>
      <c r="E44" s="75" t="s">
        <v>75</v>
      </c>
      <c r="F44" s="75" t="s">
        <v>76</v>
      </c>
      <c r="G44" s="75" t="s">
        <v>77</v>
      </c>
      <c r="H44" s="75" t="s">
        <v>76</v>
      </c>
    </row>
    <row r="45" customFormat="false" ht="14.25" hidden="false" customHeight="false" outlineLevel="0" collapsed="false">
      <c r="A45" s="75" t="s">
        <v>123</v>
      </c>
      <c r="B45" s="75"/>
      <c r="C45" s="75" t="s">
        <v>4</v>
      </c>
      <c r="D45" s="75" t="s">
        <v>5</v>
      </c>
      <c r="E45" s="75" t="s">
        <v>6</v>
      </c>
      <c r="F45" s="75"/>
      <c r="G45" s="75"/>
      <c r="H45" s="75"/>
    </row>
    <row r="46" customFormat="false" ht="14.25" hidden="false" customHeight="false" outlineLevel="0" collapsed="false">
      <c r="A46" s="75"/>
      <c r="B46" s="75" t="s">
        <v>79</v>
      </c>
      <c r="C46" s="75" t="s">
        <v>80</v>
      </c>
      <c r="D46" s="75" t="s">
        <v>80</v>
      </c>
      <c r="E46" s="75" t="s">
        <v>80</v>
      </c>
      <c r="F46" s="75" t="s">
        <v>81</v>
      </c>
      <c r="G46" s="75"/>
      <c r="H46" s="75" t="s">
        <v>82</v>
      </c>
    </row>
    <row r="47" customFormat="false" ht="14.25" hidden="false" customHeight="false" outlineLevel="0" collapsed="false">
      <c r="A47" s="77" t="s">
        <v>124</v>
      </c>
      <c r="B47" s="77"/>
      <c r="C47" s="77"/>
      <c r="D47" s="77"/>
      <c r="E47" s="77"/>
      <c r="F47" s="77"/>
      <c r="G47" s="77"/>
      <c r="H47" s="77"/>
    </row>
    <row r="48" customFormat="false" ht="14.25" hidden="false" customHeight="false" outlineLevel="0" collapsed="false">
      <c r="A48" s="77" t="s">
        <v>125</v>
      </c>
      <c r="B48" s="77"/>
      <c r="C48" s="77"/>
      <c r="D48" s="77"/>
      <c r="E48" s="77"/>
      <c r="F48" s="77"/>
      <c r="G48" s="77"/>
      <c r="H48" s="77"/>
    </row>
    <row r="49" customFormat="false" ht="14.25" hidden="false" customHeight="false" outlineLevel="0" collapsed="false">
      <c r="A49" s="77" t="s">
        <v>126</v>
      </c>
      <c r="B49" s="77"/>
      <c r="C49" s="77"/>
      <c r="D49" s="77"/>
      <c r="E49" s="77"/>
      <c r="F49" s="77"/>
      <c r="G49" s="77"/>
      <c r="H49" s="77"/>
    </row>
    <row r="50" customFormat="false" ht="14.25" hidden="false" customHeight="false" outlineLevel="0" collapsed="false">
      <c r="A50" s="77" t="s">
        <v>127</v>
      </c>
      <c r="B50" s="77"/>
      <c r="C50" s="77"/>
      <c r="D50" s="77"/>
      <c r="E50" s="77"/>
      <c r="F50" s="77"/>
      <c r="G50" s="77"/>
      <c r="H50" s="77"/>
    </row>
    <row r="51" customFormat="false" ht="14.25" hidden="false" customHeight="false" outlineLevel="0" collapsed="false">
      <c r="A51" s="77" t="s">
        <v>128</v>
      </c>
      <c r="B51" s="77"/>
      <c r="C51" s="77"/>
      <c r="D51" s="77"/>
      <c r="E51" s="77"/>
      <c r="F51" s="77"/>
      <c r="G51" s="77"/>
      <c r="H51" s="77"/>
    </row>
    <row r="52" customFormat="false" ht="14.25" hidden="false" customHeight="false" outlineLevel="0" collapsed="false">
      <c r="A52" s="77" t="s">
        <v>129</v>
      </c>
      <c r="B52" s="77"/>
      <c r="C52" s="77"/>
      <c r="D52" s="77"/>
      <c r="E52" s="77"/>
      <c r="F52" s="77"/>
      <c r="G52" s="77"/>
      <c r="H52" s="77"/>
    </row>
    <row r="53" customFormat="false" ht="14.25" hidden="false" customHeight="false" outlineLevel="0" collapsed="false">
      <c r="A53" s="77" t="s">
        <v>130</v>
      </c>
      <c r="B53" s="77"/>
      <c r="C53" s="77"/>
      <c r="D53" s="77"/>
      <c r="E53" s="77"/>
      <c r="F53" s="77"/>
      <c r="G53" s="77"/>
      <c r="H53" s="77"/>
    </row>
    <row r="54" customFormat="false" ht="14.25" hidden="false" customHeight="false" outlineLevel="0" collapsed="false">
      <c r="A54" s="77" t="s">
        <v>131</v>
      </c>
      <c r="B54" s="77"/>
      <c r="C54" s="77"/>
      <c r="D54" s="77"/>
      <c r="E54" s="77"/>
      <c r="F54" s="77"/>
      <c r="G54" s="77"/>
      <c r="H54" s="77"/>
    </row>
    <row r="55" customFormat="false" ht="14.25" hidden="false" customHeight="false" outlineLevel="0" collapsed="false">
      <c r="A55" s="77" t="s">
        <v>132</v>
      </c>
      <c r="B55" s="77"/>
      <c r="C55" s="77"/>
      <c r="D55" s="77"/>
      <c r="E55" s="77"/>
      <c r="F55" s="77"/>
      <c r="G55" s="77"/>
      <c r="H55" s="77"/>
    </row>
    <row r="56" customFormat="false" ht="14.25" hidden="false" customHeight="false" outlineLevel="0" collapsed="false">
      <c r="A56" s="77" t="s">
        <v>133</v>
      </c>
      <c r="B56" s="77"/>
      <c r="C56" s="77"/>
      <c r="D56" s="77"/>
      <c r="E56" s="77"/>
      <c r="F56" s="77"/>
      <c r="G56" s="77"/>
      <c r="H56" s="77"/>
    </row>
    <row r="57" customFormat="false" ht="14.25" hidden="false" customHeight="false" outlineLevel="0" collapsed="false">
      <c r="A57" s="77" t="s">
        <v>134</v>
      </c>
      <c r="B57" s="77"/>
      <c r="C57" s="77"/>
      <c r="D57" s="77"/>
      <c r="E57" s="77"/>
      <c r="F57" s="77"/>
      <c r="G57" s="77"/>
      <c r="H57" s="77"/>
    </row>
    <row r="58" customFormat="false" ht="14.25" hidden="false" customHeight="false" outlineLevel="0" collapsed="false">
      <c r="A58" s="77" t="s">
        <v>135</v>
      </c>
      <c r="B58" s="77"/>
      <c r="C58" s="77"/>
      <c r="D58" s="77"/>
      <c r="E58" s="77"/>
      <c r="F58" s="77"/>
      <c r="G58" s="77"/>
      <c r="H58" s="77"/>
    </row>
    <row r="59" customFormat="false" ht="14.25" hidden="false" customHeight="false" outlineLevel="0" collapsed="false">
      <c r="A59" s="77" t="s">
        <v>136</v>
      </c>
      <c r="B59" s="77"/>
      <c r="C59" s="77"/>
      <c r="D59" s="77"/>
      <c r="E59" s="77"/>
      <c r="F59" s="77"/>
      <c r="G59" s="77"/>
      <c r="H59" s="77"/>
    </row>
    <row r="60" customFormat="false" ht="14.25" hidden="false" customHeight="false" outlineLevel="0" collapsed="false">
      <c r="A60" s="77" t="s">
        <v>137</v>
      </c>
      <c r="B60" s="77"/>
      <c r="C60" s="77"/>
      <c r="D60" s="77"/>
      <c r="E60" s="77"/>
      <c r="F60" s="77"/>
      <c r="G60" s="77"/>
      <c r="H60" s="77"/>
    </row>
    <row r="61" customFormat="false" ht="14.25" hidden="false" customHeight="false" outlineLevel="0" collapsed="false">
      <c r="A61" s="77" t="s">
        <v>138</v>
      </c>
      <c r="B61" s="77"/>
      <c r="C61" s="77"/>
      <c r="D61" s="77"/>
      <c r="E61" s="77"/>
      <c r="F61" s="77"/>
      <c r="G61" s="77"/>
      <c r="H61" s="77"/>
    </row>
    <row r="62" customFormat="false" ht="14.25" hidden="false" customHeight="false" outlineLevel="0" collapsed="false">
      <c r="A62" s="77" t="s">
        <v>139</v>
      </c>
      <c r="B62" s="77"/>
      <c r="C62" s="77"/>
      <c r="D62" s="77"/>
      <c r="E62" s="77"/>
      <c r="F62" s="77"/>
      <c r="G62" s="77"/>
      <c r="H62" s="77"/>
    </row>
    <row r="63" customFormat="false" ht="14.25" hidden="false" customHeight="false" outlineLevel="0" collapsed="false">
      <c r="A63" s="77" t="s">
        <v>140</v>
      </c>
      <c r="B63" s="77"/>
      <c r="C63" s="77"/>
      <c r="D63" s="77"/>
      <c r="E63" s="77"/>
      <c r="F63" s="77"/>
      <c r="G63" s="77"/>
      <c r="H63" s="77"/>
    </row>
    <row r="64" customFormat="false" ht="14.25" hidden="false" customHeight="false" outlineLevel="0" collapsed="false">
      <c r="A64" s="77" t="s">
        <v>141</v>
      </c>
      <c r="B64" s="77"/>
      <c r="C64" s="77"/>
      <c r="D64" s="77"/>
      <c r="E64" s="77"/>
      <c r="F64" s="77"/>
      <c r="G64" s="77"/>
      <c r="H64" s="77"/>
    </row>
    <row r="65" customFormat="false" ht="14.25" hidden="false" customHeight="false" outlineLevel="0" collapsed="false">
      <c r="A65" s="77" t="s">
        <v>142</v>
      </c>
      <c r="B65" s="77"/>
      <c r="C65" s="77"/>
      <c r="D65" s="77"/>
      <c r="E65" s="77"/>
      <c r="F65" s="77"/>
      <c r="G65" s="77"/>
      <c r="H65" s="77"/>
    </row>
    <row r="66" customFormat="false" ht="14.25" hidden="false" customHeight="false" outlineLevel="0" collapsed="false">
      <c r="A66" s="77" t="s">
        <v>143</v>
      </c>
      <c r="B66" s="77"/>
      <c r="C66" s="77"/>
      <c r="D66" s="77"/>
      <c r="E66" s="77"/>
      <c r="F66" s="77"/>
      <c r="G66" s="77"/>
      <c r="H66" s="77"/>
    </row>
    <row r="67" customFormat="false" ht="14.25" hidden="false" customHeight="false" outlineLevel="0" collapsed="false">
      <c r="A67" s="77" t="s">
        <v>144</v>
      </c>
      <c r="B67" s="77"/>
      <c r="C67" s="77"/>
      <c r="D67" s="77"/>
      <c r="E67" s="77"/>
      <c r="F67" s="77"/>
      <c r="G67" s="77"/>
      <c r="H67" s="77"/>
    </row>
    <row r="68" customFormat="false" ht="14.25" hidden="false" customHeight="false" outlineLevel="0" collapsed="false">
      <c r="A68" s="77" t="s">
        <v>145</v>
      </c>
      <c r="B68" s="77"/>
      <c r="C68" s="77"/>
      <c r="D68" s="77"/>
      <c r="E68" s="77"/>
      <c r="F68" s="77"/>
      <c r="G68" s="77"/>
      <c r="H68" s="77"/>
    </row>
    <row r="69" customFormat="false" ht="14.25" hidden="false" customHeight="false" outlineLevel="0" collapsed="false">
      <c r="A69" s="77" t="s">
        <v>146</v>
      </c>
      <c r="B69" s="77"/>
      <c r="C69" s="77"/>
      <c r="D69" s="77"/>
      <c r="E69" s="77"/>
      <c r="F69" s="77"/>
      <c r="G69" s="77"/>
      <c r="H69" s="77"/>
    </row>
    <row r="70" customFormat="false" ht="14.25" hidden="false" customHeight="false" outlineLevel="0" collapsed="false">
      <c r="A70" s="77" t="s">
        <v>147</v>
      </c>
      <c r="B70" s="77"/>
      <c r="C70" s="77"/>
      <c r="D70" s="77"/>
      <c r="E70" s="77"/>
      <c r="F70" s="77"/>
      <c r="G70" s="77"/>
      <c r="H70" s="77"/>
    </row>
    <row r="71" customFormat="false" ht="14.25" hidden="false" customHeight="false" outlineLevel="0" collapsed="false">
      <c r="A71" s="77" t="s">
        <v>148</v>
      </c>
      <c r="B71" s="77"/>
      <c r="C71" s="77"/>
      <c r="D71" s="77"/>
      <c r="E71" s="77"/>
      <c r="F71" s="77"/>
      <c r="G71" s="77"/>
      <c r="H71" s="77"/>
    </row>
    <row r="72" customFormat="false" ht="14.25" hidden="false" customHeight="false" outlineLevel="0" collapsed="false">
      <c r="A72" s="77" t="s">
        <v>149</v>
      </c>
      <c r="B72" s="77"/>
      <c r="C72" s="77"/>
      <c r="D72" s="77"/>
      <c r="E72" s="77"/>
      <c r="F72" s="77"/>
      <c r="G72" s="77"/>
      <c r="H72" s="77"/>
    </row>
    <row r="73" customFormat="false" ht="14.25" hidden="false" customHeight="false" outlineLevel="0" collapsed="false">
      <c r="A73" s="77" t="s">
        <v>150</v>
      </c>
      <c r="B73" s="77"/>
      <c r="C73" s="77"/>
      <c r="D73" s="77"/>
      <c r="E73" s="77"/>
      <c r="F73" s="77"/>
      <c r="G73" s="77"/>
      <c r="H73" s="77"/>
    </row>
    <row r="74" customFormat="false" ht="14.25" hidden="false" customHeight="false" outlineLevel="0" collapsed="false">
      <c r="A74" s="77" t="s">
        <v>151</v>
      </c>
      <c r="B74" s="77"/>
      <c r="C74" s="77"/>
      <c r="D74" s="77"/>
      <c r="E74" s="77"/>
      <c r="F74" s="77"/>
      <c r="G74" s="77"/>
      <c r="H74" s="77"/>
    </row>
    <row r="75" customFormat="false" ht="14.25" hidden="false" customHeight="false" outlineLevel="0" collapsed="false">
      <c r="A75" s="77" t="s">
        <v>152</v>
      </c>
      <c r="B75" s="77"/>
      <c r="C75" s="77"/>
      <c r="D75" s="77"/>
      <c r="E75" s="77"/>
      <c r="F75" s="77"/>
      <c r="G75" s="77"/>
      <c r="H75" s="77"/>
    </row>
    <row r="76" customFormat="false" ht="14.25" hidden="false" customHeight="false" outlineLevel="0" collapsed="false">
      <c r="A76" s="77" t="s">
        <v>153</v>
      </c>
      <c r="B76" s="77"/>
      <c r="C76" s="77"/>
      <c r="D76" s="77"/>
      <c r="E76" s="77"/>
      <c r="F76" s="77"/>
      <c r="G76" s="77"/>
      <c r="H76" s="77"/>
    </row>
    <row r="77" customFormat="false" ht="14.25" hidden="false" customHeight="false" outlineLevel="0" collapsed="false">
      <c r="A77" s="77" t="s">
        <v>154</v>
      </c>
      <c r="B77" s="77"/>
      <c r="C77" s="77"/>
      <c r="D77" s="77"/>
      <c r="E77" s="77"/>
      <c r="F77" s="77"/>
      <c r="G77" s="77"/>
      <c r="H77" s="77"/>
    </row>
    <row r="78" customFormat="false" ht="14.25" hidden="false" customHeight="false" outlineLevel="0" collapsed="false">
      <c r="A78" s="77" t="s">
        <v>155</v>
      </c>
      <c r="B78" s="77"/>
      <c r="C78" s="77"/>
      <c r="D78" s="77"/>
      <c r="E78" s="77"/>
      <c r="F78" s="77"/>
      <c r="G78" s="77"/>
      <c r="H78" s="77"/>
    </row>
    <row r="79" customFormat="false" ht="14.25" hidden="false" customHeight="false" outlineLevel="0" collapsed="false">
      <c r="A79" s="77" t="s">
        <v>156</v>
      </c>
      <c r="B79" s="77"/>
      <c r="C79" s="77"/>
      <c r="D79" s="77"/>
      <c r="E79" s="77"/>
      <c r="F79" s="77"/>
      <c r="G79" s="77"/>
      <c r="H79" s="77"/>
    </row>
    <row r="80" customFormat="false" ht="14.25" hidden="false" customHeight="false" outlineLevel="0" collapsed="false">
      <c r="A80" s="77" t="s">
        <v>157</v>
      </c>
      <c r="B80" s="77"/>
      <c r="C80" s="77"/>
      <c r="D80" s="77"/>
      <c r="E80" s="77"/>
      <c r="F80" s="77"/>
      <c r="G80" s="77"/>
      <c r="H80" s="77"/>
    </row>
    <row r="81" customFormat="false" ht="14.25" hidden="false" customHeight="false" outlineLevel="0" collapsed="false">
      <c r="A81" s="77" t="s">
        <v>158</v>
      </c>
      <c r="B81" s="77"/>
      <c r="C81" s="77"/>
      <c r="D81" s="77"/>
      <c r="E81" s="77"/>
      <c r="F81" s="77"/>
      <c r="G81" s="77"/>
      <c r="H81" s="77"/>
    </row>
    <row r="82" customFormat="false" ht="14.25" hidden="false" customHeight="false" outlineLevel="0" collapsed="false">
      <c r="A82" s="77" t="s">
        <v>159</v>
      </c>
      <c r="B82" s="77"/>
      <c r="C82" s="77"/>
      <c r="D82" s="77"/>
      <c r="E82" s="77"/>
      <c r="F82" s="77"/>
      <c r="G82" s="77"/>
      <c r="H82" s="77"/>
    </row>
    <row r="83" customFormat="false" ht="14.25" hidden="false" customHeight="false" outlineLevel="0" collapsed="false">
      <c r="A83" s="77" t="s">
        <v>160</v>
      </c>
      <c r="B83" s="77"/>
      <c r="C83" s="77"/>
      <c r="D83" s="77"/>
      <c r="E83" s="77"/>
      <c r="F83" s="77"/>
      <c r="G83" s="77"/>
      <c r="H83" s="77"/>
    </row>
    <row r="84" customFormat="false" ht="14.25" hidden="false" customHeight="false" outlineLevel="0" collapsed="false">
      <c r="A84" s="77" t="s">
        <v>161</v>
      </c>
      <c r="B84" s="77"/>
      <c r="C84" s="77"/>
      <c r="D84" s="77"/>
      <c r="E84" s="77"/>
      <c r="F84" s="77"/>
      <c r="G84" s="77"/>
      <c r="H84" s="77"/>
    </row>
    <row r="85" customFormat="false" ht="14.25" hidden="false" customHeight="false" outlineLevel="0" collapsed="false">
      <c r="A85" s="77" t="s">
        <v>162</v>
      </c>
      <c r="B85" s="77"/>
      <c r="C85" s="77"/>
      <c r="D85" s="77"/>
      <c r="E85" s="77"/>
      <c r="F85" s="77"/>
      <c r="G85" s="77"/>
      <c r="H85" s="77"/>
    </row>
    <row r="86" customFormat="false" ht="14.25" hidden="false" customHeight="false" outlineLevel="0" collapsed="false">
      <c r="A86" s="77" t="s">
        <v>163</v>
      </c>
      <c r="B86" s="77"/>
      <c r="C86" s="77"/>
      <c r="D86" s="77"/>
      <c r="E86" s="77"/>
      <c r="F86" s="77"/>
      <c r="G86" s="77"/>
      <c r="H86" s="77"/>
    </row>
    <row r="87" customFormat="false" ht="14.25" hidden="false" customHeight="false" outlineLevel="0" collapsed="false">
      <c r="A87" s="75" t="s">
        <v>73</v>
      </c>
      <c r="B87" s="75" t="s">
        <v>74</v>
      </c>
      <c r="C87" s="75" t="s">
        <v>75</v>
      </c>
      <c r="D87" s="75" t="s">
        <v>75</v>
      </c>
      <c r="E87" s="75" t="s">
        <v>75</v>
      </c>
      <c r="F87" s="75" t="s">
        <v>76</v>
      </c>
      <c r="G87" s="75" t="s">
        <v>77</v>
      </c>
      <c r="H87" s="75" t="s">
        <v>76</v>
      </c>
    </row>
    <row r="88" customFormat="false" ht="14.25" hidden="false" customHeight="false" outlineLevel="0" collapsed="false">
      <c r="A88" s="75" t="s">
        <v>164</v>
      </c>
      <c r="B88" s="75"/>
      <c r="C88" s="75" t="s">
        <v>4</v>
      </c>
      <c r="D88" s="75" t="s">
        <v>5</v>
      </c>
      <c r="E88" s="75" t="s">
        <v>6</v>
      </c>
      <c r="F88" s="75"/>
      <c r="G88" s="75"/>
      <c r="H88" s="75"/>
    </row>
    <row r="89" customFormat="false" ht="14.25" hidden="false" customHeight="false" outlineLevel="0" collapsed="false">
      <c r="A89" s="75"/>
      <c r="B89" s="75" t="s">
        <v>79</v>
      </c>
      <c r="C89" s="75" t="s">
        <v>80</v>
      </c>
      <c r="D89" s="75" t="s">
        <v>80</v>
      </c>
      <c r="E89" s="75" t="s">
        <v>80</v>
      </c>
      <c r="F89" s="75" t="s">
        <v>81</v>
      </c>
      <c r="G89" s="75"/>
      <c r="H89" s="75" t="s">
        <v>82</v>
      </c>
    </row>
    <row r="90" customFormat="false" ht="14.25" hidden="false" customHeight="false" outlineLevel="0" collapsed="false">
      <c r="A90" s="77" t="s">
        <v>165</v>
      </c>
      <c r="B90" s="77"/>
      <c r="C90" s="77"/>
      <c r="D90" s="77"/>
      <c r="E90" s="77"/>
      <c r="F90" s="77"/>
      <c r="G90" s="77"/>
      <c r="H90" s="77"/>
    </row>
    <row r="91" customFormat="false" ht="14.25" hidden="false" customHeight="false" outlineLevel="0" collapsed="false">
      <c r="A91" s="77" t="s">
        <v>166</v>
      </c>
      <c r="B91" s="77"/>
      <c r="C91" s="77"/>
      <c r="D91" s="77"/>
      <c r="E91" s="77"/>
      <c r="F91" s="77"/>
      <c r="G91" s="77"/>
      <c r="H91" s="77"/>
    </row>
    <row r="92" customFormat="false" ht="14.25" hidden="false" customHeight="false" outlineLevel="0" collapsed="false">
      <c r="A92" s="77" t="s">
        <v>167</v>
      </c>
      <c r="B92" s="77"/>
      <c r="C92" s="77"/>
      <c r="D92" s="77"/>
      <c r="E92" s="77"/>
      <c r="F92" s="77"/>
      <c r="G92" s="77"/>
      <c r="H92" s="77"/>
    </row>
    <row r="93" customFormat="false" ht="14.25" hidden="false" customHeight="false" outlineLevel="0" collapsed="false">
      <c r="A93" s="77" t="s">
        <v>168</v>
      </c>
      <c r="B93" s="77"/>
      <c r="C93" s="77"/>
      <c r="D93" s="77"/>
      <c r="E93" s="77"/>
      <c r="F93" s="77"/>
      <c r="G93" s="77"/>
      <c r="H93" s="77"/>
    </row>
    <row r="94" customFormat="false" ht="14.25" hidden="false" customHeight="false" outlineLevel="0" collapsed="false">
      <c r="A94" s="77" t="s">
        <v>169</v>
      </c>
      <c r="B94" s="77"/>
      <c r="C94" s="77"/>
      <c r="D94" s="77"/>
      <c r="E94" s="77"/>
      <c r="F94" s="77"/>
      <c r="G94" s="77"/>
      <c r="H94" s="77"/>
    </row>
    <row r="95" customFormat="false" ht="14.25" hidden="false" customHeight="false" outlineLevel="0" collapsed="false">
      <c r="A95" s="77" t="s">
        <v>170</v>
      </c>
      <c r="B95" s="77"/>
      <c r="C95" s="77"/>
      <c r="D95" s="77"/>
      <c r="E95" s="77"/>
      <c r="F95" s="77"/>
      <c r="G95" s="77"/>
      <c r="H95" s="77"/>
    </row>
    <row r="96" customFormat="false" ht="14.25" hidden="false" customHeight="false" outlineLevel="0" collapsed="false">
      <c r="A96" s="77" t="s">
        <v>171</v>
      </c>
      <c r="B96" s="77"/>
      <c r="C96" s="77"/>
      <c r="D96" s="77"/>
      <c r="E96" s="77"/>
      <c r="F96" s="77"/>
      <c r="G96" s="77"/>
      <c r="H96" s="77"/>
    </row>
    <row r="97" customFormat="false" ht="14.25" hidden="false" customHeight="false" outlineLevel="0" collapsed="false">
      <c r="A97" s="77" t="s">
        <v>172</v>
      </c>
      <c r="B97" s="77"/>
      <c r="C97" s="77"/>
      <c r="D97" s="77"/>
      <c r="E97" s="77"/>
      <c r="F97" s="77"/>
      <c r="G97" s="77"/>
      <c r="H97" s="77"/>
    </row>
    <row r="98" customFormat="false" ht="14.25" hidden="false" customHeight="false" outlineLevel="0" collapsed="false">
      <c r="A98" s="77" t="s">
        <v>173</v>
      </c>
      <c r="B98" s="77"/>
      <c r="C98" s="77"/>
      <c r="D98" s="77"/>
      <c r="E98" s="77"/>
      <c r="F98" s="77"/>
      <c r="G98" s="77"/>
      <c r="H98" s="77"/>
    </row>
    <row r="99" customFormat="false" ht="14.25" hidden="false" customHeight="false" outlineLevel="0" collapsed="false">
      <c r="A99" s="77" t="s">
        <v>174</v>
      </c>
      <c r="B99" s="77"/>
      <c r="C99" s="77"/>
      <c r="D99" s="77"/>
      <c r="E99" s="77"/>
      <c r="F99" s="77"/>
      <c r="G99" s="77"/>
      <c r="H99" s="77"/>
    </row>
    <row r="100" customFormat="false" ht="14.25" hidden="false" customHeight="false" outlineLevel="0" collapsed="false">
      <c r="A100" s="77" t="s">
        <v>175</v>
      </c>
      <c r="B100" s="77"/>
      <c r="C100" s="77"/>
      <c r="D100" s="77"/>
      <c r="E100" s="77"/>
      <c r="F100" s="77"/>
      <c r="G100" s="77"/>
      <c r="H100" s="77"/>
    </row>
    <row r="101" customFormat="false" ht="14.25" hidden="false" customHeight="false" outlineLevel="0" collapsed="false">
      <c r="A101" s="77" t="s">
        <v>176</v>
      </c>
      <c r="B101" s="77"/>
      <c r="C101" s="77"/>
      <c r="D101" s="77"/>
      <c r="E101" s="77"/>
      <c r="F101" s="77"/>
      <c r="G101" s="77"/>
      <c r="H101" s="77"/>
    </row>
    <row r="102" customFormat="false" ht="14.25" hidden="false" customHeight="false" outlineLevel="0" collapsed="false">
      <c r="A102" s="77" t="s">
        <v>177</v>
      </c>
      <c r="B102" s="77"/>
      <c r="C102" s="77"/>
      <c r="D102" s="77"/>
      <c r="E102" s="77"/>
      <c r="F102" s="77"/>
      <c r="G102" s="77"/>
      <c r="H102" s="77"/>
    </row>
    <row r="103" customFormat="false" ht="14.25" hidden="false" customHeight="false" outlineLevel="0" collapsed="false">
      <c r="A103" s="77" t="s">
        <v>178</v>
      </c>
      <c r="B103" s="77"/>
      <c r="C103" s="77"/>
      <c r="D103" s="77"/>
      <c r="E103" s="77"/>
      <c r="F103" s="77"/>
      <c r="G103" s="77"/>
      <c r="H103" s="77"/>
    </row>
    <row r="104" customFormat="false" ht="14.25" hidden="false" customHeight="false" outlineLevel="0" collapsed="false">
      <c r="A104" s="77" t="s">
        <v>179</v>
      </c>
      <c r="B104" s="77"/>
      <c r="C104" s="77"/>
      <c r="D104" s="77"/>
      <c r="E104" s="77"/>
      <c r="F104" s="77"/>
      <c r="G104" s="77"/>
      <c r="H104" s="77"/>
    </row>
    <row r="105" customFormat="false" ht="14.25" hidden="false" customHeight="false" outlineLevel="0" collapsed="false">
      <c r="A105" s="77" t="s">
        <v>180</v>
      </c>
      <c r="B105" s="77"/>
      <c r="C105" s="77"/>
      <c r="D105" s="77"/>
      <c r="E105" s="77"/>
      <c r="F105" s="77"/>
      <c r="G105" s="77"/>
      <c r="H105" s="77"/>
    </row>
    <row r="106" customFormat="false" ht="14.25" hidden="false" customHeight="false" outlineLevel="0" collapsed="false">
      <c r="A106" s="77" t="s">
        <v>181</v>
      </c>
      <c r="B106" s="77"/>
      <c r="C106" s="77"/>
      <c r="D106" s="77"/>
      <c r="E106" s="77"/>
      <c r="F106" s="77"/>
      <c r="G106" s="77"/>
      <c r="H106" s="77"/>
    </row>
    <row r="107" customFormat="false" ht="14.25" hidden="false" customHeight="false" outlineLevel="0" collapsed="false">
      <c r="A107" s="77" t="s">
        <v>182</v>
      </c>
      <c r="B107" s="77"/>
      <c r="C107" s="77"/>
      <c r="D107" s="77"/>
      <c r="E107" s="77"/>
      <c r="F107" s="77"/>
      <c r="G107" s="77"/>
      <c r="H107" s="77"/>
    </row>
    <row r="108" customFormat="false" ht="14.25" hidden="false" customHeight="false" outlineLevel="0" collapsed="false">
      <c r="A108" s="77" t="s">
        <v>183</v>
      </c>
      <c r="B108" s="77"/>
      <c r="C108" s="77"/>
      <c r="D108" s="77"/>
      <c r="E108" s="77"/>
      <c r="F108" s="77"/>
      <c r="G108" s="77"/>
      <c r="H108" s="77"/>
    </row>
    <row r="109" customFormat="false" ht="14.25" hidden="false" customHeight="false" outlineLevel="0" collapsed="false">
      <c r="A109" s="77" t="s">
        <v>184</v>
      </c>
      <c r="B109" s="77"/>
      <c r="C109" s="77"/>
      <c r="D109" s="77"/>
      <c r="E109" s="77"/>
      <c r="F109" s="77"/>
      <c r="G109" s="77"/>
      <c r="H109" s="77"/>
    </row>
    <row r="110" customFormat="false" ht="14.25" hidden="false" customHeight="false" outlineLevel="0" collapsed="false">
      <c r="A110" s="77" t="s">
        <v>185</v>
      </c>
      <c r="B110" s="77"/>
      <c r="C110" s="77"/>
      <c r="D110" s="77"/>
      <c r="E110" s="77"/>
      <c r="F110" s="77"/>
      <c r="G110" s="77"/>
      <c r="H110" s="77"/>
    </row>
    <row r="111" customFormat="false" ht="14.25" hidden="false" customHeight="false" outlineLevel="0" collapsed="false">
      <c r="A111" s="77" t="s">
        <v>186</v>
      </c>
      <c r="B111" s="77"/>
      <c r="C111" s="77"/>
      <c r="D111" s="77"/>
      <c r="E111" s="77"/>
      <c r="F111" s="77"/>
      <c r="G111" s="77"/>
      <c r="H111" s="77"/>
    </row>
    <row r="112" customFormat="false" ht="14.25" hidden="false" customHeight="false" outlineLevel="0" collapsed="false">
      <c r="A112" s="77" t="s">
        <v>187</v>
      </c>
      <c r="B112" s="77"/>
      <c r="C112" s="77"/>
      <c r="D112" s="77"/>
      <c r="E112" s="77"/>
      <c r="F112" s="77"/>
      <c r="G112" s="77"/>
      <c r="H112" s="77"/>
    </row>
    <row r="113" customFormat="false" ht="14.25" hidden="false" customHeight="false" outlineLevel="0" collapsed="false">
      <c r="A113" s="77" t="s">
        <v>188</v>
      </c>
      <c r="B113" s="77"/>
      <c r="C113" s="77"/>
      <c r="D113" s="77"/>
      <c r="E113" s="77"/>
      <c r="F113" s="77"/>
      <c r="G113" s="77"/>
      <c r="H113" s="77"/>
    </row>
    <row r="114" customFormat="false" ht="14.25" hidden="false" customHeight="false" outlineLevel="0" collapsed="false">
      <c r="A114" s="77" t="s">
        <v>189</v>
      </c>
      <c r="B114" s="77"/>
      <c r="C114" s="77"/>
      <c r="D114" s="77"/>
      <c r="E114" s="77"/>
      <c r="F114" s="77"/>
      <c r="G114" s="77"/>
      <c r="H114" s="77"/>
    </row>
    <row r="115" customFormat="false" ht="14.25" hidden="false" customHeight="false" outlineLevel="0" collapsed="false">
      <c r="A115" s="77" t="s">
        <v>190</v>
      </c>
      <c r="B115" s="77"/>
      <c r="C115" s="77"/>
      <c r="D115" s="77"/>
      <c r="E115" s="77"/>
      <c r="F115" s="77"/>
      <c r="G115" s="77"/>
      <c r="H115" s="77"/>
    </row>
    <row r="116" customFormat="false" ht="14.25" hidden="false" customHeight="false" outlineLevel="0" collapsed="false">
      <c r="A116" s="77" t="s">
        <v>191</v>
      </c>
      <c r="B116" s="77"/>
      <c r="C116" s="77"/>
      <c r="D116" s="77"/>
      <c r="E116" s="77"/>
      <c r="F116" s="77"/>
      <c r="G116" s="77"/>
      <c r="H116" s="77"/>
    </row>
    <row r="117" customFormat="false" ht="14.25" hidden="false" customHeight="false" outlineLevel="0" collapsed="false">
      <c r="A117" s="77" t="s">
        <v>192</v>
      </c>
      <c r="B117" s="77"/>
      <c r="C117" s="77"/>
      <c r="D117" s="77"/>
      <c r="E117" s="77"/>
      <c r="F117" s="77"/>
      <c r="G117" s="77"/>
      <c r="H117" s="77"/>
    </row>
    <row r="118" customFormat="false" ht="14.25" hidden="false" customHeight="false" outlineLevel="0" collapsed="false">
      <c r="A118" s="77" t="s">
        <v>193</v>
      </c>
      <c r="B118" s="77"/>
      <c r="C118" s="77"/>
      <c r="D118" s="77"/>
      <c r="E118" s="77"/>
      <c r="F118" s="77"/>
      <c r="G118" s="77"/>
      <c r="H118" s="77"/>
    </row>
    <row r="119" customFormat="false" ht="14.25" hidden="false" customHeight="false" outlineLevel="0" collapsed="false">
      <c r="A119" s="77" t="s">
        <v>194</v>
      </c>
      <c r="B119" s="77"/>
      <c r="C119" s="77"/>
      <c r="D119" s="77"/>
      <c r="E119" s="77"/>
      <c r="F119" s="77"/>
      <c r="G119" s="77"/>
      <c r="H119" s="77"/>
    </row>
    <row r="120" customFormat="false" ht="14.25" hidden="false" customHeight="false" outlineLevel="0" collapsed="false">
      <c r="A120" s="77" t="s">
        <v>195</v>
      </c>
      <c r="B120" s="77"/>
      <c r="C120" s="77"/>
      <c r="D120" s="77"/>
      <c r="E120" s="77"/>
      <c r="F120" s="77"/>
      <c r="G120" s="77"/>
      <c r="H120" s="77"/>
    </row>
    <row r="121" customFormat="false" ht="14.25" hidden="false" customHeight="false" outlineLevel="0" collapsed="false">
      <c r="A121" s="77" t="s">
        <v>196</v>
      </c>
      <c r="B121" s="77"/>
      <c r="C121" s="77"/>
      <c r="D121" s="77"/>
      <c r="E121" s="77"/>
      <c r="F121" s="77"/>
      <c r="G121" s="77"/>
      <c r="H121" s="77"/>
    </row>
    <row r="122" customFormat="false" ht="14.25" hidden="false" customHeight="false" outlineLevel="0" collapsed="false">
      <c r="A122" s="77" t="s">
        <v>197</v>
      </c>
      <c r="B122" s="77"/>
      <c r="C122" s="77"/>
      <c r="D122" s="77"/>
      <c r="E122" s="77"/>
      <c r="F122" s="77"/>
      <c r="G122" s="77"/>
      <c r="H122" s="77"/>
    </row>
    <row r="123" customFormat="false" ht="14.25" hidden="false" customHeight="false" outlineLevel="0" collapsed="false">
      <c r="A123" s="77" t="s">
        <v>198</v>
      </c>
      <c r="B123" s="77"/>
      <c r="C123" s="77"/>
      <c r="D123" s="77"/>
      <c r="E123" s="77"/>
      <c r="F123" s="77"/>
      <c r="G123" s="77"/>
      <c r="H123" s="77"/>
    </row>
    <row r="124" customFormat="false" ht="14.25" hidden="false" customHeight="false" outlineLevel="0" collapsed="false">
      <c r="A124" s="77" t="s">
        <v>199</v>
      </c>
      <c r="B124" s="77"/>
      <c r="C124" s="77"/>
      <c r="D124" s="77"/>
      <c r="E124" s="77"/>
      <c r="F124" s="77"/>
      <c r="G124" s="77"/>
      <c r="H124" s="77"/>
    </row>
    <row r="125" customFormat="false" ht="14.25" hidden="false" customHeight="false" outlineLevel="0" collapsed="false">
      <c r="A125" s="77" t="s">
        <v>200</v>
      </c>
      <c r="B125" s="77"/>
      <c r="C125" s="77"/>
      <c r="D125" s="77"/>
      <c r="E125" s="77"/>
      <c r="F125" s="77"/>
      <c r="G125" s="77"/>
      <c r="H125" s="77"/>
    </row>
    <row r="126" customFormat="false" ht="14.25" hidden="false" customHeight="false" outlineLevel="0" collapsed="false">
      <c r="A126" s="77" t="s">
        <v>201</v>
      </c>
      <c r="B126" s="77"/>
      <c r="C126" s="77"/>
      <c r="D126" s="77"/>
      <c r="E126" s="77"/>
      <c r="F126" s="77"/>
      <c r="G126" s="77"/>
      <c r="H126" s="77"/>
    </row>
    <row r="127" customFormat="false" ht="14.25" hidden="false" customHeight="false" outlineLevel="0" collapsed="false">
      <c r="A127" s="77" t="s">
        <v>202</v>
      </c>
      <c r="B127" s="77"/>
      <c r="C127" s="77"/>
      <c r="D127" s="77"/>
      <c r="E127" s="77"/>
      <c r="F127" s="77"/>
      <c r="G127" s="77"/>
      <c r="H127" s="77"/>
    </row>
    <row r="128" customFormat="false" ht="14.25" hidden="false" customHeight="false" outlineLevel="0" collapsed="false">
      <c r="A128" s="77" t="s">
        <v>203</v>
      </c>
      <c r="B128" s="77"/>
      <c r="C128" s="77"/>
      <c r="D128" s="77"/>
      <c r="E128" s="77"/>
      <c r="F128" s="77"/>
      <c r="G128" s="77"/>
      <c r="H128" s="77"/>
    </row>
    <row r="129" customFormat="false" ht="14.25" hidden="false" customHeight="false" outlineLevel="0" collapsed="false">
      <c r="A129" s="77" t="s">
        <v>204</v>
      </c>
      <c r="B129" s="77"/>
      <c r="C129" s="77"/>
      <c r="D129" s="77"/>
      <c r="E129" s="77"/>
      <c r="F129" s="77"/>
      <c r="G129" s="77"/>
      <c r="H129" s="77"/>
    </row>
    <row r="130" customFormat="false" ht="14.25" hidden="false" customHeight="false" outlineLevel="0" collapsed="false">
      <c r="A130" s="75" t="s">
        <v>73</v>
      </c>
      <c r="B130" s="75" t="s">
        <v>74</v>
      </c>
      <c r="C130" s="75" t="s">
        <v>75</v>
      </c>
      <c r="D130" s="75" t="s">
        <v>75</v>
      </c>
      <c r="E130" s="75" t="s">
        <v>75</v>
      </c>
      <c r="F130" s="75" t="s">
        <v>76</v>
      </c>
      <c r="G130" s="75" t="s">
        <v>77</v>
      </c>
      <c r="H130" s="75" t="s">
        <v>76</v>
      </c>
    </row>
    <row r="131" customFormat="false" ht="14.25" hidden="false" customHeight="false" outlineLevel="0" collapsed="false">
      <c r="A131" s="75" t="s">
        <v>205</v>
      </c>
      <c r="B131" s="75"/>
      <c r="C131" s="75" t="s">
        <v>4</v>
      </c>
      <c r="D131" s="75" t="s">
        <v>5</v>
      </c>
      <c r="E131" s="75" t="s">
        <v>6</v>
      </c>
      <c r="F131" s="75"/>
      <c r="G131" s="75"/>
      <c r="H131" s="75"/>
    </row>
    <row r="132" customFormat="false" ht="14.25" hidden="false" customHeight="false" outlineLevel="0" collapsed="false">
      <c r="A132" s="75"/>
      <c r="B132" s="75" t="s">
        <v>79</v>
      </c>
      <c r="C132" s="75" t="s">
        <v>80</v>
      </c>
      <c r="D132" s="75" t="s">
        <v>80</v>
      </c>
      <c r="E132" s="75" t="s">
        <v>80</v>
      </c>
      <c r="F132" s="75" t="s">
        <v>81</v>
      </c>
      <c r="G132" s="75"/>
      <c r="H132" s="75" t="s">
        <v>82</v>
      </c>
    </row>
    <row r="133" customFormat="false" ht="14.25" hidden="false" customHeight="false" outlineLevel="0" collapsed="false">
      <c r="A133" s="78" t="s">
        <v>206</v>
      </c>
      <c r="B133" s="78"/>
      <c r="C133" s="78"/>
      <c r="D133" s="78"/>
      <c r="E133" s="78"/>
      <c r="F133" s="78"/>
      <c r="G133" s="78"/>
      <c r="H133" s="78"/>
    </row>
    <row r="134" customFormat="false" ht="14.25" hidden="false" customHeight="false" outlineLevel="0" collapsed="false">
      <c r="A134" s="78" t="s">
        <v>207</v>
      </c>
      <c r="B134" s="78"/>
      <c r="C134" s="78"/>
      <c r="D134" s="78"/>
      <c r="E134" s="78"/>
      <c r="F134" s="78"/>
      <c r="G134" s="78"/>
      <c r="H134" s="78"/>
    </row>
    <row r="135" customFormat="false" ht="14.25" hidden="false" customHeight="false" outlineLevel="0" collapsed="false">
      <c r="A135" s="78" t="s">
        <v>208</v>
      </c>
      <c r="B135" s="78"/>
      <c r="C135" s="78"/>
      <c r="D135" s="78"/>
      <c r="E135" s="78"/>
      <c r="F135" s="78"/>
      <c r="G135" s="78"/>
      <c r="H135" s="78"/>
    </row>
    <row r="136" customFormat="false" ht="14.25" hidden="false" customHeight="false" outlineLevel="0" collapsed="false">
      <c r="A136" s="78" t="s">
        <v>209</v>
      </c>
      <c r="B136" s="78"/>
      <c r="C136" s="78"/>
      <c r="D136" s="78"/>
      <c r="E136" s="78"/>
      <c r="F136" s="78"/>
      <c r="G136" s="78"/>
      <c r="H136" s="78"/>
    </row>
    <row r="137" customFormat="false" ht="14.25" hidden="false" customHeight="false" outlineLevel="0" collapsed="false">
      <c r="A137" s="78" t="s">
        <v>210</v>
      </c>
      <c r="B137" s="78"/>
      <c r="C137" s="78"/>
      <c r="D137" s="78"/>
      <c r="E137" s="78"/>
      <c r="F137" s="78"/>
      <c r="G137" s="78"/>
      <c r="H137" s="78"/>
    </row>
    <row r="138" customFormat="false" ht="14.25" hidden="false" customHeight="false" outlineLevel="0" collapsed="false">
      <c r="A138" s="78" t="s">
        <v>211</v>
      </c>
      <c r="B138" s="78"/>
      <c r="C138" s="78"/>
      <c r="D138" s="78"/>
      <c r="E138" s="78"/>
      <c r="F138" s="78"/>
      <c r="G138" s="78"/>
      <c r="H138" s="78"/>
    </row>
    <row r="139" customFormat="false" ht="14.25" hidden="false" customHeight="false" outlineLevel="0" collapsed="false">
      <c r="A139" s="78" t="s">
        <v>212</v>
      </c>
      <c r="B139" s="78"/>
      <c r="C139" s="78"/>
      <c r="D139" s="78"/>
      <c r="E139" s="78"/>
      <c r="F139" s="78"/>
      <c r="G139" s="78"/>
      <c r="H139" s="78"/>
    </row>
    <row r="140" customFormat="false" ht="14.25" hidden="false" customHeight="false" outlineLevel="0" collapsed="false">
      <c r="A140" s="78" t="s">
        <v>213</v>
      </c>
      <c r="B140" s="78"/>
      <c r="C140" s="78"/>
      <c r="D140" s="78"/>
      <c r="E140" s="78"/>
      <c r="F140" s="78"/>
      <c r="G140" s="78"/>
      <c r="H140" s="78"/>
    </row>
    <row r="141" customFormat="false" ht="14.25" hidden="false" customHeight="false" outlineLevel="0" collapsed="false">
      <c r="A141" s="78" t="s">
        <v>214</v>
      </c>
      <c r="B141" s="78"/>
      <c r="C141" s="78"/>
      <c r="D141" s="78"/>
      <c r="E141" s="78"/>
      <c r="F141" s="78"/>
      <c r="G141" s="78"/>
      <c r="H141" s="78"/>
    </row>
    <row r="142" customFormat="false" ht="14.25" hidden="false" customHeight="false" outlineLevel="0" collapsed="false">
      <c r="A142" s="78" t="s">
        <v>215</v>
      </c>
      <c r="B142" s="78"/>
      <c r="C142" s="78"/>
      <c r="D142" s="78"/>
      <c r="E142" s="78"/>
      <c r="F142" s="78"/>
      <c r="G142" s="78"/>
      <c r="H142" s="78"/>
    </row>
    <row r="143" customFormat="false" ht="14.25" hidden="false" customHeight="false" outlineLevel="0" collapsed="false">
      <c r="A143" s="78" t="s">
        <v>216</v>
      </c>
      <c r="B143" s="78"/>
      <c r="C143" s="78"/>
      <c r="D143" s="78"/>
      <c r="E143" s="78"/>
      <c r="F143" s="78"/>
      <c r="G143" s="78"/>
      <c r="H143" s="78"/>
    </row>
    <row r="144" customFormat="false" ht="14.25" hidden="false" customHeight="false" outlineLevel="0" collapsed="false">
      <c r="A144" s="78" t="s">
        <v>217</v>
      </c>
      <c r="B144" s="78"/>
      <c r="C144" s="78"/>
      <c r="D144" s="78"/>
      <c r="E144" s="78"/>
      <c r="F144" s="78"/>
      <c r="G144" s="78"/>
      <c r="H144" s="78"/>
    </row>
    <row r="145" customFormat="false" ht="14.25" hidden="false" customHeight="false" outlineLevel="0" collapsed="false">
      <c r="A145" s="78" t="s">
        <v>218</v>
      </c>
      <c r="B145" s="78"/>
      <c r="C145" s="78"/>
      <c r="D145" s="78"/>
      <c r="E145" s="78"/>
      <c r="F145" s="78"/>
      <c r="G145" s="78"/>
      <c r="H145" s="78"/>
    </row>
    <row r="146" customFormat="false" ht="14.25" hidden="false" customHeight="false" outlineLevel="0" collapsed="false">
      <c r="A146" s="78" t="s">
        <v>219</v>
      </c>
      <c r="B146" s="78"/>
      <c r="C146" s="78"/>
      <c r="D146" s="78"/>
      <c r="E146" s="78"/>
      <c r="F146" s="78"/>
      <c r="G146" s="78"/>
      <c r="H146" s="78"/>
    </row>
    <row r="147" customFormat="false" ht="14.25" hidden="false" customHeight="false" outlineLevel="0" collapsed="false">
      <c r="A147" s="78" t="s">
        <v>220</v>
      </c>
      <c r="B147" s="78"/>
      <c r="C147" s="78"/>
      <c r="D147" s="78"/>
      <c r="E147" s="78"/>
      <c r="F147" s="78"/>
      <c r="G147" s="78"/>
      <c r="H147" s="78"/>
    </row>
    <row r="148" customFormat="false" ht="14.25" hidden="false" customHeight="false" outlineLevel="0" collapsed="false">
      <c r="A148" s="78" t="s">
        <v>221</v>
      </c>
      <c r="B148" s="78"/>
      <c r="C148" s="78"/>
      <c r="D148" s="78"/>
      <c r="E148" s="78"/>
      <c r="F148" s="78"/>
      <c r="G148" s="78"/>
      <c r="H148" s="78"/>
    </row>
    <row r="149" customFormat="false" ht="14.25" hidden="false" customHeight="false" outlineLevel="0" collapsed="false">
      <c r="A149" s="78" t="s">
        <v>222</v>
      </c>
      <c r="B149" s="78"/>
      <c r="C149" s="78"/>
      <c r="D149" s="78"/>
      <c r="E149" s="78"/>
      <c r="F149" s="78"/>
      <c r="G149" s="78"/>
      <c r="H149" s="78"/>
    </row>
    <row r="150" customFormat="false" ht="14.25" hidden="false" customHeight="false" outlineLevel="0" collapsed="false">
      <c r="A150" s="78" t="s">
        <v>223</v>
      </c>
      <c r="B150" s="78"/>
      <c r="C150" s="78"/>
      <c r="D150" s="78"/>
      <c r="E150" s="78"/>
      <c r="F150" s="78"/>
      <c r="G150" s="78"/>
      <c r="H150" s="78"/>
    </row>
    <row r="151" customFormat="false" ht="14.25" hidden="false" customHeight="false" outlineLevel="0" collapsed="false">
      <c r="A151" s="78" t="s">
        <v>224</v>
      </c>
      <c r="B151" s="78"/>
      <c r="C151" s="78"/>
      <c r="D151" s="78"/>
      <c r="E151" s="78"/>
      <c r="F151" s="78"/>
      <c r="G151" s="78"/>
      <c r="H151" s="78"/>
    </row>
    <row r="152" customFormat="false" ht="14.25" hidden="false" customHeight="false" outlineLevel="0" collapsed="false">
      <c r="A152" s="78" t="s">
        <v>225</v>
      </c>
      <c r="B152" s="78"/>
      <c r="C152" s="78"/>
      <c r="D152" s="78"/>
      <c r="E152" s="78"/>
      <c r="F152" s="78"/>
      <c r="G152" s="78"/>
      <c r="H152" s="78"/>
    </row>
    <row r="153" customFormat="false" ht="14.25" hidden="false" customHeight="false" outlineLevel="0" collapsed="false">
      <c r="A153" s="78" t="s">
        <v>226</v>
      </c>
      <c r="B153" s="78"/>
      <c r="C153" s="78"/>
      <c r="D153" s="78"/>
      <c r="E153" s="78"/>
      <c r="F153" s="78"/>
      <c r="G153" s="78"/>
      <c r="H153" s="78"/>
    </row>
    <row r="154" customFormat="false" ht="14.25" hidden="false" customHeight="false" outlineLevel="0" collapsed="false">
      <c r="A154" s="78" t="s">
        <v>227</v>
      </c>
      <c r="B154" s="78"/>
      <c r="C154" s="78"/>
      <c r="D154" s="78"/>
      <c r="E154" s="78"/>
      <c r="F154" s="78"/>
      <c r="G154" s="78"/>
      <c r="H154" s="78"/>
    </row>
    <row r="155" customFormat="false" ht="14.25" hidden="false" customHeight="false" outlineLevel="0" collapsed="false">
      <c r="A155" s="78" t="s">
        <v>228</v>
      </c>
      <c r="B155" s="78"/>
      <c r="C155" s="78"/>
      <c r="D155" s="78"/>
      <c r="E155" s="78"/>
      <c r="F155" s="78"/>
      <c r="G155" s="78"/>
      <c r="H155" s="78"/>
    </row>
    <row r="156" customFormat="false" ht="14.25" hidden="false" customHeight="false" outlineLevel="0" collapsed="false">
      <c r="A156" s="78" t="s">
        <v>229</v>
      </c>
      <c r="B156" s="78"/>
      <c r="C156" s="78"/>
      <c r="D156" s="78"/>
      <c r="E156" s="78"/>
      <c r="F156" s="78"/>
      <c r="G156" s="78"/>
      <c r="H156" s="78"/>
    </row>
    <row r="157" customFormat="false" ht="14.25" hidden="false" customHeight="false" outlineLevel="0" collapsed="false">
      <c r="A157" s="78" t="s">
        <v>230</v>
      </c>
      <c r="B157" s="78"/>
      <c r="C157" s="78"/>
      <c r="D157" s="78"/>
      <c r="E157" s="78"/>
      <c r="F157" s="78"/>
      <c r="G157" s="78"/>
      <c r="H157" s="78"/>
    </row>
    <row r="158" customFormat="false" ht="14.25" hidden="false" customHeight="false" outlineLevel="0" collapsed="false">
      <c r="A158" s="78" t="s">
        <v>231</v>
      </c>
      <c r="B158" s="78"/>
      <c r="C158" s="78"/>
      <c r="D158" s="78"/>
      <c r="E158" s="78"/>
      <c r="F158" s="78"/>
      <c r="G158" s="78"/>
      <c r="H158" s="78"/>
    </row>
    <row r="159" customFormat="false" ht="14.25" hidden="false" customHeight="false" outlineLevel="0" collapsed="false">
      <c r="A159" s="78" t="s">
        <v>232</v>
      </c>
      <c r="B159" s="78"/>
      <c r="C159" s="78"/>
      <c r="D159" s="78"/>
      <c r="E159" s="78"/>
      <c r="F159" s="78"/>
      <c r="G159" s="78"/>
      <c r="H159" s="78"/>
    </row>
    <row r="160" customFormat="false" ht="14.25" hidden="false" customHeight="false" outlineLevel="0" collapsed="false">
      <c r="A160" s="78" t="s">
        <v>233</v>
      </c>
      <c r="B160" s="78"/>
      <c r="C160" s="78"/>
      <c r="D160" s="78"/>
      <c r="E160" s="78"/>
      <c r="F160" s="78"/>
      <c r="G160" s="78"/>
      <c r="H160" s="78"/>
    </row>
    <row r="161" customFormat="false" ht="14.25" hidden="false" customHeight="false" outlineLevel="0" collapsed="false">
      <c r="A161" s="78" t="s">
        <v>234</v>
      </c>
      <c r="B161" s="78"/>
      <c r="C161" s="78"/>
      <c r="D161" s="78"/>
      <c r="E161" s="78"/>
      <c r="F161" s="78"/>
      <c r="G161" s="78"/>
      <c r="H161" s="78"/>
    </row>
    <row r="162" customFormat="false" ht="14.25" hidden="false" customHeight="false" outlineLevel="0" collapsed="false">
      <c r="A162" s="78" t="s">
        <v>235</v>
      </c>
      <c r="B162" s="78"/>
      <c r="C162" s="78"/>
      <c r="D162" s="78"/>
      <c r="E162" s="78"/>
      <c r="F162" s="78"/>
      <c r="G162" s="78"/>
      <c r="H162" s="78"/>
    </row>
    <row r="163" customFormat="false" ht="14.25" hidden="false" customHeight="false" outlineLevel="0" collapsed="false">
      <c r="A163" s="78" t="s">
        <v>236</v>
      </c>
      <c r="B163" s="78"/>
      <c r="C163" s="78"/>
      <c r="D163" s="78"/>
      <c r="E163" s="78"/>
      <c r="F163" s="78"/>
      <c r="G163" s="78"/>
      <c r="H163" s="78"/>
    </row>
    <row r="164" customFormat="false" ht="14.25" hidden="false" customHeight="false" outlineLevel="0" collapsed="false">
      <c r="A164" s="78" t="s">
        <v>237</v>
      </c>
      <c r="B164" s="78"/>
      <c r="C164" s="78"/>
      <c r="D164" s="78"/>
      <c r="E164" s="78"/>
      <c r="F164" s="78"/>
      <c r="G164" s="78"/>
      <c r="H164" s="78"/>
    </row>
    <row r="165" customFormat="false" ht="14.25" hidden="false" customHeight="false" outlineLevel="0" collapsed="false">
      <c r="A165" s="78" t="s">
        <v>238</v>
      </c>
      <c r="B165" s="78"/>
      <c r="C165" s="78"/>
      <c r="D165" s="78"/>
      <c r="E165" s="78"/>
      <c r="F165" s="78"/>
      <c r="G165" s="78"/>
      <c r="H165" s="78"/>
    </row>
    <row r="166" customFormat="false" ht="14.25" hidden="false" customHeight="false" outlineLevel="0" collapsed="false">
      <c r="A166" s="78" t="s">
        <v>239</v>
      </c>
      <c r="B166" s="78"/>
      <c r="C166" s="78"/>
      <c r="D166" s="78"/>
      <c r="E166" s="78"/>
      <c r="F166" s="78"/>
      <c r="G166" s="78"/>
      <c r="H166" s="78"/>
    </row>
    <row r="167" customFormat="false" ht="14.25" hidden="false" customHeight="false" outlineLevel="0" collapsed="false">
      <c r="A167" s="78" t="s">
        <v>240</v>
      </c>
      <c r="B167" s="78"/>
      <c r="C167" s="78"/>
      <c r="D167" s="78"/>
      <c r="E167" s="78"/>
      <c r="F167" s="78"/>
      <c r="G167" s="78"/>
      <c r="H167" s="78"/>
    </row>
    <row r="168" customFormat="false" ht="14.25" hidden="false" customHeight="false" outlineLevel="0" collapsed="false">
      <c r="A168" s="75" t="s">
        <v>73</v>
      </c>
      <c r="B168" s="75" t="s">
        <v>74</v>
      </c>
      <c r="C168" s="75" t="s">
        <v>75</v>
      </c>
      <c r="D168" s="75" t="s">
        <v>75</v>
      </c>
      <c r="E168" s="75" t="s">
        <v>75</v>
      </c>
      <c r="F168" s="75" t="s">
        <v>76</v>
      </c>
      <c r="G168" s="75" t="s">
        <v>77</v>
      </c>
      <c r="H168" s="75" t="s">
        <v>76</v>
      </c>
    </row>
    <row r="169" customFormat="false" ht="14.25" hidden="false" customHeight="false" outlineLevel="0" collapsed="false">
      <c r="A169" s="75" t="s">
        <v>241</v>
      </c>
      <c r="B169" s="75"/>
      <c r="C169" s="75" t="s">
        <v>4</v>
      </c>
      <c r="D169" s="75" t="s">
        <v>5</v>
      </c>
      <c r="E169" s="75" t="s">
        <v>6</v>
      </c>
      <c r="F169" s="75"/>
      <c r="G169" s="75"/>
      <c r="H169" s="75"/>
    </row>
    <row r="170" customFormat="false" ht="14.25" hidden="false" customHeight="false" outlineLevel="0" collapsed="false">
      <c r="A170" s="75"/>
      <c r="B170" s="75" t="s">
        <v>79</v>
      </c>
      <c r="C170" s="75" t="s">
        <v>80</v>
      </c>
      <c r="D170" s="75" t="s">
        <v>80</v>
      </c>
      <c r="E170" s="75" t="s">
        <v>80</v>
      </c>
      <c r="F170" s="75" t="s">
        <v>81</v>
      </c>
      <c r="G170" s="75"/>
      <c r="H170" s="75" t="s">
        <v>82</v>
      </c>
    </row>
    <row r="171" customFormat="false" ht="14.25" hidden="false" customHeight="false" outlineLevel="0" collapsed="false">
      <c r="A171" s="78" t="s">
        <v>242</v>
      </c>
      <c r="B171" s="78"/>
      <c r="C171" s="78"/>
      <c r="D171" s="78"/>
      <c r="E171" s="78"/>
      <c r="F171" s="78"/>
      <c r="G171" s="78"/>
      <c r="H171" s="78"/>
    </row>
    <row r="172" customFormat="false" ht="14.25" hidden="false" customHeight="false" outlineLevel="0" collapsed="false">
      <c r="A172" s="78" t="s">
        <v>243</v>
      </c>
      <c r="B172" s="78"/>
      <c r="C172" s="78"/>
      <c r="D172" s="78"/>
      <c r="E172" s="78"/>
      <c r="F172" s="78"/>
      <c r="G172" s="78"/>
      <c r="H172" s="78"/>
    </row>
    <row r="173" customFormat="false" ht="14.25" hidden="false" customHeight="false" outlineLevel="0" collapsed="false">
      <c r="A173" s="78" t="s">
        <v>244</v>
      </c>
      <c r="B173" s="78"/>
      <c r="C173" s="78"/>
      <c r="D173" s="78"/>
      <c r="E173" s="78"/>
      <c r="F173" s="78"/>
      <c r="G173" s="78"/>
      <c r="H173" s="78"/>
    </row>
    <row r="174" customFormat="false" ht="14.25" hidden="false" customHeight="false" outlineLevel="0" collapsed="false">
      <c r="A174" s="78" t="s">
        <v>245</v>
      </c>
      <c r="B174" s="78"/>
      <c r="C174" s="78"/>
      <c r="D174" s="78"/>
      <c r="E174" s="78"/>
      <c r="F174" s="78"/>
      <c r="G174" s="78"/>
      <c r="H174" s="78"/>
    </row>
    <row r="175" customFormat="false" ht="14.25" hidden="false" customHeight="false" outlineLevel="0" collapsed="false">
      <c r="A175" s="78" t="s">
        <v>246</v>
      </c>
      <c r="B175" s="78"/>
      <c r="C175" s="78"/>
      <c r="D175" s="78"/>
      <c r="E175" s="78"/>
      <c r="F175" s="78"/>
      <c r="G175" s="78"/>
      <c r="H175" s="78"/>
    </row>
    <row r="176" customFormat="false" ht="14.25" hidden="false" customHeight="false" outlineLevel="0" collapsed="false">
      <c r="A176" s="78" t="s">
        <v>247</v>
      </c>
      <c r="B176" s="78"/>
      <c r="C176" s="78"/>
      <c r="D176" s="78"/>
      <c r="E176" s="78"/>
      <c r="F176" s="78"/>
      <c r="G176" s="78"/>
      <c r="H176" s="78"/>
    </row>
    <row r="177" customFormat="false" ht="14.25" hidden="false" customHeight="false" outlineLevel="0" collapsed="false">
      <c r="A177" s="78" t="s">
        <v>248</v>
      </c>
      <c r="B177" s="78"/>
      <c r="C177" s="78"/>
      <c r="D177" s="78"/>
      <c r="E177" s="78"/>
      <c r="F177" s="78"/>
      <c r="G177" s="78"/>
      <c r="H177" s="78"/>
    </row>
    <row r="178" customFormat="false" ht="14.25" hidden="false" customHeight="false" outlineLevel="0" collapsed="false">
      <c r="A178" s="78" t="s">
        <v>249</v>
      </c>
      <c r="B178" s="78"/>
      <c r="C178" s="78"/>
      <c r="D178" s="78"/>
      <c r="E178" s="78"/>
      <c r="F178" s="78"/>
      <c r="G178" s="78"/>
      <c r="H178" s="78"/>
    </row>
    <row r="179" customFormat="false" ht="14.25" hidden="false" customHeight="false" outlineLevel="0" collapsed="false">
      <c r="A179" s="78" t="s">
        <v>250</v>
      </c>
      <c r="B179" s="78"/>
      <c r="C179" s="78"/>
      <c r="D179" s="78"/>
      <c r="E179" s="78"/>
      <c r="F179" s="78"/>
      <c r="G179" s="78"/>
      <c r="H179" s="78"/>
    </row>
    <row r="180" customFormat="false" ht="14.25" hidden="false" customHeight="false" outlineLevel="0" collapsed="false">
      <c r="A180" s="78" t="s">
        <v>251</v>
      </c>
      <c r="B180" s="78"/>
      <c r="C180" s="78"/>
      <c r="D180" s="78"/>
      <c r="E180" s="78"/>
      <c r="F180" s="78"/>
      <c r="G180" s="78"/>
      <c r="H180" s="78"/>
    </row>
    <row r="181" customFormat="false" ht="14.25" hidden="false" customHeight="false" outlineLevel="0" collapsed="false">
      <c r="A181" s="78" t="s">
        <v>252</v>
      </c>
      <c r="B181" s="78"/>
      <c r="C181" s="78"/>
      <c r="D181" s="78"/>
      <c r="E181" s="78"/>
      <c r="F181" s="78"/>
      <c r="G181" s="78"/>
      <c r="H181" s="78"/>
    </row>
    <row r="182" customFormat="false" ht="14.25" hidden="false" customHeight="false" outlineLevel="0" collapsed="false">
      <c r="A182" s="78" t="s">
        <v>253</v>
      </c>
      <c r="B182" s="78"/>
      <c r="C182" s="78"/>
      <c r="D182" s="78"/>
      <c r="E182" s="78"/>
      <c r="F182" s="78"/>
      <c r="G182" s="78"/>
      <c r="H182" s="78"/>
    </row>
    <row r="183" customFormat="false" ht="14.25" hidden="false" customHeight="false" outlineLevel="0" collapsed="false">
      <c r="A183" s="78" t="s">
        <v>254</v>
      </c>
      <c r="B183" s="78"/>
      <c r="C183" s="78"/>
      <c r="D183" s="78"/>
      <c r="E183" s="78"/>
      <c r="F183" s="78"/>
      <c r="G183" s="78"/>
      <c r="H183" s="78"/>
    </row>
    <row r="184" customFormat="false" ht="14.25" hidden="false" customHeight="false" outlineLevel="0" collapsed="false">
      <c r="A184" s="78" t="s">
        <v>255</v>
      </c>
      <c r="B184" s="78"/>
      <c r="C184" s="78"/>
      <c r="D184" s="78"/>
      <c r="E184" s="78"/>
      <c r="F184" s="78"/>
      <c r="G184" s="78"/>
      <c r="H184" s="78"/>
    </row>
    <row r="185" customFormat="false" ht="14.25" hidden="false" customHeight="false" outlineLevel="0" collapsed="false">
      <c r="A185" s="78" t="s">
        <v>256</v>
      </c>
      <c r="B185" s="78"/>
      <c r="C185" s="78"/>
      <c r="D185" s="78"/>
      <c r="E185" s="78"/>
      <c r="F185" s="78"/>
      <c r="G185" s="78"/>
      <c r="H185" s="78"/>
    </row>
    <row r="186" customFormat="false" ht="14.25" hidden="false" customHeight="false" outlineLevel="0" collapsed="false">
      <c r="A186" s="78" t="s">
        <v>257</v>
      </c>
      <c r="B186" s="78"/>
      <c r="C186" s="78"/>
      <c r="D186" s="78"/>
      <c r="E186" s="78"/>
      <c r="F186" s="78"/>
      <c r="G186" s="78"/>
      <c r="H186" s="78"/>
    </row>
    <row r="187" customFormat="false" ht="14.25" hidden="false" customHeight="false" outlineLevel="0" collapsed="false">
      <c r="A187" s="78" t="s">
        <v>258</v>
      </c>
      <c r="B187" s="78"/>
      <c r="C187" s="78"/>
      <c r="D187" s="78"/>
      <c r="E187" s="78"/>
      <c r="F187" s="78"/>
      <c r="G187" s="78"/>
      <c r="H187" s="78"/>
    </row>
    <row r="188" customFormat="false" ht="14.25" hidden="false" customHeight="false" outlineLevel="0" collapsed="false">
      <c r="A188" s="78" t="s">
        <v>259</v>
      </c>
      <c r="B188" s="78"/>
      <c r="C188" s="78"/>
      <c r="D188" s="78"/>
      <c r="E188" s="78"/>
      <c r="F188" s="78"/>
      <c r="G188" s="78"/>
      <c r="H188" s="78"/>
    </row>
    <row r="189" customFormat="false" ht="14.25" hidden="false" customHeight="false" outlineLevel="0" collapsed="false">
      <c r="A189" s="78" t="s">
        <v>260</v>
      </c>
      <c r="B189" s="78"/>
      <c r="C189" s="78"/>
      <c r="D189" s="78"/>
      <c r="E189" s="78"/>
      <c r="F189" s="78"/>
      <c r="G189" s="78"/>
      <c r="H189" s="78"/>
    </row>
    <row r="190" customFormat="false" ht="14.25" hidden="false" customHeight="false" outlineLevel="0" collapsed="false">
      <c r="A190" s="78" t="s">
        <v>261</v>
      </c>
      <c r="B190" s="78"/>
      <c r="C190" s="78"/>
      <c r="D190" s="78"/>
      <c r="E190" s="78"/>
      <c r="F190" s="78"/>
      <c r="G190" s="78"/>
      <c r="H190" s="78"/>
    </row>
    <row r="191" customFormat="false" ht="14.25" hidden="false" customHeight="false" outlineLevel="0" collapsed="false">
      <c r="A191" s="78" t="s">
        <v>262</v>
      </c>
      <c r="B191" s="78"/>
      <c r="C191" s="78"/>
      <c r="D191" s="78"/>
      <c r="E191" s="78"/>
      <c r="F191" s="78"/>
      <c r="G191" s="78"/>
      <c r="H191" s="78"/>
    </row>
    <row r="192" customFormat="false" ht="14.25" hidden="false" customHeight="false" outlineLevel="0" collapsed="false">
      <c r="A192" s="78" t="s">
        <v>263</v>
      </c>
      <c r="B192" s="78"/>
      <c r="C192" s="78"/>
      <c r="D192" s="78"/>
      <c r="E192" s="78"/>
      <c r="F192" s="78"/>
      <c r="G192" s="78"/>
      <c r="H192" s="78"/>
    </row>
    <row r="193" customFormat="false" ht="14.25" hidden="false" customHeight="false" outlineLevel="0" collapsed="false">
      <c r="A193" s="78" t="s">
        <v>264</v>
      </c>
      <c r="B193" s="78"/>
      <c r="C193" s="78"/>
      <c r="D193" s="78"/>
      <c r="E193" s="78"/>
      <c r="F193" s="78"/>
      <c r="G193" s="78"/>
      <c r="H193" s="78"/>
    </row>
    <row r="194" customFormat="false" ht="14.25" hidden="false" customHeight="false" outlineLevel="0" collapsed="false">
      <c r="A194" s="78" t="s">
        <v>265</v>
      </c>
      <c r="B194" s="78"/>
      <c r="C194" s="78"/>
      <c r="D194" s="78"/>
      <c r="E194" s="78"/>
      <c r="F194" s="78"/>
      <c r="G194" s="78"/>
      <c r="H194" s="78"/>
    </row>
    <row r="195" customFormat="false" ht="14.25" hidden="false" customHeight="false" outlineLevel="0" collapsed="false">
      <c r="A195" s="78" t="s">
        <v>266</v>
      </c>
      <c r="B195" s="78"/>
      <c r="C195" s="78"/>
      <c r="D195" s="78"/>
      <c r="E195" s="78"/>
      <c r="F195" s="78"/>
      <c r="G195" s="78"/>
      <c r="H195" s="78"/>
    </row>
    <row r="196" customFormat="false" ht="14.25" hidden="false" customHeight="false" outlineLevel="0" collapsed="false">
      <c r="A196" s="78" t="s">
        <v>267</v>
      </c>
      <c r="B196" s="78"/>
      <c r="C196" s="78"/>
      <c r="D196" s="78"/>
      <c r="E196" s="78"/>
      <c r="F196" s="78"/>
      <c r="G196" s="78"/>
      <c r="H196" s="78"/>
    </row>
    <row r="197" customFormat="false" ht="14.25" hidden="false" customHeight="false" outlineLevel="0" collapsed="false">
      <c r="A197" s="78" t="s">
        <v>268</v>
      </c>
      <c r="B197" s="78"/>
      <c r="C197" s="78"/>
      <c r="D197" s="78"/>
      <c r="E197" s="78"/>
      <c r="F197" s="78"/>
      <c r="G197" s="78"/>
      <c r="H197" s="78"/>
    </row>
    <row r="198" customFormat="false" ht="14.25" hidden="false" customHeight="false" outlineLevel="0" collapsed="false">
      <c r="A198" s="78" t="s">
        <v>269</v>
      </c>
      <c r="B198" s="78"/>
      <c r="C198" s="78"/>
      <c r="D198" s="78"/>
      <c r="E198" s="78"/>
      <c r="F198" s="78"/>
      <c r="G198" s="78"/>
      <c r="H198" s="78"/>
    </row>
    <row r="199" customFormat="false" ht="14.25" hidden="false" customHeight="false" outlineLevel="0" collapsed="false">
      <c r="A199" s="78" t="s">
        <v>270</v>
      </c>
      <c r="B199" s="78"/>
      <c r="C199" s="78"/>
      <c r="D199" s="78"/>
      <c r="E199" s="78"/>
      <c r="F199" s="78"/>
      <c r="G199" s="78"/>
      <c r="H199" s="78"/>
    </row>
    <row r="200" customFormat="false" ht="14.25" hidden="false" customHeight="false" outlineLevel="0" collapsed="false">
      <c r="A200" s="78" t="s">
        <v>271</v>
      </c>
      <c r="B200" s="78"/>
      <c r="C200" s="78"/>
      <c r="D200" s="78"/>
      <c r="E200" s="78"/>
      <c r="F200" s="78"/>
      <c r="G200" s="78"/>
      <c r="H200" s="78"/>
    </row>
    <row r="201" customFormat="false" ht="14.25" hidden="false" customHeight="false" outlineLevel="0" collapsed="false">
      <c r="A201" s="78" t="s">
        <v>272</v>
      </c>
      <c r="B201" s="78"/>
      <c r="C201" s="78"/>
      <c r="D201" s="78"/>
      <c r="E201" s="78"/>
      <c r="F201" s="78"/>
      <c r="G201" s="78"/>
      <c r="H201" s="78"/>
    </row>
    <row r="202" customFormat="false" ht="14.25" hidden="false" customHeight="false" outlineLevel="0" collapsed="false">
      <c r="A202" s="78" t="s">
        <v>273</v>
      </c>
      <c r="B202" s="78"/>
      <c r="C202" s="78"/>
      <c r="D202" s="78"/>
      <c r="E202" s="78"/>
      <c r="F202" s="78"/>
      <c r="G202" s="78"/>
      <c r="H202" s="78"/>
    </row>
    <row r="203" customFormat="false" ht="14.25" hidden="false" customHeight="false" outlineLevel="0" collapsed="false">
      <c r="A203" s="78" t="s">
        <v>274</v>
      </c>
      <c r="B203" s="78"/>
      <c r="C203" s="78"/>
      <c r="D203" s="78"/>
      <c r="E203" s="78"/>
      <c r="F203" s="78"/>
      <c r="G203" s="78"/>
      <c r="H203" s="78"/>
    </row>
    <row r="204" customFormat="false" ht="14.25" hidden="false" customHeight="false" outlineLevel="0" collapsed="false">
      <c r="A204" s="78" t="s">
        <v>275</v>
      </c>
      <c r="B204" s="78"/>
      <c r="C204" s="78"/>
      <c r="D204" s="78"/>
      <c r="E204" s="78"/>
      <c r="F204" s="78"/>
      <c r="G204" s="78"/>
      <c r="H204" s="78"/>
    </row>
    <row r="205" customFormat="false" ht="14.25" hidden="false" customHeight="false" outlineLevel="0" collapsed="false">
      <c r="A205" s="78" t="s">
        <v>276</v>
      </c>
      <c r="B205" s="78"/>
      <c r="C205" s="78"/>
      <c r="D205" s="78"/>
      <c r="E205" s="78"/>
      <c r="F205" s="78"/>
      <c r="G205" s="78"/>
      <c r="H205" s="78"/>
    </row>
    <row r="206" customFormat="false" ht="14.25" hidden="false" customHeight="false" outlineLevel="0" collapsed="false">
      <c r="A206" s="75" t="s">
        <v>73</v>
      </c>
      <c r="B206" s="75" t="s">
        <v>74</v>
      </c>
      <c r="C206" s="75" t="s">
        <v>75</v>
      </c>
      <c r="D206" s="75" t="s">
        <v>75</v>
      </c>
      <c r="E206" s="75" t="s">
        <v>75</v>
      </c>
      <c r="F206" s="75" t="s">
        <v>76</v>
      </c>
      <c r="G206" s="75" t="s">
        <v>77</v>
      </c>
      <c r="H206" s="75" t="s">
        <v>76</v>
      </c>
    </row>
    <row r="207" customFormat="false" ht="14.25" hidden="false" customHeight="false" outlineLevel="0" collapsed="false">
      <c r="A207" s="75" t="s">
        <v>277</v>
      </c>
      <c r="B207" s="75"/>
      <c r="C207" s="75" t="s">
        <v>4</v>
      </c>
      <c r="D207" s="75" t="s">
        <v>5</v>
      </c>
      <c r="E207" s="75" t="s">
        <v>6</v>
      </c>
      <c r="F207" s="75"/>
      <c r="G207" s="75"/>
      <c r="H207" s="75"/>
    </row>
    <row r="208" customFormat="false" ht="14.25" hidden="false" customHeight="false" outlineLevel="0" collapsed="false">
      <c r="A208" s="75"/>
      <c r="B208" s="75" t="s">
        <v>79</v>
      </c>
      <c r="C208" s="75" t="s">
        <v>80</v>
      </c>
      <c r="D208" s="75" t="s">
        <v>80</v>
      </c>
      <c r="E208" s="75" t="s">
        <v>80</v>
      </c>
      <c r="F208" s="75" t="s">
        <v>81</v>
      </c>
      <c r="G208" s="75"/>
      <c r="H208" s="75" t="s">
        <v>82</v>
      </c>
    </row>
    <row r="209" customFormat="false" ht="14.25" hidden="false" customHeight="false" outlineLevel="0" collapsed="false">
      <c r="A209" s="78" t="s">
        <v>278</v>
      </c>
      <c r="B209" s="78"/>
      <c r="C209" s="78"/>
      <c r="D209" s="78"/>
      <c r="E209" s="78"/>
      <c r="F209" s="78"/>
      <c r="G209" s="78"/>
      <c r="H209" s="78"/>
    </row>
    <row r="210" customFormat="false" ht="14.25" hidden="false" customHeight="false" outlineLevel="0" collapsed="false">
      <c r="A210" s="78" t="s">
        <v>279</v>
      </c>
      <c r="B210" s="78"/>
      <c r="C210" s="78"/>
      <c r="D210" s="78"/>
      <c r="E210" s="78"/>
      <c r="F210" s="78"/>
      <c r="G210" s="78"/>
      <c r="H210" s="78"/>
    </row>
    <row r="211" customFormat="false" ht="14.25" hidden="false" customHeight="false" outlineLevel="0" collapsed="false">
      <c r="A211" s="78" t="s">
        <v>280</v>
      </c>
      <c r="B211" s="78"/>
      <c r="C211" s="78"/>
      <c r="D211" s="78"/>
      <c r="E211" s="78"/>
      <c r="F211" s="78"/>
      <c r="G211" s="78"/>
      <c r="H211" s="78"/>
    </row>
    <row r="212" customFormat="false" ht="14.25" hidden="false" customHeight="false" outlineLevel="0" collapsed="false">
      <c r="A212" s="78" t="s">
        <v>281</v>
      </c>
      <c r="B212" s="78"/>
      <c r="C212" s="78"/>
      <c r="D212" s="78"/>
      <c r="E212" s="78"/>
      <c r="F212" s="78"/>
      <c r="G212" s="78"/>
      <c r="H212" s="78"/>
    </row>
    <row r="213" customFormat="false" ht="14.25" hidden="false" customHeight="false" outlineLevel="0" collapsed="false">
      <c r="A213" s="78" t="s">
        <v>282</v>
      </c>
      <c r="B213" s="78"/>
      <c r="C213" s="78"/>
      <c r="D213" s="78"/>
      <c r="E213" s="78"/>
      <c r="F213" s="78"/>
      <c r="G213" s="78"/>
      <c r="H213" s="78"/>
    </row>
    <row r="214" customFormat="false" ht="14.25" hidden="false" customHeight="false" outlineLevel="0" collapsed="false">
      <c r="A214" s="78" t="s">
        <v>283</v>
      </c>
      <c r="B214" s="78"/>
      <c r="C214" s="78"/>
      <c r="D214" s="78"/>
      <c r="E214" s="78"/>
      <c r="F214" s="78"/>
      <c r="G214" s="78"/>
      <c r="H214" s="78"/>
    </row>
    <row r="215" customFormat="false" ht="14.25" hidden="false" customHeight="false" outlineLevel="0" collapsed="false">
      <c r="A215" s="78" t="s">
        <v>284</v>
      </c>
      <c r="B215" s="78"/>
      <c r="C215" s="78"/>
      <c r="D215" s="78"/>
      <c r="E215" s="78"/>
      <c r="F215" s="78"/>
      <c r="G215" s="78"/>
      <c r="H215" s="78"/>
    </row>
    <row r="216" customFormat="false" ht="14.25" hidden="false" customHeight="false" outlineLevel="0" collapsed="false">
      <c r="A216" s="78" t="s">
        <v>285</v>
      </c>
      <c r="B216" s="78"/>
      <c r="C216" s="78"/>
      <c r="D216" s="78"/>
      <c r="E216" s="78"/>
      <c r="F216" s="78"/>
      <c r="G216" s="78"/>
      <c r="H216" s="78"/>
    </row>
    <row r="217" customFormat="false" ht="14.25" hidden="false" customHeight="false" outlineLevel="0" collapsed="false">
      <c r="A217" s="78" t="s">
        <v>286</v>
      </c>
      <c r="B217" s="78"/>
      <c r="C217" s="78"/>
      <c r="D217" s="78"/>
      <c r="E217" s="78"/>
      <c r="F217" s="78"/>
      <c r="G217" s="78"/>
      <c r="H217" s="78"/>
    </row>
    <row r="218" customFormat="false" ht="14.25" hidden="false" customHeight="false" outlineLevel="0" collapsed="false">
      <c r="A218" s="78" t="s">
        <v>287</v>
      </c>
      <c r="B218" s="78"/>
      <c r="C218" s="78"/>
      <c r="D218" s="78"/>
      <c r="E218" s="78"/>
      <c r="F218" s="78"/>
      <c r="G218" s="78"/>
      <c r="H218" s="78"/>
    </row>
    <row r="219" customFormat="false" ht="14.25" hidden="false" customHeight="false" outlineLevel="0" collapsed="false">
      <c r="A219" s="78" t="s">
        <v>288</v>
      </c>
      <c r="B219" s="78"/>
      <c r="C219" s="78"/>
      <c r="D219" s="78"/>
      <c r="E219" s="78"/>
      <c r="F219" s="78"/>
      <c r="G219" s="78"/>
      <c r="H219" s="78"/>
    </row>
    <row r="220" customFormat="false" ht="14.25" hidden="false" customHeight="false" outlineLevel="0" collapsed="false">
      <c r="A220" s="78" t="s">
        <v>289</v>
      </c>
      <c r="B220" s="78"/>
      <c r="C220" s="78"/>
      <c r="D220" s="78"/>
      <c r="E220" s="78"/>
      <c r="F220" s="78"/>
      <c r="G220" s="78"/>
      <c r="H220" s="78"/>
    </row>
    <row r="221" customFormat="false" ht="14.25" hidden="false" customHeight="false" outlineLevel="0" collapsed="false">
      <c r="A221" s="78" t="s">
        <v>290</v>
      </c>
      <c r="B221" s="78"/>
      <c r="C221" s="78"/>
      <c r="D221" s="78"/>
      <c r="E221" s="78"/>
      <c r="F221" s="78"/>
      <c r="G221" s="78"/>
      <c r="H221" s="78"/>
    </row>
    <row r="222" customFormat="false" ht="14.25" hidden="false" customHeight="false" outlineLevel="0" collapsed="false">
      <c r="A222" s="78" t="s">
        <v>291</v>
      </c>
      <c r="B222" s="78"/>
      <c r="C222" s="78"/>
      <c r="D222" s="78"/>
      <c r="E222" s="78"/>
      <c r="F222" s="78"/>
      <c r="G222" s="78"/>
      <c r="H222" s="78"/>
    </row>
    <row r="223" customFormat="false" ht="14.25" hidden="false" customHeight="false" outlineLevel="0" collapsed="false">
      <c r="A223" s="78" t="s">
        <v>292</v>
      </c>
      <c r="B223" s="78"/>
      <c r="C223" s="78"/>
      <c r="D223" s="78"/>
      <c r="E223" s="78"/>
      <c r="F223" s="78"/>
      <c r="G223" s="78"/>
      <c r="H223" s="78"/>
    </row>
    <row r="224" customFormat="false" ht="14.25" hidden="false" customHeight="false" outlineLevel="0" collapsed="false">
      <c r="A224" s="78" t="s">
        <v>293</v>
      </c>
      <c r="B224" s="78"/>
      <c r="C224" s="78"/>
      <c r="D224" s="78"/>
      <c r="E224" s="78"/>
      <c r="F224" s="78"/>
      <c r="G224" s="78"/>
      <c r="H224" s="78"/>
    </row>
    <row r="225" customFormat="false" ht="14.25" hidden="false" customHeight="false" outlineLevel="0" collapsed="false">
      <c r="A225" s="78" t="s">
        <v>294</v>
      </c>
      <c r="B225" s="78"/>
      <c r="C225" s="78"/>
      <c r="D225" s="78"/>
      <c r="E225" s="78"/>
      <c r="F225" s="78"/>
      <c r="G225" s="78"/>
      <c r="H225" s="78"/>
    </row>
    <row r="226" customFormat="false" ht="14.25" hidden="false" customHeight="false" outlineLevel="0" collapsed="false">
      <c r="A226" s="78" t="s">
        <v>295</v>
      </c>
      <c r="B226" s="78"/>
      <c r="C226" s="78"/>
      <c r="D226" s="78"/>
      <c r="E226" s="78"/>
      <c r="F226" s="78"/>
      <c r="G226" s="78"/>
      <c r="H226" s="78"/>
    </row>
    <row r="227" customFormat="false" ht="14.25" hidden="false" customHeight="false" outlineLevel="0" collapsed="false">
      <c r="A227" s="78" t="s">
        <v>296</v>
      </c>
      <c r="B227" s="78"/>
      <c r="C227" s="78"/>
      <c r="D227" s="78"/>
      <c r="E227" s="78"/>
      <c r="F227" s="78"/>
      <c r="G227" s="78"/>
      <c r="H227" s="78"/>
    </row>
    <row r="228" customFormat="false" ht="14.25" hidden="false" customHeight="false" outlineLevel="0" collapsed="false">
      <c r="A228" s="78" t="s">
        <v>297</v>
      </c>
      <c r="B228" s="78"/>
      <c r="C228" s="78"/>
      <c r="D228" s="78"/>
      <c r="E228" s="78"/>
      <c r="F228" s="78"/>
      <c r="G228" s="78"/>
      <c r="H228" s="78"/>
    </row>
    <row r="229" customFormat="false" ht="14.25" hidden="false" customHeight="false" outlineLevel="0" collapsed="false">
      <c r="A229" s="78" t="s">
        <v>298</v>
      </c>
      <c r="B229" s="78"/>
      <c r="C229" s="78"/>
      <c r="D229" s="78"/>
      <c r="E229" s="78"/>
      <c r="F229" s="78"/>
      <c r="G229" s="78"/>
      <c r="H229" s="78"/>
    </row>
    <row r="230" customFormat="false" ht="14.25" hidden="false" customHeight="false" outlineLevel="0" collapsed="false">
      <c r="A230" s="78" t="s">
        <v>299</v>
      </c>
      <c r="B230" s="78"/>
      <c r="C230" s="78"/>
      <c r="D230" s="78"/>
      <c r="E230" s="78"/>
      <c r="F230" s="78"/>
      <c r="G230" s="78"/>
      <c r="H230" s="78"/>
    </row>
    <row r="231" customFormat="false" ht="14.25" hidden="false" customHeight="false" outlineLevel="0" collapsed="false">
      <c r="A231" s="78" t="s">
        <v>300</v>
      </c>
      <c r="B231" s="78"/>
      <c r="C231" s="78"/>
      <c r="D231" s="78"/>
      <c r="E231" s="78"/>
      <c r="F231" s="78"/>
      <c r="G231" s="78"/>
      <c r="H231" s="78"/>
    </row>
    <row r="232" customFormat="false" ht="14.25" hidden="false" customHeight="false" outlineLevel="0" collapsed="false">
      <c r="A232" s="78" t="s">
        <v>301</v>
      </c>
      <c r="B232" s="78"/>
      <c r="C232" s="78"/>
      <c r="D232" s="78"/>
      <c r="E232" s="78"/>
      <c r="F232" s="78"/>
      <c r="G232" s="78"/>
      <c r="H232" s="78"/>
    </row>
    <row r="233" customFormat="false" ht="14.25" hidden="false" customHeight="false" outlineLevel="0" collapsed="false">
      <c r="A233" s="78" t="s">
        <v>302</v>
      </c>
      <c r="B233" s="78"/>
      <c r="C233" s="78"/>
      <c r="D233" s="78"/>
      <c r="E233" s="78"/>
      <c r="F233" s="78"/>
      <c r="G233" s="78"/>
      <c r="H233" s="78"/>
    </row>
    <row r="234" customFormat="false" ht="14.25" hidden="false" customHeight="false" outlineLevel="0" collapsed="false">
      <c r="A234" s="78" t="s">
        <v>303</v>
      </c>
      <c r="B234" s="78"/>
      <c r="C234" s="78"/>
      <c r="D234" s="78"/>
      <c r="E234" s="78"/>
      <c r="F234" s="78"/>
      <c r="G234" s="78"/>
      <c r="H234" s="78"/>
    </row>
    <row r="235" customFormat="false" ht="14.25" hidden="false" customHeight="false" outlineLevel="0" collapsed="false">
      <c r="A235" s="78" t="s">
        <v>304</v>
      </c>
      <c r="B235" s="78"/>
      <c r="C235" s="78"/>
      <c r="D235" s="78"/>
      <c r="E235" s="78"/>
      <c r="F235" s="78"/>
      <c r="G235" s="78"/>
      <c r="H235" s="78"/>
    </row>
    <row r="236" customFormat="false" ht="14.25" hidden="false" customHeight="false" outlineLevel="0" collapsed="false">
      <c r="A236" s="78" t="s">
        <v>305</v>
      </c>
      <c r="B236" s="78"/>
      <c r="C236" s="78"/>
      <c r="D236" s="78"/>
      <c r="E236" s="78"/>
      <c r="F236" s="78"/>
      <c r="G236" s="78"/>
      <c r="H236" s="78"/>
    </row>
    <row r="237" customFormat="false" ht="14.25" hidden="false" customHeight="false" outlineLevel="0" collapsed="false">
      <c r="A237" s="78" t="s">
        <v>306</v>
      </c>
      <c r="B237" s="78"/>
      <c r="C237" s="78"/>
      <c r="D237" s="78"/>
      <c r="E237" s="78"/>
      <c r="F237" s="78"/>
      <c r="G237" s="78"/>
      <c r="H237" s="78"/>
    </row>
    <row r="238" customFormat="false" ht="14.25" hidden="false" customHeight="false" outlineLevel="0" collapsed="false">
      <c r="A238" s="78" t="s">
        <v>307</v>
      </c>
      <c r="B238" s="78"/>
      <c r="C238" s="78"/>
      <c r="D238" s="78"/>
      <c r="E238" s="78"/>
      <c r="F238" s="78"/>
      <c r="G238" s="78"/>
      <c r="H238" s="78"/>
    </row>
    <row r="239" customFormat="false" ht="14.25" hidden="false" customHeight="false" outlineLevel="0" collapsed="false">
      <c r="A239" s="78" t="s">
        <v>308</v>
      </c>
      <c r="B239" s="78"/>
      <c r="C239" s="78"/>
      <c r="D239" s="78"/>
      <c r="E239" s="78"/>
      <c r="F239" s="78"/>
      <c r="G239" s="78"/>
      <c r="H239" s="78"/>
    </row>
    <row r="240" customFormat="false" ht="14.25" hidden="false" customHeight="false" outlineLevel="0" collapsed="false">
      <c r="A240" s="78" t="s">
        <v>309</v>
      </c>
      <c r="B240" s="78"/>
      <c r="C240" s="78"/>
      <c r="D240" s="78"/>
      <c r="E240" s="78"/>
      <c r="F240" s="78"/>
      <c r="G240" s="78"/>
      <c r="H240" s="78"/>
    </row>
    <row r="241" customFormat="false" ht="14.25" hidden="false" customHeight="false" outlineLevel="0" collapsed="false">
      <c r="A241" s="78" t="s">
        <v>310</v>
      </c>
      <c r="B241" s="78"/>
      <c r="C241" s="78"/>
      <c r="D241" s="78"/>
      <c r="E241" s="78"/>
      <c r="F241" s="78"/>
      <c r="G241" s="78"/>
      <c r="H241" s="78"/>
    </row>
    <row r="242" customFormat="false" ht="14.25" hidden="false" customHeight="false" outlineLevel="0" collapsed="false">
      <c r="A242" s="78" t="s">
        <v>311</v>
      </c>
      <c r="B242" s="78"/>
      <c r="C242" s="78"/>
      <c r="D242" s="78"/>
      <c r="E242" s="78"/>
      <c r="F242" s="78"/>
      <c r="G242" s="78"/>
      <c r="H242" s="78"/>
    </row>
    <row r="243" customFormat="false" ht="14.25" hidden="false" customHeight="false" outlineLevel="0" collapsed="false">
      <c r="A243" s="78" t="s">
        <v>312</v>
      </c>
      <c r="B243" s="78"/>
      <c r="C243" s="78"/>
      <c r="D243" s="78"/>
      <c r="E243" s="78"/>
      <c r="F243" s="78"/>
      <c r="G243" s="78"/>
      <c r="H243" s="78"/>
    </row>
    <row r="244" customFormat="false" ht="14.25" hidden="false" customHeight="false" outlineLevel="0" collapsed="false">
      <c r="A244" s="75" t="s">
        <v>73</v>
      </c>
      <c r="B244" s="75" t="s">
        <v>74</v>
      </c>
      <c r="C244" s="75" t="s">
        <v>75</v>
      </c>
      <c r="D244" s="75" t="s">
        <v>75</v>
      </c>
      <c r="E244" s="75" t="s">
        <v>75</v>
      </c>
      <c r="F244" s="75" t="s">
        <v>76</v>
      </c>
      <c r="G244" s="75" t="s">
        <v>77</v>
      </c>
      <c r="H244" s="75" t="s">
        <v>76</v>
      </c>
    </row>
    <row r="245" customFormat="false" ht="14.25" hidden="false" customHeight="false" outlineLevel="0" collapsed="false">
      <c r="A245" s="75" t="s">
        <v>313</v>
      </c>
      <c r="B245" s="75"/>
      <c r="C245" s="75" t="s">
        <v>4</v>
      </c>
      <c r="D245" s="75" t="s">
        <v>5</v>
      </c>
      <c r="E245" s="75" t="s">
        <v>6</v>
      </c>
      <c r="F245" s="75"/>
      <c r="G245" s="75"/>
      <c r="H245" s="75"/>
    </row>
    <row r="246" customFormat="false" ht="14.25" hidden="false" customHeight="false" outlineLevel="0" collapsed="false">
      <c r="A246" s="75"/>
      <c r="B246" s="75" t="s">
        <v>79</v>
      </c>
      <c r="C246" s="75" t="s">
        <v>80</v>
      </c>
      <c r="D246" s="75" t="s">
        <v>80</v>
      </c>
      <c r="E246" s="75" t="s">
        <v>80</v>
      </c>
      <c r="F246" s="75" t="s">
        <v>81</v>
      </c>
      <c r="G246" s="75"/>
      <c r="H246" s="75" t="s">
        <v>82</v>
      </c>
    </row>
    <row r="247" customFormat="false" ht="14.25" hidden="false" customHeight="false" outlineLevel="0" collapsed="false">
      <c r="A247" s="75" t="s">
        <v>314</v>
      </c>
      <c r="B247" s="75" t="n">
        <v>209246.3952</v>
      </c>
      <c r="C247" s="75" t="n">
        <v>47.0031</v>
      </c>
      <c r="D247" s="75" t="n">
        <v>46.4904</v>
      </c>
      <c r="E247" s="75" t="n">
        <v>48.8642</v>
      </c>
      <c r="F247" s="75" t="n">
        <v>5957.224</v>
      </c>
      <c r="G247" s="75" t="s">
        <v>315</v>
      </c>
      <c r="H247" s="75" t="n">
        <v>91.15</v>
      </c>
    </row>
    <row r="248" customFormat="false" ht="14.25" hidden="false" customHeight="false" outlineLevel="0" collapsed="false">
      <c r="A248" s="75" t="s">
        <v>316</v>
      </c>
      <c r="B248" s="75" t="n">
        <v>117458.6688</v>
      </c>
      <c r="C248" s="75" t="n">
        <v>43.5293</v>
      </c>
      <c r="D248" s="75" t="n">
        <v>43.198</v>
      </c>
      <c r="E248" s="75" t="n">
        <v>46.0249</v>
      </c>
      <c r="F248" s="75" t="n">
        <v>5027.324</v>
      </c>
      <c r="G248" s="75" t="s">
        <v>317</v>
      </c>
      <c r="H248" s="75" t="n">
        <v>72.805</v>
      </c>
    </row>
    <row r="249" customFormat="false" ht="14.25" hidden="false" customHeight="false" outlineLevel="0" collapsed="false">
      <c r="A249" s="75" t="s">
        <v>318</v>
      </c>
      <c r="B249" s="75" t="n">
        <v>63675.936</v>
      </c>
      <c r="C249" s="75" t="n">
        <v>40.2525</v>
      </c>
      <c r="D249" s="75" t="n">
        <v>40.3986</v>
      </c>
      <c r="E249" s="75" t="n">
        <v>43.4202</v>
      </c>
      <c r="F249" s="75" t="n">
        <v>4309.049</v>
      </c>
      <c r="G249" s="75" t="s">
        <v>319</v>
      </c>
      <c r="H249" s="75" t="n">
        <v>61.479</v>
      </c>
    </row>
    <row r="250" customFormat="false" ht="14.25" hidden="false" customHeight="false" outlineLevel="0" collapsed="false">
      <c r="A250" s="75" t="s">
        <v>320</v>
      </c>
      <c r="B250" s="75" t="n">
        <v>34378.056</v>
      </c>
      <c r="C250" s="75" t="n">
        <v>37.1371</v>
      </c>
      <c r="D250" s="75" t="n">
        <v>38.2007</v>
      </c>
      <c r="E250" s="75" t="n">
        <v>41.1324</v>
      </c>
      <c r="F250" s="75" t="n">
        <v>3798.983</v>
      </c>
      <c r="G250" s="75" t="s">
        <v>321</v>
      </c>
      <c r="H250" s="75" t="n">
        <v>54.334</v>
      </c>
    </row>
    <row r="251" customFormat="false" ht="14.25" hidden="false" customHeight="false" outlineLevel="0" collapsed="false">
      <c r="A251" s="75" t="s">
        <v>322</v>
      </c>
      <c r="B251" s="75" t="n">
        <v>18893.3712</v>
      </c>
      <c r="C251" s="75" t="n">
        <v>34.0878</v>
      </c>
      <c r="D251" s="75" t="n">
        <v>36.6863</v>
      </c>
      <c r="E251" s="75" t="n">
        <v>39.5498</v>
      </c>
      <c r="F251" s="75" t="n">
        <v>3443.253</v>
      </c>
      <c r="G251" s="75" t="s">
        <v>323</v>
      </c>
      <c r="H251" s="75" t="n">
        <v>49.171</v>
      </c>
    </row>
    <row r="252" customFormat="false" ht="14.25" hidden="false" customHeight="false" outlineLevel="0" collapsed="false">
      <c r="A252" s="75" t="s">
        <v>324</v>
      </c>
      <c r="B252" s="75" t="n">
        <v>86517.4176</v>
      </c>
      <c r="C252" s="75" t="n">
        <v>45.5459</v>
      </c>
      <c r="D252" s="75" t="n">
        <v>45.0603</v>
      </c>
      <c r="E252" s="75" t="n">
        <v>45.4704</v>
      </c>
      <c r="F252" s="75" t="n">
        <v>5093.783</v>
      </c>
      <c r="G252" s="75" t="s">
        <v>325</v>
      </c>
      <c r="H252" s="75" t="n">
        <v>69.934</v>
      </c>
    </row>
    <row r="253" customFormat="false" ht="14.25" hidden="false" customHeight="false" outlineLevel="0" collapsed="false">
      <c r="A253" s="75" t="s">
        <v>326</v>
      </c>
      <c r="B253" s="75" t="n">
        <v>31835.1568</v>
      </c>
      <c r="C253" s="75" t="n">
        <v>42.8771</v>
      </c>
      <c r="D253" s="75" t="n">
        <v>40.619</v>
      </c>
      <c r="E253" s="75" t="n">
        <v>43.5132</v>
      </c>
      <c r="F253" s="75" t="n">
        <v>3857.059</v>
      </c>
      <c r="G253" s="75" t="s">
        <v>327</v>
      </c>
      <c r="H253" s="75" t="n">
        <v>47.049</v>
      </c>
    </row>
    <row r="254" customFormat="false" ht="14.25" hidden="false" customHeight="false" outlineLevel="0" collapsed="false">
      <c r="A254" s="75" t="s">
        <v>328</v>
      </c>
      <c r="B254" s="75" t="n">
        <v>14252.612</v>
      </c>
      <c r="C254" s="75" t="n">
        <v>41.1448</v>
      </c>
      <c r="D254" s="75" t="n">
        <v>38.8688</v>
      </c>
      <c r="E254" s="75" t="n">
        <v>41.9388</v>
      </c>
      <c r="F254" s="75" t="n">
        <v>3115.809</v>
      </c>
      <c r="G254" s="75" t="s">
        <v>329</v>
      </c>
      <c r="H254" s="75" t="n">
        <v>39.67</v>
      </c>
    </row>
    <row r="255" customFormat="false" ht="14.25" hidden="false" customHeight="false" outlineLevel="0" collapsed="false">
      <c r="A255" s="75" t="s">
        <v>330</v>
      </c>
      <c r="B255" s="75" t="n">
        <v>7420.1784</v>
      </c>
      <c r="C255" s="75" t="n">
        <v>39.0326</v>
      </c>
      <c r="D255" s="75" t="n">
        <v>37.9853</v>
      </c>
      <c r="E255" s="75" t="n">
        <v>40.3139</v>
      </c>
      <c r="F255" s="75" t="n">
        <v>2791.047</v>
      </c>
      <c r="G255" s="75" t="s">
        <v>331</v>
      </c>
      <c r="H255" s="75" t="n">
        <v>36.301</v>
      </c>
    </row>
    <row r="256" customFormat="false" ht="14.25" hidden="false" customHeight="false" outlineLevel="0" collapsed="false">
      <c r="A256" s="75" t="s">
        <v>332</v>
      </c>
      <c r="B256" s="75" t="n">
        <v>3964.6656</v>
      </c>
      <c r="C256" s="75" t="n">
        <v>36.5653</v>
      </c>
      <c r="D256" s="75" t="n">
        <v>37.2283</v>
      </c>
      <c r="E256" s="75" t="n">
        <v>39.2485</v>
      </c>
      <c r="F256" s="75" t="n">
        <v>2569.636</v>
      </c>
      <c r="G256" s="75" t="s">
        <v>333</v>
      </c>
      <c r="H256" s="75" t="n">
        <v>34.819</v>
      </c>
    </row>
    <row r="257" customFormat="false" ht="14.25" hidden="false" customHeight="false" outlineLevel="0" collapsed="false">
      <c r="A257" s="75" t="s">
        <v>334</v>
      </c>
      <c r="B257" s="75" t="n">
        <v>395926.7656</v>
      </c>
      <c r="C257" s="75" t="n">
        <v>45.9836</v>
      </c>
      <c r="D257" s="75" t="n">
        <v>44.9198</v>
      </c>
      <c r="E257" s="75" t="n">
        <v>45.7165</v>
      </c>
      <c r="F257" s="75" t="n">
        <v>13084.897</v>
      </c>
      <c r="G257" s="75" t="s">
        <v>335</v>
      </c>
      <c r="H257" s="75" t="n">
        <v>220.693</v>
      </c>
    </row>
    <row r="258" customFormat="false" ht="14.25" hidden="false" customHeight="false" outlineLevel="0" collapsed="false">
      <c r="A258" s="75" t="s">
        <v>336</v>
      </c>
      <c r="B258" s="75" t="n">
        <v>223263.6576</v>
      </c>
      <c r="C258" s="75" t="n">
        <v>40.5562</v>
      </c>
      <c r="D258" s="75" t="n">
        <v>40.6948</v>
      </c>
      <c r="E258" s="75" t="n">
        <v>43.2142</v>
      </c>
      <c r="F258" s="75" t="n">
        <v>10960.048</v>
      </c>
      <c r="G258" s="75" t="s">
        <v>337</v>
      </c>
      <c r="H258" s="75" t="n">
        <v>164.627</v>
      </c>
    </row>
    <row r="259" customFormat="false" ht="14.25" hidden="false" customHeight="false" outlineLevel="0" collapsed="false">
      <c r="A259" s="75" t="s">
        <v>338</v>
      </c>
      <c r="B259" s="75" t="n">
        <v>120481.3192</v>
      </c>
      <c r="C259" s="75" t="n">
        <v>36.9069</v>
      </c>
      <c r="D259" s="75" t="n">
        <v>37.625</v>
      </c>
      <c r="E259" s="75" t="n">
        <v>41.1017</v>
      </c>
      <c r="F259" s="75" t="n">
        <v>8918.988</v>
      </c>
      <c r="G259" s="75" t="s">
        <v>339</v>
      </c>
      <c r="H259" s="75" t="n">
        <v>126.375</v>
      </c>
    </row>
    <row r="260" customFormat="false" ht="14.25" hidden="false" customHeight="false" outlineLevel="0" collapsed="false">
      <c r="A260" s="75" t="s">
        <v>340</v>
      </c>
      <c r="B260" s="75" t="n">
        <v>67522.204</v>
      </c>
      <c r="C260" s="75" t="n">
        <v>33.4874</v>
      </c>
      <c r="D260" s="75" t="n">
        <v>36.1398</v>
      </c>
      <c r="E260" s="75" t="n">
        <v>38.963</v>
      </c>
      <c r="F260" s="75" t="n">
        <v>7515.297</v>
      </c>
      <c r="G260" s="75" t="s">
        <v>341</v>
      </c>
      <c r="H260" s="75" t="n">
        <v>107.842</v>
      </c>
    </row>
    <row r="261" customFormat="false" ht="14.25" hidden="false" customHeight="false" outlineLevel="0" collapsed="false">
      <c r="A261" s="75" t="s">
        <v>342</v>
      </c>
      <c r="B261" s="75" t="n">
        <v>34463.2176</v>
      </c>
      <c r="C261" s="75" t="n">
        <v>30.1003</v>
      </c>
      <c r="D261" s="75" t="n">
        <v>34.9384</v>
      </c>
      <c r="E261" s="75" t="n">
        <v>37.2716</v>
      </c>
      <c r="F261" s="75" t="n">
        <v>6498.066</v>
      </c>
      <c r="G261" s="75" t="s">
        <v>343</v>
      </c>
      <c r="H261" s="75" t="n">
        <v>90.464</v>
      </c>
    </row>
    <row r="262" customFormat="false" ht="14.25" hidden="false" customHeight="false" outlineLevel="0" collapsed="false">
      <c r="A262" s="75" t="s">
        <v>344</v>
      </c>
      <c r="B262" s="75" t="n">
        <v>378615.1</v>
      </c>
      <c r="C262" s="75" t="n">
        <v>46.7996</v>
      </c>
      <c r="D262" s="75" t="n">
        <v>45.8133</v>
      </c>
      <c r="E262" s="75" t="n">
        <v>46.0433</v>
      </c>
      <c r="F262" s="75" t="n">
        <v>12729.559</v>
      </c>
      <c r="G262" s="75" t="s">
        <v>345</v>
      </c>
      <c r="H262" s="75" t="n">
        <v>220.428</v>
      </c>
    </row>
    <row r="263" customFormat="false" ht="14.25" hidden="false" customHeight="false" outlineLevel="0" collapsed="false">
      <c r="A263" s="75" t="s">
        <v>346</v>
      </c>
      <c r="B263" s="75" t="n">
        <v>227381.0152</v>
      </c>
      <c r="C263" s="75" t="n">
        <v>41.6466</v>
      </c>
      <c r="D263" s="75" t="n">
        <v>41.4034</v>
      </c>
      <c r="E263" s="75" t="n">
        <v>42.0653</v>
      </c>
      <c r="F263" s="75" t="n">
        <v>11208.214</v>
      </c>
      <c r="G263" s="75" t="s">
        <v>347</v>
      </c>
      <c r="H263" s="75" t="n">
        <v>176.982</v>
      </c>
    </row>
    <row r="264" customFormat="false" ht="14.25" hidden="false" customHeight="false" outlineLevel="0" collapsed="false">
      <c r="A264" s="75" t="s">
        <v>348</v>
      </c>
      <c r="B264" s="75" t="n">
        <v>112623.8208</v>
      </c>
      <c r="C264" s="75" t="n">
        <v>37.3425</v>
      </c>
      <c r="D264" s="75" t="n">
        <v>37.4287</v>
      </c>
      <c r="E264" s="75" t="n">
        <v>39.232</v>
      </c>
      <c r="F264" s="75" t="n">
        <v>9082.788</v>
      </c>
      <c r="G264" s="75" t="s">
        <v>349</v>
      </c>
      <c r="H264" s="75" t="n">
        <v>136.937</v>
      </c>
    </row>
    <row r="265" customFormat="false" ht="14.25" hidden="false" customHeight="false" outlineLevel="0" collapsed="false">
      <c r="A265" s="75" t="s">
        <v>350</v>
      </c>
      <c r="B265" s="75" t="n">
        <v>61324.796</v>
      </c>
      <c r="C265" s="75" t="n">
        <v>34.248</v>
      </c>
      <c r="D265" s="75" t="n">
        <v>35.3842</v>
      </c>
      <c r="E265" s="75" t="n">
        <v>37.0006</v>
      </c>
      <c r="F265" s="75" t="n">
        <v>7582.549</v>
      </c>
      <c r="G265" s="75" t="s">
        <v>351</v>
      </c>
      <c r="H265" s="75" t="n">
        <v>115.128</v>
      </c>
    </row>
    <row r="266" customFormat="false" ht="14.25" hidden="false" customHeight="false" outlineLevel="0" collapsed="false">
      <c r="A266" s="75" t="s">
        <v>352</v>
      </c>
      <c r="B266" s="75" t="n">
        <v>34737.2168</v>
      </c>
      <c r="C266" s="75" t="n">
        <v>31.2529</v>
      </c>
      <c r="D266" s="75" t="n">
        <v>33.8278</v>
      </c>
      <c r="E266" s="75" t="n">
        <v>35.1093</v>
      </c>
      <c r="F266" s="75" t="n">
        <v>6586.549</v>
      </c>
      <c r="G266" s="75" t="s">
        <v>353</v>
      </c>
      <c r="H266" s="75" t="n">
        <v>97.281</v>
      </c>
    </row>
    <row r="267" customFormat="false" ht="14.25" hidden="false" customHeight="false" outlineLevel="0" collapsed="false">
      <c r="A267" s="75" t="s">
        <v>354</v>
      </c>
      <c r="B267" s="75" t="n">
        <v>379272.0336</v>
      </c>
      <c r="C267" s="75" t="n">
        <v>45.978</v>
      </c>
      <c r="D267" s="75" t="n">
        <v>45.2462</v>
      </c>
      <c r="E267" s="75" t="n">
        <v>45.3406</v>
      </c>
      <c r="F267" s="75" t="n">
        <v>13270.967</v>
      </c>
      <c r="G267" s="75" t="s">
        <v>355</v>
      </c>
      <c r="H267" s="75" t="n">
        <v>221.551</v>
      </c>
    </row>
    <row r="268" customFormat="false" ht="14.25" hidden="false" customHeight="false" outlineLevel="0" collapsed="false">
      <c r="A268" s="75" t="s">
        <v>356</v>
      </c>
      <c r="B268" s="75" t="n">
        <v>203752.2944</v>
      </c>
      <c r="C268" s="75" t="n">
        <v>40.5853</v>
      </c>
      <c r="D268" s="75" t="n">
        <v>40.7692</v>
      </c>
      <c r="E268" s="75" t="n">
        <v>42.6709</v>
      </c>
      <c r="F268" s="75" t="n">
        <v>10841.913</v>
      </c>
      <c r="G268" s="75" t="s">
        <v>357</v>
      </c>
      <c r="H268" s="75" t="n">
        <v>162.287</v>
      </c>
    </row>
    <row r="269" customFormat="false" ht="14.25" hidden="false" customHeight="false" outlineLevel="0" collapsed="false">
      <c r="A269" s="75" t="s">
        <v>358</v>
      </c>
      <c r="B269" s="75" t="n">
        <v>99495.8704</v>
      </c>
      <c r="C269" s="75" t="n">
        <v>37.3484</v>
      </c>
      <c r="D269" s="75" t="n">
        <v>37.1032</v>
      </c>
      <c r="E269" s="75" t="n">
        <v>40.7684</v>
      </c>
      <c r="F269" s="75" t="n">
        <v>8482.23</v>
      </c>
      <c r="G269" s="75" t="s">
        <v>359</v>
      </c>
      <c r="H269" s="75" t="n">
        <v>119.137</v>
      </c>
    </row>
    <row r="270" customFormat="false" ht="14.25" hidden="false" customHeight="false" outlineLevel="0" collapsed="false">
      <c r="A270" s="75" t="s">
        <v>360</v>
      </c>
      <c r="B270" s="75" t="n">
        <v>58842.4664</v>
      </c>
      <c r="C270" s="75" t="n">
        <v>34.6959</v>
      </c>
      <c r="D270" s="75" t="n">
        <v>35.4678</v>
      </c>
      <c r="E270" s="75" t="n">
        <v>38.9528</v>
      </c>
      <c r="F270" s="75" t="n">
        <v>7103.182</v>
      </c>
      <c r="G270" s="75" t="s">
        <v>361</v>
      </c>
      <c r="H270" s="75" t="n">
        <v>102.538</v>
      </c>
    </row>
    <row r="271" customFormat="false" ht="14.25" hidden="false" customHeight="false" outlineLevel="0" collapsed="false">
      <c r="A271" s="75" t="s">
        <v>362</v>
      </c>
      <c r="B271" s="75" t="n">
        <v>34468.8392</v>
      </c>
      <c r="C271" s="75" t="n">
        <v>31.5878</v>
      </c>
      <c r="D271" s="75" t="n">
        <v>34.1912</v>
      </c>
      <c r="E271" s="75" t="n">
        <v>37.8492</v>
      </c>
      <c r="F271" s="75" t="n">
        <v>6354.327</v>
      </c>
      <c r="G271" s="75" t="s">
        <v>363</v>
      </c>
      <c r="H271" s="75" t="n">
        <v>91.837</v>
      </c>
    </row>
    <row r="272" customFormat="false" ht="14.25" hidden="false" customHeight="false" outlineLevel="0" collapsed="false">
      <c r="A272" s="75" t="s">
        <v>364</v>
      </c>
      <c r="B272" s="75" t="n">
        <v>451590.9624</v>
      </c>
      <c r="C272" s="75" t="n">
        <v>46.2651</v>
      </c>
      <c r="D272" s="75" t="n">
        <v>45.0333</v>
      </c>
      <c r="E272" s="75" t="n">
        <v>44.9768</v>
      </c>
      <c r="F272" s="75" t="n">
        <v>13695.139</v>
      </c>
      <c r="G272" s="75" t="s">
        <v>365</v>
      </c>
      <c r="H272" s="75" t="n">
        <v>247.213</v>
      </c>
    </row>
    <row r="273" customFormat="false" ht="14.25" hidden="false" customHeight="false" outlineLevel="0" collapsed="false">
      <c r="A273" s="75" t="s">
        <v>366</v>
      </c>
      <c r="B273" s="75" t="n">
        <v>273630.8312</v>
      </c>
      <c r="C273" s="75" t="n">
        <v>41.0012</v>
      </c>
      <c r="D273" s="75" t="n">
        <v>41.3284</v>
      </c>
      <c r="E273" s="75" t="n">
        <v>41.0323</v>
      </c>
      <c r="F273" s="75" t="n">
        <v>12045.654</v>
      </c>
      <c r="G273" s="75" t="s">
        <v>367</v>
      </c>
      <c r="H273" s="75" t="n">
        <v>197.387</v>
      </c>
    </row>
    <row r="274" customFormat="false" ht="14.25" hidden="false" customHeight="false" outlineLevel="0" collapsed="false">
      <c r="A274" s="75" t="s">
        <v>368</v>
      </c>
      <c r="B274" s="75" t="n">
        <v>157302.436</v>
      </c>
      <c r="C274" s="75" t="n">
        <v>36.0208</v>
      </c>
      <c r="D274" s="75" t="n">
        <v>39.4341</v>
      </c>
      <c r="E274" s="75" t="n">
        <v>39.266</v>
      </c>
      <c r="F274" s="75" t="n">
        <v>10099.02</v>
      </c>
      <c r="G274" s="75" t="s">
        <v>369</v>
      </c>
      <c r="H274" s="75" t="n">
        <v>151.991</v>
      </c>
    </row>
    <row r="275" customFormat="false" ht="14.25" hidden="false" customHeight="false" outlineLevel="0" collapsed="false">
      <c r="A275" s="75" t="s">
        <v>370</v>
      </c>
      <c r="B275" s="75" t="n">
        <v>76380.976</v>
      </c>
      <c r="C275" s="75" t="n">
        <v>31.689</v>
      </c>
      <c r="D275" s="75" t="n">
        <v>38.0587</v>
      </c>
      <c r="E275" s="75" t="n">
        <v>38.0525</v>
      </c>
      <c r="F275" s="75" t="n">
        <v>8216.721</v>
      </c>
      <c r="G275" s="75" t="s">
        <v>371</v>
      </c>
      <c r="H275" s="75" t="n">
        <v>121.555</v>
      </c>
    </row>
    <row r="276" customFormat="false" ht="14.25" hidden="false" customHeight="false" outlineLevel="0" collapsed="false">
      <c r="A276" s="75" t="s">
        <v>372</v>
      </c>
      <c r="B276" s="75" t="n">
        <v>30774.3328</v>
      </c>
      <c r="C276" s="75" t="n">
        <v>28.3661</v>
      </c>
      <c r="D276" s="75" t="n">
        <v>37.0934</v>
      </c>
      <c r="E276" s="75" t="n">
        <v>37.1966</v>
      </c>
      <c r="F276" s="75" t="n">
        <v>6623.865</v>
      </c>
      <c r="G276" s="75" t="s">
        <v>373</v>
      </c>
      <c r="H276" s="75" t="n">
        <v>95.581</v>
      </c>
    </row>
    <row r="277" customFormat="false" ht="14.25" hidden="false" customHeight="false" outlineLevel="0" collapsed="false">
      <c r="A277" s="75" t="s">
        <v>374</v>
      </c>
      <c r="B277" s="75" t="n">
        <v>381953.128</v>
      </c>
      <c r="C277" s="75" t="n">
        <v>45.8758</v>
      </c>
      <c r="D277" s="75" t="n">
        <v>44.9962</v>
      </c>
      <c r="E277" s="75" t="n">
        <v>45.0038</v>
      </c>
      <c r="F277" s="75" t="n">
        <v>13072.292</v>
      </c>
      <c r="G277" s="75" t="s">
        <v>375</v>
      </c>
      <c r="H277" s="75" t="n">
        <v>218.618</v>
      </c>
    </row>
    <row r="278" customFormat="false" ht="14.25" hidden="false" customHeight="false" outlineLevel="0" collapsed="false">
      <c r="A278" s="75" t="s">
        <v>376</v>
      </c>
      <c r="B278" s="75" t="n">
        <v>198925.78</v>
      </c>
      <c r="C278" s="75" t="n">
        <v>40.7306</v>
      </c>
      <c r="D278" s="75" t="n">
        <v>40.9745</v>
      </c>
      <c r="E278" s="75" t="n">
        <v>41.1192</v>
      </c>
      <c r="F278" s="75" t="n">
        <v>10802.488</v>
      </c>
      <c r="G278" s="75" t="s">
        <v>377</v>
      </c>
      <c r="H278" s="75" t="n">
        <v>157.404</v>
      </c>
    </row>
    <row r="279" customFormat="false" ht="14.25" hidden="false" customHeight="false" outlineLevel="0" collapsed="false">
      <c r="A279" s="75" t="s">
        <v>378</v>
      </c>
      <c r="B279" s="75" t="n">
        <v>91636.7672</v>
      </c>
      <c r="C279" s="75" t="n">
        <v>37.0092</v>
      </c>
      <c r="D279" s="75" t="n">
        <v>38.0883</v>
      </c>
      <c r="E279" s="75" t="n">
        <v>38.6887</v>
      </c>
      <c r="F279" s="75" t="n">
        <v>8527.801</v>
      </c>
      <c r="G279" s="75" t="s">
        <v>379</v>
      </c>
      <c r="H279" s="75" t="n">
        <v>122.054</v>
      </c>
    </row>
    <row r="280" customFormat="false" ht="14.25" hidden="false" customHeight="false" outlineLevel="0" collapsed="false">
      <c r="A280" s="75" t="s">
        <v>380</v>
      </c>
      <c r="B280" s="75" t="n">
        <v>45565.0704</v>
      </c>
      <c r="C280" s="75" t="n">
        <v>34.2671</v>
      </c>
      <c r="D280" s="75" t="n">
        <v>36.2742</v>
      </c>
      <c r="E280" s="75" t="n">
        <v>36.9468</v>
      </c>
      <c r="F280" s="75" t="n">
        <v>7008.343</v>
      </c>
      <c r="G280" s="75" t="s">
        <v>381</v>
      </c>
      <c r="H280" s="75" t="n">
        <v>99.996</v>
      </c>
    </row>
    <row r="281" customFormat="false" ht="14.25" hidden="false" customHeight="false" outlineLevel="0" collapsed="false">
      <c r="A281" s="75" t="s">
        <v>382</v>
      </c>
      <c r="B281" s="75" t="n">
        <v>22498.6416</v>
      </c>
      <c r="C281" s="75" t="n">
        <v>31.5609</v>
      </c>
      <c r="D281" s="75" t="n">
        <v>35.033</v>
      </c>
      <c r="E281" s="75" t="n">
        <v>35.8148</v>
      </c>
      <c r="F281" s="75" t="n">
        <v>6057.428</v>
      </c>
      <c r="G281" s="75" t="s">
        <v>383</v>
      </c>
      <c r="H281" s="75" t="n">
        <v>84.193</v>
      </c>
    </row>
    <row r="282" customFormat="false" ht="14.25" hidden="false" customHeight="false" outlineLevel="0" collapsed="false">
      <c r="A282" s="75" t="s">
        <v>73</v>
      </c>
      <c r="B282" s="75" t="s">
        <v>74</v>
      </c>
      <c r="C282" s="75" t="s">
        <v>75</v>
      </c>
      <c r="D282" s="75" t="s">
        <v>75</v>
      </c>
      <c r="E282" s="75" t="s">
        <v>75</v>
      </c>
      <c r="F282" s="75" t="s">
        <v>76</v>
      </c>
      <c r="G282" s="75" t="s">
        <v>77</v>
      </c>
      <c r="H282" s="75" t="s">
        <v>76</v>
      </c>
    </row>
    <row r="283" customFormat="false" ht="14.25" hidden="false" customHeight="false" outlineLevel="0" collapsed="false">
      <c r="A283" s="75" t="s">
        <v>384</v>
      </c>
      <c r="B283" s="75"/>
      <c r="C283" s="75" t="s">
        <v>4</v>
      </c>
      <c r="D283" s="75" t="s">
        <v>5</v>
      </c>
      <c r="E283" s="75" t="s">
        <v>6</v>
      </c>
      <c r="F283" s="75"/>
      <c r="G283" s="75"/>
      <c r="H283" s="75"/>
    </row>
    <row r="284" customFormat="false" ht="14.25" hidden="false" customHeight="false" outlineLevel="0" collapsed="false">
      <c r="A284" s="75"/>
      <c r="B284" s="75" t="s">
        <v>79</v>
      </c>
      <c r="C284" s="75" t="s">
        <v>80</v>
      </c>
      <c r="D284" s="75" t="s">
        <v>80</v>
      </c>
      <c r="E284" s="75" t="s">
        <v>80</v>
      </c>
      <c r="F284" s="75" t="s">
        <v>81</v>
      </c>
      <c r="G284" s="75"/>
      <c r="H284" s="75" t="s">
        <v>82</v>
      </c>
    </row>
    <row r="285" customFormat="false" ht="14.25" hidden="false" customHeight="false" outlineLevel="0" collapsed="false">
      <c r="A285" s="75" t="s">
        <v>385</v>
      </c>
      <c r="B285" s="75" t="n">
        <v>52334.752</v>
      </c>
      <c r="C285" s="75" t="n">
        <v>44.8427</v>
      </c>
      <c r="D285" s="75" t="n">
        <v>44.3991</v>
      </c>
      <c r="E285" s="75" t="n">
        <v>47.2347</v>
      </c>
      <c r="F285" s="75" t="n">
        <v>28217.617</v>
      </c>
      <c r="G285" s="75" t="s">
        <v>386</v>
      </c>
      <c r="H285" s="75" t="n">
        <v>59.529</v>
      </c>
    </row>
    <row r="286" customFormat="false" ht="14.25" hidden="false" customHeight="false" outlineLevel="0" collapsed="false">
      <c r="A286" s="75" t="s">
        <v>387</v>
      </c>
      <c r="B286" s="75" t="n">
        <v>17218.776</v>
      </c>
      <c r="C286" s="75" t="n">
        <v>41.833</v>
      </c>
      <c r="D286" s="75" t="n">
        <v>41.4508</v>
      </c>
      <c r="E286" s="75" t="n">
        <v>44.9527</v>
      </c>
      <c r="F286" s="75" t="n">
        <v>20753.701</v>
      </c>
      <c r="G286" s="75" t="s">
        <v>388</v>
      </c>
      <c r="H286" s="75" t="n">
        <v>35.864</v>
      </c>
    </row>
    <row r="287" customFormat="false" ht="14.25" hidden="false" customHeight="false" outlineLevel="0" collapsed="false">
      <c r="A287" s="75" t="s">
        <v>389</v>
      </c>
      <c r="B287" s="75" t="n">
        <v>5441.4576</v>
      </c>
      <c r="C287" s="75" t="n">
        <v>38.85</v>
      </c>
      <c r="D287" s="75" t="n">
        <v>39.3352</v>
      </c>
      <c r="E287" s="75" t="n">
        <v>42.8484</v>
      </c>
      <c r="F287" s="75" t="n">
        <v>16576.674</v>
      </c>
      <c r="G287" s="75" t="s">
        <v>390</v>
      </c>
      <c r="H287" s="75" t="n">
        <v>26.738</v>
      </c>
    </row>
    <row r="288" customFormat="false" ht="14.25" hidden="false" customHeight="false" outlineLevel="0" collapsed="false">
      <c r="A288" s="75" t="s">
        <v>391</v>
      </c>
      <c r="B288" s="75" t="n">
        <v>2208.6608</v>
      </c>
      <c r="C288" s="75" t="n">
        <v>36.0171</v>
      </c>
      <c r="D288" s="75" t="n">
        <v>37.9955</v>
      </c>
      <c r="E288" s="75" t="n">
        <v>41.2261</v>
      </c>
      <c r="F288" s="75" t="n">
        <v>14606.007</v>
      </c>
      <c r="G288" s="75" t="s">
        <v>392</v>
      </c>
      <c r="H288" s="75" t="n">
        <v>21.746</v>
      </c>
    </row>
    <row r="289" customFormat="false" ht="14.25" hidden="false" customHeight="false" outlineLevel="0" collapsed="false">
      <c r="A289" s="75" t="s">
        <v>393</v>
      </c>
      <c r="B289" s="75" t="n">
        <v>988.312</v>
      </c>
      <c r="C289" s="75" t="n">
        <v>33.205</v>
      </c>
      <c r="D289" s="75" t="n">
        <v>36.5751</v>
      </c>
      <c r="E289" s="75" t="n">
        <v>39.5517</v>
      </c>
      <c r="F289" s="75" t="n">
        <v>13331.05</v>
      </c>
      <c r="G289" s="75" t="s">
        <v>394</v>
      </c>
      <c r="H289" s="75" t="n">
        <v>19.016</v>
      </c>
    </row>
    <row r="290" customFormat="false" ht="14.25" hidden="false" customHeight="false" outlineLevel="0" collapsed="false">
      <c r="A290" s="75" t="s">
        <v>395</v>
      </c>
      <c r="B290" s="75" t="n">
        <v>31393.6336</v>
      </c>
      <c r="C290" s="75" t="n">
        <v>43.5585</v>
      </c>
      <c r="D290" s="75" t="n">
        <v>42.3178</v>
      </c>
      <c r="E290" s="75" t="n">
        <v>44.0627</v>
      </c>
      <c r="F290" s="75" t="n">
        <v>29418.094</v>
      </c>
      <c r="G290" s="75" t="s">
        <v>396</v>
      </c>
      <c r="H290" s="75" t="n">
        <v>52.322</v>
      </c>
    </row>
    <row r="291" customFormat="false" ht="14.25" hidden="false" customHeight="false" outlineLevel="0" collapsed="false">
      <c r="A291" s="75" t="s">
        <v>397</v>
      </c>
      <c r="B291" s="75" t="n">
        <v>6857.5816</v>
      </c>
      <c r="C291" s="75" t="n">
        <v>41.893</v>
      </c>
      <c r="D291" s="75" t="n">
        <v>39.1942</v>
      </c>
      <c r="E291" s="75" t="n">
        <v>42.6811</v>
      </c>
      <c r="F291" s="75" t="n">
        <v>20735.743</v>
      </c>
      <c r="G291" s="75" t="s">
        <v>398</v>
      </c>
      <c r="H291" s="75" t="n">
        <v>33.072</v>
      </c>
    </row>
    <row r="292" customFormat="false" ht="14.25" hidden="false" customHeight="false" outlineLevel="0" collapsed="false">
      <c r="A292" s="75" t="s">
        <v>399</v>
      </c>
      <c r="B292" s="75" t="n">
        <v>2615.944</v>
      </c>
      <c r="C292" s="75" t="n">
        <v>39.8205</v>
      </c>
      <c r="D292" s="75" t="n">
        <v>38.3459</v>
      </c>
      <c r="E292" s="75" t="n">
        <v>41.1967</v>
      </c>
      <c r="F292" s="75" t="n">
        <v>16888.636</v>
      </c>
      <c r="G292" s="75" t="s">
        <v>400</v>
      </c>
      <c r="H292" s="75" t="n">
        <v>25.584</v>
      </c>
    </row>
    <row r="293" customFormat="false" ht="14.25" hidden="false" customHeight="false" outlineLevel="0" collapsed="false">
      <c r="A293" s="75" t="s">
        <v>401</v>
      </c>
      <c r="B293" s="75" t="n">
        <v>1224.8544</v>
      </c>
      <c r="C293" s="75" t="n">
        <v>37.2219</v>
      </c>
      <c r="D293" s="75" t="n">
        <v>37.6884</v>
      </c>
      <c r="E293" s="75" t="n">
        <v>40.0615</v>
      </c>
      <c r="F293" s="75" t="n">
        <v>14748.234</v>
      </c>
      <c r="G293" s="75" t="s">
        <v>402</v>
      </c>
      <c r="H293" s="75" t="n">
        <v>21.996</v>
      </c>
    </row>
    <row r="294" customFormat="false" ht="14.25" hidden="false" customHeight="false" outlineLevel="0" collapsed="false">
      <c r="A294" s="75" t="s">
        <v>403</v>
      </c>
      <c r="B294" s="75" t="n">
        <v>571.996</v>
      </c>
      <c r="C294" s="75" t="n">
        <v>34.5978</v>
      </c>
      <c r="D294" s="75" t="n">
        <v>36.8819</v>
      </c>
      <c r="E294" s="75" t="n">
        <v>38.9656</v>
      </c>
      <c r="F294" s="75" t="n">
        <v>13061.185</v>
      </c>
      <c r="G294" s="75" t="s">
        <v>404</v>
      </c>
      <c r="H294" s="75" t="n">
        <v>19.422</v>
      </c>
    </row>
    <row r="295" customFormat="false" ht="14.25" hidden="false" customHeight="false" outlineLevel="0" collapsed="false">
      <c r="A295" s="75" t="s">
        <v>405</v>
      </c>
      <c r="B295" s="75" t="n">
        <v>141182.4776</v>
      </c>
      <c r="C295" s="75" t="n">
        <v>42.2376</v>
      </c>
      <c r="D295" s="75" t="n">
        <v>42.487</v>
      </c>
      <c r="E295" s="75" t="n">
        <v>44.4446</v>
      </c>
      <c r="F295" s="75" t="n">
        <v>62966.296</v>
      </c>
      <c r="G295" s="75" t="s">
        <v>406</v>
      </c>
      <c r="H295" s="75" t="n">
        <v>142.365</v>
      </c>
    </row>
    <row r="296" customFormat="false" ht="14.25" hidden="false" customHeight="false" outlineLevel="0" collapsed="false">
      <c r="A296" s="75" t="s">
        <v>407</v>
      </c>
      <c r="B296" s="75" t="n">
        <v>23993.012</v>
      </c>
      <c r="C296" s="75" t="n">
        <v>38.2036</v>
      </c>
      <c r="D296" s="75" t="n">
        <v>38.5621</v>
      </c>
      <c r="E296" s="75" t="n">
        <v>42.9516</v>
      </c>
      <c r="F296" s="75" t="n">
        <v>34013.567</v>
      </c>
      <c r="G296" s="75" t="s">
        <v>408</v>
      </c>
      <c r="H296" s="75" t="n">
        <v>58.905</v>
      </c>
    </row>
    <row r="297" customFormat="false" ht="14.25" hidden="false" customHeight="false" outlineLevel="0" collapsed="false">
      <c r="A297" s="75" t="s">
        <v>409</v>
      </c>
      <c r="B297" s="75" t="n">
        <v>4107.8992</v>
      </c>
      <c r="C297" s="75" t="n">
        <v>35.6516</v>
      </c>
      <c r="D297" s="75" t="n">
        <v>37.1828</v>
      </c>
      <c r="E297" s="75" t="n">
        <v>40.9169</v>
      </c>
      <c r="F297" s="75" t="n">
        <v>22935.035</v>
      </c>
      <c r="G297" s="75" t="s">
        <v>410</v>
      </c>
      <c r="H297" s="75" t="n">
        <v>31.683</v>
      </c>
    </row>
    <row r="298" customFormat="false" ht="14.25" hidden="false" customHeight="false" outlineLevel="0" collapsed="false">
      <c r="A298" s="75" t="s">
        <v>411</v>
      </c>
      <c r="B298" s="75" t="n">
        <v>1637.5288</v>
      </c>
      <c r="C298" s="75" t="n">
        <v>32.7017</v>
      </c>
      <c r="D298" s="75" t="n">
        <v>36.0343</v>
      </c>
      <c r="E298" s="75" t="n">
        <v>39.0351</v>
      </c>
      <c r="F298" s="75" t="n">
        <v>20630.256</v>
      </c>
      <c r="G298" s="75" t="s">
        <v>412</v>
      </c>
      <c r="H298" s="75" t="n">
        <v>25.771</v>
      </c>
    </row>
    <row r="299" customFormat="false" ht="14.25" hidden="false" customHeight="false" outlineLevel="0" collapsed="false">
      <c r="A299" s="75" t="s">
        <v>413</v>
      </c>
      <c r="B299" s="75" t="n">
        <v>698.2912</v>
      </c>
      <c r="C299" s="75" t="n">
        <v>29.7454</v>
      </c>
      <c r="D299" s="75" t="n">
        <v>34.862</v>
      </c>
      <c r="E299" s="75" t="n">
        <v>37.3117</v>
      </c>
      <c r="F299" s="75" t="n">
        <v>19390.288</v>
      </c>
      <c r="G299" s="75" t="s">
        <v>414</v>
      </c>
      <c r="H299" s="75" t="n">
        <v>25.225</v>
      </c>
    </row>
    <row r="300" customFormat="false" ht="14.25" hidden="false" customHeight="false" outlineLevel="0" collapsed="false">
      <c r="A300" s="75" t="s">
        <v>415</v>
      </c>
      <c r="B300" s="75" t="n">
        <v>30658.6744</v>
      </c>
      <c r="C300" s="75" t="n">
        <v>45.9489</v>
      </c>
      <c r="D300" s="75" t="n">
        <v>45.3021</v>
      </c>
      <c r="E300" s="75" t="n">
        <v>45.5831</v>
      </c>
      <c r="F300" s="75" t="n">
        <v>32349.433</v>
      </c>
      <c r="G300" s="75" t="s">
        <v>416</v>
      </c>
      <c r="H300" s="75" t="n">
        <v>45.193</v>
      </c>
    </row>
    <row r="301" customFormat="false" ht="14.25" hidden="false" customHeight="false" outlineLevel="0" collapsed="false">
      <c r="A301" s="75" t="s">
        <v>417</v>
      </c>
      <c r="B301" s="75" t="n">
        <v>17538.3648</v>
      </c>
      <c r="C301" s="75" t="n">
        <v>41.002</v>
      </c>
      <c r="D301" s="75" t="n">
        <v>40.8764</v>
      </c>
      <c r="E301" s="75" t="n">
        <v>41.6299</v>
      </c>
      <c r="F301" s="75" t="n">
        <v>29891.259</v>
      </c>
      <c r="G301" s="75" t="s">
        <v>418</v>
      </c>
      <c r="H301" s="75" t="n">
        <v>39.921</v>
      </c>
    </row>
    <row r="302" customFormat="false" ht="14.25" hidden="false" customHeight="false" outlineLevel="0" collapsed="false">
      <c r="A302" s="75" t="s">
        <v>419</v>
      </c>
      <c r="B302" s="75" t="n">
        <v>8641.7552</v>
      </c>
      <c r="C302" s="75" t="n">
        <v>36.6885</v>
      </c>
      <c r="D302" s="75" t="n">
        <v>37.0638</v>
      </c>
      <c r="E302" s="75" t="n">
        <v>38.7212</v>
      </c>
      <c r="F302" s="75" t="n">
        <v>27140.99</v>
      </c>
      <c r="G302" s="75" t="s">
        <v>420</v>
      </c>
      <c r="H302" s="75" t="n">
        <v>35.162</v>
      </c>
    </row>
    <row r="303" customFormat="false" ht="14.25" hidden="false" customHeight="false" outlineLevel="0" collapsed="false">
      <c r="A303" s="75" t="s">
        <v>421</v>
      </c>
      <c r="B303" s="75" t="n">
        <v>4454.5992</v>
      </c>
      <c r="C303" s="75" t="n">
        <v>33.4581</v>
      </c>
      <c r="D303" s="75" t="n">
        <v>35.2006</v>
      </c>
      <c r="E303" s="75" t="n">
        <v>36.7218</v>
      </c>
      <c r="F303" s="75" t="n">
        <v>24904.788</v>
      </c>
      <c r="G303" s="75" t="s">
        <v>422</v>
      </c>
      <c r="H303" s="75" t="n">
        <v>32.541</v>
      </c>
    </row>
    <row r="304" customFormat="false" ht="14.25" hidden="false" customHeight="false" outlineLevel="0" collapsed="false">
      <c r="A304" s="75" t="s">
        <v>423</v>
      </c>
      <c r="B304" s="75" t="n">
        <v>2363.3504</v>
      </c>
      <c r="C304" s="75" t="n">
        <v>30.503</v>
      </c>
      <c r="D304" s="75" t="n">
        <v>33.5563</v>
      </c>
      <c r="E304" s="75" t="n">
        <v>34.6805</v>
      </c>
      <c r="F304" s="75" t="n">
        <v>23165.666</v>
      </c>
      <c r="G304" s="75" t="s">
        <v>424</v>
      </c>
      <c r="H304" s="75" t="n">
        <v>29</v>
      </c>
    </row>
    <row r="305" customFormat="false" ht="14.25" hidden="false" customHeight="false" outlineLevel="0" collapsed="false">
      <c r="A305" s="75" t="s">
        <v>425</v>
      </c>
      <c r="B305" s="75" t="n">
        <v>248429.8552</v>
      </c>
      <c r="C305" s="75" t="n">
        <v>42.4778</v>
      </c>
      <c r="D305" s="75" t="n">
        <v>42.5599</v>
      </c>
      <c r="E305" s="75" t="n">
        <v>43.4459</v>
      </c>
      <c r="F305" s="75" t="n">
        <v>80639.505</v>
      </c>
      <c r="G305" s="75" t="s">
        <v>426</v>
      </c>
      <c r="H305" s="75" t="n">
        <v>179.915</v>
      </c>
    </row>
    <row r="306" customFormat="false" ht="14.25" hidden="false" customHeight="false" outlineLevel="0" collapsed="false">
      <c r="A306" s="75" t="s">
        <v>427</v>
      </c>
      <c r="B306" s="75" t="n">
        <v>109873.1192</v>
      </c>
      <c r="C306" s="75" t="n">
        <v>38.3365</v>
      </c>
      <c r="D306" s="75" t="n">
        <v>37.9622</v>
      </c>
      <c r="E306" s="75" t="n">
        <v>41.4711</v>
      </c>
      <c r="F306" s="75" t="n">
        <v>58726.296</v>
      </c>
      <c r="G306" s="75" t="s">
        <v>428</v>
      </c>
      <c r="H306" s="75" t="n">
        <v>109.824</v>
      </c>
    </row>
    <row r="307" customFormat="false" ht="14.25" hidden="false" customHeight="false" outlineLevel="0" collapsed="false">
      <c r="A307" s="75" t="s">
        <v>429</v>
      </c>
      <c r="B307" s="75" t="n">
        <v>55898.048</v>
      </c>
      <c r="C307" s="75" t="n">
        <v>35.2581</v>
      </c>
      <c r="D307" s="75" t="n">
        <v>35.7174</v>
      </c>
      <c r="E307" s="75" t="n">
        <v>39.3429</v>
      </c>
      <c r="F307" s="75" t="n">
        <v>45945.274</v>
      </c>
      <c r="G307" s="75" t="s">
        <v>430</v>
      </c>
      <c r="H307" s="75" t="n">
        <v>77.329</v>
      </c>
    </row>
    <row r="308" customFormat="false" ht="14.25" hidden="false" customHeight="false" outlineLevel="0" collapsed="false">
      <c r="A308" s="75" t="s">
        <v>431</v>
      </c>
      <c r="B308" s="75" t="n">
        <v>29838.2544</v>
      </c>
      <c r="C308" s="75" t="n">
        <v>31.4487</v>
      </c>
      <c r="D308" s="75" t="n">
        <v>34.3648</v>
      </c>
      <c r="E308" s="75" t="n">
        <v>38.1812</v>
      </c>
      <c r="F308" s="75" t="n">
        <v>39641.537</v>
      </c>
      <c r="G308" s="75" t="s">
        <v>432</v>
      </c>
      <c r="H308" s="75" t="n">
        <v>62.556</v>
      </c>
    </row>
    <row r="309" customFormat="false" ht="14.25" hidden="false" customHeight="false" outlineLevel="0" collapsed="false">
      <c r="A309" s="75" t="s">
        <v>433</v>
      </c>
      <c r="B309" s="75" t="n">
        <v>15339.4272</v>
      </c>
      <c r="C309" s="75" t="n">
        <v>27.9767</v>
      </c>
      <c r="D309" s="75" t="n">
        <v>33.3476</v>
      </c>
      <c r="E309" s="75" t="n">
        <v>37.3084</v>
      </c>
      <c r="F309" s="75" t="n">
        <v>34550.62</v>
      </c>
      <c r="G309" s="75" t="s">
        <v>434</v>
      </c>
      <c r="H309" s="75" t="n">
        <v>53.476</v>
      </c>
    </row>
    <row r="310" customFormat="false" ht="14.25" hidden="false" customHeight="false" outlineLevel="0" collapsed="false">
      <c r="A310" s="75" t="s">
        <v>435</v>
      </c>
      <c r="B310" s="75" t="n">
        <v>184525.4192</v>
      </c>
      <c r="C310" s="75" t="n">
        <v>42.7877</v>
      </c>
      <c r="D310" s="75" t="n">
        <v>42.6443</v>
      </c>
      <c r="E310" s="75" t="n">
        <v>42.2963</v>
      </c>
      <c r="F310" s="75" t="n">
        <v>67903.3</v>
      </c>
      <c r="G310" s="75" t="s">
        <v>436</v>
      </c>
      <c r="H310" s="75" t="n">
        <v>160.04</v>
      </c>
    </row>
    <row r="311" customFormat="false" ht="14.25" hidden="false" customHeight="false" outlineLevel="0" collapsed="false">
      <c r="A311" s="75" t="s">
        <v>437</v>
      </c>
      <c r="B311" s="75" t="n">
        <v>52352.3136</v>
      </c>
      <c r="C311" s="75" t="n">
        <v>37.1374</v>
      </c>
      <c r="D311" s="75" t="n">
        <v>40.7002</v>
      </c>
      <c r="E311" s="75" t="n">
        <v>40.2749</v>
      </c>
      <c r="F311" s="75" t="n">
        <v>46366.635</v>
      </c>
      <c r="G311" s="75" t="s">
        <v>438</v>
      </c>
      <c r="H311" s="75" t="n">
        <v>89.559</v>
      </c>
    </row>
    <row r="312" customFormat="false" ht="14.25" hidden="false" customHeight="false" outlineLevel="0" collapsed="false">
      <c r="A312" s="75" t="s">
        <v>439</v>
      </c>
      <c r="B312" s="75" t="n">
        <v>11184.7824</v>
      </c>
      <c r="C312" s="75" t="n">
        <v>33.6034</v>
      </c>
      <c r="D312" s="75" t="n">
        <v>39.2876</v>
      </c>
      <c r="E312" s="75" t="n">
        <v>39.1129</v>
      </c>
      <c r="F312" s="75" t="n">
        <v>28356.497</v>
      </c>
      <c r="G312" s="75" t="s">
        <v>440</v>
      </c>
      <c r="H312" s="75" t="n">
        <v>50.965</v>
      </c>
    </row>
    <row r="313" customFormat="false" ht="14.25" hidden="false" customHeight="false" outlineLevel="0" collapsed="false">
      <c r="A313" s="75" t="s">
        <v>441</v>
      </c>
      <c r="B313" s="75" t="n">
        <v>2991.508</v>
      </c>
      <c r="C313" s="75" t="n">
        <v>30.5559</v>
      </c>
      <c r="D313" s="75" t="n">
        <v>38.1726</v>
      </c>
      <c r="E313" s="75" t="n">
        <v>38.172</v>
      </c>
      <c r="F313" s="75" t="n">
        <v>23135.207</v>
      </c>
      <c r="G313" s="75" t="s">
        <v>442</v>
      </c>
      <c r="H313" s="75" t="n">
        <v>36.691</v>
      </c>
    </row>
    <row r="314" customFormat="false" ht="14.25" hidden="false" customHeight="false" outlineLevel="0" collapsed="false">
      <c r="A314" s="75" t="s">
        <v>443</v>
      </c>
      <c r="B314" s="75" t="n">
        <v>697.1016</v>
      </c>
      <c r="C314" s="75" t="n">
        <v>27.7686</v>
      </c>
      <c r="D314" s="75" t="n">
        <v>37.1421</v>
      </c>
      <c r="E314" s="75" t="n">
        <v>37.2466</v>
      </c>
      <c r="F314" s="75" t="n">
        <v>20587.418</v>
      </c>
      <c r="G314" s="75" t="s">
        <v>444</v>
      </c>
      <c r="H314" s="75" t="n">
        <v>31.699</v>
      </c>
    </row>
    <row r="315" customFormat="false" ht="14.25" hidden="false" customHeight="false" outlineLevel="0" collapsed="false">
      <c r="A315" s="75" t="s">
        <v>445</v>
      </c>
      <c r="B315" s="75" t="n">
        <v>192877.6152</v>
      </c>
      <c r="C315" s="75" t="n">
        <v>42.5481</v>
      </c>
      <c r="D315" s="75" t="n">
        <v>42.3529</v>
      </c>
      <c r="E315" s="75" t="n">
        <v>42.3617</v>
      </c>
      <c r="F315" s="75" t="n">
        <v>80857.141</v>
      </c>
      <c r="G315" s="75" t="s">
        <v>446</v>
      </c>
      <c r="H315" s="75" t="n">
        <v>167.981</v>
      </c>
    </row>
    <row r="316" customFormat="false" ht="14.25" hidden="false" customHeight="false" outlineLevel="0" collapsed="false">
      <c r="A316" s="75" t="s">
        <v>447</v>
      </c>
      <c r="B316" s="75" t="n">
        <v>55067.3256</v>
      </c>
      <c r="C316" s="75" t="n">
        <v>37.8658</v>
      </c>
      <c r="D316" s="75" t="n">
        <v>38.8952</v>
      </c>
      <c r="E316" s="75" t="n">
        <v>39.5523</v>
      </c>
      <c r="F316" s="75" t="n">
        <v>58540.179</v>
      </c>
      <c r="G316" s="75" t="s">
        <v>448</v>
      </c>
      <c r="H316" s="75" t="n">
        <v>100.838</v>
      </c>
    </row>
    <row r="317" customFormat="false" ht="14.25" hidden="false" customHeight="false" outlineLevel="0" collapsed="false">
      <c r="A317" s="75" t="s">
        <v>449</v>
      </c>
      <c r="B317" s="75" t="n">
        <v>16521.3536</v>
      </c>
      <c r="C317" s="75" t="n">
        <v>34.9893</v>
      </c>
      <c r="D317" s="75" t="n">
        <v>37.1411</v>
      </c>
      <c r="E317" s="75" t="n">
        <v>37.8684</v>
      </c>
      <c r="F317" s="75" t="n">
        <v>43671.715</v>
      </c>
      <c r="G317" s="75" t="s">
        <v>450</v>
      </c>
      <c r="H317" s="75" t="n">
        <v>68.14</v>
      </c>
    </row>
    <row r="318" customFormat="false" ht="14.25" hidden="false" customHeight="false" outlineLevel="0" collapsed="false">
      <c r="A318" s="75" t="s">
        <v>451</v>
      </c>
      <c r="B318" s="75" t="n">
        <v>6811.696</v>
      </c>
      <c r="C318" s="75" t="n">
        <v>32.397</v>
      </c>
      <c r="D318" s="75" t="n">
        <v>35.9344</v>
      </c>
      <c r="E318" s="75" t="n">
        <v>36.6114</v>
      </c>
      <c r="F318" s="75" t="n">
        <v>35796.525</v>
      </c>
      <c r="G318" s="75" t="s">
        <v>452</v>
      </c>
      <c r="H318" s="75" t="n">
        <v>54.116</v>
      </c>
    </row>
    <row r="319" customFormat="false" ht="14.25" hidden="false" customHeight="false" outlineLevel="0" collapsed="false">
      <c r="A319" s="75" t="s">
        <v>453</v>
      </c>
      <c r="B319" s="75" t="n">
        <v>2954.3144</v>
      </c>
      <c r="C319" s="75" t="n">
        <v>29.8943</v>
      </c>
      <c r="D319" s="75" t="n">
        <v>34.6053</v>
      </c>
      <c r="E319" s="75" t="n">
        <v>35.3004</v>
      </c>
      <c r="F319" s="75" t="n">
        <v>30809.352</v>
      </c>
      <c r="G319" s="75" t="s">
        <v>454</v>
      </c>
      <c r="H319" s="75" t="n">
        <v>46.69</v>
      </c>
    </row>
    <row r="320" customFormat="false" ht="14.25" hidden="false" customHeight="false" outlineLevel="0" collapsed="false">
      <c r="A320" s="75" t="s">
        <v>73</v>
      </c>
      <c r="B320" s="75" t="s">
        <v>74</v>
      </c>
      <c r="C320" s="75" t="s">
        <v>75</v>
      </c>
      <c r="D320" s="75" t="s">
        <v>75</v>
      </c>
      <c r="E320" s="75" t="s">
        <v>75</v>
      </c>
      <c r="F320" s="75" t="s">
        <v>76</v>
      </c>
      <c r="G320" s="75" t="s">
        <v>77</v>
      </c>
      <c r="H320" s="75" t="s">
        <v>76</v>
      </c>
    </row>
    <row r="321" customFormat="false" ht="14.25" hidden="false" customHeight="false" outlineLevel="0" collapsed="false">
      <c r="A321" s="75" t="s">
        <v>455</v>
      </c>
      <c r="B321" s="75"/>
      <c r="C321" s="75" t="s">
        <v>4</v>
      </c>
      <c r="D321" s="75" t="s">
        <v>5</v>
      </c>
      <c r="E321" s="75" t="s">
        <v>6</v>
      </c>
      <c r="F321" s="75"/>
      <c r="G321" s="75"/>
      <c r="H321" s="75"/>
    </row>
    <row r="322" customFormat="false" ht="14.25" hidden="false" customHeight="false" outlineLevel="0" collapsed="false">
      <c r="A322" s="75"/>
      <c r="B322" s="75" t="s">
        <v>79</v>
      </c>
      <c r="C322" s="75" t="s">
        <v>80</v>
      </c>
      <c r="D322" s="75" t="s">
        <v>80</v>
      </c>
      <c r="E322" s="75" t="s">
        <v>80</v>
      </c>
      <c r="F322" s="75" t="s">
        <v>81</v>
      </c>
      <c r="G322" s="75"/>
      <c r="H322" s="75" t="s">
        <v>82</v>
      </c>
    </row>
    <row r="323" customFormat="false" ht="14.25" hidden="false" customHeight="false" outlineLevel="0" collapsed="false">
      <c r="A323" s="75" t="s">
        <v>456</v>
      </c>
      <c r="B323" s="75" t="n">
        <v>44379.5216</v>
      </c>
      <c r="C323" s="75" t="n">
        <v>44.4325</v>
      </c>
      <c r="D323" s="75" t="n">
        <v>43.7935</v>
      </c>
      <c r="E323" s="75" t="n">
        <v>47.1042</v>
      </c>
      <c r="F323" s="75" t="n">
        <v>20368.929</v>
      </c>
      <c r="G323" s="75" t="s">
        <v>457</v>
      </c>
      <c r="H323" s="75" t="n">
        <v>47.424</v>
      </c>
    </row>
    <row r="324" customFormat="false" ht="14.25" hidden="false" customHeight="false" outlineLevel="0" collapsed="false">
      <c r="A324" s="75" t="s">
        <v>458</v>
      </c>
      <c r="B324" s="75" t="n">
        <v>16103.5536</v>
      </c>
      <c r="C324" s="75" t="n">
        <v>41.8627</v>
      </c>
      <c r="D324" s="75" t="n">
        <v>41.3576</v>
      </c>
      <c r="E324" s="75" t="n">
        <v>45.119</v>
      </c>
      <c r="F324" s="75" t="n">
        <v>14534.811</v>
      </c>
      <c r="G324" s="75" t="s">
        <v>459</v>
      </c>
      <c r="H324" s="75" t="n">
        <v>32.838</v>
      </c>
    </row>
    <row r="325" customFormat="false" ht="14.25" hidden="false" customHeight="false" outlineLevel="0" collapsed="false">
      <c r="A325" s="75" t="s">
        <v>460</v>
      </c>
      <c r="B325" s="75" t="n">
        <v>5988.3152</v>
      </c>
      <c r="C325" s="75" t="n">
        <v>39.2672</v>
      </c>
      <c r="D325" s="75" t="n">
        <v>39.5213</v>
      </c>
      <c r="E325" s="75" t="n">
        <v>43.1851</v>
      </c>
      <c r="F325" s="75" t="n">
        <v>11709.666</v>
      </c>
      <c r="G325" s="75" t="s">
        <v>461</v>
      </c>
      <c r="H325" s="75" t="n">
        <v>26.332</v>
      </c>
    </row>
    <row r="326" customFormat="false" ht="14.25" hidden="false" customHeight="false" outlineLevel="0" collapsed="false">
      <c r="A326" s="75" t="s">
        <v>462</v>
      </c>
      <c r="B326" s="75" t="n">
        <v>2736.0576</v>
      </c>
      <c r="C326" s="75" t="n">
        <v>36.6472</v>
      </c>
      <c r="D326" s="75" t="n">
        <v>38.2223</v>
      </c>
      <c r="E326" s="75" t="n">
        <v>41.5217</v>
      </c>
      <c r="F326" s="75" t="n">
        <v>10473.989</v>
      </c>
      <c r="G326" s="75" t="s">
        <v>463</v>
      </c>
      <c r="H326" s="75" t="n">
        <v>24.32</v>
      </c>
    </row>
    <row r="327" customFormat="false" ht="14.25" hidden="false" customHeight="false" outlineLevel="0" collapsed="false">
      <c r="A327" s="75" t="s">
        <v>464</v>
      </c>
      <c r="B327" s="75" t="n">
        <v>1343.0656</v>
      </c>
      <c r="C327" s="75" t="n">
        <v>33.9555</v>
      </c>
      <c r="D327" s="75" t="n">
        <v>36.938</v>
      </c>
      <c r="E327" s="75" t="n">
        <v>39.9438</v>
      </c>
      <c r="F327" s="75" t="n">
        <v>9751.577</v>
      </c>
      <c r="G327" s="75" t="s">
        <v>465</v>
      </c>
      <c r="H327" s="75" t="n">
        <v>22.058</v>
      </c>
    </row>
    <row r="328" customFormat="false" ht="14.25" hidden="false" customHeight="false" outlineLevel="0" collapsed="false">
      <c r="A328" s="75" t="s">
        <v>466</v>
      </c>
      <c r="B328" s="75" t="n">
        <v>24976.8384</v>
      </c>
      <c r="C328" s="75" t="n">
        <v>43.2748</v>
      </c>
      <c r="D328" s="75" t="n">
        <v>41.1737</v>
      </c>
      <c r="E328" s="75" t="n">
        <v>43.9663</v>
      </c>
      <c r="F328" s="75" t="n">
        <v>20717.397</v>
      </c>
      <c r="G328" s="75" t="s">
        <v>467</v>
      </c>
      <c r="H328" s="75" t="n">
        <v>44.865</v>
      </c>
    </row>
    <row r="329" customFormat="false" ht="14.25" hidden="false" customHeight="false" outlineLevel="0" collapsed="false">
      <c r="A329" s="75" t="s">
        <v>468</v>
      </c>
      <c r="B329" s="75" t="n">
        <v>6476.4704</v>
      </c>
      <c r="C329" s="75" t="n">
        <v>41.8146</v>
      </c>
      <c r="D329" s="75" t="n">
        <v>39.1591</v>
      </c>
      <c r="E329" s="75" t="n">
        <v>42.8553</v>
      </c>
      <c r="F329" s="75" t="n">
        <v>13971.306</v>
      </c>
      <c r="G329" s="75" t="s">
        <v>469</v>
      </c>
      <c r="H329" s="75" t="n">
        <v>29.515</v>
      </c>
    </row>
    <row r="330" customFormat="false" ht="14.25" hidden="false" customHeight="false" outlineLevel="0" collapsed="false">
      <c r="A330" s="75" t="s">
        <v>470</v>
      </c>
      <c r="B330" s="75" t="n">
        <v>2425.9208</v>
      </c>
      <c r="C330" s="75" t="n">
        <v>39.9009</v>
      </c>
      <c r="D330" s="75" t="n">
        <v>38.4917</v>
      </c>
      <c r="E330" s="75" t="n">
        <v>41.5882</v>
      </c>
      <c r="F330" s="75" t="n">
        <v>11161.741</v>
      </c>
      <c r="G330" s="75" t="s">
        <v>471</v>
      </c>
      <c r="H330" s="75" t="n">
        <v>24.476</v>
      </c>
    </row>
    <row r="331" customFormat="false" ht="14.25" hidden="false" customHeight="false" outlineLevel="0" collapsed="false">
      <c r="A331" s="75" t="s">
        <v>472</v>
      </c>
      <c r="B331" s="75" t="n">
        <v>1147.4272</v>
      </c>
      <c r="C331" s="75" t="n">
        <v>37.5376</v>
      </c>
      <c r="D331" s="75" t="n">
        <v>37.8771</v>
      </c>
      <c r="E331" s="75" t="n">
        <v>40.3866</v>
      </c>
      <c r="F331" s="75" t="n">
        <v>9804.586</v>
      </c>
      <c r="G331" s="75" t="s">
        <v>473</v>
      </c>
      <c r="H331" s="75" t="n">
        <v>21.855</v>
      </c>
    </row>
    <row r="332" customFormat="false" ht="14.25" hidden="false" customHeight="false" outlineLevel="0" collapsed="false">
      <c r="A332" s="75" t="s">
        <v>474</v>
      </c>
      <c r="B332" s="75" t="n">
        <v>557.0888</v>
      </c>
      <c r="C332" s="75" t="n">
        <v>35.1187</v>
      </c>
      <c r="D332" s="75" t="n">
        <v>37.1899</v>
      </c>
      <c r="E332" s="75" t="n">
        <v>39.3275</v>
      </c>
      <c r="F332" s="75" t="n">
        <v>8855.885</v>
      </c>
      <c r="G332" s="75" t="s">
        <v>475</v>
      </c>
      <c r="H332" s="75" t="n">
        <v>20.217</v>
      </c>
    </row>
    <row r="333" customFormat="false" ht="14.25" hidden="false" customHeight="false" outlineLevel="0" collapsed="false">
      <c r="A333" s="75" t="s">
        <v>476</v>
      </c>
      <c r="B333" s="75" t="n">
        <v>107791.7168</v>
      </c>
      <c r="C333" s="75" t="n">
        <v>40.911</v>
      </c>
      <c r="D333" s="75" t="n">
        <v>41.2498</v>
      </c>
      <c r="E333" s="75" t="n">
        <v>44.2931</v>
      </c>
      <c r="F333" s="75" t="n">
        <v>47285.336</v>
      </c>
      <c r="G333" s="75" t="s">
        <v>477</v>
      </c>
      <c r="H333" s="75" t="n">
        <v>127.296</v>
      </c>
    </row>
    <row r="334" customFormat="false" ht="14.25" hidden="false" customHeight="false" outlineLevel="0" collapsed="false">
      <c r="A334" s="75" t="s">
        <v>478</v>
      </c>
      <c r="B334" s="75" t="n">
        <v>24620.4464</v>
      </c>
      <c r="C334" s="75" t="n">
        <v>37.9594</v>
      </c>
      <c r="D334" s="75" t="n">
        <v>38.4007</v>
      </c>
      <c r="E334" s="75" t="n">
        <v>42.8958</v>
      </c>
      <c r="F334" s="75" t="n">
        <v>25412.195</v>
      </c>
      <c r="G334" s="75" t="s">
        <v>479</v>
      </c>
      <c r="H334" s="75" t="n">
        <v>55.208</v>
      </c>
    </row>
    <row r="335" customFormat="false" ht="14.25" hidden="false" customHeight="false" outlineLevel="0" collapsed="false">
      <c r="A335" s="75" t="s">
        <v>480</v>
      </c>
      <c r="B335" s="75" t="n">
        <v>6707.52</v>
      </c>
      <c r="C335" s="75" t="n">
        <v>35.8519</v>
      </c>
      <c r="D335" s="75" t="n">
        <v>37.2462</v>
      </c>
      <c r="E335" s="75" t="n">
        <v>41.1725</v>
      </c>
      <c r="F335" s="75" t="n">
        <v>17875.618</v>
      </c>
      <c r="G335" s="75" t="s">
        <v>481</v>
      </c>
      <c r="H335" s="75" t="n">
        <v>36.098</v>
      </c>
    </row>
    <row r="336" customFormat="false" ht="14.25" hidden="false" customHeight="false" outlineLevel="0" collapsed="false">
      <c r="A336" s="75" t="s">
        <v>482</v>
      </c>
      <c r="B336" s="75" t="n">
        <v>2898.4888</v>
      </c>
      <c r="C336" s="75" t="n">
        <v>33.1274</v>
      </c>
      <c r="D336" s="75" t="n">
        <v>36.2021</v>
      </c>
      <c r="E336" s="75" t="n">
        <v>39.3085</v>
      </c>
      <c r="F336" s="75" t="n">
        <v>15818.817</v>
      </c>
      <c r="G336" s="75" t="s">
        <v>483</v>
      </c>
      <c r="H336" s="75" t="n">
        <v>32.089</v>
      </c>
    </row>
    <row r="337" customFormat="false" ht="14.25" hidden="false" customHeight="false" outlineLevel="0" collapsed="false">
      <c r="A337" s="75" t="s">
        <v>484</v>
      </c>
      <c r="B337" s="75" t="n">
        <v>1398.2896</v>
      </c>
      <c r="C337" s="75" t="n">
        <v>30.2601</v>
      </c>
      <c r="D337" s="75" t="n">
        <v>35.1063</v>
      </c>
      <c r="E337" s="75" t="n">
        <v>37.659</v>
      </c>
      <c r="F337" s="75" t="n">
        <v>14911.551</v>
      </c>
      <c r="G337" s="75" t="s">
        <v>485</v>
      </c>
      <c r="H337" s="75" t="n">
        <v>30.123</v>
      </c>
    </row>
    <row r="338" customFormat="false" ht="14.25" hidden="false" customHeight="false" outlineLevel="0" collapsed="false">
      <c r="A338" s="75" t="s">
        <v>486</v>
      </c>
      <c r="B338" s="75" t="n">
        <v>34521.0776</v>
      </c>
      <c r="C338" s="75" t="n">
        <v>46.36</v>
      </c>
      <c r="D338" s="75" t="n">
        <v>45.4237</v>
      </c>
      <c r="E338" s="75" t="n">
        <v>45.8702</v>
      </c>
      <c r="F338" s="75" t="n">
        <v>25910.647</v>
      </c>
      <c r="G338" s="75" t="s">
        <v>487</v>
      </c>
      <c r="H338" s="75" t="n">
        <v>50.965</v>
      </c>
    </row>
    <row r="339" customFormat="false" ht="14.25" hidden="false" customHeight="false" outlineLevel="0" collapsed="false">
      <c r="A339" s="75" t="s">
        <v>488</v>
      </c>
      <c r="B339" s="75" t="n">
        <v>19680.0288</v>
      </c>
      <c r="C339" s="75" t="n">
        <v>41.4655</v>
      </c>
      <c r="D339" s="75" t="n">
        <v>41.2875</v>
      </c>
      <c r="E339" s="75" t="n">
        <v>42.0276</v>
      </c>
      <c r="F339" s="75" t="n">
        <v>23389.62</v>
      </c>
      <c r="G339" s="75" t="s">
        <v>489</v>
      </c>
      <c r="H339" s="75" t="n">
        <v>43.399</v>
      </c>
    </row>
    <row r="340" customFormat="false" ht="14.25" hidden="false" customHeight="false" outlineLevel="0" collapsed="false">
      <c r="A340" s="75" t="s">
        <v>490</v>
      </c>
      <c r="B340" s="75" t="n">
        <v>9642.0984</v>
      </c>
      <c r="C340" s="75" t="n">
        <v>37.0123</v>
      </c>
      <c r="D340" s="75" t="n">
        <v>37.4754</v>
      </c>
      <c r="E340" s="75" t="n">
        <v>39.0664</v>
      </c>
      <c r="F340" s="75" t="n">
        <v>21075.793</v>
      </c>
      <c r="G340" s="75" t="s">
        <v>491</v>
      </c>
      <c r="H340" s="75" t="n">
        <v>39.717</v>
      </c>
    </row>
    <row r="341" customFormat="false" ht="14.25" hidden="false" customHeight="false" outlineLevel="0" collapsed="false">
      <c r="A341" s="75" t="s">
        <v>492</v>
      </c>
      <c r="B341" s="75" t="n">
        <v>4997.9568</v>
      </c>
      <c r="C341" s="75" t="n">
        <v>33.7759</v>
      </c>
      <c r="D341" s="75" t="n">
        <v>35.4223</v>
      </c>
      <c r="E341" s="75" t="n">
        <v>37.0106</v>
      </c>
      <c r="F341" s="75" t="n">
        <v>19165.569</v>
      </c>
      <c r="G341" s="75" t="s">
        <v>493</v>
      </c>
      <c r="H341" s="75" t="n">
        <v>35.365</v>
      </c>
    </row>
    <row r="342" customFormat="false" ht="14.25" hidden="false" customHeight="false" outlineLevel="0" collapsed="false">
      <c r="A342" s="75" t="s">
        <v>494</v>
      </c>
      <c r="B342" s="75" t="n">
        <v>2729.7648</v>
      </c>
      <c r="C342" s="75" t="n">
        <v>30.8993</v>
      </c>
      <c r="D342" s="75" t="n">
        <v>33.8737</v>
      </c>
      <c r="E342" s="75" t="n">
        <v>35.1319</v>
      </c>
      <c r="F342" s="75" t="n">
        <v>17701.195</v>
      </c>
      <c r="G342" s="75" t="s">
        <v>495</v>
      </c>
      <c r="H342" s="75" t="n">
        <v>33.165</v>
      </c>
    </row>
    <row r="343" customFormat="false" ht="14.25" hidden="false" customHeight="false" outlineLevel="0" collapsed="false">
      <c r="A343" s="75" t="s">
        <v>496</v>
      </c>
      <c r="B343" s="75" t="n">
        <v>208412.932</v>
      </c>
      <c r="C343" s="75" t="n">
        <v>41.1741</v>
      </c>
      <c r="D343" s="75" t="n">
        <v>41.1174</v>
      </c>
      <c r="E343" s="75" t="n">
        <v>42.9939</v>
      </c>
      <c r="F343" s="75" t="n">
        <v>66522.314</v>
      </c>
      <c r="G343" s="75" t="s">
        <v>497</v>
      </c>
      <c r="H343" s="75" t="n">
        <v>162.318</v>
      </c>
    </row>
    <row r="344" customFormat="false" ht="14.25" hidden="false" customHeight="false" outlineLevel="0" collapsed="false">
      <c r="A344" s="75" t="s">
        <v>498</v>
      </c>
      <c r="B344" s="75" t="n">
        <v>97581.9712</v>
      </c>
      <c r="C344" s="75" t="n">
        <v>37.6272</v>
      </c>
      <c r="D344" s="75" t="n">
        <v>37.3931</v>
      </c>
      <c r="E344" s="75" t="n">
        <v>40.8716</v>
      </c>
      <c r="F344" s="75" t="n">
        <v>48132.188</v>
      </c>
      <c r="G344" s="75" t="s">
        <v>499</v>
      </c>
      <c r="H344" s="75" t="n">
        <v>103.131</v>
      </c>
    </row>
    <row r="345" customFormat="false" ht="14.25" hidden="false" customHeight="false" outlineLevel="0" collapsed="false">
      <c r="A345" s="75" t="s">
        <v>500</v>
      </c>
      <c r="B345" s="75" t="n">
        <v>47288.6304</v>
      </c>
      <c r="C345" s="75" t="n">
        <v>34.0085</v>
      </c>
      <c r="D345" s="75" t="n">
        <v>35.249</v>
      </c>
      <c r="E345" s="75" t="n">
        <v>38.9671</v>
      </c>
      <c r="F345" s="75" t="n">
        <v>37586.583</v>
      </c>
      <c r="G345" s="75" t="s">
        <v>501</v>
      </c>
      <c r="H345" s="75" t="n">
        <v>77.048</v>
      </c>
    </row>
    <row r="346" customFormat="false" ht="14.25" hidden="false" customHeight="false" outlineLevel="0" collapsed="false">
      <c r="A346" s="75" t="s">
        <v>502</v>
      </c>
      <c r="B346" s="75" t="n">
        <v>24965.604</v>
      </c>
      <c r="C346" s="75" t="n">
        <v>30.3026</v>
      </c>
      <c r="D346" s="75" t="n">
        <v>34.045</v>
      </c>
      <c r="E346" s="75" t="n">
        <v>37.967</v>
      </c>
      <c r="F346" s="75" t="n">
        <v>31759.681</v>
      </c>
      <c r="G346" s="75" t="s">
        <v>503</v>
      </c>
      <c r="H346" s="75" t="n">
        <v>63.429</v>
      </c>
    </row>
    <row r="347" customFormat="false" ht="14.25" hidden="false" customHeight="false" outlineLevel="0" collapsed="false">
      <c r="A347" s="75" t="s">
        <v>504</v>
      </c>
      <c r="B347" s="75" t="n">
        <v>12739.16</v>
      </c>
      <c r="C347" s="75" t="n">
        <v>26.9701</v>
      </c>
      <c r="D347" s="75" t="n">
        <v>33.1901</v>
      </c>
      <c r="E347" s="75" t="n">
        <v>37.2469</v>
      </c>
      <c r="F347" s="75" t="n">
        <v>27362.276</v>
      </c>
      <c r="G347" s="75" t="s">
        <v>505</v>
      </c>
      <c r="H347" s="75" t="n">
        <v>53.476</v>
      </c>
    </row>
    <row r="348" customFormat="false" ht="14.25" hidden="false" customHeight="false" outlineLevel="0" collapsed="false">
      <c r="A348" s="75" t="s">
        <v>506</v>
      </c>
      <c r="B348" s="75" t="n">
        <v>145709.044</v>
      </c>
      <c r="C348" s="75" t="n">
        <v>40.9864</v>
      </c>
      <c r="D348" s="75" t="n">
        <v>42.3647</v>
      </c>
      <c r="E348" s="75" t="n">
        <v>41.846</v>
      </c>
      <c r="F348" s="75" t="n">
        <v>55796.196</v>
      </c>
      <c r="G348" s="75" t="s">
        <v>507</v>
      </c>
      <c r="H348" s="75" t="n">
        <v>141.929</v>
      </c>
    </row>
    <row r="349" customFormat="false" ht="14.25" hidden="false" customHeight="false" outlineLevel="0" collapsed="false">
      <c r="A349" s="75" t="s">
        <v>508</v>
      </c>
      <c r="B349" s="75" t="n">
        <v>40838.7424</v>
      </c>
      <c r="C349" s="75" t="n">
        <v>36.4931</v>
      </c>
      <c r="D349" s="75" t="n">
        <v>40.7909</v>
      </c>
      <c r="E349" s="75" t="n">
        <v>40.2796</v>
      </c>
      <c r="F349" s="75" t="n">
        <v>31974.658</v>
      </c>
      <c r="G349" s="75" t="s">
        <v>509</v>
      </c>
      <c r="H349" s="75" t="n">
        <v>75.504</v>
      </c>
    </row>
    <row r="350" customFormat="false" ht="14.25" hidden="false" customHeight="false" outlineLevel="0" collapsed="false">
      <c r="A350" s="75" t="s">
        <v>510</v>
      </c>
      <c r="B350" s="75" t="n">
        <v>11675.1272</v>
      </c>
      <c r="C350" s="75" t="n">
        <v>33.8855</v>
      </c>
      <c r="D350" s="75" t="n">
        <v>39.5343</v>
      </c>
      <c r="E350" s="75" t="n">
        <v>39.2815</v>
      </c>
      <c r="F350" s="75" t="n">
        <v>20150.617</v>
      </c>
      <c r="G350" s="75" t="s">
        <v>511</v>
      </c>
      <c r="H350" s="75" t="n">
        <v>46.488</v>
      </c>
    </row>
    <row r="351" customFormat="false" ht="14.25" hidden="false" customHeight="false" outlineLevel="0" collapsed="false">
      <c r="A351" s="75" t="s">
        <v>512</v>
      </c>
      <c r="B351" s="75" t="n">
        <v>4311.0016</v>
      </c>
      <c r="C351" s="75" t="n">
        <v>31.2899</v>
      </c>
      <c r="D351" s="75" t="n">
        <v>38.383</v>
      </c>
      <c r="E351" s="75" t="n">
        <v>38.3157</v>
      </c>
      <c r="F351" s="75" t="n">
        <v>17248.529</v>
      </c>
      <c r="G351" s="75" t="s">
        <v>513</v>
      </c>
      <c r="H351" s="75" t="n">
        <v>39.873</v>
      </c>
    </row>
    <row r="352" customFormat="false" ht="14.25" hidden="false" customHeight="false" outlineLevel="0" collapsed="false">
      <c r="A352" s="75" t="s">
        <v>514</v>
      </c>
      <c r="B352" s="75" t="n">
        <v>1430.6296</v>
      </c>
      <c r="C352" s="75" t="n">
        <v>28.5332</v>
      </c>
      <c r="D352" s="75" t="n">
        <v>37.3897</v>
      </c>
      <c r="E352" s="75" t="n">
        <v>37.4458</v>
      </c>
      <c r="F352" s="75" t="n">
        <v>15789.208</v>
      </c>
      <c r="G352" s="75" t="s">
        <v>515</v>
      </c>
      <c r="H352" s="75" t="n">
        <v>35.146</v>
      </c>
    </row>
    <row r="353" customFormat="false" ht="14.25" hidden="false" customHeight="false" outlineLevel="0" collapsed="false">
      <c r="A353" s="75" t="s">
        <v>516</v>
      </c>
      <c r="B353" s="75" t="n">
        <v>149500.4784</v>
      </c>
      <c r="C353" s="75" t="n">
        <v>41.0489</v>
      </c>
      <c r="D353" s="75" t="n">
        <v>41.3159</v>
      </c>
      <c r="E353" s="75" t="n">
        <v>41.5754</v>
      </c>
      <c r="F353" s="75" t="n">
        <v>63801.772</v>
      </c>
      <c r="G353" s="75" t="s">
        <v>517</v>
      </c>
      <c r="H353" s="75" t="n">
        <v>145.657</v>
      </c>
    </row>
    <row r="354" customFormat="false" ht="14.25" hidden="false" customHeight="false" outlineLevel="0" collapsed="false">
      <c r="A354" s="75" t="s">
        <v>518</v>
      </c>
      <c r="B354" s="75" t="n">
        <v>45400.7568</v>
      </c>
      <c r="C354" s="75" t="n">
        <v>37.3099</v>
      </c>
      <c r="D354" s="75" t="n">
        <v>38.7641</v>
      </c>
      <c r="E354" s="75" t="n">
        <v>39.5445</v>
      </c>
      <c r="F354" s="75" t="n">
        <v>42570.338</v>
      </c>
      <c r="G354" s="75" t="s">
        <v>519</v>
      </c>
      <c r="H354" s="75" t="n">
        <v>86.72</v>
      </c>
    </row>
    <row r="355" customFormat="false" ht="14.25" hidden="false" customHeight="false" outlineLevel="0" collapsed="false">
      <c r="A355" s="75" t="s">
        <v>520</v>
      </c>
      <c r="B355" s="75" t="n">
        <v>14685.2872</v>
      </c>
      <c r="C355" s="75" t="n">
        <v>34.9408</v>
      </c>
      <c r="D355" s="75" t="n">
        <v>37.3556</v>
      </c>
      <c r="E355" s="75" t="n">
        <v>38.1095</v>
      </c>
      <c r="F355" s="75" t="n">
        <v>31263.25</v>
      </c>
      <c r="G355" s="75" t="s">
        <v>521</v>
      </c>
      <c r="H355" s="75" t="n">
        <v>62.462</v>
      </c>
    </row>
    <row r="356" customFormat="false" ht="14.25" hidden="false" customHeight="false" outlineLevel="0" collapsed="false">
      <c r="A356" s="75" t="s">
        <v>522</v>
      </c>
      <c r="B356" s="75" t="n">
        <v>6351.512</v>
      </c>
      <c r="C356" s="75" t="n">
        <v>32.6612</v>
      </c>
      <c r="D356" s="75" t="n">
        <v>36.1865</v>
      </c>
      <c r="E356" s="75" t="n">
        <v>36.8401</v>
      </c>
      <c r="F356" s="75" t="n">
        <v>25877.247</v>
      </c>
      <c r="G356" s="75" t="s">
        <v>523</v>
      </c>
      <c r="H356" s="75" t="n">
        <v>53.617</v>
      </c>
    </row>
    <row r="357" customFormat="false" ht="14.25" hidden="false" customHeight="false" outlineLevel="0" collapsed="false">
      <c r="A357" s="75" t="s">
        <v>524</v>
      </c>
      <c r="B357" s="75" t="n">
        <v>2880.4832</v>
      </c>
      <c r="C357" s="75" t="n">
        <v>30.3177</v>
      </c>
      <c r="D357" s="75" t="n">
        <v>34.9613</v>
      </c>
      <c r="E357" s="75" t="n">
        <v>35.6202</v>
      </c>
      <c r="F357" s="75" t="n">
        <v>22455.287</v>
      </c>
      <c r="G357" s="75" t="s">
        <v>525</v>
      </c>
      <c r="H357" s="75" t="n">
        <v>46.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otoharu Ueda</cp:lastModifiedBy>
  <dcterms:modified xsi:type="dcterms:W3CDTF">2013-01-15T00:06:29Z</dcterms:modified>
  <cp:revision>0</cp:revision>
  <dc:subject/>
  <dc:title/>
</cp:coreProperties>
</file>