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7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ILIPM TE5.1.5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PM T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601662"/>
        <c:axId val="4330845"/>
      </c:scatterChart>
      <c:valAx>
        <c:axId val="1660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45"/>
        <c:crossesAt val="0"/>
        <c:crossBetween val="midCat"/>
      </c:valAx>
      <c:valAx>
        <c:axId val="4330845"/>
        <c:scaling>
          <c:orientation val="minMax"/>
          <c:max val="40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1121785815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6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59121994264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PM T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174856"/>
        <c:axId val="55633079"/>
      </c:scatterChart>
      <c:valAx>
        <c:axId val="8217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079"/>
        <c:crossesAt val="0"/>
        <c:crossBetween val="midCat"/>
      </c:valAx>
      <c:valAx>
        <c:axId val="55633079"/>
        <c:scaling>
          <c:orientation val="minMax"/>
          <c:max val="44.5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158783783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588927717491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PM T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437372"/>
        <c:axId val="82182776"/>
      </c:scatterChart>
      <c:valAx>
        <c:axId val="3143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776"/>
        <c:crossesAt val="0"/>
        <c:crossBetween val="midCat"/>
      </c:valAx>
      <c:valAx>
        <c:axId val="82182776"/>
        <c:scaling>
          <c:orientation val="minMax"/>
          <c:max val="45.5"/>
          <c:min val="4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37520691558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PM T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763613"/>
        <c:axId val="35739021"/>
      </c:scatterChart>
      <c:valAx>
        <c:axId val="17763613"/>
        <c:scaling>
          <c:logBase val="10"/>
          <c:orientation val="minMax"/>
          <c:max val="1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021"/>
        <c:crossesAt val="0"/>
        <c:crossBetween val="midCat"/>
      </c:valAx>
      <c:valAx>
        <c:axId val="35739021"/>
        <c:scaling>
          <c:orientation val="minMax"/>
          <c:max val="40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6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79630690582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69247738804</cdr:x>
      <cdr:y>0.0794716021474993</cdr:y>
    </cdr:from>
    <cdr:to>
      <cdr:x>0.795014339289654</cdr:x>
      <cdr:y>0.126024300649901</cdr:y>
    </cdr:to>
    <cdr:sp>
      <cdr:nvSpPr>
        <cdr:cNvPr id="1" name="Text Box 4"/>
        <cdr:cNvSpPr/>
      </cdr:nvSpPr>
      <cdr:spPr>
        <a:xfrm>
          <a:off x="2135880" y="405000"/>
          <a:ext cx="43509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483722641162</cdr:x>
      <cdr:y>0.0727759009009009</cdr:y>
    </cdr:from>
    <cdr:to>
      <cdr:x>0.821270921464043</cdr:x>
      <cdr:y>0.119721283783784</cdr:y>
    </cdr:to>
    <cdr:sp>
      <cdr:nvSpPr>
        <cdr:cNvPr id="3" name="Text Box 1"/>
        <cdr:cNvSpPr/>
      </cdr:nvSpPr>
      <cdr:spPr>
        <a:xfrm>
          <a:off x="2039400" y="372240"/>
          <a:ext cx="43905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48409049108</cdr:x>
      <cdr:y>0.0745258407953183</cdr:y>
    </cdr:from>
    <cdr:to>
      <cdr:x>0.771519220158175</cdr:x>
      <cdr:y>0.123739688359303</cdr:y>
    </cdr:to>
    <cdr:sp>
      <cdr:nvSpPr>
        <cdr:cNvPr id="5" name="Text Box 1"/>
        <cdr:cNvSpPr/>
      </cdr:nvSpPr>
      <cdr:spPr>
        <a:xfrm>
          <a:off x="2070720" y="380520"/>
          <a:ext cx="396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38552730157</cdr:x>
      <cdr:y>0.0829866741874075</cdr:y>
    </cdr:from>
    <cdr:to>
      <cdr:x>0.744744612401393</cdr:x>
      <cdr:y>0.129521257843898</cdr:y>
    </cdr:to>
    <cdr:sp>
      <cdr:nvSpPr>
        <cdr:cNvPr id="7" name="Text Box 1"/>
        <cdr:cNvSpPr/>
      </cdr:nvSpPr>
      <cdr:spPr>
        <a:xfrm>
          <a:off x="2101320" y="423720"/>
          <a:ext cx="39823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1017828628931</v>
      </c>
      <c r="D8" s="22"/>
      <c r="E8" s="22"/>
      <c r="F8" s="22" t="n">
        <f aca="false">'AI HEVC 1.5x'!$AQ$64</f>
        <v>1.0021950306908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90188214279023</v>
      </c>
      <c r="D9" s="25"/>
      <c r="E9" s="25"/>
      <c r="F9" s="25" t="n">
        <f aca="false">'AI HEVC 1.5x'!$AR$64</f>
        <v>0.98661159272578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102" activeCellId="0" sqref="J10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71.16</v>
      </c>
      <c r="K1" s="0" t="n">
        <v>68.16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74.6</v>
      </c>
      <c r="K2" s="0" t="n">
        <v>65.6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80.81</v>
      </c>
      <c r="K3" s="0" t="n">
        <v>62.8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36.38</v>
      </c>
      <c r="K4" s="0" t="n">
        <v>62.43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853.1</v>
      </c>
      <c r="K5" s="0" t="n">
        <v>63.96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83.32</v>
      </c>
      <c r="K6" s="0" t="n">
        <v>61.91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45.85</v>
      </c>
      <c r="K7" s="0" t="n">
        <v>60.09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95.89</v>
      </c>
      <c r="K8" s="0" t="n">
        <v>58.23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22.54</v>
      </c>
      <c r="K9" s="0" t="n">
        <v>80.91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54.76</v>
      </c>
      <c r="K10" s="0" t="n">
        <v>79.93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77.27</v>
      </c>
      <c r="K11" s="0" t="n">
        <v>74.81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34.5</v>
      </c>
      <c r="K12" s="0" t="n">
        <v>70.18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855.02</v>
      </c>
      <c r="K13" s="0" t="n">
        <v>76.39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64.48</v>
      </c>
      <c r="K14" s="0" t="n">
        <v>74.12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40.57</v>
      </c>
      <c r="K15" s="0" t="n">
        <v>69.1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63.41</v>
      </c>
      <c r="K16" s="0" t="n">
        <v>66.24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435.67</v>
      </c>
      <c r="K17" s="0" t="n">
        <v>167.12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34.81</v>
      </c>
      <c r="K18" s="0" t="n">
        <v>162.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370.3</v>
      </c>
      <c r="K19" s="0" t="n">
        <v>153.6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94.09</v>
      </c>
      <c r="K20" s="0" t="n">
        <v>143.97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231.43</v>
      </c>
      <c r="K21" s="0" t="n">
        <v>151.68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79.73</v>
      </c>
      <c r="K22" s="0" t="n">
        <v>151.29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5.52</v>
      </c>
      <c r="K23" s="0" t="n">
        <v>140.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530.73</v>
      </c>
      <c r="K24" s="0" t="n">
        <v>135.4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866.77</v>
      </c>
      <c r="K25" s="0" t="n">
        <v>157.1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46.08</v>
      </c>
      <c r="K26" s="0" t="n">
        <v>148.9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246.68</v>
      </c>
      <c r="K27" s="0" t="n">
        <v>143.47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77.28</v>
      </c>
      <c r="K28" s="0" t="n">
        <v>138.7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43.49</v>
      </c>
      <c r="K29" s="0" t="n">
        <v>146.28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85.18</v>
      </c>
      <c r="K30" s="0" t="n">
        <v>141.23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67.38</v>
      </c>
      <c r="K31" s="0" t="n">
        <v>136.56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845.95</v>
      </c>
      <c r="K32" s="0" t="n">
        <v>130.61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07.92</v>
      </c>
      <c r="K33" s="0" t="n">
        <v>236.44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548.9</v>
      </c>
      <c r="K34" s="0" t="n">
        <v>213.3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77.4</v>
      </c>
      <c r="K35" s="0" t="n">
        <v>197.26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485.77</v>
      </c>
      <c r="K36" s="0" t="n">
        <v>186.32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057.94</v>
      </c>
      <c r="K37" s="0" t="n">
        <v>201.28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879.76</v>
      </c>
      <c r="K38" s="0" t="n">
        <v>190.5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828.55</v>
      </c>
      <c r="K39" s="0" t="n">
        <v>181.1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276.98</v>
      </c>
      <c r="K40" s="0" t="n">
        <v>169.34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62.34</v>
      </c>
      <c r="K41" s="0" t="n">
        <v>89.7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37.98</v>
      </c>
      <c r="K42" s="0" t="n">
        <v>84.08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457.69</v>
      </c>
      <c r="K43" s="0" t="n">
        <v>81.24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74.19</v>
      </c>
      <c r="K44" s="0" t="n">
        <v>76.3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338.92</v>
      </c>
      <c r="K45" s="0" t="n">
        <v>82.14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12.93</v>
      </c>
      <c r="K46" s="0" t="n">
        <v>78.26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25.21</v>
      </c>
      <c r="K47" s="0" t="n">
        <v>76.64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40.38</v>
      </c>
      <c r="K48" s="0" t="n">
        <v>71.41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73.52</v>
      </c>
      <c r="K49" s="0" t="n">
        <v>89.95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9.36</v>
      </c>
      <c r="K50" s="0" t="n">
        <v>86.37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9.31</v>
      </c>
      <c r="K51" s="0" t="n">
        <v>81.82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67.47</v>
      </c>
      <c r="K52" s="0" t="n">
        <v>79.03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81.23</v>
      </c>
      <c r="K53" s="0" t="n">
        <v>82.4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05.06</v>
      </c>
      <c r="K54" s="0" t="n">
        <v>80.08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18.9</v>
      </c>
      <c r="K55" s="0" t="n">
        <v>77.82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32.64</v>
      </c>
      <c r="K56" s="0" t="n">
        <v>75.35</v>
      </c>
    </row>
    <row r="57" customFormat="false" ht="15.75" hidden="false" customHeight="false" outlineLevel="0" collapsed="false">
      <c r="A57" s="0" t="s">
        <v>136</v>
      </c>
      <c r="B57" s="0" t="n">
        <v>480.8015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53.51</v>
      </c>
      <c r="K57" s="0" t="n">
        <v>58.35</v>
      </c>
    </row>
    <row r="58" customFormat="false" ht="15.75" hidden="false" customHeight="false" outlineLevel="0" collapsed="false">
      <c r="A58" s="0" t="s">
        <v>137</v>
      </c>
      <c r="B58" s="0" t="n">
        <v>317.8808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48.51</v>
      </c>
      <c r="K58" s="0" t="n">
        <v>56.35</v>
      </c>
    </row>
    <row r="59" customFormat="false" ht="15.75" hidden="false" customHeight="false" outlineLevel="0" collapsed="false">
      <c r="A59" s="0" t="s">
        <v>138</v>
      </c>
      <c r="B59" s="0" t="n">
        <v>185.5668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74.31</v>
      </c>
      <c r="K59" s="0" t="n">
        <v>55.91</v>
      </c>
    </row>
    <row r="60" customFormat="false" ht="15.75" hidden="false" customHeight="false" outlineLevel="0" collapsed="false">
      <c r="A60" s="0" t="s">
        <v>139</v>
      </c>
      <c r="B60" s="0" t="n">
        <v>84.0815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58.45</v>
      </c>
      <c r="K60" s="0" t="n">
        <v>53.66</v>
      </c>
    </row>
    <row r="61" customFormat="false" ht="15.75" hidden="false" customHeight="false" outlineLevel="0" collapsed="false">
      <c r="A61" s="0" t="s">
        <v>140</v>
      </c>
      <c r="B61" s="0" t="n">
        <v>291.788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57</v>
      </c>
      <c r="K61" s="0" t="n">
        <v>55.09</v>
      </c>
    </row>
    <row r="62" customFormat="false" ht="15.75" hidden="false" customHeight="false" outlineLevel="0" collapsed="false">
      <c r="A62" s="0" t="s">
        <v>141</v>
      </c>
      <c r="B62" s="0" t="n">
        <v>201.7576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6.29</v>
      </c>
      <c r="K62" s="0" t="n">
        <v>54.79</v>
      </c>
    </row>
    <row r="63" customFormat="false" ht="15.75" hidden="false" customHeight="false" outlineLevel="0" collapsed="false">
      <c r="A63" s="0" t="s">
        <v>142</v>
      </c>
      <c r="B63" s="0" t="n">
        <v>110.0691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34.72</v>
      </c>
      <c r="K63" s="0" t="n">
        <v>52.28</v>
      </c>
    </row>
    <row r="64" customFormat="false" ht="15.75" hidden="false" customHeight="false" outlineLevel="0" collapsed="false">
      <c r="A64" s="0" t="s">
        <v>143</v>
      </c>
      <c r="B64" s="0" t="n">
        <v>35.9941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59.57</v>
      </c>
      <c r="K64" s="0" t="n">
        <v>51.3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15.27</v>
      </c>
      <c r="K65" s="0" t="n">
        <v>73.01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51.76</v>
      </c>
      <c r="K66" s="0" t="n">
        <v>68.44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45.53</v>
      </c>
      <c r="K67" s="0" t="n">
        <v>66.04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11.23</v>
      </c>
      <c r="K68" s="0" t="n">
        <v>63.81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36.21</v>
      </c>
      <c r="K69" s="0" t="n">
        <v>66.33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39.67</v>
      </c>
      <c r="K70" s="0" t="n">
        <v>63.42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49.14</v>
      </c>
      <c r="K71" s="0" t="n">
        <v>62.33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02.16</v>
      </c>
      <c r="K72" s="0" t="n">
        <v>59.39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902.7</v>
      </c>
      <c r="K73" s="0" t="n">
        <v>149.14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76.1</v>
      </c>
      <c r="K74" s="0" t="n">
        <v>140.1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648.07</v>
      </c>
      <c r="K75" s="0" t="n">
        <v>138.4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6.64</v>
      </c>
      <c r="K76" s="0" t="n">
        <v>129.3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80.09</v>
      </c>
      <c r="K77" s="0" t="n">
        <v>134.93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010.5</v>
      </c>
      <c r="K78" s="0" t="n">
        <v>133.25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30.91</v>
      </c>
      <c r="K79" s="0" t="n">
        <v>127.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78.76</v>
      </c>
      <c r="K80" s="0" t="n">
        <v>121.31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80.34</v>
      </c>
      <c r="K81" s="0" t="n">
        <v>138.07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081.47</v>
      </c>
      <c r="K82" s="0" t="n">
        <v>133.93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690.38</v>
      </c>
      <c r="K83" s="0" t="n">
        <v>128.22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21.4</v>
      </c>
      <c r="K84" s="0" t="n">
        <v>124.0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547.06</v>
      </c>
      <c r="K85" s="0" t="n">
        <v>127.82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8.88</v>
      </c>
      <c r="K86" s="0" t="n">
        <v>124.27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49.52</v>
      </c>
      <c r="K87" s="0" t="n">
        <v>119.84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24.64</v>
      </c>
      <c r="K88" s="0" t="n">
        <v>113.44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820.53</v>
      </c>
      <c r="K89" s="0" t="n">
        <v>207.97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43.86</v>
      </c>
      <c r="K90" s="0" t="n">
        <v>192.13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07.42</v>
      </c>
      <c r="K91" s="0" t="n">
        <v>177.3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480.19</v>
      </c>
      <c r="K92" s="0" t="n">
        <v>168.1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033.83</v>
      </c>
      <c r="K93" s="0" t="n">
        <v>178.29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085.18</v>
      </c>
      <c r="K94" s="0" t="n">
        <v>168.73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725.82</v>
      </c>
      <c r="K95" s="0" t="n">
        <v>159.12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13.64</v>
      </c>
      <c r="K96" s="0" t="n">
        <v>151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41" activeCellId="0" sqref="K41:K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176</v>
      </c>
      <c r="B1" s="0" t="n">
        <v>9009.7688</v>
      </c>
      <c r="C1" s="0" t="n">
        <v>41.8857</v>
      </c>
      <c r="D1" s="0" t="n">
        <v>43.5256</v>
      </c>
      <c r="E1" s="0" t="n">
        <v>44.8198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24.33</v>
      </c>
      <c r="K1" s="0" t="n">
        <v>65.46</v>
      </c>
    </row>
    <row r="2" customFormat="false" ht="15.75" hidden="false" customHeight="false" outlineLevel="0" collapsed="false">
      <c r="A2" s="0" t="s">
        <v>177</v>
      </c>
      <c r="B2" s="0" t="n">
        <v>4848.192</v>
      </c>
      <c r="C2" s="0" t="n">
        <v>41.0876</v>
      </c>
      <c r="D2" s="0" t="n">
        <v>42.7168</v>
      </c>
      <c r="E2" s="0" t="n">
        <v>43.846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66.3</v>
      </c>
      <c r="K2" s="0" t="n">
        <v>65.17</v>
      </c>
    </row>
    <row r="3" customFormat="false" ht="15.75" hidden="false" customHeight="false" outlineLevel="0" collapsed="false">
      <c r="A3" s="0" t="s">
        <v>178</v>
      </c>
      <c r="B3" s="0" t="n">
        <v>1651.4832</v>
      </c>
      <c r="C3" s="0" t="n">
        <v>40.3089</v>
      </c>
      <c r="D3" s="0" t="n">
        <v>42.0433</v>
      </c>
      <c r="E3" s="0" t="n">
        <v>43.047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26.3</v>
      </c>
      <c r="K3" s="0" t="n">
        <v>62.36</v>
      </c>
    </row>
    <row r="4" customFormat="false" ht="15.75" hidden="false" customHeight="false" outlineLevel="0" collapsed="false">
      <c r="A4" s="0" t="s">
        <v>179</v>
      </c>
      <c r="B4" s="0" t="n">
        <v>352.5128</v>
      </c>
      <c r="C4" s="0" t="n">
        <v>39.914</v>
      </c>
      <c r="D4" s="0" t="n">
        <v>41.8211</v>
      </c>
      <c r="E4" s="0" t="n">
        <v>42.7476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37.55</v>
      </c>
      <c r="K4" s="0" t="n">
        <v>60.66</v>
      </c>
    </row>
    <row r="5" customFormat="false" ht="15.75" hidden="false" customHeight="false" outlineLevel="0" collapsed="false">
      <c r="A5" s="0" t="s">
        <v>180</v>
      </c>
      <c r="B5" s="0" t="n">
        <v>5318.8816</v>
      </c>
      <c r="C5" s="0" t="n">
        <v>40.4263</v>
      </c>
      <c r="D5" s="0" t="n">
        <v>42.0175</v>
      </c>
      <c r="E5" s="0" t="n">
        <v>43.047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58</v>
      </c>
      <c r="K5" s="0" t="n">
        <v>63.09</v>
      </c>
    </row>
    <row r="6" customFormat="false" ht="15.75" hidden="false" customHeight="false" outlineLevel="0" collapsed="false">
      <c r="A6" s="0" t="s">
        <v>181</v>
      </c>
      <c r="B6" s="0" t="n">
        <v>2997.5328</v>
      </c>
      <c r="C6" s="0" t="n">
        <v>39.4985</v>
      </c>
      <c r="D6" s="0" t="n">
        <v>41.6455</v>
      </c>
      <c r="E6" s="0" t="n">
        <v>42.65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21.09</v>
      </c>
      <c r="K6" s="0" t="n">
        <v>61.31</v>
      </c>
    </row>
    <row r="7" customFormat="false" ht="15.75" hidden="false" customHeight="false" outlineLevel="0" collapsed="false">
      <c r="A7" s="0" t="s">
        <v>182</v>
      </c>
      <c r="B7" s="0" t="n">
        <v>857.2552</v>
      </c>
      <c r="C7" s="0" t="n">
        <v>38.5639</v>
      </c>
      <c r="D7" s="0" t="n">
        <v>40.9799</v>
      </c>
      <c r="E7" s="0" t="n">
        <v>41.968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7.67</v>
      </c>
      <c r="K7" s="0" t="n">
        <v>59.98</v>
      </c>
    </row>
    <row r="8" customFormat="false" ht="15.75" hidden="false" customHeight="false" outlineLevel="0" collapsed="false">
      <c r="A8" s="0" t="s">
        <v>183</v>
      </c>
      <c r="B8" s="0" t="n">
        <v>95.2752</v>
      </c>
      <c r="C8" s="0" t="n">
        <v>38.1976</v>
      </c>
      <c r="D8" s="0" t="n">
        <v>40.6657</v>
      </c>
      <c r="E8" s="0" t="n">
        <v>41.625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907.25</v>
      </c>
      <c r="K8" s="0" t="n">
        <v>57.44</v>
      </c>
    </row>
    <row r="9" customFormat="false" ht="15.75" hidden="false" customHeight="false" outlineLevel="0" collapsed="false">
      <c r="A9" s="0" t="s">
        <v>184</v>
      </c>
      <c r="B9" s="0" t="n">
        <v>25032.2344</v>
      </c>
      <c r="C9" s="0" t="n">
        <v>40.1829</v>
      </c>
      <c r="D9" s="0" t="n">
        <v>41.9917</v>
      </c>
      <c r="E9" s="0" t="n">
        <v>42.78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12.39</v>
      </c>
      <c r="K9" s="0" t="n">
        <v>81.43</v>
      </c>
    </row>
    <row r="10" customFormat="false" ht="15.75" hidden="false" customHeight="false" outlineLevel="0" collapsed="false">
      <c r="A10" s="0" t="s">
        <v>185</v>
      </c>
      <c r="B10" s="0" t="n">
        <v>14809.8368</v>
      </c>
      <c r="C10" s="0" t="n">
        <v>38.7972</v>
      </c>
      <c r="D10" s="0" t="n">
        <v>40.8034</v>
      </c>
      <c r="E10" s="0" t="n">
        <v>41.606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7.83</v>
      </c>
      <c r="K10" s="0" t="n">
        <v>79.67</v>
      </c>
    </row>
    <row r="11" customFormat="false" ht="15.75" hidden="false" customHeight="false" outlineLevel="0" collapsed="false">
      <c r="A11" s="0" t="s">
        <v>186</v>
      </c>
      <c r="B11" s="0" t="n">
        <v>6565.3632</v>
      </c>
      <c r="C11" s="0" t="n">
        <v>37.548</v>
      </c>
      <c r="D11" s="0" t="n">
        <v>39.775</v>
      </c>
      <c r="E11" s="0" t="n">
        <v>40.675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83.34</v>
      </c>
      <c r="K11" s="0" t="n">
        <v>73.71</v>
      </c>
    </row>
    <row r="12" customFormat="false" ht="15.75" hidden="false" customHeight="false" outlineLevel="0" collapsed="false">
      <c r="A12" s="0" t="s">
        <v>187</v>
      </c>
      <c r="B12" s="0" t="n">
        <v>2229.968</v>
      </c>
      <c r="C12" s="0" t="n">
        <v>36.7161</v>
      </c>
      <c r="D12" s="0" t="n">
        <v>39.4306</v>
      </c>
      <c r="E12" s="0" t="n">
        <v>40.371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97.31</v>
      </c>
      <c r="K12" s="0" t="n">
        <v>70.04</v>
      </c>
    </row>
    <row r="13" customFormat="false" ht="15.75" hidden="false" customHeight="false" outlineLevel="0" collapsed="false">
      <c r="A13" s="0" t="s">
        <v>188</v>
      </c>
      <c r="B13" s="0" t="n">
        <v>14433.4272</v>
      </c>
      <c r="C13" s="0" t="n">
        <v>37.6994</v>
      </c>
      <c r="D13" s="0" t="n">
        <v>39.8656</v>
      </c>
      <c r="E13" s="0" t="n">
        <v>40.70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12.52</v>
      </c>
      <c r="K13" s="0" t="n">
        <v>72.99</v>
      </c>
    </row>
    <row r="14" customFormat="false" ht="15.75" hidden="false" customHeight="false" outlineLevel="0" collapsed="false">
      <c r="A14" s="0" t="s">
        <v>189</v>
      </c>
      <c r="B14" s="0" t="n">
        <v>8374.8776</v>
      </c>
      <c r="C14" s="0" t="n">
        <v>36.3844</v>
      </c>
      <c r="D14" s="0" t="n">
        <v>39.3208</v>
      </c>
      <c r="E14" s="0" t="n">
        <v>40.2709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9.87</v>
      </c>
      <c r="K14" s="0" t="n">
        <v>72.39</v>
      </c>
    </row>
    <row r="15" customFormat="false" ht="15.75" hidden="false" customHeight="false" outlineLevel="0" collapsed="false">
      <c r="A15" s="0" t="s">
        <v>190</v>
      </c>
      <c r="B15" s="0" t="n">
        <v>2971.2016</v>
      </c>
      <c r="C15" s="0" t="n">
        <v>35.174</v>
      </c>
      <c r="D15" s="0" t="n">
        <v>38.4224</v>
      </c>
      <c r="E15" s="0" t="n">
        <v>39.605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42.49</v>
      </c>
      <c r="K15" s="0" t="n">
        <v>71.57</v>
      </c>
    </row>
    <row r="16" customFormat="false" ht="15.75" hidden="false" customHeight="false" outlineLevel="0" collapsed="false">
      <c r="A16" s="0" t="s">
        <v>191</v>
      </c>
      <c r="B16" s="0" t="n">
        <v>532.452</v>
      </c>
      <c r="C16" s="0" t="n">
        <v>34.525</v>
      </c>
      <c r="D16" s="0" t="n">
        <v>38.0098</v>
      </c>
      <c r="E16" s="0" t="n">
        <v>39.2775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03.95</v>
      </c>
      <c r="K16" s="0" t="n">
        <v>67.24</v>
      </c>
    </row>
    <row r="17" customFormat="false" ht="15.75" hidden="false" customHeight="false" outlineLevel="0" collapsed="false">
      <c r="A17" s="0" t="s">
        <v>192</v>
      </c>
      <c r="B17" s="0" t="n">
        <v>48076.456</v>
      </c>
      <c r="C17" s="0" t="n">
        <v>39.2023</v>
      </c>
      <c r="D17" s="0" t="n">
        <v>40.4964</v>
      </c>
      <c r="E17" s="0" t="n">
        <v>43.071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66.6</v>
      </c>
      <c r="K17" s="0" t="n">
        <v>167.08</v>
      </c>
    </row>
    <row r="18" customFormat="false" ht="15.75" hidden="false" customHeight="false" outlineLevel="0" collapsed="false">
      <c r="A18" s="0" t="s">
        <v>193</v>
      </c>
      <c r="B18" s="0" t="n">
        <v>27158.3168</v>
      </c>
      <c r="C18" s="0" t="n">
        <v>38.1203</v>
      </c>
      <c r="D18" s="0" t="n">
        <v>39.5603</v>
      </c>
      <c r="E18" s="0" t="n">
        <v>42.133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215.67</v>
      </c>
      <c r="K18" s="0" t="n">
        <v>156.39</v>
      </c>
    </row>
    <row r="19" customFormat="false" ht="15.75" hidden="false" customHeight="false" outlineLevel="0" collapsed="false">
      <c r="A19" s="0" t="s">
        <v>194</v>
      </c>
      <c r="B19" s="0" t="n">
        <v>12575.6992</v>
      </c>
      <c r="C19" s="0" t="n">
        <v>37.1838</v>
      </c>
      <c r="D19" s="0" t="n">
        <v>38.9829</v>
      </c>
      <c r="E19" s="0" t="n">
        <v>41.332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045.47</v>
      </c>
      <c r="K19" s="0" t="n">
        <v>151.01</v>
      </c>
    </row>
    <row r="20" customFormat="false" ht="15.75" hidden="false" customHeight="false" outlineLevel="0" collapsed="false">
      <c r="A20" s="0" t="s">
        <v>195</v>
      </c>
      <c r="B20" s="0" t="n">
        <v>5093.2808</v>
      </c>
      <c r="C20" s="0" t="n">
        <v>36.5428</v>
      </c>
      <c r="D20" s="0" t="n">
        <v>38.7873</v>
      </c>
      <c r="E20" s="0" t="n">
        <v>41.024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765.81</v>
      </c>
      <c r="K20" s="0" t="n">
        <v>138.63</v>
      </c>
    </row>
    <row r="21" customFormat="false" ht="15.75" hidden="false" customHeight="false" outlineLevel="0" collapsed="false">
      <c r="A21" s="0" t="s">
        <v>196</v>
      </c>
      <c r="B21" s="0" t="n">
        <v>25008.9352</v>
      </c>
      <c r="C21" s="0" t="n">
        <v>37.29</v>
      </c>
      <c r="D21" s="0" t="n">
        <v>38.9943</v>
      </c>
      <c r="E21" s="0" t="n">
        <v>41.31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14.05</v>
      </c>
      <c r="K21" s="0" t="n">
        <v>156.63</v>
      </c>
    </row>
    <row r="22" customFormat="false" ht="15.75" hidden="false" customHeight="false" outlineLevel="0" collapsed="false">
      <c r="A22" s="0" t="s">
        <v>197</v>
      </c>
      <c r="B22" s="0" t="n">
        <v>14828.4136</v>
      </c>
      <c r="C22" s="0" t="n">
        <v>36.3048</v>
      </c>
      <c r="D22" s="0" t="n">
        <v>38.6907</v>
      </c>
      <c r="E22" s="0" t="n">
        <v>40.83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760.56</v>
      </c>
      <c r="K22" s="0" t="n">
        <v>153.09</v>
      </c>
    </row>
    <row r="23" customFormat="false" ht="15.75" hidden="false" customHeight="false" outlineLevel="0" collapsed="false">
      <c r="A23" s="0" t="s">
        <v>198</v>
      </c>
      <c r="B23" s="0" t="n">
        <v>5862.1808</v>
      </c>
      <c r="C23" s="0" t="n">
        <v>35.3403</v>
      </c>
      <c r="D23" s="0" t="n">
        <v>38.1906</v>
      </c>
      <c r="E23" s="0" t="n">
        <v>40.064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82.96</v>
      </c>
      <c r="K23" s="0" t="n">
        <v>142.68</v>
      </c>
    </row>
    <row r="24" customFormat="false" ht="15.75" hidden="false" customHeight="false" outlineLevel="0" collapsed="false">
      <c r="A24" s="0" t="s">
        <v>199</v>
      </c>
      <c r="B24" s="0" t="n">
        <v>1657.9496</v>
      </c>
      <c r="C24" s="0" t="n">
        <v>34.7817</v>
      </c>
      <c r="D24" s="0" t="n">
        <v>37.9082</v>
      </c>
      <c r="E24" s="0" t="n">
        <v>39.645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379.83</v>
      </c>
      <c r="K24" s="0" t="n">
        <v>133.87</v>
      </c>
    </row>
    <row r="25" customFormat="false" ht="15.75" hidden="false" customHeight="false" outlineLevel="0" collapsed="false">
      <c r="A25" s="0" t="s">
        <v>200</v>
      </c>
      <c r="B25" s="0" t="n">
        <v>34576.3792</v>
      </c>
      <c r="C25" s="0" t="n">
        <v>39.9018</v>
      </c>
      <c r="D25" s="0" t="n">
        <v>43.6772</v>
      </c>
      <c r="E25" s="0" t="n">
        <v>44.926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419.64</v>
      </c>
      <c r="K25" s="0" t="n">
        <v>154.07</v>
      </c>
    </row>
    <row r="26" customFormat="false" ht="15.75" hidden="false" customHeight="false" outlineLevel="0" collapsed="false">
      <c r="A26" s="0" t="s">
        <v>201</v>
      </c>
      <c r="B26" s="0" t="n">
        <v>19487.2144</v>
      </c>
      <c r="C26" s="0" t="n">
        <v>38.9156</v>
      </c>
      <c r="D26" s="0" t="n">
        <v>43.0188</v>
      </c>
      <c r="E26" s="0" t="n">
        <v>43.964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97.74</v>
      </c>
      <c r="K26" s="0" t="n">
        <v>148.75</v>
      </c>
    </row>
    <row r="27" customFormat="false" ht="15.75" hidden="false" customHeight="false" outlineLevel="0" collapsed="false">
      <c r="A27" s="0" t="s">
        <v>202</v>
      </c>
      <c r="B27" s="0" t="n">
        <v>9474.3144</v>
      </c>
      <c r="C27" s="0" t="n">
        <v>38.1283</v>
      </c>
      <c r="D27" s="0" t="n">
        <v>42.4603</v>
      </c>
      <c r="E27" s="0" t="n">
        <v>43.1468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428.12</v>
      </c>
      <c r="K27" s="0" t="n">
        <v>140.6</v>
      </c>
    </row>
    <row r="28" customFormat="false" ht="15.75" hidden="false" customHeight="false" outlineLevel="0" collapsed="false">
      <c r="A28" s="0" t="s">
        <v>203</v>
      </c>
      <c r="B28" s="0" t="n">
        <v>4855.244</v>
      </c>
      <c r="C28" s="0" t="n">
        <v>37.6504</v>
      </c>
      <c r="D28" s="0" t="n">
        <v>42.2252</v>
      </c>
      <c r="E28" s="0" t="n">
        <v>42.786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739.41</v>
      </c>
      <c r="K28" s="0" t="n">
        <v>135.59</v>
      </c>
    </row>
    <row r="29" customFormat="false" ht="15.75" hidden="false" customHeight="false" outlineLevel="0" collapsed="false">
      <c r="A29" s="0" t="s">
        <v>204</v>
      </c>
      <c r="B29" s="0" t="n">
        <v>16514.4408</v>
      </c>
      <c r="C29" s="0" t="n">
        <v>38.1972</v>
      </c>
      <c r="D29" s="0" t="n">
        <v>42.3905</v>
      </c>
      <c r="E29" s="0" t="n">
        <v>43.067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175.78</v>
      </c>
      <c r="K29" s="0" t="n">
        <v>142.33</v>
      </c>
    </row>
    <row r="30" customFormat="false" ht="15.75" hidden="false" customHeight="false" outlineLevel="0" collapsed="false">
      <c r="A30" s="0" t="s">
        <v>205</v>
      </c>
      <c r="B30" s="0" t="n">
        <v>10019.4056</v>
      </c>
      <c r="C30" s="0" t="n">
        <v>37.4334</v>
      </c>
      <c r="D30" s="0" t="n">
        <v>42.0368</v>
      </c>
      <c r="E30" s="0" t="n">
        <v>42.56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805.87</v>
      </c>
      <c r="K30" s="0" t="n">
        <v>136.98</v>
      </c>
    </row>
    <row r="31" customFormat="false" ht="15.75" hidden="false" customHeight="false" outlineLevel="0" collapsed="false">
      <c r="A31" s="0" t="s">
        <v>206</v>
      </c>
      <c r="B31" s="0" t="n">
        <v>4743.8016</v>
      </c>
      <c r="C31" s="0" t="n">
        <v>36.7093</v>
      </c>
      <c r="D31" s="0" t="n">
        <v>41.4422</v>
      </c>
      <c r="E31" s="0" t="n">
        <v>41.725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21.73</v>
      </c>
      <c r="K31" s="0" t="n">
        <v>132.74</v>
      </c>
    </row>
    <row r="32" customFormat="false" ht="15.75" hidden="false" customHeight="false" outlineLevel="0" collapsed="false">
      <c r="A32" s="0" t="s">
        <v>207</v>
      </c>
      <c r="B32" s="0" t="n">
        <v>2151.292</v>
      </c>
      <c r="C32" s="0" t="n">
        <v>36.2588</v>
      </c>
      <c r="D32" s="0" t="n">
        <v>41.0412</v>
      </c>
      <c r="E32" s="0" t="n">
        <v>41.149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824.5</v>
      </c>
      <c r="K32" s="0" t="n">
        <v>125.08</v>
      </c>
    </row>
    <row r="33" customFormat="false" ht="15.75" hidden="false" customHeight="false" outlineLevel="0" collapsed="false">
      <c r="A33" s="0" t="s">
        <v>208</v>
      </c>
      <c r="B33" s="0" t="n">
        <v>105454.3344</v>
      </c>
      <c r="C33" s="0" t="n">
        <v>39.908</v>
      </c>
      <c r="D33" s="0" t="n">
        <v>41.6768</v>
      </c>
      <c r="E33" s="0" t="n">
        <v>43.603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075.37</v>
      </c>
      <c r="K33" s="0" t="n">
        <v>231.25</v>
      </c>
    </row>
    <row r="34" customFormat="false" ht="15.75" hidden="false" customHeight="false" outlineLevel="0" collapsed="false">
      <c r="A34" s="0" t="s">
        <v>209</v>
      </c>
      <c r="B34" s="0" t="n">
        <v>62158.112</v>
      </c>
      <c r="C34" s="0" t="n">
        <v>37.6912</v>
      </c>
      <c r="D34" s="0" t="n">
        <v>40.8739</v>
      </c>
      <c r="E34" s="0" t="n">
        <v>42.99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1.16</v>
      </c>
      <c r="K34" s="0" t="n">
        <v>210.23</v>
      </c>
    </row>
    <row r="35" customFormat="false" ht="15.75" hidden="false" customHeight="false" outlineLevel="0" collapsed="false">
      <c r="A35" s="0" t="s">
        <v>210</v>
      </c>
      <c r="B35" s="0" t="n">
        <v>32743.872</v>
      </c>
      <c r="C35" s="0" t="n">
        <v>36.2218</v>
      </c>
      <c r="D35" s="0" t="n">
        <v>40.2269</v>
      </c>
      <c r="E35" s="0" t="n">
        <v>42.541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093.26</v>
      </c>
      <c r="K35" s="0" t="n">
        <v>194.45</v>
      </c>
    </row>
    <row r="36" customFormat="false" ht="15.75" hidden="false" customHeight="false" outlineLevel="0" collapsed="false">
      <c r="A36" s="0" t="s">
        <v>211</v>
      </c>
      <c r="B36" s="0" t="n">
        <v>16970.3968</v>
      </c>
      <c r="C36" s="0" t="n">
        <v>35.2991</v>
      </c>
      <c r="D36" s="0" t="n">
        <v>39.9785</v>
      </c>
      <c r="E36" s="0" t="n">
        <v>42.402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951.55</v>
      </c>
      <c r="K36" s="0" t="n">
        <v>181.89</v>
      </c>
    </row>
    <row r="37" customFormat="false" ht="15.75" hidden="false" customHeight="false" outlineLevel="0" collapsed="false">
      <c r="A37" s="0" t="s">
        <v>212</v>
      </c>
      <c r="B37" s="0" t="n">
        <v>47404.8488</v>
      </c>
      <c r="C37" s="0" t="n">
        <v>36.3522</v>
      </c>
      <c r="D37" s="0" t="n">
        <v>40.2138</v>
      </c>
      <c r="E37" s="0" t="n">
        <v>42.455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070.64</v>
      </c>
      <c r="K37" s="0" t="n">
        <v>191.36</v>
      </c>
    </row>
    <row r="38" customFormat="false" ht="15.75" hidden="false" customHeight="false" outlineLevel="0" collapsed="false">
      <c r="A38" s="0" t="s">
        <v>213</v>
      </c>
      <c r="B38" s="0" t="n">
        <v>29520.6952</v>
      </c>
      <c r="C38" s="0" t="n">
        <v>35.2</v>
      </c>
      <c r="D38" s="0" t="n">
        <v>39.8388</v>
      </c>
      <c r="E38" s="0" t="n">
        <v>42.1762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95.37</v>
      </c>
      <c r="K38" s="0" t="n">
        <v>187</v>
      </c>
    </row>
    <row r="39" customFormat="false" ht="15.75" hidden="false" customHeight="false" outlineLevel="0" collapsed="false">
      <c r="A39" s="0" t="s">
        <v>214</v>
      </c>
      <c r="B39" s="0" t="n">
        <v>15024.696</v>
      </c>
      <c r="C39" s="0" t="n">
        <v>34.1503</v>
      </c>
      <c r="D39" s="0" t="n">
        <v>39.2156</v>
      </c>
      <c r="E39" s="0" t="n">
        <v>41.726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1.35</v>
      </c>
      <c r="K39" s="0" t="n">
        <v>180.6</v>
      </c>
    </row>
    <row r="40" customFormat="false" ht="15.75" hidden="false" customHeight="false" outlineLevel="0" collapsed="false">
      <c r="A40" s="0" t="s">
        <v>215</v>
      </c>
      <c r="B40" s="0" t="n">
        <v>7134.0608</v>
      </c>
      <c r="C40" s="0" t="n">
        <v>33.4543</v>
      </c>
      <c r="D40" s="0" t="n">
        <v>38.862</v>
      </c>
      <c r="E40" s="0" t="n">
        <v>41.491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776.08</v>
      </c>
      <c r="K40" s="0" t="n">
        <v>169.87</v>
      </c>
    </row>
    <row r="41" customFormat="false" ht="15.75" hidden="false" customHeight="false" outlineLevel="0" collapsed="false">
      <c r="A41" s="0" t="s">
        <v>216</v>
      </c>
      <c r="B41" s="0" t="n">
        <v>59527.9072</v>
      </c>
      <c r="C41" s="0" t="n">
        <v>41.8617</v>
      </c>
      <c r="D41" s="0" t="n">
        <v>41.6899</v>
      </c>
      <c r="E41" s="0" t="n">
        <v>43.5895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63.71</v>
      </c>
      <c r="K41" s="0" t="n">
        <v>85.96</v>
      </c>
    </row>
    <row r="42" customFormat="false" ht="15.75" hidden="false" customHeight="false" outlineLevel="0" collapsed="false">
      <c r="A42" s="0" t="s">
        <v>217</v>
      </c>
      <c r="B42" s="0" t="n">
        <v>40925.1024</v>
      </c>
      <c r="C42" s="0" t="n">
        <v>40.5151</v>
      </c>
      <c r="D42" s="0" t="n">
        <v>40.5537</v>
      </c>
      <c r="E42" s="0" t="n">
        <v>42.542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32.57</v>
      </c>
      <c r="K42" s="0" t="n">
        <v>83.37</v>
      </c>
    </row>
    <row r="43" customFormat="false" ht="15.75" hidden="false" customHeight="false" outlineLevel="0" collapsed="false">
      <c r="A43" s="0" t="s">
        <v>218</v>
      </c>
      <c r="B43" s="0" t="n">
        <v>25811.048</v>
      </c>
      <c r="C43" s="0" t="n">
        <v>39.1837</v>
      </c>
      <c r="D43" s="0" t="n">
        <v>39.5288</v>
      </c>
      <c r="E43" s="0" t="n">
        <v>41.5998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28.85</v>
      </c>
      <c r="K43" s="0" t="n">
        <v>79.58</v>
      </c>
    </row>
    <row r="44" customFormat="false" ht="15.75" hidden="false" customHeight="false" outlineLevel="0" collapsed="false">
      <c r="A44" s="0" t="s">
        <v>219</v>
      </c>
      <c r="B44" s="0" t="n">
        <v>14224.3536</v>
      </c>
      <c r="C44" s="0" t="n">
        <v>37.8597</v>
      </c>
      <c r="D44" s="0" t="n">
        <v>39.0161</v>
      </c>
      <c r="E44" s="0" t="n">
        <v>41.146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44.75</v>
      </c>
      <c r="K44" s="0" t="n">
        <v>76.09</v>
      </c>
    </row>
    <row r="45" customFormat="false" ht="15.75" hidden="false" customHeight="false" outlineLevel="0" collapsed="false">
      <c r="A45" s="0" t="s">
        <v>220</v>
      </c>
      <c r="B45" s="0" t="n">
        <v>36268.2336</v>
      </c>
      <c r="C45" s="0" t="n">
        <v>39.3544</v>
      </c>
      <c r="D45" s="0" t="n">
        <v>39.6243</v>
      </c>
      <c r="E45" s="0" t="n">
        <v>41.668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637.24</v>
      </c>
      <c r="K45" s="0" t="n">
        <v>80.24</v>
      </c>
    </row>
    <row r="46" customFormat="false" ht="15.75" hidden="false" customHeight="false" outlineLevel="0" collapsed="false">
      <c r="A46" s="0" t="s">
        <v>221</v>
      </c>
      <c r="B46" s="0" t="n">
        <v>25623.5264</v>
      </c>
      <c r="C46" s="0" t="n">
        <v>38.0741</v>
      </c>
      <c r="D46" s="0" t="n">
        <v>39.1095</v>
      </c>
      <c r="E46" s="0" t="n">
        <v>41.1965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47.31</v>
      </c>
      <c r="K46" s="0" t="n">
        <v>77.84</v>
      </c>
    </row>
    <row r="47" customFormat="false" ht="15.75" hidden="false" customHeight="false" outlineLevel="0" collapsed="false">
      <c r="A47" s="0" t="s">
        <v>222</v>
      </c>
      <c r="B47" s="0" t="n">
        <v>14918.6304</v>
      </c>
      <c r="C47" s="0" t="n">
        <v>36.6755</v>
      </c>
      <c r="D47" s="0" t="n">
        <v>38.1539</v>
      </c>
      <c r="E47" s="0" t="n">
        <v>40.317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14.34</v>
      </c>
      <c r="K47" s="0" t="n">
        <v>77.24</v>
      </c>
    </row>
    <row r="48" customFormat="false" ht="15.75" hidden="false" customHeight="false" outlineLevel="0" collapsed="false">
      <c r="A48" s="0" t="s">
        <v>223</v>
      </c>
      <c r="B48" s="0" t="n">
        <v>6228.3904</v>
      </c>
      <c r="C48" s="0" t="n">
        <v>35.3609</v>
      </c>
      <c r="D48" s="0" t="n">
        <v>37.2838</v>
      </c>
      <c r="E48" s="0" t="n">
        <v>39.561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61.64</v>
      </c>
      <c r="K48" s="0" t="n">
        <v>70.83</v>
      </c>
    </row>
    <row r="49" customFormat="false" ht="15.75" hidden="false" customHeight="false" outlineLevel="0" collapsed="false">
      <c r="A49" s="0" t="s">
        <v>224</v>
      </c>
      <c r="B49" s="0" t="n">
        <v>59427.6496</v>
      </c>
      <c r="C49" s="0" t="n">
        <v>41.7419</v>
      </c>
      <c r="D49" s="0" t="n">
        <v>44.349</v>
      </c>
      <c r="E49" s="0" t="n">
        <v>44.434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290.38</v>
      </c>
      <c r="K49" s="0" t="n">
        <v>86.41</v>
      </c>
    </row>
    <row r="50" customFormat="false" ht="15.75" hidden="false" customHeight="false" outlineLevel="0" collapsed="false">
      <c r="A50" s="0" t="s">
        <v>225</v>
      </c>
      <c r="B50" s="0" t="n">
        <v>41418.8208</v>
      </c>
      <c r="C50" s="0" t="n">
        <v>40.3063</v>
      </c>
      <c r="D50" s="0" t="n">
        <v>43.3251</v>
      </c>
      <c r="E50" s="0" t="n">
        <v>43.65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55.39</v>
      </c>
      <c r="K50" s="0" t="n">
        <v>82.62</v>
      </c>
    </row>
    <row r="51" customFormat="false" ht="15.75" hidden="false" customHeight="false" outlineLevel="0" collapsed="false">
      <c r="A51" s="0" t="s">
        <v>226</v>
      </c>
      <c r="B51" s="0" t="n">
        <v>26364.5856</v>
      </c>
      <c r="C51" s="0" t="n">
        <v>38.9233</v>
      </c>
      <c r="D51" s="0" t="n">
        <v>42.2992</v>
      </c>
      <c r="E51" s="0" t="n">
        <v>42.859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82.65</v>
      </c>
      <c r="K51" s="0" t="n">
        <v>82.26</v>
      </c>
    </row>
    <row r="52" customFormat="false" ht="15.75" hidden="false" customHeight="false" outlineLevel="0" collapsed="false">
      <c r="A52" s="0" t="s">
        <v>227</v>
      </c>
      <c r="B52" s="0" t="n">
        <v>13917.4512</v>
      </c>
      <c r="C52" s="0" t="n">
        <v>37.551</v>
      </c>
      <c r="D52" s="0" t="n">
        <v>41.8319</v>
      </c>
      <c r="E52" s="0" t="n">
        <v>42.493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263.28</v>
      </c>
      <c r="K52" s="0" t="n">
        <v>79.16</v>
      </c>
    </row>
    <row r="53" customFormat="false" ht="15.75" hidden="false" customHeight="false" outlineLevel="0" collapsed="false">
      <c r="A53" s="0" t="s">
        <v>228</v>
      </c>
      <c r="B53" s="0" t="n">
        <v>37094.1344</v>
      </c>
      <c r="C53" s="0" t="n">
        <v>39.0568</v>
      </c>
      <c r="D53" s="0" t="n">
        <v>42.4478</v>
      </c>
      <c r="E53" s="0" t="n">
        <v>42.946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874.4</v>
      </c>
      <c r="K53" s="0" t="n">
        <v>80.72</v>
      </c>
    </row>
    <row r="54" customFormat="false" ht="15.75" hidden="false" customHeight="false" outlineLevel="0" collapsed="false">
      <c r="A54" s="0" t="s">
        <v>229</v>
      </c>
      <c r="B54" s="0" t="n">
        <v>25710.768</v>
      </c>
      <c r="C54" s="0" t="n">
        <v>37.7454</v>
      </c>
      <c r="D54" s="0" t="n">
        <v>41.9139</v>
      </c>
      <c r="E54" s="0" t="n">
        <v>42.512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70.82</v>
      </c>
      <c r="K54" s="0" t="n">
        <v>80.55</v>
      </c>
    </row>
    <row r="55" customFormat="false" ht="15.75" hidden="false" customHeight="false" outlineLevel="0" collapsed="false">
      <c r="A55" s="0" t="s">
        <v>230</v>
      </c>
      <c r="B55" s="0" t="n">
        <v>14844.3664</v>
      </c>
      <c r="C55" s="0" t="n">
        <v>36.3446</v>
      </c>
      <c r="D55" s="0" t="n">
        <v>40.8859</v>
      </c>
      <c r="E55" s="0" t="n">
        <v>41.666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81.23</v>
      </c>
      <c r="K55" s="0" t="n">
        <v>77.09</v>
      </c>
    </row>
    <row r="56" customFormat="false" ht="15.75" hidden="false" customHeight="false" outlineLevel="0" collapsed="false">
      <c r="A56" s="0" t="s">
        <v>231</v>
      </c>
      <c r="B56" s="0" t="n">
        <v>6186.448</v>
      </c>
      <c r="C56" s="0" t="n">
        <v>35.0428</v>
      </c>
      <c r="D56" s="0" t="n">
        <v>40.1549</v>
      </c>
      <c r="E56" s="0" t="n">
        <v>41.066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59.7</v>
      </c>
      <c r="K56" s="0" t="n">
        <v>73.21</v>
      </c>
    </row>
    <row r="57" customFormat="false" ht="15.75" hidden="false" customHeight="false" outlineLevel="0" collapsed="false">
      <c r="A57" s="0" t="s">
        <v>232</v>
      </c>
      <c r="B57" s="0" t="n">
        <v>11514.3016</v>
      </c>
      <c r="C57" s="0" t="n">
        <v>41.9555</v>
      </c>
      <c r="D57" s="0" t="n">
        <v>43.578</v>
      </c>
      <c r="E57" s="0" t="n">
        <v>44.871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36.66</v>
      </c>
      <c r="K57" s="0" t="n">
        <v>57.96</v>
      </c>
    </row>
    <row r="58" customFormat="false" ht="15.75" hidden="false" customHeight="false" outlineLevel="0" collapsed="false">
      <c r="A58" s="0" t="s">
        <v>233</v>
      </c>
      <c r="B58" s="0" t="n">
        <v>7615.9816</v>
      </c>
      <c r="C58" s="0" t="n">
        <v>41.2135</v>
      </c>
      <c r="D58" s="0" t="n">
        <v>42.7953</v>
      </c>
      <c r="E58" s="0" t="n">
        <v>43.920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98.97</v>
      </c>
      <c r="K58" s="0" t="n">
        <v>56.29</v>
      </c>
    </row>
    <row r="59" customFormat="false" ht="15.75" hidden="false" customHeight="false" outlineLevel="0" collapsed="false">
      <c r="A59" s="0" t="s">
        <v>234</v>
      </c>
      <c r="B59" s="0" t="n">
        <v>4452.9632</v>
      </c>
      <c r="C59" s="0" t="n">
        <v>40.3774</v>
      </c>
      <c r="D59" s="0" t="n">
        <v>42.0147</v>
      </c>
      <c r="E59" s="0" t="n">
        <v>43.050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59.05</v>
      </c>
      <c r="K59" s="0" t="n">
        <v>54.89</v>
      </c>
    </row>
    <row r="60" customFormat="false" ht="15.75" hidden="false" customHeight="false" outlineLevel="0" collapsed="false">
      <c r="A60" s="0" t="s">
        <v>235</v>
      </c>
      <c r="B60" s="0" t="n">
        <v>2018.7264</v>
      </c>
      <c r="C60" s="0" t="n">
        <v>39.4677</v>
      </c>
      <c r="D60" s="0" t="n">
        <v>41.6478</v>
      </c>
      <c r="E60" s="0" t="n">
        <v>42.658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67.02</v>
      </c>
      <c r="K60" s="0" t="n">
        <v>52.59</v>
      </c>
    </row>
    <row r="61" customFormat="false" ht="15.75" hidden="false" customHeight="false" outlineLevel="0" collapsed="false">
      <c r="A61" s="0" t="s">
        <v>236</v>
      </c>
      <c r="B61" s="0" t="n">
        <v>6982.4704</v>
      </c>
      <c r="C61" s="0" t="n">
        <v>40.5104</v>
      </c>
      <c r="D61" s="0" t="n">
        <v>42.0899</v>
      </c>
      <c r="E61" s="0" t="n">
        <v>43.10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51.68</v>
      </c>
      <c r="K61" s="0" t="n">
        <v>58.47</v>
      </c>
    </row>
    <row r="62" customFormat="false" ht="15.75" hidden="false" customHeight="false" outlineLevel="0" collapsed="false">
      <c r="A62" s="0" t="s">
        <v>237</v>
      </c>
      <c r="B62" s="0" t="n">
        <v>4833.8376</v>
      </c>
      <c r="C62" s="0" t="n">
        <v>39.6555</v>
      </c>
      <c r="D62" s="0" t="n">
        <v>41.7079</v>
      </c>
      <c r="E62" s="0" t="n">
        <v>42.699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263.12</v>
      </c>
      <c r="K62" s="0" t="n">
        <v>53.7</v>
      </c>
    </row>
    <row r="63" customFormat="false" ht="15.75" hidden="false" customHeight="false" outlineLevel="0" collapsed="false">
      <c r="A63" s="0" t="s">
        <v>238</v>
      </c>
      <c r="B63" s="0" t="n">
        <v>2642.6792</v>
      </c>
      <c r="C63" s="0" t="n">
        <v>38.599</v>
      </c>
      <c r="D63" s="0" t="n">
        <v>40.942</v>
      </c>
      <c r="E63" s="0" t="n">
        <v>41.956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94.45</v>
      </c>
      <c r="K63" s="0" t="n">
        <v>52.31</v>
      </c>
    </row>
    <row r="64" customFormat="false" ht="15.75" hidden="false" customHeight="false" outlineLevel="0" collapsed="false">
      <c r="A64" s="0" t="s">
        <v>239</v>
      </c>
      <c r="B64" s="0" t="n">
        <v>865.0008</v>
      </c>
      <c r="C64" s="0" t="n">
        <v>37.5588</v>
      </c>
      <c r="D64" s="0" t="n">
        <v>40.2355</v>
      </c>
      <c r="E64" s="0" t="n">
        <v>41.301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193.65</v>
      </c>
      <c r="K64" s="0" t="n">
        <v>51.79</v>
      </c>
    </row>
    <row r="65" customFormat="false" ht="15.75" hidden="false" customHeight="false" outlineLevel="0" collapsed="false">
      <c r="A65" s="0" t="s">
        <v>240</v>
      </c>
      <c r="B65" s="0" t="n">
        <v>32187.0744</v>
      </c>
      <c r="C65" s="0" t="n">
        <v>40.2869</v>
      </c>
      <c r="D65" s="0" t="n">
        <v>42.0816</v>
      </c>
      <c r="E65" s="0" t="n">
        <v>42.845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309.58</v>
      </c>
      <c r="K65" s="0" t="n">
        <v>71.8</v>
      </c>
    </row>
    <row r="66" customFormat="false" ht="15.75" hidden="false" customHeight="false" outlineLevel="0" collapsed="false">
      <c r="A66" s="0" t="s">
        <v>241</v>
      </c>
      <c r="B66" s="0" t="n">
        <v>22353.4744</v>
      </c>
      <c r="C66" s="0" t="n">
        <v>38.9646</v>
      </c>
      <c r="D66" s="0" t="n">
        <v>40.9523</v>
      </c>
      <c r="E66" s="0" t="n">
        <v>41.694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89.61</v>
      </c>
      <c r="K66" s="0" t="n">
        <v>67.27</v>
      </c>
    </row>
    <row r="67" customFormat="false" ht="15.75" hidden="false" customHeight="false" outlineLevel="0" collapsed="false">
      <c r="A67" s="0" t="s">
        <v>242</v>
      </c>
      <c r="B67" s="0" t="n">
        <v>14438.6168</v>
      </c>
      <c r="C67" s="0" t="n">
        <v>37.6783</v>
      </c>
      <c r="D67" s="0" t="n">
        <v>39.8668</v>
      </c>
      <c r="E67" s="0" t="n">
        <v>40.7016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8.78</v>
      </c>
      <c r="K67" s="0" t="n">
        <v>65.46</v>
      </c>
    </row>
    <row r="68" customFormat="false" ht="15.75" hidden="false" customHeight="false" outlineLevel="0" collapsed="false">
      <c r="A68" s="0" t="s">
        <v>243</v>
      </c>
      <c r="B68" s="0" t="n">
        <v>8277.2728</v>
      </c>
      <c r="C68" s="0" t="n">
        <v>36.3824</v>
      </c>
      <c r="D68" s="0" t="n">
        <v>39.3203</v>
      </c>
      <c r="E68" s="0" t="n">
        <v>40.26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877.67</v>
      </c>
      <c r="K68" s="0" t="n">
        <v>61.08</v>
      </c>
    </row>
    <row r="69" customFormat="false" ht="15.75" hidden="false" customHeight="false" outlineLevel="0" collapsed="false">
      <c r="A69" s="0" t="s">
        <v>244</v>
      </c>
      <c r="B69" s="0" t="n">
        <v>18932.3576</v>
      </c>
      <c r="C69" s="0" t="n">
        <v>37.8133</v>
      </c>
      <c r="D69" s="0" t="n">
        <v>39.9892</v>
      </c>
      <c r="E69" s="0" t="n">
        <v>40.7691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72.07</v>
      </c>
      <c r="K69" s="0" t="n">
        <v>68.79</v>
      </c>
    </row>
    <row r="70" customFormat="false" ht="15.75" hidden="false" customHeight="false" outlineLevel="0" collapsed="false">
      <c r="A70" s="0" t="s">
        <v>245</v>
      </c>
      <c r="B70" s="0" t="n">
        <v>13168.1376</v>
      </c>
      <c r="C70" s="0" t="n">
        <v>36.5663</v>
      </c>
      <c r="D70" s="0" t="n">
        <v>39.4572</v>
      </c>
      <c r="E70" s="0" t="n">
        <v>40.321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970.43</v>
      </c>
      <c r="K70" s="0" t="n">
        <v>65.23</v>
      </c>
    </row>
    <row r="71" customFormat="false" ht="15.75" hidden="false" customHeight="false" outlineLevel="0" collapsed="false">
      <c r="A71" s="0" t="s">
        <v>246</v>
      </c>
      <c r="B71" s="0" t="n">
        <v>7744.8672</v>
      </c>
      <c r="C71" s="0" t="n">
        <v>35.2591</v>
      </c>
      <c r="D71" s="0" t="n">
        <v>38.435</v>
      </c>
      <c r="E71" s="0" t="n">
        <v>39.560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89.74</v>
      </c>
      <c r="K71" s="0" t="n">
        <v>63.01</v>
      </c>
    </row>
    <row r="72" customFormat="false" ht="15.75" hidden="false" customHeight="false" outlineLevel="0" collapsed="false">
      <c r="A72" s="0" t="s">
        <v>247</v>
      </c>
      <c r="B72" s="0" t="n">
        <v>3464.6032</v>
      </c>
      <c r="C72" s="0" t="n">
        <v>34.0199</v>
      </c>
      <c r="D72" s="0" t="n">
        <v>37.545</v>
      </c>
      <c r="E72" s="0" t="n">
        <v>39.010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187.94</v>
      </c>
      <c r="K72" s="0" t="n">
        <v>60.01</v>
      </c>
    </row>
    <row r="73" customFormat="false" ht="15.75" hidden="false" customHeight="false" outlineLevel="0" collapsed="false">
      <c r="A73" s="0" t="s">
        <v>248</v>
      </c>
      <c r="B73" s="0" t="n">
        <v>59813.7672</v>
      </c>
      <c r="C73" s="0" t="n">
        <v>39.2489</v>
      </c>
      <c r="D73" s="0" t="n">
        <v>40.5318</v>
      </c>
      <c r="E73" s="0" t="n">
        <v>43.1621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515.19</v>
      </c>
      <c r="K73" s="0" t="n">
        <v>142.84</v>
      </c>
    </row>
    <row r="74" customFormat="false" ht="15.75" hidden="false" customHeight="false" outlineLevel="0" collapsed="false">
      <c r="A74" s="0" t="s">
        <v>249</v>
      </c>
      <c r="B74" s="0" t="n">
        <v>39977.5112</v>
      </c>
      <c r="C74" s="0" t="n">
        <v>38.2292</v>
      </c>
      <c r="D74" s="0" t="n">
        <v>39.6366</v>
      </c>
      <c r="E74" s="0" t="n">
        <v>42.244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02.22</v>
      </c>
      <c r="K74" s="0" t="n">
        <v>140.64</v>
      </c>
    </row>
    <row r="75" customFormat="false" ht="15.75" hidden="false" customHeight="false" outlineLevel="0" collapsed="false">
      <c r="A75" s="0" t="s">
        <v>250</v>
      </c>
      <c r="B75" s="0" t="n">
        <v>26079.392</v>
      </c>
      <c r="C75" s="0" t="n">
        <v>37.2901</v>
      </c>
      <c r="D75" s="0" t="n">
        <v>39.0023</v>
      </c>
      <c r="E75" s="0" t="n">
        <v>41.324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12.65</v>
      </c>
      <c r="K75" s="0" t="n">
        <v>135.09</v>
      </c>
    </row>
    <row r="76" customFormat="false" ht="15.75" hidden="false" customHeight="false" outlineLevel="0" collapsed="false">
      <c r="A76" s="0" t="s">
        <v>251</v>
      </c>
      <c r="B76" s="0" t="n">
        <v>15848.8552</v>
      </c>
      <c r="C76" s="0" t="n">
        <v>36.329</v>
      </c>
      <c r="D76" s="0" t="n">
        <v>38.6964</v>
      </c>
      <c r="E76" s="0" t="n">
        <v>40.846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78.46</v>
      </c>
      <c r="K76" s="0" t="n">
        <v>129.76</v>
      </c>
    </row>
    <row r="77" customFormat="false" ht="15.75" hidden="false" customHeight="false" outlineLevel="0" collapsed="false">
      <c r="A77" s="0" t="s">
        <v>252</v>
      </c>
      <c r="B77" s="0" t="n">
        <v>33079.7</v>
      </c>
      <c r="C77" s="0" t="n">
        <v>37.3756</v>
      </c>
      <c r="D77" s="0" t="n">
        <v>39.0734</v>
      </c>
      <c r="E77" s="0" t="n">
        <v>41.436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762.78</v>
      </c>
      <c r="K77" s="0" t="n">
        <v>142.96</v>
      </c>
    </row>
    <row r="78" customFormat="false" ht="15.75" hidden="false" customHeight="false" outlineLevel="0" collapsed="false">
      <c r="A78" s="0" t="s">
        <v>253</v>
      </c>
      <c r="B78" s="0" t="n">
        <v>23633.908</v>
      </c>
      <c r="C78" s="0" t="n">
        <v>36.4548</v>
      </c>
      <c r="D78" s="0" t="n">
        <v>38.7704</v>
      </c>
      <c r="E78" s="0" t="n">
        <v>40.954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002.41</v>
      </c>
      <c r="K78" s="0" t="n">
        <v>130.55</v>
      </c>
    </row>
    <row r="79" customFormat="false" ht="15.75" hidden="false" customHeight="false" outlineLevel="0" collapsed="false">
      <c r="A79" s="0" t="s">
        <v>254</v>
      </c>
      <c r="B79" s="0" t="n">
        <v>14662.6736</v>
      </c>
      <c r="C79" s="0" t="n">
        <v>35.4227</v>
      </c>
      <c r="D79" s="0" t="n">
        <v>38.1647</v>
      </c>
      <c r="E79" s="0" t="n">
        <v>39.995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31.89</v>
      </c>
      <c r="K79" s="0" t="n">
        <v>127.22</v>
      </c>
    </row>
    <row r="80" customFormat="false" ht="15.75" hidden="false" customHeight="false" outlineLevel="0" collapsed="false">
      <c r="A80" s="0" t="s">
        <v>255</v>
      </c>
      <c r="B80" s="0" t="n">
        <v>7422.2096</v>
      </c>
      <c r="C80" s="0" t="n">
        <v>34.3773</v>
      </c>
      <c r="D80" s="0" t="n">
        <v>37.6071</v>
      </c>
      <c r="E80" s="0" t="n">
        <v>39.155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57.41</v>
      </c>
      <c r="K80" s="0" t="n">
        <v>119</v>
      </c>
    </row>
    <row r="81" customFormat="false" ht="15.75" hidden="false" customHeight="false" outlineLevel="0" collapsed="false">
      <c r="A81" s="0" t="s">
        <v>256</v>
      </c>
      <c r="B81" s="0" t="n">
        <v>40761.7624</v>
      </c>
      <c r="C81" s="0" t="n">
        <v>39.9498</v>
      </c>
      <c r="D81" s="0" t="n">
        <v>43.7416</v>
      </c>
      <c r="E81" s="0" t="n">
        <v>45.031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890.48</v>
      </c>
      <c r="K81" s="0" t="n">
        <v>138.89</v>
      </c>
    </row>
    <row r="82" customFormat="false" ht="15.75" hidden="false" customHeight="false" outlineLevel="0" collapsed="false">
      <c r="A82" s="0" t="s">
        <v>257</v>
      </c>
      <c r="B82" s="0" t="n">
        <v>26358.716</v>
      </c>
      <c r="C82" s="0" t="n">
        <v>38.9986</v>
      </c>
      <c r="D82" s="0" t="n">
        <v>43.0707</v>
      </c>
      <c r="E82" s="0" t="n">
        <v>44.060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73.61</v>
      </c>
      <c r="K82" s="0" t="n">
        <v>128.8</v>
      </c>
    </row>
    <row r="83" customFormat="false" ht="15.75" hidden="false" customHeight="false" outlineLevel="0" collapsed="false">
      <c r="A83" s="0" t="s">
        <v>258</v>
      </c>
      <c r="B83" s="0" t="n">
        <v>16595.8312</v>
      </c>
      <c r="C83" s="0" t="n">
        <v>38.1929</v>
      </c>
      <c r="D83" s="0" t="n">
        <v>42.3953</v>
      </c>
      <c r="E83" s="0" t="n">
        <v>43.088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915.49</v>
      </c>
      <c r="K83" s="0" t="n">
        <v>125.84</v>
      </c>
    </row>
    <row r="84" customFormat="false" ht="15.75" hidden="false" customHeight="false" outlineLevel="0" collapsed="false">
      <c r="A84" s="0" t="s">
        <v>259</v>
      </c>
      <c r="B84" s="0" t="n">
        <v>10161.8008</v>
      </c>
      <c r="C84" s="0" t="n">
        <v>37.4555</v>
      </c>
      <c r="D84" s="0" t="n">
        <v>42.0436</v>
      </c>
      <c r="E84" s="0" t="n">
        <v>42.584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376.28</v>
      </c>
      <c r="K84" s="0" t="n">
        <v>120.63</v>
      </c>
    </row>
    <row r="85" customFormat="false" ht="15.75" hidden="false" customHeight="false" outlineLevel="0" collapsed="false">
      <c r="A85" s="0" t="s">
        <v>260</v>
      </c>
      <c r="B85" s="0" t="n">
        <v>20656.4384</v>
      </c>
      <c r="C85" s="0" t="n">
        <v>38.2652</v>
      </c>
      <c r="D85" s="0" t="n">
        <v>42.4628</v>
      </c>
      <c r="E85" s="0" t="n">
        <v>43.1902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89.73</v>
      </c>
      <c r="K85" s="0" t="n">
        <v>125.14</v>
      </c>
    </row>
    <row r="86" customFormat="false" ht="15.75" hidden="false" customHeight="false" outlineLevel="0" collapsed="false">
      <c r="A86" s="0" t="s">
        <v>261</v>
      </c>
      <c r="B86" s="0" t="n">
        <v>14625.396</v>
      </c>
      <c r="C86" s="0" t="n">
        <v>37.5418</v>
      </c>
      <c r="D86" s="0" t="n">
        <v>42.0825</v>
      </c>
      <c r="E86" s="0" t="n">
        <v>42.654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525.47</v>
      </c>
      <c r="K86" s="0" t="n">
        <v>119.45</v>
      </c>
    </row>
    <row r="87" customFormat="false" ht="15.75" hidden="false" customHeight="false" outlineLevel="0" collapsed="false">
      <c r="A87" s="0" t="s">
        <v>262</v>
      </c>
      <c r="B87" s="0" t="n">
        <v>9236.0104</v>
      </c>
      <c r="C87" s="0" t="n">
        <v>36.7446</v>
      </c>
      <c r="D87" s="0" t="n">
        <v>41.3296</v>
      </c>
      <c r="E87" s="0" t="n">
        <v>41.630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512.62</v>
      </c>
      <c r="K87" s="0" t="n">
        <v>114.56</v>
      </c>
    </row>
    <row r="88" customFormat="false" ht="15.75" hidden="false" customHeight="false" outlineLevel="0" collapsed="false">
      <c r="A88" s="0" t="s">
        <v>263</v>
      </c>
      <c r="B88" s="0" t="n">
        <v>5079.4088</v>
      </c>
      <c r="C88" s="0" t="n">
        <v>35.9439</v>
      </c>
      <c r="D88" s="0" t="n">
        <v>40.6358</v>
      </c>
      <c r="E88" s="0" t="n">
        <v>40.68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195.79</v>
      </c>
      <c r="K88" s="0" t="n">
        <v>111.4</v>
      </c>
    </row>
    <row r="89" customFormat="false" ht="15.75" hidden="false" customHeight="false" outlineLevel="0" collapsed="false">
      <c r="A89" s="0" t="s">
        <v>264</v>
      </c>
      <c r="B89" s="0" t="n">
        <v>123596.6776</v>
      </c>
      <c r="C89" s="0" t="n">
        <v>40.0314</v>
      </c>
      <c r="D89" s="0" t="n">
        <v>41.7686</v>
      </c>
      <c r="E89" s="0" t="n">
        <v>43.6903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036.66</v>
      </c>
      <c r="K89" s="0" t="n">
        <v>209.53</v>
      </c>
    </row>
    <row r="90" customFormat="false" ht="15.75" hidden="false" customHeight="false" outlineLevel="0" collapsed="false">
      <c r="A90" s="0" t="s">
        <v>265</v>
      </c>
      <c r="B90" s="0" t="n">
        <v>80315.1688</v>
      </c>
      <c r="C90" s="0" t="n">
        <v>37.7992</v>
      </c>
      <c r="D90" s="0" t="n">
        <v>40.9875</v>
      </c>
      <c r="E90" s="0" t="n">
        <v>43.083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79.37</v>
      </c>
      <c r="K90" s="0" t="n">
        <v>181.87</v>
      </c>
    </row>
    <row r="91" customFormat="false" ht="15.75" hidden="false" customHeight="false" outlineLevel="0" collapsed="false">
      <c r="A91" s="0" t="s">
        <v>266</v>
      </c>
      <c r="B91" s="0" t="n">
        <v>52564.0736</v>
      </c>
      <c r="C91" s="0" t="n">
        <v>36.3662</v>
      </c>
      <c r="D91" s="0" t="n">
        <v>40.2492</v>
      </c>
      <c r="E91" s="0" t="n">
        <v>42.496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24.79</v>
      </c>
      <c r="K91" s="0" t="n">
        <v>175.45</v>
      </c>
    </row>
    <row r="92" customFormat="false" ht="15.75" hidden="false" customHeight="false" outlineLevel="0" collapsed="false">
      <c r="A92" s="0" t="s">
        <v>267</v>
      </c>
      <c r="B92" s="0" t="n">
        <v>34978.5456</v>
      </c>
      <c r="C92" s="0" t="n">
        <v>35.2426</v>
      </c>
      <c r="D92" s="0" t="n">
        <v>39.8735</v>
      </c>
      <c r="E92" s="0" t="n">
        <v>42.221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375</v>
      </c>
      <c r="K92" s="0" t="n">
        <v>164.39</v>
      </c>
    </row>
    <row r="93" customFormat="false" ht="15.75" hidden="false" customHeight="false" outlineLevel="0" collapsed="false">
      <c r="A93" s="0" t="s">
        <v>268</v>
      </c>
      <c r="B93" s="0" t="n">
        <v>58980.6832</v>
      </c>
      <c r="C93" s="0" t="n">
        <v>36.4239</v>
      </c>
      <c r="D93" s="0" t="n">
        <v>40.3154</v>
      </c>
      <c r="E93" s="0" t="n">
        <v>42.547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67.18</v>
      </c>
      <c r="K93" s="0" t="n">
        <v>178.92</v>
      </c>
    </row>
    <row r="94" customFormat="false" ht="15.75" hidden="false" customHeight="false" outlineLevel="0" collapsed="false">
      <c r="A94" s="0" t="s">
        <v>269</v>
      </c>
      <c r="B94" s="0" t="n">
        <v>42395.4912</v>
      </c>
      <c r="C94" s="0" t="n">
        <v>35.3393</v>
      </c>
      <c r="D94" s="0" t="n">
        <v>39.9308</v>
      </c>
      <c r="E94" s="0" t="n">
        <v>42.239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001.25</v>
      </c>
      <c r="K94" s="0" t="n">
        <v>164.67</v>
      </c>
    </row>
    <row r="95" customFormat="false" ht="15.75" hidden="false" customHeight="false" outlineLevel="0" collapsed="false">
      <c r="A95" s="0" t="s">
        <v>270</v>
      </c>
      <c r="B95" s="0" t="n">
        <v>28806.9432</v>
      </c>
      <c r="C95" s="0" t="n">
        <v>34.2813</v>
      </c>
      <c r="D95" s="0" t="n">
        <v>39.1812</v>
      </c>
      <c r="E95" s="0" t="n">
        <v>41.613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52.38</v>
      </c>
      <c r="K95" s="0" t="n">
        <v>159.35</v>
      </c>
    </row>
    <row r="96" customFormat="false" ht="15.75" hidden="false" customHeight="false" outlineLevel="0" collapsed="false">
      <c r="A96" s="0" t="s">
        <v>271</v>
      </c>
      <c r="B96" s="0" t="n">
        <v>18007.8888</v>
      </c>
      <c r="C96" s="0" t="n">
        <v>33.2283</v>
      </c>
      <c r="D96" s="0" t="n">
        <v>38.5639</v>
      </c>
      <c r="E96" s="0" t="n">
        <v>41.134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054.59</v>
      </c>
      <c r="K96" s="0" t="n">
        <v>155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4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4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4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4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AI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1</v>
      </c>
      <c r="AB11" s="0" t="n">
        <f aca="false">AB10+4</f>
        <v>36</v>
      </c>
      <c r="AC11" s="36"/>
      <c r="AD11" s="36" t="s">
        <v>42</v>
      </c>
      <c r="AE11" s="36" t="s">
        <v>43</v>
      </c>
      <c r="AF11" s="36" t="s">
        <v>44</v>
      </c>
      <c r="AG11" s="36" t="s">
        <v>45</v>
      </c>
    </row>
    <row r="12" customFormat="false" ht="15.75" hidden="false" customHeight="false" outlineLevel="0" collapsed="false">
      <c r="AA12" s="0" t="s">
        <v>46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2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ILIPM TE5.1.5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ILIPM TE5.1.5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2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2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527.9072</v>
      </c>
      <c r="K4" s="71" t="n">
        <f aca="false">Test!C41</f>
        <v>41.8617</v>
      </c>
      <c r="L4" s="71" t="n">
        <f aca="false">Test!D41</f>
        <v>41.6899</v>
      </c>
      <c r="M4" s="72" t="n">
        <f aca="false">Test!E41</f>
        <v>43.5895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262.34</v>
      </c>
      <c r="AA4" s="71" t="n">
        <f aca="false">Anchor!K41</f>
        <v>89.78</v>
      </c>
      <c r="AB4" s="71" t="n">
        <f aca="false">Anchor!L41</f>
        <v>0</v>
      </c>
      <c r="AC4" s="78" t="n">
        <f aca="false">Z4/3600</f>
        <v>2.29509444444444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363.71</v>
      </c>
      <c r="AK4" s="71" t="n">
        <f aca="false">Test!K41</f>
        <v>85.96</v>
      </c>
      <c r="AL4" s="71" t="n">
        <f aca="false">Test!L41</f>
        <v>0</v>
      </c>
      <c r="AM4" s="78" t="n">
        <f aca="false">AJ4/3600</f>
        <v>2.32325277777778</v>
      </c>
      <c r="AN4" s="79" t="n">
        <f aca="false">J4+AF4</f>
        <v>87342.3392</v>
      </c>
      <c r="AO4" s="74"/>
      <c r="AP4" s="74"/>
      <c r="AQ4" s="80" t="n">
        <f aca="false">AJ4/Z4</f>
        <v>1.01226892139515</v>
      </c>
      <c r="AR4" s="81" t="n">
        <f aca="false">AK4/AA4</f>
        <v>0.957451548229004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25.1024</v>
      </c>
      <c r="K5" s="87" t="n">
        <f aca="false">Test!C42</f>
        <v>40.5151</v>
      </c>
      <c r="L5" s="87" t="n">
        <f aca="false">Test!D42</f>
        <v>40.5537</v>
      </c>
      <c r="M5" s="88" t="n">
        <f aca="false">Test!E42</f>
        <v>42.542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737.98</v>
      </c>
      <c r="AA5" s="87" t="n">
        <f aca="false">Anchor!K42</f>
        <v>84.08</v>
      </c>
      <c r="AB5" s="87" t="n">
        <f aca="false">Anchor!L42</f>
        <v>0</v>
      </c>
      <c r="AC5" s="92" t="n">
        <f aca="false">Z5/3600</f>
        <v>2.14943888888889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832.57</v>
      </c>
      <c r="AK5" s="87" t="n">
        <f aca="false">Test!K42</f>
        <v>83.37</v>
      </c>
      <c r="AL5" s="87" t="n">
        <f aca="false">Test!L42</f>
        <v>0</v>
      </c>
      <c r="AM5" s="92" t="n">
        <f aca="false">AJ5/3600</f>
        <v>2.17571388888889</v>
      </c>
      <c r="AN5" s="93" t="n">
        <f aca="false">J5+AF5</f>
        <v>68739.5344</v>
      </c>
      <c r="AO5" s="74"/>
      <c r="AP5" s="74"/>
      <c r="AQ5" s="94" t="n">
        <f aca="false">AJ5/Z5</f>
        <v>1.0122241205069</v>
      </c>
      <c r="AR5" s="95" t="n">
        <f aca="false">AK5/AA5</f>
        <v>0.991555661274976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11.048</v>
      </c>
      <c r="K6" s="87" t="n">
        <f aca="false">Test!C43</f>
        <v>39.1837</v>
      </c>
      <c r="L6" s="87" t="n">
        <f aca="false">Test!D43</f>
        <v>39.5288</v>
      </c>
      <c r="M6" s="88" t="n">
        <f aca="false">Test!E43</f>
        <v>41.5998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457.69</v>
      </c>
      <c r="AA6" s="87" t="n">
        <f aca="false">Anchor!K43</f>
        <v>81.24</v>
      </c>
      <c r="AB6" s="87" t="n">
        <f aca="false">Anchor!L43</f>
        <v>0</v>
      </c>
      <c r="AC6" s="92" t="n">
        <f aca="false">Z6/3600</f>
        <v>2.071580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528.85</v>
      </c>
      <c r="AK6" s="87" t="n">
        <f aca="false">Test!K43</f>
        <v>79.58</v>
      </c>
      <c r="AL6" s="87" t="n">
        <f aca="false">Test!L43</f>
        <v>0</v>
      </c>
      <c r="AM6" s="92" t="n">
        <f aca="false">AJ6/3600</f>
        <v>2.09134722222222</v>
      </c>
      <c r="AN6" s="93" t="n">
        <f aca="false">J6+AF6</f>
        <v>53625.48</v>
      </c>
      <c r="AO6" s="74"/>
      <c r="AP6" s="74"/>
      <c r="AQ6" s="94" t="n">
        <f aca="false">AJ6/Z6</f>
        <v>1.00954182863595</v>
      </c>
      <c r="AR6" s="95" t="n">
        <f aca="false">AK6/AA6</f>
        <v>0.979566715903496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24.3536</v>
      </c>
      <c r="K7" s="101" t="n">
        <f aca="false">Test!C44</f>
        <v>37.8597</v>
      </c>
      <c r="L7" s="101" t="n">
        <f aca="false">Test!D44</f>
        <v>39.0161</v>
      </c>
      <c r="M7" s="102" t="n">
        <f aca="false">Test!E44</f>
        <v>41.1462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074.19</v>
      </c>
      <c r="AA7" s="101" t="n">
        <f aca="false">Anchor!K44</f>
        <v>76.34</v>
      </c>
      <c r="AB7" s="101" t="n">
        <f aca="false">Anchor!L44</f>
        <v>0</v>
      </c>
      <c r="AC7" s="106" t="n">
        <f aca="false">Z7/3600</f>
        <v>1.96505277777778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144.75</v>
      </c>
      <c r="AK7" s="101" t="n">
        <f aca="false">Test!K44</f>
        <v>76.09</v>
      </c>
      <c r="AL7" s="101" t="n">
        <f aca="false">Test!L44</f>
        <v>0</v>
      </c>
      <c r="AM7" s="106" t="n">
        <f aca="false">AJ7/3600</f>
        <v>1.98465277777778</v>
      </c>
      <c r="AN7" s="107" t="n">
        <f aca="false">J7+AF7</f>
        <v>42038.7856</v>
      </c>
      <c r="AO7" s="74"/>
      <c r="AP7" s="74"/>
      <c r="AQ7" s="108" t="n">
        <f aca="false">AJ7/Z7</f>
        <v>1.00997428680881</v>
      </c>
      <c r="AR7" s="109" t="n">
        <f aca="false">AK7/AA7</f>
        <v>0.99672517684045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268.2336</v>
      </c>
      <c r="K8" s="71" t="n">
        <f aca="false">Test!C45</f>
        <v>39.3544</v>
      </c>
      <c r="L8" s="71" t="n">
        <f aca="false">Test!D45</f>
        <v>39.6243</v>
      </c>
      <c r="M8" s="72" t="n">
        <f aca="false">Test!E45</f>
        <v>41.668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338.92</v>
      </c>
      <c r="AA8" s="71" t="n">
        <f aca="false">Anchor!K45</f>
        <v>82.14</v>
      </c>
      <c r="AB8" s="71" t="n">
        <f aca="false">Anchor!L45</f>
        <v>0</v>
      </c>
      <c r="AC8" s="78" t="n">
        <f aca="false">Z8/3600</f>
        <v>2.03858888888889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637.24</v>
      </c>
      <c r="AK8" s="71" t="n">
        <f aca="false">Test!K45</f>
        <v>80.24</v>
      </c>
      <c r="AL8" s="71" t="n">
        <f aca="false">Test!L45</f>
        <v>0</v>
      </c>
      <c r="AM8" s="78" t="n">
        <f aca="false">AJ8/3600</f>
        <v>2.12145555555556</v>
      </c>
      <c r="AN8" s="79" t="n">
        <f aca="false">J8+AF8</f>
        <v>54658.3664</v>
      </c>
      <c r="AO8" s="74"/>
      <c r="AP8" s="74"/>
      <c r="AQ8" s="80" t="n">
        <f aca="false">AJ8/Z8</f>
        <v>1.04064903282772</v>
      </c>
      <c r="AR8" s="81" t="n">
        <f aca="false">AK8/AA8</f>
        <v>0.976868760652544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23.5264</v>
      </c>
      <c r="K9" s="87" t="n">
        <f aca="false">Test!C46</f>
        <v>38.0741</v>
      </c>
      <c r="L9" s="87" t="n">
        <f aca="false">Test!D46</f>
        <v>39.1095</v>
      </c>
      <c r="M9" s="88" t="n">
        <f aca="false">Test!E46</f>
        <v>41.1965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12.93</v>
      </c>
      <c r="AA9" s="87" t="n">
        <f aca="false">Anchor!K46</f>
        <v>78.26</v>
      </c>
      <c r="AB9" s="87" t="n">
        <f aca="false">Anchor!L46</f>
        <v>0</v>
      </c>
      <c r="AC9" s="92" t="n">
        <f aca="false">Z9/3600</f>
        <v>1.97581388888889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147.31</v>
      </c>
      <c r="AK9" s="87" t="n">
        <f aca="false">Test!K46</f>
        <v>77.84</v>
      </c>
      <c r="AL9" s="87" t="n">
        <f aca="false">Test!L46</f>
        <v>0</v>
      </c>
      <c r="AM9" s="92" t="n">
        <f aca="false">AJ9/3600</f>
        <v>1.98536388888889</v>
      </c>
      <c r="AN9" s="93" t="n">
        <f aca="false">J9+AF9</f>
        <v>44013.6592</v>
      </c>
      <c r="AO9" s="74"/>
      <c r="AP9" s="74"/>
      <c r="AQ9" s="94" t="n">
        <f aca="false">AJ9/Z9</f>
        <v>1.00483345119381</v>
      </c>
      <c r="AR9" s="95" t="n">
        <f aca="false">AK9/AA9</f>
        <v>0.99463327370304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18.6304</v>
      </c>
      <c r="K10" s="87" t="n">
        <f aca="false">Test!C47</f>
        <v>36.6755</v>
      </c>
      <c r="L10" s="87" t="n">
        <f aca="false">Test!D47</f>
        <v>38.1539</v>
      </c>
      <c r="M10" s="88" t="n">
        <f aca="false">Test!E47</f>
        <v>40.3175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25.21</v>
      </c>
      <c r="AA10" s="87" t="n">
        <f aca="false">Anchor!K47</f>
        <v>76.64</v>
      </c>
      <c r="AB10" s="87" t="n">
        <f aca="false">Anchor!L47</f>
        <v>0</v>
      </c>
      <c r="AC10" s="92" t="n">
        <f aca="false">Z10/3600</f>
        <v>1.89589166666667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914.34</v>
      </c>
      <c r="AK10" s="87" t="n">
        <f aca="false">Test!K47</f>
        <v>77.24</v>
      </c>
      <c r="AL10" s="87" t="n">
        <f aca="false">Test!L47</f>
        <v>0</v>
      </c>
      <c r="AM10" s="92" t="n">
        <f aca="false">AJ10/3600</f>
        <v>1.92065</v>
      </c>
      <c r="AN10" s="93" t="n">
        <f aca="false">J10+AF10</f>
        <v>33308.7632</v>
      </c>
      <c r="AO10" s="74"/>
      <c r="AP10" s="74"/>
      <c r="AQ10" s="94" t="n">
        <f aca="false">AJ10/Z10</f>
        <v>1.01305893884584</v>
      </c>
      <c r="AR10" s="95" t="n">
        <f aca="false">AK10/AA10</f>
        <v>1.00782881002088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28.3904</v>
      </c>
      <c r="K11" s="101" t="n">
        <f aca="false">Test!C48</f>
        <v>35.3609</v>
      </c>
      <c r="L11" s="101" t="n">
        <f aca="false">Test!D48</f>
        <v>37.2838</v>
      </c>
      <c r="M11" s="102" t="n">
        <f aca="false">Test!E48</f>
        <v>39.561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40.38</v>
      </c>
      <c r="AA11" s="101" t="n">
        <f aca="false">Anchor!K48</f>
        <v>71.41</v>
      </c>
      <c r="AB11" s="101" t="n">
        <f aca="false">Anchor!L48</f>
        <v>0</v>
      </c>
      <c r="AC11" s="106" t="n">
        <f aca="false">Z11/3600</f>
        <v>1.81677222222222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461.64</v>
      </c>
      <c r="AK11" s="101" t="n">
        <f aca="false">Test!K48</f>
        <v>70.83</v>
      </c>
      <c r="AL11" s="101" t="n">
        <f aca="false">Test!L48</f>
        <v>0</v>
      </c>
      <c r="AM11" s="106" t="n">
        <f aca="false">AJ11/3600</f>
        <v>1.7949</v>
      </c>
      <c r="AN11" s="107" t="n">
        <f aca="false">J11+AF11</f>
        <v>24618.5232</v>
      </c>
      <c r="AO11" s="74"/>
      <c r="AP11" s="74"/>
      <c r="AQ11" s="108" t="n">
        <f aca="false">AJ11/Z11</f>
        <v>0.987960944165324</v>
      </c>
      <c r="AR11" s="109" t="n">
        <f aca="false">AK11/AA11</f>
        <v>0.991877888250945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27.6496</v>
      </c>
      <c r="K12" s="71" t="n">
        <f aca="false">Test!C49</f>
        <v>41.7419</v>
      </c>
      <c r="L12" s="71" t="n">
        <f aca="false">Test!D49</f>
        <v>44.349</v>
      </c>
      <c r="M12" s="72" t="n">
        <f aca="false">Test!E49</f>
        <v>44.434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73.52</v>
      </c>
      <c r="AA12" s="71" t="n">
        <f aca="false">Anchor!K49</f>
        <v>89.95</v>
      </c>
      <c r="AB12" s="71" t="n">
        <f aca="false">Anchor!L49</f>
        <v>0</v>
      </c>
      <c r="AC12" s="78" t="n">
        <f aca="false">Z12/3600</f>
        <v>2.35375555555556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290.38</v>
      </c>
      <c r="AK12" s="71" t="n">
        <f aca="false">Test!K49</f>
        <v>86.41</v>
      </c>
      <c r="AL12" s="71" t="n">
        <f aca="false">Test!L49</f>
        <v>0</v>
      </c>
      <c r="AM12" s="78" t="n">
        <f aca="false">AJ12/3600</f>
        <v>2.30288333333333</v>
      </c>
      <c r="AN12" s="79" t="n">
        <f aca="false">J12+AF12</f>
        <v>90603.376</v>
      </c>
      <c r="AO12" s="74"/>
      <c r="AP12" s="74"/>
      <c r="AQ12" s="80" t="n">
        <f aca="false">AJ12/Z12</f>
        <v>0.978386786129023</v>
      </c>
      <c r="AR12" s="81" t="n">
        <f aca="false">AK12/AA12</f>
        <v>0.96064480266814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418.8208</v>
      </c>
      <c r="K13" s="87" t="n">
        <f aca="false">Test!C50</f>
        <v>40.3063</v>
      </c>
      <c r="L13" s="87" t="n">
        <f aca="false">Test!D50</f>
        <v>43.3251</v>
      </c>
      <c r="M13" s="88" t="n">
        <f aca="false">Test!E50</f>
        <v>43.65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69.36</v>
      </c>
      <c r="AA13" s="87" t="n">
        <f aca="false">Anchor!K50</f>
        <v>86.37</v>
      </c>
      <c r="AB13" s="87" t="n">
        <f aca="false">Anchor!L50</f>
        <v>0</v>
      </c>
      <c r="AC13" s="92" t="n">
        <f aca="false">Z13/3600</f>
        <v>2.24148888888889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955.39</v>
      </c>
      <c r="AK13" s="87" t="n">
        <f aca="false">Test!K50</f>
        <v>82.62</v>
      </c>
      <c r="AL13" s="87" t="n">
        <f aca="false">Test!L50</f>
        <v>0</v>
      </c>
      <c r="AM13" s="92" t="n">
        <f aca="false">AJ13/3600</f>
        <v>2.20983055555556</v>
      </c>
      <c r="AN13" s="93" t="n">
        <f aca="false">J13+AF13</f>
        <v>72594.5472</v>
      </c>
      <c r="AO13" s="74"/>
      <c r="AP13" s="74"/>
      <c r="AQ13" s="94" t="n">
        <f aca="false">AJ13/Z13</f>
        <v>0.98587620331724</v>
      </c>
      <c r="AR13" s="95" t="n">
        <f aca="false">AK13/AA13</f>
        <v>0.956582146578673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364.5856</v>
      </c>
      <c r="K14" s="87" t="n">
        <f aca="false">Test!C51</f>
        <v>38.9233</v>
      </c>
      <c r="L14" s="87" t="n">
        <f aca="false">Test!D51</f>
        <v>42.2992</v>
      </c>
      <c r="M14" s="88" t="n">
        <f aca="false">Test!E51</f>
        <v>42.859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9.31</v>
      </c>
      <c r="AA14" s="87" t="n">
        <f aca="false">Anchor!K51</f>
        <v>81.82</v>
      </c>
      <c r="AB14" s="87" t="n">
        <f aca="false">Anchor!L51</f>
        <v>0</v>
      </c>
      <c r="AC14" s="92" t="n">
        <f aca="false">Z14/3600</f>
        <v>2.13314166666667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682.65</v>
      </c>
      <c r="AK14" s="87" t="n">
        <f aca="false">Test!K51</f>
        <v>82.26</v>
      </c>
      <c r="AL14" s="87" t="n">
        <f aca="false">Test!L51</f>
        <v>0</v>
      </c>
      <c r="AM14" s="92" t="n">
        <f aca="false">AJ14/3600</f>
        <v>2.13406944444444</v>
      </c>
      <c r="AN14" s="93" t="n">
        <f aca="false">J14+AF14</f>
        <v>57540.312</v>
      </c>
      <c r="AO14" s="74"/>
      <c r="AP14" s="74"/>
      <c r="AQ14" s="94" t="n">
        <f aca="false">AJ14/Z14</f>
        <v>1.00043493490952</v>
      </c>
      <c r="AR14" s="95" t="n">
        <f aca="false">AK14/AA14</f>
        <v>1.00537765827426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17.4512</v>
      </c>
      <c r="K15" s="101" t="n">
        <f aca="false">Test!C52</f>
        <v>37.551</v>
      </c>
      <c r="L15" s="101" t="n">
        <f aca="false">Test!D52</f>
        <v>41.8319</v>
      </c>
      <c r="M15" s="102" t="n">
        <f aca="false">Test!E52</f>
        <v>42.4937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67.47</v>
      </c>
      <c r="AA15" s="101" t="n">
        <f aca="false">Anchor!K52</f>
        <v>79.03</v>
      </c>
      <c r="AB15" s="101" t="n">
        <f aca="false">Anchor!L52</f>
        <v>0</v>
      </c>
      <c r="AC15" s="106" t="n">
        <f aca="false">Z15/3600</f>
        <v>2.04651944444444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263.28</v>
      </c>
      <c r="AK15" s="101" t="n">
        <f aca="false">Test!K52</f>
        <v>79.16</v>
      </c>
      <c r="AL15" s="101" t="n">
        <f aca="false">Test!L52</f>
        <v>0</v>
      </c>
      <c r="AM15" s="106" t="n">
        <f aca="false">AJ15/3600</f>
        <v>2.01757777777778</v>
      </c>
      <c r="AN15" s="107" t="n">
        <f aca="false">J15+AF15</f>
        <v>45093.1776</v>
      </c>
      <c r="AO15" s="74"/>
      <c r="AP15" s="74"/>
      <c r="AQ15" s="108" t="n">
        <f aca="false">AJ15/Z15</f>
        <v>0.985858103256613</v>
      </c>
      <c r="AR15" s="109" t="n">
        <f aca="false">AK15/AA15</f>
        <v>1.0016449449576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094.1344</v>
      </c>
      <c r="K16" s="71" t="n">
        <f aca="false">Test!C53</f>
        <v>39.0568</v>
      </c>
      <c r="L16" s="71" t="n">
        <f aca="false">Test!D53</f>
        <v>42.4478</v>
      </c>
      <c r="M16" s="72" t="n">
        <f aca="false">Test!E53</f>
        <v>42.946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81.23</v>
      </c>
      <c r="AA16" s="71" t="n">
        <f aca="false">Anchor!K53</f>
        <v>82.47</v>
      </c>
      <c r="AB16" s="71" t="n">
        <f aca="false">Anchor!L53</f>
        <v>0</v>
      </c>
      <c r="AC16" s="78" t="n">
        <f aca="false">Z16/3600</f>
        <v>2.133675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874.4</v>
      </c>
      <c r="AK16" s="71" t="n">
        <f aca="false">Test!K53</f>
        <v>80.72</v>
      </c>
      <c r="AL16" s="71" t="n">
        <f aca="false">Test!L53</f>
        <v>0</v>
      </c>
      <c r="AM16" s="78" t="n">
        <f aca="false">AJ16/3600</f>
        <v>2.18733333333333</v>
      </c>
      <c r="AN16" s="79" t="n">
        <f aca="false">J16+AF16</f>
        <v>58054.9632</v>
      </c>
      <c r="AO16" s="74"/>
      <c r="AP16" s="74"/>
      <c r="AQ16" s="80" t="n">
        <f aca="false">AJ16/Z16</f>
        <v>1.02514831609</v>
      </c>
      <c r="AR16" s="81" t="n">
        <f aca="false">AK16/AA16</f>
        <v>0.978780162483327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710.768</v>
      </c>
      <c r="K17" s="87" t="n">
        <f aca="false">Test!C54</f>
        <v>37.7454</v>
      </c>
      <c r="L17" s="87" t="n">
        <f aca="false">Test!D54</f>
        <v>41.9139</v>
      </c>
      <c r="M17" s="88" t="n">
        <f aca="false">Test!E54</f>
        <v>42.512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405.06</v>
      </c>
      <c r="AA17" s="87" t="n">
        <f aca="false">Anchor!K54</f>
        <v>80.08</v>
      </c>
      <c r="AB17" s="87" t="n">
        <f aca="false">Anchor!L54</f>
        <v>0</v>
      </c>
      <c r="AC17" s="92" t="n">
        <f aca="false">Z17/3600</f>
        <v>2.05696111111111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470.82</v>
      </c>
      <c r="AK17" s="87" t="n">
        <f aca="false">Test!K54</f>
        <v>80.55</v>
      </c>
      <c r="AL17" s="87" t="n">
        <f aca="false">Test!L54</f>
        <v>0</v>
      </c>
      <c r="AM17" s="92" t="n">
        <f aca="false">AJ17/3600</f>
        <v>2.07522777777778</v>
      </c>
      <c r="AN17" s="93" t="n">
        <f aca="false">J17+AF17</f>
        <v>46671.5968</v>
      </c>
      <c r="AO17" s="74"/>
      <c r="AP17" s="74"/>
      <c r="AQ17" s="94" t="n">
        <f aca="false">AJ17/Z17</f>
        <v>1.00888041420326</v>
      </c>
      <c r="AR17" s="95" t="n">
        <f aca="false">AK17/AA17</f>
        <v>1.00586913086913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44.3664</v>
      </c>
      <c r="K18" s="87" t="n">
        <f aca="false">Test!C55</f>
        <v>36.3446</v>
      </c>
      <c r="L18" s="87" t="n">
        <f aca="false">Test!D55</f>
        <v>40.8859</v>
      </c>
      <c r="M18" s="88" t="n">
        <f aca="false">Test!E55</f>
        <v>41.666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018.9</v>
      </c>
      <c r="AA18" s="87" t="n">
        <f aca="false">Anchor!K55</f>
        <v>77.82</v>
      </c>
      <c r="AB18" s="87" t="n">
        <f aca="false">Anchor!L55</f>
        <v>0</v>
      </c>
      <c r="AC18" s="92" t="n">
        <f aca="false">Z18/3600</f>
        <v>1.94969444444444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081.23</v>
      </c>
      <c r="AK18" s="87" t="n">
        <f aca="false">Test!K55</f>
        <v>77.09</v>
      </c>
      <c r="AL18" s="87" t="n">
        <f aca="false">Test!L55</f>
        <v>0</v>
      </c>
      <c r="AM18" s="92" t="n">
        <f aca="false">AJ18/3600</f>
        <v>1.96700833333333</v>
      </c>
      <c r="AN18" s="93" t="n">
        <f aca="false">J18+AF18</f>
        <v>35805.1952</v>
      </c>
      <c r="AO18" s="74"/>
      <c r="AP18" s="74"/>
      <c r="AQ18" s="94" t="n">
        <f aca="false">AJ18/Z18</f>
        <v>1.00888030888031</v>
      </c>
      <c r="AR18" s="95" t="n">
        <f aca="false">AK18/AA18</f>
        <v>0.990619378051915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86.448</v>
      </c>
      <c r="K19" s="101" t="n">
        <f aca="false">Test!C56</f>
        <v>35.0428</v>
      </c>
      <c r="L19" s="101" t="n">
        <f aca="false">Test!D56</f>
        <v>40.1549</v>
      </c>
      <c r="M19" s="102" t="n">
        <f aca="false">Test!E56</f>
        <v>41.0662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732.64</v>
      </c>
      <c r="AA19" s="101" t="n">
        <f aca="false">Anchor!K56</f>
        <v>75.35</v>
      </c>
      <c r="AB19" s="101" t="n">
        <f aca="false">Anchor!L56</f>
        <v>0</v>
      </c>
      <c r="AC19" s="106" t="n">
        <f aca="false">Z19/3600</f>
        <v>1.87017777777778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659.7</v>
      </c>
      <c r="AK19" s="101" t="n">
        <f aca="false">Test!K56</f>
        <v>73.21</v>
      </c>
      <c r="AL19" s="101" t="n">
        <f aca="false">Test!L56</f>
        <v>0</v>
      </c>
      <c r="AM19" s="106" t="n">
        <f aca="false">AJ19/3600</f>
        <v>1.84991666666667</v>
      </c>
      <c r="AN19" s="107" t="n">
        <f aca="false">J19+AF19</f>
        <v>27147.2768</v>
      </c>
      <c r="AO19" s="74"/>
      <c r="AP19" s="74"/>
      <c r="AQ19" s="108" t="n">
        <f aca="false">AJ19/Z19</f>
        <v>0.98916621117422</v>
      </c>
      <c r="AR19" s="109" t="n">
        <f aca="false">AK19/AA19</f>
        <v>0.971599203715992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*24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14.3016</v>
      </c>
      <c r="K20" s="71" t="n">
        <f aca="false">Test!C57</f>
        <v>41.9555</v>
      </c>
      <c r="L20" s="71" t="n">
        <f aca="false">Test!D57</f>
        <v>43.578</v>
      </c>
      <c r="M20" s="72" t="n">
        <f aca="false">Test!E57</f>
        <v>44.871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853.51</v>
      </c>
      <c r="AA20" s="71" t="n">
        <f aca="false">Anchor!K57</f>
        <v>58.35</v>
      </c>
      <c r="AB20" s="71" t="n">
        <f aca="false">Anchor!L57</f>
        <v>0</v>
      </c>
      <c r="AC20" s="78" t="n">
        <f aca="false">Z20/3600</f>
        <v>1.625975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036.66</v>
      </c>
      <c r="AK20" s="71" t="n">
        <f aca="false">Test!K57</f>
        <v>57.96</v>
      </c>
      <c r="AL20" s="71" t="n">
        <f aca="false">Test!L57</f>
        <v>0</v>
      </c>
      <c r="AM20" s="78" t="n">
        <f aca="false">AJ20/3600</f>
        <v>1.67685</v>
      </c>
      <c r="AN20" s="79" t="n">
        <f aca="false">J20+AF20</f>
        <v>17763.4952</v>
      </c>
      <c r="AO20" s="74"/>
      <c r="AP20" s="74"/>
      <c r="AQ20" s="80" t="n">
        <f aca="false">AJ20/Z20</f>
        <v>1.03128891895632</v>
      </c>
      <c r="AR20" s="81" t="n">
        <f aca="false">AK20/AA20</f>
        <v>0.99331619537275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*24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15.9816</v>
      </c>
      <c r="K21" s="87" t="n">
        <f aca="false">Test!C58</f>
        <v>41.2135</v>
      </c>
      <c r="L21" s="87" t="n">
        <f aca="false">Test!D58</f>
        <v>42.7953</v>
      </c>
      <c r="M21" s="88" t="n">
        <f aca="false">Test!E58</f>
        <v>43.9203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48.51</v>
      </c>
      <c r="AA21" s="87" t="n">
        <f aca="false">Anchor!K58</f>
        <v>56.35</v>
      </c>
      <c r="AB21" s="87" t="n">
        <f aca="false">Anchor!L58</f>
        <v>0</v>
      </c>
      <c r="AC21" s="92" t="n">
        <f aca="false">Z21/3600</f>
        <v>1.569030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698.97</v>
      </c>
      <c r="AK21" s="87" t="n">
        <f aca="false">Test!K58</f>
        <v>56.29</v>
      </c>
      <c r="AL21" s="87" t="n">
        <f aca="false">Test!L58</f>
        <v>0</v>
      </c>
      <c r="AM21" s="92" t="n">
        <f aca="false">AJ21/3600</f>
        <v>1.58304722222222</v>
      </c>
      <c r="AN21" s="93" t="n">
        <f aca="false">J21+AF21</f>
        <v>13865.1752</v>
      </c>
      <c r="AO21" s="74"/>
      <c r="AP21" s="74"/>
      <c r="AQ21" s="94" t="n">
        <f aca="false">AJ21/Z21</f>
        <v>1.00893332932048</v>
      </c>
      <c r="AR21" s="95" t="n">
        <f aca="false">AK21/AA21</f>
        <v>0.998935226264419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*24</f>
        <v>4453.6032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2.9632</v>
      </c>
      <c r="K22" s="87" t="n">
        <f aca="false">Test!C59</f>
        <v>40.3774</v>
      </c>
      <c r="L22" s="87" t="n">
        <f aca="false">Test!D59</f>
        <v>42.0147</v>
      </c>
      <c r="M22" s="88" t="n">
        <f aca="false">Test!E59</f>
        <v>43.0508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74.31</v>
      </c>
      <c r="AA22" s="87" t="n">
        <f aca="false">Anchor!K59</f>
        <v>55.91</v>
      </c>
      <c r="AB22" s="87" t="n">
        <f aca="false">Anchor!L59</f>
        <v>0</v>
      </c>
      <c r="AC22" s="92" t="n">
        <f aca="false">Z22/3600</f>
        <v>1.49286388888889</v>
      </c>
      <c r="AD22" s="93" t="n">
        <f aca="false">E22+V22</f>
        <v>10702.7968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459.05</v>
      </c>
      <c r="AK22" s="87" t="n">
        <f aca="false">Test!K59</f>
        <v>54.89</v>
      </c>
      <c r="AL22" s="87" t="n">
        <f aca="false">Test!L59</f>
        <v>0</v>
      </c>
      <c r="AM22" s="92" t="n">
        <f aca="false">AJ22/3600</f>
        <v>1.51640277777778</v>
      </c>
      <c r="AN22" s="93" t="n">
        <f aca="false">J22+AF22</f>
        <v>10702.1568</v>
      </c>
      <c r="AO22" s="74"/>
      <c r="AP22" s="74"/>
      <c r="AQ22" s="94" t="n">
        <f aca="false">AJ22/Z22</f>
        <v>1.01576760551587</v>
      </c>
      <c r="AR22" s="95" t="n">
        <f aca="false">AK22/AA22</f>
        <v>0.981756394204972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*24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8.7264</v>
      </c>
      <c r="K23" s="101" t="n">
        <f aca="false">Test!C60</f>
        <v>39.4677</v>
      </c>
      <c r="L23" s="101" t="n">
        <f aca="false">Test!D60</f>
        <v>41.6478</v>
      </c>
      <c r="M23" s="102" t="n">
        <f aca="false">Test!E60</f>
        <v>42.6581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058.45</v>
      </c>
      <c r="AA23" s="101" t="n">
        <f aca="false">Anchor!K60</f>
        <v>53.66</v>
      </c>
      <c r="AB23" s="101" t="n">
        <f aca="false">Anchor!L60</f>
        <v>0</v>
      </c>
      <c r="AC23" s="106" t="n">
        <f aca="false">Z23/3600</f>
        <v>1.405125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167.02</v>
      </c>
      <c r="AK23" s="101" t="n">
        <f aca="false">Test!K60</f>
        <v>52.59</v>
      </c>
      <c r="AL23" s="101" t="n">
        <f aca="false">Test!L60</f>
        <v>0</v>
      </c>
      <c r="AM23" s="106" t="n">
        <f aca="false">AJ23/3600</f>
        <v>1.43528333333333</v>
      </c>
      <c r="AN23" s="107" t="n">
        <f aca="false">J23+AF23</f>
        <v>8267.92</v>
      </c>
      <c r="AO23" s="74"/>
      <c r="AP23" s="74"/>
      <c r="AQ23" s="108" t="n">
        <f aca="false">AJ23/Z23</f>
        <v>1.02146309640305</v>
      </c>
      <c r="AR23" s="109" t="n">
        <f aca="false">AK23/AA23</f>
        <v>0.980059634737235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*24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82.4704</v>
      </c>
      <c r="K24" s="71" t="n">
        <f aca="false">Test!C61</f>
        <v>40.5104</v>
      </c>
      <c r="L24" s="71" t="n">
        <f aca="false">Test!D61</f>
        <v>42.0899</v>
      </c>
      <c r="M24" s="72" t="n">
        <f aca="false">Test!E61</f>
        <v>43.10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257</v>
      </c>
      <c r="AA24" s="71" t="n">
        <f aca="false">Anchor!K61</f>
        <v>55.09</v>
      </c>
      <c r="AB24" s="71" t="n">
        <f aca="false">Anchor!L61</f>
        <v>0</v>
      </c>
      <c r="AC24" s="78" t="n">
        <f aca="false">Z24/3600</f>
        <v>1.46027777777778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351.68</v>
      </c>
      <c r="AK24" s="71" t="n">
        <f aca="false">Test!K61</f>
        <v>58.47</v>
      </c>
      <c r="AL24" s="71" t="n">
        <f aca="false">Test!L61</f>
        <v>0</v>
      </c>
      <c r="AM24" s="78" t="n">
        <f aca="false">AJ24/3600</f>
        <v>1.48657777777778</v>
      </c>
      <c r="AN24" s="79" t="n">
        <f aca="false">J24+AF24</f>
        <v>11008.8</v>
      </c>
      <c r="AO24" s="74"/>
      <c r="AP24" s="74"/>
      <c r="AQ24" s="80" t="n">
        <f aca="false">AJ24/Z24</f>
        <v>1.01801027201826</v>
      </c>
      <c r="AR24" s="81" t="n">
        <f aca="false">AK24/AA24</f>
        <v>1.0613541477582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*24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33.8376</v>
      </c>
      <c r="K25" s="87" t="n">
        <f aca="false">Test!C62</f>
        <v>39.6555</v>
      </c>
      <c r="L25" s="87" t="n">
        <f aca="false">Test!D62</f>
        <v>41.7079</v>
      </c>
      <c r="M25" s="88" t="n">
        <f aca="false">Test!E62</f>
        <v>42.699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86.29</v>
      </c>
      <c r="AA25" s="87" t="n">
        <f aca="false">Anchor!K62</f>
        <v>54.79</v>
      </c>
      <c r="AB25" s="87" t="n">
        <f aca="false">Anchor!L62</f>
        <v>0</v>
      </c>
      <c r="AC25" s="92" t="n">
        <f aca="false">Z25/3600</f>
        <v>1.44063611111111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263.12</v>
      </c>
      <c r="AK25" s="87" t="n">
        <f aca="false">Test!K62</f>
        <v>53.7</v>
      </c>
      <c r="AL25" s="87" t="n">
        <f aca="false">Test!L62</f>
        <v>0</v>
      </c>
      <c r="AM25" s="92" t="n">
        <f aca="false">AJ25/3600</f>
        <v>1.46197777777778</v>
      </c>
      <c r="AN25" s="93" t="n">
        <f aca="false">J25+AF25</f>
        <v>8860.1672</v>
      </c>
      <c r="AO25" s="74"/>
      <c r="AP25" s="74"/>
      <c r="AQ25" s="94" t="n">
        <f aca="false">AJ25/Z25</f>
        <v>1.01481405783325</v>
      </c>
      <c r="AR25" s="95" t="n">
        <f aca="false">AK25/AA25</f>
        <v>0.980105858733346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*24</f>
        <v>2641.6584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2.6792</v>
      </c>
      <c r="K26" s="87" t="n">
        <f aca="false">Test!C63</f>
        <v>38.599</v>
      </c>
      <c r="L26" s="87" t="n">
        <f aca="false">Test!D63</f>
        <v>40.942</v>
      </c>
      <c r="M26" s="88" t="n">
        <f aca="false">Test!E63</f>
        <v>41.9567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34.72</v>
      </c>
      <c r="AA26" s="87" t="n">
        <f aca="false">Anchor!K63</f>
        <v>52.28</v>
      </c>
      <c r="AB26" s="87" t="n">
        <f aca="false">Anchor!L63</f>
        <v>0</v>
      </c>
      <c r="AC26" s="92" t="n">
        <f aca="false">Z26/3600</f>
        <v>1.39853333333333</v>
      </c>
      <c r="AD26" s="93" t="n">
        <f aca="false">E26+V26</f>
        <v>6667.9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994.45</v>
      </c>
      <c r="AK26" s="87" t="n">
        <f aca="false">Test!K63</f>
        <v>52.31</v>
      </c>
      <c r="AL26" s="87" t="n">
        <f aca="false">Test!L63</f>
        <v>0</v>
      </c>
      <c r="AM26" s="92" t="n">
        <f aca="false">AJ26/3600</f>
        <v>1.38734722222222</v>
      </c>
      <c r="AN26" s="93" t="n">
        <f aca="false">J26+AF26</f>
        <v>6669.0088</v>
      </c>
      <c r="AO26" s="74"/>
      <c r="AP26" s="74"/>
      <c r="AQ26" s="94" t="n">
        <f aca="false">AJ26/Z26</f>
        <v>0.992001541297232</v>
      </c>
      <c r="AR26" s="95" t="n">
        <f aca="false">AK26/AA26</f>
        <v>1.00057383320582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*24</f>
        <v>863.8584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5.0008</v>
      </c>
      <c r="K27" s="101" t="n">
        <f aca="false">Test!C64</f>
        <v>37.5588</v>
      </c>
      <c r="L27" s="101" t="n">
        <f aca="false">Test!D64</f>
        <v>40.2355</v>
      </c>
      <c r="M27" s="102" t="n">
        <f aca="false">Test!E64</f>
        <v>41.301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859.57</v>
      </c>
      <c r="AA27" s="101" t="n">
        <f aca="false">Anchor!K64</f>
        <v>51.37</v>
      </c>
      <c r="AB27" s="101" t="n">
        <f aca="false">Anchor!L64</f>
        <v>0</v>
      </c>
      <c r="AC27" s="106" t="n">
        <f aca="false">Z27/3600</f>
        <v>1.34988055555556</v>
      </c>
      <c r="AD27" s="107" t="n">
        <f aca="false">E27+V27</f>
        <v>4890.1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193.65</v>
      </c>
      <c r="AK27" s="101" t="n">
        <f aca="false">Test!K64</f>
        <v>51.79</v>
      </c>
      <c r="AL27" s="101" t="n">
        <f aca="false">Test!L64</f>
        <v>0</v>
      </c>
      <c r="AM27" s="106" t="n">
        <f aca="false">AJ27/3600</f>
        <v>1.44268055555556</v>
      </c>
      <c r="AN27" s="107" t="n">
        <f aca="false">J27+AF27</f>
        <v>4891.3304</v>
      </c>
      <c r="AO27" s="74"/>
      <c r="AP27" s="74"/>
      <c r="AQ27" s="108" t="n">
        <f aca="false">AJ27/Z27</f>
        <v>1.0687468232786</v>
      </c>
      <c r="AR27" s="109" t="n">
        <f aca="false">AK27/AA27</f>
        <v>1.00817597819739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87.0744</v>
      </c>
      <c r="K28" s="71" t="n">
        <f aca="false">Test!C65</f>
        <v>40.2869</v>
      </c>
      <c r="L28" s="71" t="n">
        <f aca="false">Test!D65</f>
        <v>42.0816</v>
      </c>
      <c r="M28" s="72" t="n">
        <f aca="false">Test!E65</f>
        <v>42.845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15.27</v>
      </c>
      <c r="AA28" s="71" t="n">
        <f aca="false">Anchor!K65</f>
        <v>73.01</v>
      </c>
      <c r="AB28" s="71" t="n">
        <f aca="false">Anchor!L65</f>
        <v>0</v>
      </c>
      <c r="AC28" s="78" t="n">
        <f aca="false">Z28/3600</f>
        <v>1.94868611111111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309.58</v>
      </c>
      <c r="AK28" s="71" t="n">
        <f aca="false">Test!K65</f>
        <v>71.8</v>
      </c>
      <c r="AL28" s="71" t="n">
        <f aca="false">Test!L65</f>
        <v>0</v>
      </c>
      <c r="AM28" s="78" t="n">
        <f aca="false">AJ28/3600</f>
        <v>2.03043888888889</v>
      </c>
      <c r="AN28" s="79" t="n">
        <f aca="false">J28+AF28</f>
        <v>43714.8128</v>
      </c>
      <c r="AO28" s="74"/>
      <c r="AP28" s="74"/>
      <c r="AQ28" s="80" t="n">
        <f aca="false">AJ28/Z28</f>
        <v>1.04195276874589</v>
      </c>
      <c r="AR28" s="81" t="n">
        <f aca="false">AK28/AA28</f>
        <v>0.983426927818107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53.4744</v>
      </c>
      <c r="K29" s="87" t="n">
        <f aca="false">Test!C66</f>
        <v>38.9646</v>
      </c>
      <c r="L29" s="87" t="n">
        <f aca="false">Test!D66</f>
        <v>40.9523</v>
      </c>
      <c r="M29" s="88" t="n">
        <f aca="false">Test!E66</f>
        <v>41.694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551.76</v>
      </c>
      <c r="AA29" s="87" t="n">
        <f aca="false">Anchor!K66</f>
        <v>68.44</v>
      </c>
      <c r="AB29" s="87" t="n">
        <f aca="false">Anchor!L66</f>
        <v>0</v>
      </c>
      <c r="AC29" s="92" t="n">
        <f aca="false">Z29/3600</f>
        <v>1.81993333333333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689.61</v>
      </c>
      <c r="AK29" s="87" t="n">
        <f aca="false">Test!K66</f>
        <v>67.27</v>
      </c>
      <c r="AL29" s="87" t="n">
        <f aca="false">Test!L66</f>
        <v>0</v>
      </c>
      <c r="AM29" s="92" t="n">
        <f aca="false">AJ29/3600</f>
        <v>1.858225</v>
      </c>
      <c r="AN29" s="93" t="n">
        <f aca="false">J29+AF29</f>
        <v>33881.2128</v>
      </c>
      <c r="AO29" s="74"/>
      <c r="AP29" s="74"/>
      <c r="AQ29" s="94" t="n">
        <f aca="false">AJ29/Z29</f>
        <v>1.02104014799077</v>
      </c>
      <c r="AR29" s="95" t="n">
        <f aca="false">AK29/AA29</f>
        <v>0.98290473407364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38.6168</v>
      </c>
      <c r="K30" s="87" t="n">
        <f aca="false">Test!C67</f>
        <v>37.6783</v>
      </c>
      <c r="L30" s="87" t="n">
        <f aca="false">Test!D67</f>
        <v>39.8668</v>
      </c>
      <c r="M30" s="88" t="n">
        <f aca="false">Test!E67</f>
        <v>40.7016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45.53</v>
      </c>
      <c r="AA30" s="87" t="n">
        <f aca="false">Anchor!K67</f>
        <v>66.04</v>
      </c>
      <c r="AB30" s="87" t="n">
        <f aca="false">Anchor!L67</f>
        <v>0</v>
      </c>
      <c r="AC30" s="92" t="n">
        <f aca="false">Z30/3600</f>
        <v>1.73486944444444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258.78</v>
      </c>
      <c r="AK30" s="87" t="n">
        <f aca="false">Test!K67</f>
        <v>65.46</v>
      </c>
      <c r="AL30" s="87" t="n">
        <f aca="false">Test!L67</f>
        <v>0</v>
      </c>
      <c r="AM30" s="92" t="n">
        <f aca="false">AJ30/3600</f>
        <v>1.73855</v>
      </c>
      <c r="AN30" s="93" t="n">
        <f aca="false">J30+AF30</f>
        <v>25966.3552</v>
      </c>
      <c r="AO30" s="74"/>
      <c r="AP30" s="74"/>
      <c r="AQ30" s="94" t="n">
        <f aca="false">AJ30/Z30</f>
        <v>1.00212151730918</v>
      </c>
      <c r="AR30" s="95" t="n">
        <f aca="false">AK30/AA30</f>
        <v>0.991217443973349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2728</v>
      </c>
      <c r="K31" s="101" t="n">
        <f aca="false">Test!C68</f>
        <v>36.3824</v>
      </c>
      <c r="L31" s="101" t="n">
        <f aca="false">Test!D68</f>
        <v>39.3203</v>
      </c>
      <c r="M31" s="102" t="n">
        <f aca="false">Test!E68</f>
        <v>40.26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011.23</v>
      </c>
      <c r="AA31" s="101" t="n">
        <f aca="false">Anchor!K68</f>
        <v>63.81</v>
      </c>
      <c r="AB31" s="101" t="n">
        <f aca="false">Anchor!L68</f>
        <v>0</v>
      </c>
      <c r="AC31" s="106" t="n">
        <f aca="false">Z31/3600</f>
        <v>1.66978611111111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877.67</v>
      </c>
      <c r="AK31" s="101" t="n">
        <f aca="false">Test!K68</f>
        <v>61.08</v>
      </c>
      <c r="AL31" s="101" t="n">
        <f aca="false">Test!L68</f>
        <v>0</v>
      </c>
      <c r="AM31" s="106" t="n">
        <f aca="false">AJ31/3600</f>
        <v>1.63268611111111</v>
      </c>
      <c r="AN31" s="107" t="n">
        <f aca="false">J31+AF31</f>
        <v>19805.0112</v>
      </c>
      <c r="AO31" s="74"/>
      <c r="AP31" s="74"/>
      <c r="AQ31" s="108" t="n">
        <f aca="false">AJ31/Z31</f>
        <v>0.97778158546587</v>
      </c>
      <c r="AR31" s="109" t="n">
        <f aca="false">AK31/AA31</f>
        <v>0.95721673718852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32.3576</v>
      </c>
      <c r="K32" s="71" t="n">
        <f aca="false">Test!C69</f>
        <v>37.8133</v>
      </c>
      <c r="L32" s="71" t="n">
        <f aca="false">Test!D69</f>
        <v>39.9892</v>
      </c>
      <c r="M32" s="72" t="n">
        <f aca="false">Test!E69</f>
        <v>40.7691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36.21</v>
      </c>
      <c r="AA32" s="71" t="n">
        <f aca="false">Anchor!K69</f>
        <v>66.33</v>
      </c>
      <c r="AB32" s="71" t="n">
        <f aca="false">Anchor!L69</f>
        <v>0</v>
      </c>
      <c r="AC32" s="78" t="n">
        <f aca="false">Z32/3600</f>
        <v>1.70450277777778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272.07</v>
      </c>
      <c r="AK32" s="71" t="n">
        <f aca="false">Test!K69</f>
        <v>68.79</v>
      </c>
      <c r="AL32" s="71" t="n">
        <f aca="false">Test!L69</f>
        <v>0</v>
      </c>
      <c r="AM32" s="78" t="n">
        <f aca="false">AJ32/3600</f>
        <v>1.74224166666667</v>
      </c>
      <c r="AN32" s="79" t="n">
        <f aca="false">J32+AF32</f>
        <v>26105.9712</v>
      </c>
      <c r="AO32" s="74"/>
      <c r="AP32" s="74"/>
      <c r="AQ32" s="80" t="n">
        <f aca="false">AJ32/Z32</f>
        <v>1.02214070248574</v>
      </c>
      <c r="AR32" s="81" t="n">
        <f aca="false">AK32/AA32</f>
        <v>1.03708729081863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68.1376</v>
      </c>
      <c r="K33" s="87" t="n">
        <f aca="false">Test!C70</f>
        <v>36.5663</v>
      </c>
      <c r="L33" s="87" t="n">
        <f aca="false">Test!D70</f>
        <v>39.4572</v>
      </c>
      <c r="M33" s="88" t="n">
        <f aca="false">Test!E70</f>
        <v>40.321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39.67</v>
      </c>
      <c r="AA33" s="87" t="n">
        <f aca="false">Anchor!K70</f>
        <v>63.42</v>
      </c>
      <c r="AB33" s="87" t="n">
        <f aca="false">Anchor!L70</f>
        <v>0</v>
      </c>
      <c r="AC33" s="92" t="n">
        <f aca="false">Z33/3600</f>
        <v>1.62213055555556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970.43</v>
      </c>
      <c r="AK33" s="87" t="n">
        <f aca="false">Test!K70</f>
        <v>65.23</v>
      </c>
      <c r="AL33" s="87" t="n">
        <f aca="false">Test!L70</f>
        <v>0</v>
      </c>
      <c r="AM33" s="92" t="n">
        <f aca="false">AJ33/3600</f>
        <v>1.65845277777778</v>
      </c>
      <c r="AN33" s="93" t="n">
        <f aca="false">J33+AF33</f>
        <v>20341.7512</v>
      </c>
      <c r="AO33" s="74"/>
      <c r="AP33" s="74"/>
      <c r="AQ33" s="94" t="n">
        <f aca="false">AJ33/Z33</f>
        <v>1.02239167624198</v>
      </c>
      <c r="AR33" s="95" t="n">
        <f aca="false">AK33/AA33</f>
        <v>1.0285398927783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44.8672</v>
      </c>
      <c r="K34" s="87" t="n">
        <f aca="false">Test!C71</f>
        <v>35.2591</v>
      </c>
      <c r="L34" s="87" t="n">
        <f aca="false">Test!D71</f>
        <v>38.435</v>
      </c>
      <c r="M34" s="88" t="n">
        <f aca="false">Test!E71</f>
        <v>39.5606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649.14</v>
      </c>
      <c r="AA34" s="87" t="n">
        <f aca="false">Anchor!K71</f>
        <v>62.33</v>
      </c>
      <c r="AB34" s="87" t="n">
        <f aca="false">Anchor!L71</f>
        <v>0</v>
      </c>
      <c r="AC34" s="92" t="n">
        <f aca="false">Z34/3600</f>
        <v>1.569205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589.74</v>
      </c>
      <c r="AK34" s="87" t="n">
        <f aca="false">Test!K71</f>
        <v>63.01</v>
      </c>
      <c r="AL34" s="87" t="n">
        <f aca="false">Test!L71</f>
        <v>0</v>
      </c>
      <c r="AM34" s="92" t="n">
        <f aca="false">AJ34/3600</f>
        <v>1.55270555555556</v>
      </c>
      <c r="AN34" s="93" t="n">
        <f aca="false">J34+AF34</f>
        <v>14918.4808</v>
      </c>
      <c r="AO34" s="74"/>
      <c r="AP34" s="74"/>
      <c r="AQ34" s="94" t="n">
        <f aca="false">AJ34/Z34</f>
        <v>0.989485125169495</v>
      </c>
      <c r="AR34" s="95" t="n">
        <f aca="false">AK34/AA34</f>
        <v>1.01090967431413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4.6032</v>
      </c>
      <c r="K35" s="101" t="n">
        <f aca="false">Test!C72</f>
        <v>34.0199</v>
      </c>
      <c r="L35" s="101" t="n">
        <f aca="false">Test!D72</f>
        <v>37.545</v>
      </c>
      <c r="M35" s="102" t="n">
        <f aca="false">Test!E72</f>
        <v>39.010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302.16</v>
      </c>
      <c r="AA35" s="101" t="n">
        <f aca="false">Anchor!K72</f>
        <v>59.39</v>
      </c>
      <c r="AB35" s="101" t="n">
        <f aca="false">Anchor!L72</f>
        <v>0</v>
      </c>
      <c r="AC35" s="106" t="n">
        <f aca="false">Z35/3600</f>
        <v>1.47282222222222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187.94</v>
      </c>
      <c r="AK35" s="101" t="n">
        <f aca="false">Test!K72</f>
        <v>60.01</v>
      </c>
      <c r="AL35" s="101" t="n">
        <f aca="false">Test!L72</f>
        <v>0</v>
      </c>
      <c r="AM35" s="106" t="n">
        <f aca="false">AJ35/3600</f>
        <v>1.44109444444444</v>
      </c>
      <c r="AN35" s="107" t="n">
        <f aca="false">J35+AF35</f>
        <v>10638.2168</v>
      </c>
      <c r="AO35" s="74"/>
      <c r="AP35" s="74"/>
      <c r="AQ35" s="108" t="n">
        <f aca="false">AJ35/Z35</f>
        <v>0.978457836051722</v>
      </c>
      <c r="AR35" s="109" t="n">
        <f aca="false">AK35/AA35</f>
        <v>1.01043946792389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13.7672</v>
      </c>
      <c r="K36" s="71" t="n">
        <f aca="false">Test!C73</f>
        <v>39.2489</v>
      </c>
      <c r="L36" s="71" t="n">
        <f aca="false">Test!D73</f>
        <v>40.5318</v>
      </c>
      <c r="M36" s="72" t="n">
        <f aca="false">Test!E73</f>
        <v>43.1621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902.7</v>
      </c>
      <c r="AA36" s="71" t="n">
        <f aca="false">Anchor!K73</f>
        <v>149.14</v>
      </c>
      <c r="AB36" s="71" t="n">
        <f aca="false">Anchor!L73</f>
        <v>0</v>
      </c>
      <c r="AC36" s="78" t="n">
        <f aca="false">Z36/3600</f>
        <v>4.13963888888889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515.19</v>
      </c>
      <c r="AK36" s="71" t="n">
        <f aca="false">Test!K73</f>
        <v>142.84</v>
      </c>
      <c r="AL36" s="71" t="n">
        <f aca="false">Test!L73</f>
        <v>0</v>
      </c>
      <c r="AM36" s="78" t="n">
        <f aca="false">AJ36/3600</f>
        <v>4.03199722222222</v>
      </c>
      <c r="AN36" s="79" t="n">
        <f aca="false">J36+AF36</f>
        <v>80752.0576</v>
      </c>
      <c r="AO36" s="74"/>
      <c r="AP36" s="74"/>
      <c r="AQ36" s="80" t="n">
        <f aca="false">AJ36/Z36</f>
        <v>0.973997329343005</v>
      </c>
      <c r="AR36" s="81" t="n">
        <f aca="false">AK36/AA36</f>
        <v>0.957757811452327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977.5112</v>
      </c>
      <c r="K37" s="87" t="n">
        <f aca="false">Test!C74</f>
        <v>38.2292</v>
      </c>
      <c r="L37" s="87" t="n">
        <f aca="false">Test!D74</f>
        <v>39.6366</v>
      </c>
      <c r="M37" s="88" t="n">
        <f aca="false">Test!E74</f>
        <v>42.244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776.1</v>
      </c>
      <c r="AA37" s="87" t="n">
        <f aca="false">Anchor!K74</f>
        <v>140.12</v>
      </c>
      <c r="AB37" s="87" t="n">
        <f aca="false">Anchor!L74</f>
        <v>0</v>
      </c>
      <c r="AC37" s="92" t="n">
        <f aca="false">Z37/3600</f>
        <v>3.82669444444444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802.22</v>
      </c>
      <c r="AK37" s="87" t="n">
        <f aca="false">Test!K74</f>
        <v>140.64</v>
      </c>
      <c r="AL37" s="87" t="n">
        <f aca="false">Test!L74</f>
        <v>0</v>
      </c>
      <c r="AM37" s="92" t="n">
        <f aca="false">AJ37/3600</f>
        <v>3.83395</v>
      </c>
      <c r="AN37" s="93" t="n">
        <f aca="false">J37+AF37</f>
        <v>60915.8016</v>
      </c>
      <c r="AO37" s="74"/>
      <c r="AP37" s="74"/>
      <c r="AQ37" s="94" t="n">
        <f aca="false">AJ37/Z37</f>
        <v>1.00189603734003</v>
      </c>
      <c r="AR37" s="95" t="n">
        <f aca="false">AK37/AA37</f>
        <v>1.00371110476734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079.392</v>
      </c>
      <c r="K38" s="87" t="n">
        <f aca="false">Test!C75</f>
        <v>37.2901</v>
      </c>
      <c r="L38" s="87" t="n">
        <f aca="false">Test!D75</f>
        <v>39.0023</v>
      </c>
      <c r="M38" s="88" t="n">
        <f aca="false">Test!E75</f>
        <v>41.3244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648.07</v>
      </c>
      <c r="AA38" s="87" t="n">
        <f aca="false">Anchor!K75</f>
        <v>138.49</v>
      </c>
      <c r="AB38" s="87" t="n">
        <f aca="false">Anchor!L75</f>
        <v>0</v>
      </c>
      <c r="AC38" s="92" t="n">
        <f aca="false">Z38/3600</f>
        <v>3.51335277777778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812.65</v>
      </c>
      <c r="AK38" s="87" t="n">
        <f aca="false">Test!K75</f>
        <v>135.09</v>
      </c>
      <c r="AL38" s="87" t="n">
        <f aca="false">Test!L75</f>
        <v>0</v>
      </c>
      <c r="AM38" s="92" t="n">
        <f aca="false">AJ38/3600</f>
        <v>3.55906944444444</v>
      </c>
      <c r="AN38" s="93" t="n">
        <f aca="false">J38+AF38</f>
        <v>47017.6824</v>
      </c>
      <c r="AO38" s="74"/>
      <c r="AP38" s="74"/>
      <c r="AQ38" s="94" t="n">
        <f aca="false">AJ38/Z38</f>
        <v>1.01301226194985</v>
      </c>
      <c r="AR38" s="95" t="n">
        <f aca="false">AK38/AA38</f>
        <v>0.975449490937974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848.8552</v>
      </c>
      <c r="K39" s="101" t="n">
        <f aca="false">Test!C76</f>
        <v>36.329</v>
      </c>
      <c r="L39" s="101" t="n">
        <f aca="false">Test!D76</f>
        <v>38.6964</v>
      </c>
      <c r="M39" s="102" t="n">
        <f aca="false">Test!E76</f>
        <v>40.8465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6.64</v>
      </c>
      <c r="AA39" s="101" t="n">
        <f aca="false">Anchor!K76</f>
        <v>129.37</v>
      </c>
      <c r="AB39" s="101" t="n">
        <f aca="false">Anchor!L76</f>
        <v>0</v>
      </c>
      <c r="AC39" s="106" t="n">
        <f aca="false">Z39/3600</f>
        <v>3.32406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278.46</v>
      </c>
      <c r="AK39" s="101" t="n">
        <f aca="false">Test!K76</f>
        <v>129.76</v>
      </c>
      <c r="AL39" s="101" t="n">
        <f aca="false">Test!L76</f>
        <v>0</v>
      </c>
      <c r="AM39" s="106" t="n">
        <f aca="false">AJ39/3600</f>
        <v>3.41068333333333</v>
      </c>
      <c r="AN39" s="107" t="n">
        <f aca="false">J39+AF39</f>
        <v>36787.1456</v>
      </c>
      <c r="AO39" s="74"/>
      <c r="AP39" s="74"/>
      <c r="AQ39" s="108" t="n">
        <f aca="false">AJ39/Z39</f>
        <v>1.02605743968232</v>
      </c>
      <c r="AR39" s="109" t="n">
        <f aca="false">AK39/AA39</f>
        <v>1.00301460926026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079.7</v>
      </c>
      <c r="K40" s="71" t="n">
        <f aca="false">Test!C77</f>
        <v>37.3756</v>
      </c>
      <c r="L40" s="71" t="n">
        <f aca="false">Test!D77</f>
        <v>39.0734</v>
      </c>
      <c r="M40" s="72" t="n">
        <f aca="false">Test!E77</f>
        <v>41.436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80.09</v>
      </c>
      <c r="AA40" s="71" t="n">
        <f aca="false">Anchor!K77</f>
        <v>134.93</v>
      </c>
      <c r="AB40" s="71" t="n">
        <f aca="false">Anchor!L77</f>
        <v>0</v>
      </c>
      <c r="AC40" s="78" t="n">
        <f aca="false">Z40/3600</f>
        <v>3.522247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762.78</v>
      </c>
      <c r="AK40" s="71" t="n">
        <f aca="false">Test!K77</f>
        <v>142.96</v>
      </c>
      <c r="AL40" s="71" t="n">
        <f aca="false">Test!L77</f>
        <v>0</v>
      </c>
      <c r="AM40" s="78" t="n">
        <f aca="false">AJ40/3600</f>
        <v>3.54521666666667</v>
      </c>
      <c r="AN40" s="79" t="n">
        <f aca="false">J40+AF40</f>
        <v>46799.9776</v>
      </c>
      <c r="AO40" s="74"/>
      <c r="AP40" s="74"/>
      <c r="AQ40" s="80" t="n">
        <f aca="false">AJ40/Z40</f>
        <v>1.00652124708894</v>
      </c>
      <c r="AR40" s="81" t="n">
        <f aca="false">AK40/AA40</f>
        <v>1.0595123397317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633.908</v>
      </c>
      <c r="K41" s="87" t="n">
        <f aca="false">Test!C78</f>
        <v>36.4548</v>
      </c>
      <c r="L41" s="87" t="n">
        <f aca="false">Test!D78</f>
        <v>38.7704</v>
      </c>
      <c r="M41" s="88" t="n">
        <f aca="false">Test!E78</f>
        <v>40.954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010.5</v>
      </c>
      <c r="AA41" s="87" t="n">
        <f aca="false">Anchor!K78</f>
        <v>133.25</v>
      </c>
      <c r="AB41" s="87" t="n">
        <f aca="false">Anchor!L78</f>
        <v>0</v>
      </c>
      <c r="AC41" s="92" t="n">
        <f aca="false">Z41/3600</f>
        <v>3.33625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002.41</v>
      </c>
      <c r="AK41" s="87" t="n">
        <f aca="false">Test!K78</f>
        <v>130.55</v>
      </c>
      <c r="AL41" s="87" t="n">
        <f aca="false">Test!L78</f>
        <v>0</v>
      </c>
      <c r="AM41" s="92" t="n">
        <f aca="false">AJ41/3600</f>
        <v>3.33400277777778</v>
      </c>
      <c r="AN41" s="93" t="n">
        <f aca="false">J41+AF41</f>
        <v>37354.1856</v>
      </c>
      <c r="AO41" s="74"/>
      <c r="AP41" s="74"/>
      <c r="AQ41" s="94" t="n">
        <f aca="false">AJ41/Z41</f>
        <v>0.999326422713459</v>
      </c>
      <c r="AR41" s="95" t="n">
        <f aca="false">AK41/AA41</f>
        <v>0.979737335834897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662.6736</v>
      </c>
      <c r="K42" s="87" t="n">
        <f aca="false">Test!C79</f>
        <v>35.4227</v>
      </c>
      <c r="L42" s="87" t="n">
        <f aca="false">Test!D79</f>
        <v>38.1647</v>
      </c>
      <c r="M42" s="88" t="n">
        <f aca="false">Test!E79</f>
        <v>39.995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430.91</v>
      </c>
      <c r="AA42" s="87" t="n">
        <f aca="false">Anchor!K79</f>
        <v>127.18</v>
      </c>
      <c r="AB42" s="87" t="n">
        <f aca="false">Anchor!L79</f>
        <v>0</v>
      </c>
      <c r="AC42" s="92" t="n">
        <f aca="false">Z42/3600</f>
        <v>3.17525277777778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531.89</v>
      </c>
      <c r="AK42" s="87" t="n">
        <f aca="false">Test!K79</f>
        <v>127.22</v>
      </c>
      <c r="AL42" s="87" t="n">
        <f aca="false">Test!L79</f>
        <v>0</v>
      </c>
      <c r="AM42" s="92" t="n">
        <f aca="false">AJ42/3600</f>
        <v>3.20330277777778</v>
      </c>
      <c r="AN42" s="93" t="n">
        <f aca="false">J42+AF42</f>
        <v>28382.9512</v>
      </c>
      <c r="AO42" s="74"/>
      <c r="AP42" s="74"/>
      <c r="AQ42" s="94" t="n">
        <f aca="false">AJ42/Z42</f>
        <v>1.00883394235455</v>
      </c>
      <c r="AR42" s="95" t="n">
        <f aca="false">AK42/AA42</f>
        <v>1.00031451486083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22.2096</v>
      </c>
      <c r="K43" s="101" t="n">
        <f aca="false">Test!C80</f>
        <v>34.3773</v>
      </c>
      <c r="L43" s="101" t="n">
        <f aca="false">Test!D80</f>
        <v>37.6071</v>
      </c>
      <c r="M43" s="102" t="n">
        <f aca="false">Test!E80</f>
        <v>39.155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078.76</v>
      </c>
      <c r="AA43" s="101" t="n">
        <f aca="false">Anchor!K80</f>
        <v>121.31</v>
      </c>
      <c r="AB43" s="101" t="n">
        <f aca="false">Anchor!L80</f>
        <v>0</v>
      </c>
      <c r="AC43" s="106" t="n">
        <f aca="false">Z43/3600</f>
        <v>3.07743333333333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757.41</v>
      </c>
      <c r="AK43" s="101" t="n">
        <f aca="false">Test!K80</f>
        <v>119</v>
      </c>
      <c r="AL43" s="101" t="n">
        <f aca="false">Test!L80</f>
        <v>0</v>
      </c>
      <c r="AM43" s="106" t="n">
        <f aca="false">AJ43/3600</f>
        <v>2.98816944444444</v>
      </c>
      <c r="AN43" s="107" t="n">
        <f aca="false">J43+AF43</f>
        <v>21142.4872</v>
      </c>
      <c r="AO43" s="74"/>
      <c r="AP43" s="74"/>
      <c r="AQ43" s="108" t="n">
        <f aca="false">AJ43/Z43</f>
        <v>0.970994046265105</v>
      </c>
      <c r="AR43" s="109" t="n">
        <f aca="false">AK43/AA43</f>
        <v>0.980957876514714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61.7624</v>
      </c>
      <c r="K44" s="71" t="n">
        <f aca="false">Test!C81</f>
        <v>39.9498</v>
      </c>
      <c r="L44" s="71" t="n">
        <f aca="false">Test!D81</f>
        <v>43.7416</v>
      </c>
      <c r="M44" s="72" t="n">
        <f aca="false">Test!E81</f>
        <v>45.0318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280.34</v>
      </c>
      <c r="AA44" s="71" t="n">
        <f aca="false">Anchor!K81</f>
        <v>138.07</v>
      </c>
      <c r="AB44" s="71" t="n">
        <f aca="false">Anchor!L81</f>
        <v>0</v>
      </c>
      <c r="AC44" s="78" t="n">
        <f aca="false">Z44/3600</f>
        <v>3.68898333333333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890.48</v>
      </c>
      <c r="AK44" s="71" t="n">
        <f aca="false">Test!K81</f>
        <v>138.89</v>
      </c>
      <c r="AL44" s="71" t="n">
        <f aca="false">Test!L81</f>
        <v>0</v>
      </c>
      <c r="AM44" s="78" t="n">
        <f aca="false">AJ44/3600</f>
        <v>3.85846666666667</v>
      </c>
      <c r="AN44" s="79" t="n">
        <f aca="false">J44+AF44</f>
        <v>52879.748</v>
      </c>
      <c r="AO44" s="74"/>
      <c r="AP44" s="74"/>
      <c r="AQ44" s="80" t="n">
        <f aca="false">AJ44/Z44</f>
        <v>1.04594310085435</v>
      </c>
      <c r="AR44" s="81" t="n">
        <f aca="false">AK44/AA44</f>
        <v>1.00593901644094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358.716</v>
      </c>
      <c r="K45" s="87" t="n">
        <f aca="false">Test!C82</f>
        <v>38.9986</v>
      </c>
      <c r="L45" s="87" t="n">
        <f aca="false">Test!D82</f>
        <v>43.0707</v>
      </c>
      <c r="M45" s="88" t="n">
        <f aca="false">Test!E82</f>
        <v>44.0604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081.47</v>
      </c>
      <c r="AA45" s="87" t="n">
        <f aca="false">Anchor!K82</f>
        <v>133.93</v>
      </c>
      <c r="AB45" s="87" t="n">
        <f aca="false">Anchor!L82</f>
        <v>0</v>
      </c>
      <c r="AC45" s="92" t="n">
        <f aca="false">Z45/3600</f>
        <v>3.35596388888889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773.61</v>
      </c>
      <c r="AK45" s="87" t="n">
        <f aca="false">Test!K82</f>
        <v>128.8</v>
      </c>
      <c r="AL45" s="87" t="n">
        <f aca="false">Test!L82</f>
        <v>0</v>
      </c>
      <c r="AM45" s="92" t="n">
        <f aca="false">AJ45/3600</f>
        <v>3.548225</v>
      </c>
      <c r="AN45" s="93" t="n">
        <f aca="false">J45+AF45</f>
        <v>38476.7016</v>
      </c>
      <c r="AO45" s="74"/>
      <c r="AP45" s="74"/>
      <c r="AQ45" s="94" t="n">
        <f aca="false">AJ45/Z45</f>
        <v>1.05728938614258</v>
      </c>
      <c r="AR45" s="95" t="n">
        <f aca="false">AK45/AA45</f>
        <v>0.961696408571642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595.8312</v>
      </c>
      <c r="K46" s="87" t="n">
        <f aca="false">Test!C83</f>
        <v>38.1929</v>
      </c>
      <c r="L46" s="87" t="n">
        <f aca="false">Test!D83</f>
        <v>42.3953</v>
      </c>
      <c r="M46" s="88" t="n">
        <f aca="false">Test!E83</f>
        <v>43.088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690.38</v>
      </c>
      <c r="AA46" s="87" t="n">
        <f aca="false">Anchor!K83</f>
        <v>128.22</v>
      </c>
      <c r="AB46" s="87" t="n">
        <f aca="false">Anchor!L83</f>
        <v>0</v>
      </c>
      <c r="AC46" s="92" t="n">
        <f aca="false">Z46/3600</f>
        <v>3.24732777777778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915.49</v>
      </c>
      <c r="AK46" s="87" t="n">
        <f aca="false">Test!K83</f>
        <v>125.84</v>
      </c>
      <c r="AL46" s="87" t="n">
        <f aca="false">Test!L83</f>
        <v>0</v>
      </c>
      <c r="AM46" s="92" t="n">
        <f aca="false">AJ46/3600</f>
        <v>3.30985833333333</v>
      </c>
      <c r="AN46" s="93" t="n">
        <f aca="false">J46+AF46</f>
        <v>28713.8168</v>
      </c>
      <c r="AO46" s="74"/>
      <c r="AP46" s="74"/>
      <c r="AQ46" s="94" t="n">
        <f aca="false">AJ46/Z46</f>
        <v>1.01925600365429</v>
      </c>
      <c r="AR46" s="95" t="n">
        <f aca="false">AK46/AA46</f>
        <v>0.981438153174232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61.8008</v>
      </c>
      <c r="K47" s="101" t="n">
        <f aca="false">Test!C84</f>
        <v>37.4555</v>
      </c>
      <c r="L47" s="101" t="n">
        <f aca="false">Test!D84</f>
        <v>42.0436</v>
      </c>
      <c r="M47" s="102" t="n">
        <f aca="false">Test!E84</f>
        <v>42.584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21.4</v>
      </c>
      <c r="AA47" s="101" t="n">
        <f aca="false">Anchor!K84</f>
        <v>124.08</v>
      </c>
      <c r="AB47" s="101" t="n">
        <f aca="false">Anchor!L84</f>
        <v>0</v>
      </c>
      <c r="AC47" s="106" t="n">
        <f aca="false">Z47/3600</f>
        <v>3.0615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376.28</v>
      </c>
      <c r="AK47" s="101" t="n">
        <f aca="false">Test!K84</f>
        <v>120.63</v>
      </c>
      <c r="AL47" s="101" t="n">
        <f aca="false">Test!L84</f>
        <v>0</v>
      </c>
      <c r="AM47" s="106" t="n">
        <f aca="false">AJ47/3600</f>
        <v>3.16007777777778</v>
      </c>
      <c r="AN47" s="107" t="n">
        <f aca="false">J47+AF47</f>
        <v>22279.7864</v>
      </c>
      <c r="AO47" s="74"/>
      <c r="AP47" s="74"/>
      <c r="AQ47" s="108" t="n">
        <f aca="false">AJ47/Z47</f>
        <v>1.03219917614822</v>
      </c>
      <c r="AR47" s="109" t="n">
        <f aca="false">AK47/AA47</f>
        <v>0.972195357833656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56.4384</v>
      </c>
      <c r="K48" s="71" t="n">
        <f aca="false">Test!C85</f>
        <v>38.2652</v>
      </c>
      <c r="L48" s="71" t="n">
        <f aca="false">Test!D85</f>
        <v>42.4628</v>
      </c>
      <c r="M48" s="72" t="n">
        <f aca="false">Test!E85</f>
        <v>43.1902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547.06</v>
      </c>
      <c r="AA48" s="71" t="n">
        <f aca="false">Anchor!K85</f>
        <v>127.82</v>
      </c>
      <c r="AB48" s="71" t="n">
        <f aca="false">Anchor!L85</f>
        <v>0</v>
      </c>
      <c r="AC48" s="78" t="n">
        <f aca="false">Z48/3600</f>
        <v>3.20751666666667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689.73</v>
      </c>
      <c r="AK48" s="71" t="n">
        <f aca="false">Test!K85</f>
        <v>125.14</v>
      </c>
      <c r="AL48" s="71" t="n">
        <f aca="false">Test!L85</f>
        <v>0</v>
      </c>
      <c r="AM48" s="78" t="n">
        <f aca="false">AJ48/3600</f>
        <v>3.24714722222222</v>
      </c>
      <c r="AN48" s="79" t="n">
        <f aca="false">J48+AF48</f>
        <v>28643.4336</v>
      </c>
      <c r="AO48" s="74"/>
      <c r="AP48" s="74"/>
      <c r="AQ48" s="80" t="n">
        <f aca="false">AJ48/Z48</f>
        <v>1.01235552599536</v>
      </c>
      <c r="AR48" s="81" t="n">
        <f aca="false">AK48/AA48</f>
        <v>0.979033015177594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25.396</v>
      </c>
      <c r="K49" s="87" t="n">
        <f aca="false">Test!C86</f>
        <v>37.5418</v>
      </c>
      <c r="L49" s="87" t="n">
        <f aca="false">Test!D86</f>
        <v>42.0825</v>
      </c>
      <c r="M49" s="88" t="n">
        <f aca="false">Test!E86</f>
        <v>42.6543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8.88</v>
      </c>
      <c r="AA49" s="87" t="n">
        <f aca="false">Anchor!K86</f>
        <v>124.27</v>
      </c>
      <c r="AB49" s="87" t="n">
        <f aca="false">Anchor!L86</f>
        <v>0</v>
      </c>
      <c r="AC49" s="92" t="n">
        <f aca="false">Z49/3600</f>
        <v>3.08302222222222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525.47</v>
      </c>
      <c r="AK49" s="87" t="n">
        <f aca="false">Test!K86</f>
        <v>119.45</v>
      </c>
      <c r="AL49" s="87" t="n">
        <f aca="false">Test!L86</f>
        <v>0</v>
      </c>
      <c r="AM49" s="92" t="n">
        <f aca="false">AJ49/3600</f>
        <v>3.20151944444444</v>
      </c>
      <c r="AN49" s="93" t="n">
        <f aca="false">J49+AF49</f>
        <v>22612.3912</v>
      </c>
      <c r="AO49" s="74"/>
      <c r="AP49" s="74"/>
      <c r="AQ49" s="94" t="n">
        <f aca="false">AJ49/Z49</f>
        <v>1.038435409699</v>
      </c>
      <c r="AR49" s="95" t="n">
        <f aca="false">AK49/AA49</f>
        <v>0.961213486762694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36.0104</v>
      </c>
      <c r="K50" s="87" t="n">
        <f aca="false">Test!C87</f>
        <v>36.7446</v>
      </c>
      <c r="L50" s="87" t="n">
        <f aca="false">Test!D87</f>
        <v>41.3296</v>
      </c>
      <c r="M50" s="88" t="n">
        <f aca="false">Test!E87</f>
        <v>41.630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549.52</v>
      </c>
      <c r="AA50" s="87" t="n">
        <f aca="false">Anchor!K87</f>
        <v>119.84</v>
      </c>
      <c r="AB50" s="87" t="n">
        <f aca="false">Anchor!L87</f>
        <v>0</v>
      </c>
      <c r="AC50" s="92" t="n">
        <f aca="false">Z50/3600</f>
        <v>2.93042222222222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512.62</v>
      </c>
      <c r="AK50" s="87" t="n">
        <f aca="false">Test!K87</f>
        <v>114.56</v>
      </c>
      <c r="AL50" s="87" t="n">
        <f aca="false">Test!L87</f>
        <v>0</v>
      </c>
      <c r="AM50" s="92" t="n">
        <f aca="false">AJ50/3600</f>
        <v>3.19795</v>
      </c>
      <c r="AN50" s="93" t="n">
        <f aca="false">J50+AF50</f>
        <v>17223.0056</v>
      </c>
      <c r="AO50" s="74"/>
      <c r="AP50" s="74"/>
      <c r="AQ50" s="94" t="n">
        <f aca="false">AJ50/Z50</f>
        <v>1.09129325315275</v>
      </c>
      <c r="AR50" s="95" t="n">
        <f aca="false">AK50/AA50</f>
        <v>0.955941255006676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79.4088</v>
      </c>
      <c r="K51" s="101" t="n">
        <f aca="false">Test!C88</f>
        <v>35.9439</v>
      </c>
      <c r="L51" s="101" t="n">
        <f aca="false">Test!D88</f>
        <v>40.6358</v>
      </c>
      <c r="M51" s="102" t="n">
        <f aca="false">Test!E88</f>
        <v>40.6819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424.64</v>
      </c>
      <c r="AA51" s="101" t="n">
        <f aca="false">Anchor!K88</f>
        <v>113.44</v>
      </c>
      <c r="AB51" s="101" t="n">
        <f aca="false">Anchor!L88</f>
        <v>0</v>
      </c>
      <c r="AC51" s="106" t="n">
        <f aca="false">Z51/3600</f>
        <v>2.89573333333333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195.79</v>
      </c>
      <c r="AK51" s="101" t="n">
        <f aca="false">Test!K88</f>
        <v>111.4</v>
      </c>
      <c r="AL51" s="101" t="n">
        <f aca="false">Test!L88</f>
        <v>0</v>
      </c>
      <c r="AM51" s="106" t="n">
        <f aca="false">AJ51/3600</f>
        <v>3.10994166666667</v>
      </c>
      <c r="AN51" s="107" t="n">
        <f aca="false">J51+AF51</f>
        <v>13066.404</v>
      </c>
      <c r="AO51" s="74"/>
      <c r="AP51" s="74"/>
      <c r="AQ51" s="108" t="n">
        <f aca="false">AJ51/Z51</f>
        <v>1.07397377751174</v>
      </c>
      <c r="AR51" s="109" t="n">
        <f aca="false">AK51/AA51</f>
        <v>0.982016925246827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596.6776</v>
      </c>
      <c r="K52" s="71" t="n">
        <f aca="false">Test!C89</f>
        <v>40.0314</v>
      </c>
      <c r="L52" s="71" t="n">
        <f aca="false">Test!D89</f>
        <v>41.7686</v>
      </c>
      <c r="M52" s="72" t="n">
        <f aca="false">Test!E89</f>
        <v>43.6903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820.53</v>
      </c>
      <c r="AA52" s="71" t="n">
        <f aca="false">Anchor!K89</f>
        <v>207.97</v>
      </c>
      <c r="AB52" s="71" t="n">
        <f aca="false">Anchor!L89</f>
        <v>0</v>
      </c>
      <c r="AC52" s="78" t="n">
        <f aca="false">Z52/3600</f>
        <v>5.227925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036.66</v>
      </c>
      <c r="AK52" s="71" t="n">
        <f aca="false">Test!K89</f>
        <v>209.53</v>
      </c>
      <c r="AL52" s="71" t="n">
        <f aca="false">Test!L89</f>
        <v>0</v>
      </c>
      <c r="AM52" s="78" t="n">
        <f aca="false">AJ52/3600</f>
        <v>5.28796111111111</v>
      </c>
      <c r="AN52" s="79" t="n">
        <f aca="false">J52+AF52</f>
        <v>150386.0912</v>
      </c>
      <c r="AO52" s="74"/>
      <c r="AP52" s="74"/>
      <c r="AQ52" s="80" t="n">
        <f aca="false">AJ52/Z52</f>
        <v>1.01148373611158</v>
      </c>
      <c r="AR52" s="81" t="n">
        <f aca="false">AK52/AA52</f>
        <v>1.0075010818868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315.1688</v>
      </c>
      <c r="K53" s="87" t="n">
        <f aca="false">Test!C90</f>
        <v>37.7992</v>
      </c>
      <c r="L53" s="87" t="n">
        <f aca="false">Test!D90</f>
        <v>40.9875</v>
      </c>
      <c r="M53" s="88" t="n">
        <f aca="false">Test!E90</f>
        <v>43.083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543.86</v>
      </c>
      <c r="AA53" s="87" t="n">
        <f aca="false">Anchor!K90</f>
        <v>192.13</v>
      </c>
      <c r="AB53" s="87" t="n">
        <f aca="false">Anchor!L90</f>
        <v>0</v>
      </c>
      <c r="AC53" s="92" t="n">
        <f aca="false">Z53/3600</f>
        <v>4.87329444444444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279.37</v>
      </c>
      <c r="AK53" s="87" t="n">
        <f aca="false">Test!K90</f>
        <v>181.87</v>
      </c>
      <c r="AL53" s="87" t="n">
        <f aca="false">Test!L90</f>
        <v>0</v>
      </c>
      <c r="AM53" s="92" t="n">
        <f aca="false">AJ53/3600</f>
        <v>4.799825</v>
      </c>
      <c r="AN53" s="93" t="n">
        <f aca="false">J53+AF53</f>
        <v>107104.5824</v>
      </c>
      <c r="AO53" s="74"/>
      <c r="AP53" s="74"/>
      <c r="AQ53" s="94" t="n">
        <f aca="false">AJ53/Z53</f>
        <v>0.984924070301519</v>
      </c>
      <c r="AR53" s="95" t="n">
        <f aca="false">AK53/AA53</f>
        <v>0.946598657159215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564.0736</v>
      </c>
      <c r="K54" s="87" t="n">
        <f aca="false">Test!C91</f>
        <v>36.3662</v>
      </c>
      <c r="L54" s="87" t="n">
        <f aca="false">Test!D91</f>
        <v>40.2492</v>
      </c>
      <c r="M54" s="88" t="n">
        <f aca="false">Test!E91</f>
        <v>42.496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07.42</v>
      </c>
      <c r="AA54" s="87" t="n">
        <f aca="false">Anchor!K91</f>
        <v>177.39</v>
      </c>
      <c r="AB54" s="87" t="n">
        <f aca="false">Anchor!L91</f>
        <v>0</v>
      </c>
      <c r="AC54" s="92" t="n">
        <f aca="false">Z54/3600</f>
        <v>4.50206111111111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124.79</v>
      </c>
      <c r="AK54" s="87" t="n">
        <f aca="false">Test!K91</f>
        <v>175.45</v>
      </c>
      <c r="AL54" s="87" t="n">
        <f aca="false">Test!L91</f>
        <v>0</v>
      </c>
      <c r="AM54" s="92" t="n">
        <f aca="false">AJ54/3600</f>
        <v>4.47910833333333</v>
      </c>
      <c r="AN54" s="93" t="n">
        <f aca="false">J54+AF54</f>
        <v>79353.4872</v>
      </c>
      <c r="AO54" s="74"/>
      <c r="AP54" s="74"/>
      <c r="AQ54" s="94" t="n">
        <f aca="false">AJ54/Z54</f>
        <v>0.994901717855155</v>
      </c>
      <c r="AR54" s="95" t="n">
        <f aca="false">AK54/AA54</f>
        <v>0.989063645075822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4978.5456</v>
      </c>
      <c r="K55" s="101" t="n">
        <f aca="false">Test!C92</f>
        <v>35.2426</v>
      </c>
      <c r="L55" s="101" t="n">
        <f aca="false">Test!D92</f>
        <v>39.8735</v>
      </c>
      <c r="M55" s="102" t="n">
        <f aca="false">Test!E92</f>
        <v>42.2214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480.19</v>
      </c>
      <c r="AA55" s="101" t="n">
        <f aca="false">Anchor!K92</f>
        <v>168.1</v>
      </c>
      <c r="AB55" s="101" t="n">
        <f aca="false">Anchor!L92</f>
        <v>0</v>
      </c>
      <c r="AC55" s="106" t="n">
        <f aca="false">Z55/3600</f>
        <v>4.30005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375</v>
      </c>
      <c r="AK55" s="101" t="n">
        <f aca="false">Test!K92</f>
        <v>164.39</v>
      </c>
      <c r="AL55" s="101" t="n">
        <f aca="false">Test!L92</f>
        <v>0</v>
      </c>
      <c r="AM55" s="106" t="n">
        <f aca="false">AJ55/3600</f>
        <v>4.27083333333333</v>
      </c>
      <c r="AN55" s="107" t="n">
        <f aca="false">J55+AF55</f>
        <v>61767.9592</v>
      </c>
      <c r="AO55" s="74"/>
      <c r="AP55" s="74"/>
      <c r="AQ55" s="108" t="n">
        <f aca="false">AJ55/Z55</f>
        <v>0.993204863764592</v>
      </c>
      <c r="AR55" s="109" t="n">
        <f aca="false">AK55/AA55</f>
        <v>0.97792980368828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8980.6832</v>
      </c>
      <c r="K56" s="71" t="n">
        <f aca="false">Test!C93</f>
        <v>36.4239</v>
      </c>
      <c r="L56" s="71" t="n">
        <f aca="false">Test!D93</f>
        <v>40.3154</v>
      </c>
      <c r="M56" s="72" t="n">
        <f aca="false">Test!E93</f>
        <v>42.5473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033.83</v>
      </c>
      <c r="AA56" s="71" t="n">
        <f aca="false">Anchor!K93</f>
        <v>178.29</v>
      </c>
      <c r="AB56" s="71" t="n">
        <f aca="false">Anchor!L93</f>
        <v>0</v>
      </c>
      <c r="AC56" s="78" t="n">
        <f aca="false">Z56/3600</f>
        <v>4.453841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5867.18</v>
      </c>
      <c r="AK56" s="71" t="n">
        <f aca="false">Test!K93</f>
        <v>178.92</v>
      </c>
      <c r="AL56" s="71" t="n">
        <f aca="false">Test!L93</f>
        <v>0</v>
      </c>
      <c r="AM56" s="78" t="n">
        <f aca="false">AJ56/3600</f>
        <v>4.40755</v>
      </c>
      <c r="AN56" s="79" t="n">
        <f aca="false">J56+AF56</f>
        <v>77029.4608</v>
      </c>
      <c r="AO56" s="74"/>
      <c r="AP56" s="74"/>
      <c r="AQ56" s="80" t="n">
        <f aca="false">AJ56/Z56</f>
        <v>0.989606351071453</v>
      </c>
      <c r="AR56" s="81" t="n">
        <f aca="false">AK56/AA56</f>
        <v>1.00353356890459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395.4912</v>
      </c>
      <c r="K57" s="87" t="n">
        <f aca="false">Test!C94</f>
        <v>35.3393</v>
      </c>
      <c r="L57" s="87" t="n">
        <f aca="false">Test!D94</f>
        <v>39.9308</v>
      </c>
      <c r="M57" s="88" t="n">
        <f aca="false">Test!E94</f>
        <v>42.239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085.18</v>
      </c>
      <c r="AA57" s="87" t="n">
        <f aca="false">Anchor!K94</f>
        <v>168.73</v>
      </c>
      <c r="AB57" s="87" t="n">
        <f aca="false">Anchor!L94</f>
        <v>0</v>
      </c>
      <c r="AC57" s="92" t="n">
        <f aca="false">Z57/3600</f>
        <v>4.19032777777778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001.25</v>
      </c>
      <c r="AK57" s="87" t="n">
        <f aca="false">Test!K94</f>
        <v>164.67</v>
      </c>
      <c r="AL57" s="87" t="n">
        <f aca="false">Test!L94</f>
        <v>0</v>
      </c>
      <c r="AM57" s="92" t="n">
        <f aca="false">AJ57/3600</f>
        <v>4.16701388888889</v>
      </c>
      <c r="AN57" s="93" t="n">
        <f aca="false">J57+AF57</f>
        <v>60444.2688</v>
      </c>
      <c r="AO57" s="74"/>
      <c r="AP57" s="74"/>
      <c r="AQ57" s="94" t="n">
        <f aca="false">AJ57/Z57</f>
        <v>0.994436261284254</v>
      </c>
      <c r="AR57" s="95" t="n">
        <f aca="false">AK57/AA57</f>
        <v>0.975937888934985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806.9432</v>
      </c>
      <c r="K58" s="87" t="n">
        <f aca="false">Test!C95</f>
        <v>34.2813</v>
      </c>
      <c r="L58" s="87" t="n">
        <f aca="false">Test!D95</f>
        <v>39.1812</v>
      </c>
      <c r="M58" s="88" t="n">
        <f aca="false">Test!E95</f>
        <v>41.613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725.82</v>
      </c>
      <c r="AA58" s="87" t="n">
        <f aca="false">Anchor!K95</f>
        <v>159.12</v>
      </c>
      <c r="AB58" s="87" t="n">
        <f aca="false">Anchor!L95</f>
        <v>0</v>
      </c>
      <c r="AC58" s="92" t="n">
        <f aca="false">Z58/3600</f>
        <v>4.36828333333333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452.38</v>
      </c>
      <c r="AK58" s="87" t="n">
        <f aca="false">Test!K95</f>
        <v>159.35</v>
      </c>
      <c r="AL58" s="87" t="n">
        <f aca="false">Test!L95</f>
        <v>0</v>
      </c>
      <c r="AM58" s="92" t="n">
        <f aca="false">AJ58/3600</f>
        <v>4.01455</v>
      </c>
      <c r="AN58" s="93" t="n">
        <f aca="false">J58+AF58</f>
        <v>46855.7208</v>
      </c>
      <c r="AO58" s="74"/>
      <c r="AP58" s="74"/>
      <c r="AQ58" s="94" t="n">
        <f aca="false">AJ58/Z58</f>
        <v>0.91902234668844</v>
      </c>
      <c r="AR58" s="95" t="n">
        <f aca="false">AK58/AA58</f>
        <v>1.00144544997486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007.8888</v>
      </c>
      <c r="K59" s="101" t="n">
        <f aca="false">Test!C96</f>
        <v>33.2283</v>
      </c>
      <c r="L59" s="101" t="n">
        <f aca="false">Test!D96</f>
        <v>38.5639</v>
      </c>
      <c r="M59" s="102" t="n">
        <f aca="false">Test!E96</f>
        <v>41.134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13.64</v>
      </c>
      <c r="AA59" s="101" t="n">
        <f aca="false">Anchor!K96</f>
        <v>151.23</v>
      </c>
      <c r="AB59" s="101" t="n">
        <f aca="false">Anchor!L96</f>
        <v>0</v>
      </c>
      <c r="AC59" s="106" t="n">
        <f aca="false">Z59/3600</f>
        <v>3.78156666666667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054.59</v>
      </c>
      <c r="AK59" s="101" t="n">
        <f aca="false">Test!K96</f>
        <v>155.85</v>
      </c>
      <c r="AL59" s="101" t="n">
        <f aca="false">Test!L96</f>
        <v>0</v>
      </c>
      <c r="AM59" s="106" t="n">
        <f aca="false">AJ59/3600</f>
        <v>3.90405277777778</v>
      </c>
      <c r="AN59" s="107" t="n">
        <f aca="false">J59+AF59</f>
        <v>36056.6664</v>
      </c>
      <c r="AO59" s="74"/>
      <c r="AP59" s="74"/>
      <c r="AQ59" s="108" t="n">
        <f aca="false">AJ59/Z59</f>
        <v>1.03239030854349</v>
      </c>
      <c r="AR59" s="109" t="n">
        <f aca="false">AK59/AA59</f>
        <v>1.03054949414799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1017828628931</v>
      </c>
      <c r="AR64" s="120" t="n">
        <f aca="false">GEOMEAN(AR4:AR59)</f>
        <v>0.990188214279023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78.80774830212</v>
      </c>
      <c r="AA80" s="129" t="n">
        <f aca="false">GEOMEAN(AA4:AA59)</f>
        <v>94.7152796749781</v>
      </c>
      <c r="AB80" s="129"/>
      <c r="AC80" s="41" t="n">
        <f aca="false">GEOMEAN(AC4:AC59)</f>
        <v>2.4385577078617</v>
      </c>
      <c r="AE80" s="129"/>
      <c r="AI80" s="129"/>
      <c r="AJ80" s="129" t="n">
        <f aca="false">GEOMEAN(AJ4:AJ59)</f>
        <v>8868.1609668432</v>
      </c>
      <c r="AK80" s="129" t="n">
        <f aca="false">GEOMEAN(AK4:AK59)</f>
        <v>93.7859536463048</v>
      </c>
      <c r="AL80" s="129"/>
      <c r="AM80" s="41" t="n">
        <f aca="false">GEOMEAN(AM4:AM59)</f>
        <v>2.4633780463453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7.360663888889</v>
      </c>
      <c r="AA81" s="40" t="n">
        <f aca="false">SUM(AA4:AA59)/3600</f>
        <v>1.59438055555556</v>
      </c>
      <c r="AC81" s="131" t="n">
        <f aca="false">SUM(AC4:AC59)</f>
        <v>147.360663888889</v>
      </c>
      <c r="AJ81" s="40" t="n">
        <f aca="false">SUM(AJ4:AJ59)/3600</f>
        <v>148.656216666667</v>
      </c>
      <c r="AK81" s="40" t="n">
        <f aca="false">SUM(AK4:AK59)/3600</f>
        <v>1.57683888888889</v>
      </c>
      <c r="AM81" s="131" t="n">
        <f aca="false">SUM(AM4:AM59)</f>
        <v>148.656216666667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ILIPM TE5.1.5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ILIPM TE5.1.5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2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2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09.7688</v>
      </c>
      <c r="K20" s="71" t="n">
        <f aca="false">Test!C1</f>
        <v>41.8857</v>
      </c>
      <c r="L20" s="71" t="n">
        <f aca="false">Test!D1</f>
        <v>43.5256</v>
      </c>
      <c r="M20" s="72" t="n">
        <f aca="false">Test!E1</f>
        <v>44.819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571.16</v>
      </c>
      <c r="AA20" s="71" t="n">
        <f aca="false">Anchor!K1</f>
        <v>68.16</v>
      </c>
      <c r="AB20" s="71" t="n">
        <f aca="false">Anchor!L1</f>
        <v>0</v>
      </c>
      <c r="AC20" s="78" t="n">
        <f aca="false">Z20/3600</f>
        <v>1.82532222222222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724.33</v>
      </c>
      <c r="AK20" s="71" t="n">
        <f aca="false">Test!K1</f>
        <v>65.46</v>
      </c>
      <c r="AL20" s="71" t="n">
        <f aca="false">Test!L1</f>
        <v>0</v>
      </c>
      <c r="AM20" s="78" t="n">
        <f aca="false">AJ20/3600</f>
        <v>1.86786944444444</v>
      </c>
      <c r="AN20" s="79" t="n">
        <f aca="false">J20+AF20</f>
        <v>17509.172</v>
      </c>
      <c r="AO20" s="74"/>
      <c r="AP20" s="74"/>
      <c r="AQ20" s="80" t="n">
        <f aca="false">AJ20/Z20</f>
        <v>1.02330943090718</v>
      </c>
      <c r="AR20" s="81" t="n">
        <f aca="false">AK20/AA20</f>
        <v>0.96038732394366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192</v>
      </c>
      <c r="K21" s="87" t="n">
        <f aca="false">Test!C2</f>
        <v>41.0876</v>
      </c>
      <c r="L21" s="87" t="n">
        <f aca="false">Test!D2</f>
        <v>42.7168</v>
      </c>
      <c r="M21" s="88" t="n">
        <f aca="false">Test!E2</f>
        <v>43.846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374.6</v>
      </c>
      <c r="AA21" s="87" t="n">
        <f aca="false">Anchor!K2</f>
        <v>65.65</v>
      </c>
      <c r="AB21" s="87" t="n">
        <f aca="false">Anchor!L2</f>
        <v>0</v>
      </c>
      <c r="AC21" s="92" t="n">
        <f aca="false">Z21/3600</f>
        <v>1.77072222222222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366.3</v>
      </c>
      <c r="AK21" s="87" t="n">
        <f aca="false">Test!K2</f>
        <v>65.17</v>
      </c>
      <c r="AL21" s="87" t="n">
        <f aca="false">Test!L2</f>
        <v>0</v>
      </c>
      <c r="AM21" s="92" t="n">
        <f aca="false">AJ21/3600</f>
        <v>1.76841666666667</v>
      </c>
      <c r="AN21" s="93" t="n">
        <f aca="false">J21+AF21</f>
        <v>13347.5952</v>
      </c>
      <c r="AO21" s="74"/>
      <c r="AP21" s="74"/>
      <c r="AQ21" s="94" t="n">
        <f aca="false">AJ21/Z21</f>
        <v>0.998697957518903</v>
      </c>
      <c r="AR21" s="95" t="n">
        <f aca="false">AK21/AA21</f>
        <v>0.99268849961919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1.4832</v>
      </c>
      <c r="K22" s="87" t="n">
        <f aca="false">Test!C3</f>
        <v>40.3089</v>
      </c>
      <c r="L22" s="87" t="n">
        <f aca="false">Test!D3</f>
        <v>42.0433</v>
      </c>
      <c r="M22" s="88" t="n">
        <f aca="false">Test!E3</f>
        <v>43.047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080.81</v>
      </c>
      <c r="AA22" s="87" t="n">
        <f aca="false">Anchor!K3</f>
        <v>62.8</v>
      </c>
      <c r="AB22" s="87" t="n">
        <f aca="false">Anchor!L3</f>
        <v>0</v>
      </c>
      <c r="AC22" s="92" t="n">
        <f aca="false">Z22/3600</f>
        <v>1.68911388888889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026.3</v>
      </c>
      <c r="AK22" s="87" t="n">
        <f aca="false">Test!K3</f>
        <v>62.36</v>
      </c>
      <c r="AL22" s="87" t="n">
        <f aca="false">Test!L3</f>
        <v>0</v>
      </c>
      <c r="AM22" s="92" t="n">
        <f aca="false">AJ22/3600</f>
        <v>1.67397222222222</v>
      </c>
      <c r="AN22" s="93" t="n">
        <f aca="false">J22+AF22</f>
        <v>10150.8864</v>
      </c>
      <c r="AO22" s="74"/>
      <c r="AP22" s="74"/>
      <c r="AQ22" s="94" t="n">
        <f aca="false">AJ22/Z22</f>
        <v>0.991035733726263</v>
      </c>
      <c r="AR22" s="95" t="n">
        <f aca="false">AK22/AA22</f>
        <v>0.99299363057324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.5128</v>
      </c>
      <c r="K23" s="101" t="n">
        <f aca="false">Test!C4</f>
        <v>39.914</v>
      </c>
      <c r="L23" s="101" t="n">
        <f aca="false">Test!D4</f>
        <v>41.8211</v>
      </c>
      <c r="M23" s="102" t="n">
        <f aca="false">Test!E4</f>
        <v>42.747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836.38</v>
      </c>
      <c r="AA23" s="101" t="n">
        <f aca="false">Anchor!K4</f>
        <v>62.43</v>
      </c>
      <c r="AB23" s="101" t="n">
        <f aca="false">Anchor!L4</f>
        <v>0</v>
      </c>
      <c r="AC23" s="106" t="n">
        <f aca="false">Z23/3600</f>
        <v>1.62121666666667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837.55</v>
      </c>
      <c r="AK23" s="101" t="n">
        <f aca="false">Test!K4</f>
        <v>60.66</v>
      </c>
      <c r="AL23" s="101" t="n">
        <f aca="false">Test!L4</f>
        <v>0</v>
      </c>
      <c r="AM23" s="106" t="n">
        <f aca="false">AJ23/3600</f>
        <v>1.62154166666667</v>
      </c>
      <c r="AN23" s="107" t="n">
        <f aca="false">J23+AF23</f>
        <v>8851.916</v>
      </c>
      <c r="AO23" s="74"/>
      <c r="AP23" s="74"/>
      <c r="AQ23" s="108" t="n">
        <f aca="false">AJ23/Z23</f>
        <v>1.00020046672766</v>
      </c>
      <c r="AR23" s="109" t="n">
        <f aca="false">AK23/AA23</f>
        <v>0.9716482460355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18.8816</v>
      </c>
      <c r="K24" s="71" t="n">
        <f aca="false">Test!C5</f>
        <v>40.4263</v>
      </c>
      <c r="L24" s="71" t="n">
        <f aca="false">Test!D5</f>
        <v>42.0175</v>
      </c>
      <c r="M24" s="72" t="n">
        <f aca="false">Test!E5</f>
        <v>43.047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853.1</v>
      </c>
      <c r="AA24" s="71" t="n">
        <f aca="false">Anchor!K5</f>
        <v>63.96</v>
      </c>
      <c r="AB24" s="71" t="n">
        <f aca="false">Anchor!L5</f>
        <v>0</v>
      </c>
      <c r="AC24" s="78" t="n">
        <f aca="false">Z24/3600</f>
        <v>1.62586111111111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095.58</v>
      </c>
      <c r="AK24" s="71" t="n">
        <f aca="false">Test!K5</f>
        <v>63.09</v>
      </c>
      <c r="AL24" s="71" t="n">
        <f aca="false">Test!L5</f>
        <v>0</v>
      </c>
      <c r="AM24" s="78" t="n">
        <f aca="false">AJ24/3600</f>
        <v>1.69321666666667</v>
      </c>
      <c r="AN24" s="79" t="n">
        <f aca="false">J24+AF24</f>
        <v>10775.1512</v>
      </c>
      <c r="AO24" s="74"/>
      <c r="AP24" s="74"/>
      <c r="AQ24" s="80" t="n">
        <f aca="false">AJ24/Z24</f>
        <v>1.04142761955203</v>
      </c>
      <c r="AR24" s="81" t="n">
        <f aca="false">AK24/AA24</f>
        <v>0.98639774859287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7.5328</v>
      </c>
      <c r="K25" s="87" t="n">
        <f aca="false">Test!C6</f>
        <v>39.4985</v>
      </c>
      <c r="L25" s="87" t="n">
        <f aca="false">Test!D6</f>
        <v>41.6455</v>
      </c>
      <c r="M25" s="88" t="n">
        <f aca="false">Test!E6</f>
        <v>42.65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683.32</v>
      </c>
      <c r="AA25" s="87" t="n">
        <f aca="false">Anchor!K6</f>
        <v>61.91</v>
      </c>
      <c r="AB25" s="87" t="n">
        <f aca="false">Anchor!L6</f>
        <v>0</v>
      </c>
      <c r="AC25" s="92" t="n">
        <f aca="false">Z25/3600</f>
        <v>1.5787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721.09</v>
      </c>
      <c r="AK25" s="87" t="n">
        <f aca="false">Test!K6</f>
        <v>61.31</v>
      </c>
      <c r="AL25" s="87" t="n">
        <f aca="false">Test!L6</f>
        <v>0</v>
      </c>
      <c r="AM25" s="92" t="n">
        <f aca="false">AJ25/3600</f>
        <v>1.58919166666667</v>
      </c>
      <c r="AN25" s="93" t="n">
        <f aca="false">J25+AF25</f>
        <v>8453.8024</v>
      </c>
      <c r="AO25" s="74"/>
      <c r="AP25" s="74"/>
      <c r="AQ25" s="94" t="n">
        <f aca="false">AJ25/Z25</f>
        <v>1.00664576339182</v>
      </c>
      <c r="AR25" s="95" t="n">
        <f aca="false">AK25/AA25</f>
        <v>0.99030851235664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2552</v>
      </c>
      <c r="K26" s="87" t="n">
        <f aca="false">Test!C7</f>
        <v>38.5639</v>
      </c>
      <c r="L26" s="87" t="n">
        <f aca="false">Test!D7</f>
        <v>40.9799</v>
      </c>
      <c r="M26" s="88" t="n">
        <f aca="false">Test!E7</f>
        <v>41.968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45.85</v>
      </c>
      <c r="AA26" s="87" t="n">
        <f aca="false">Anchor!K7</f>
        <v>60.09</v>
      </c>
      <c r="AB26" s="87" t="n">
        <f aca="false">Anchor!L7</f>
        <v>0</v>
      </c>
      <c r="AC26" s="92" t="n">
        <f aca="false">Z26/3600</f>
        <v>1.54051388888889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607.67</v>
      </c>
      <c r="AK26" s="87" t="n">
        <f aca="false">Test!K7</f>
        <v>59.98</v>
      </c>
      <c r="AL26" s="87" t="n">
        <f aca="false">Test!L7</f>
        <v>0</v>
      </c>
      <c r="AM26" s="92" t="n">
        <f aca="false">AJ26/3600</f>
        <v>1.55768611111111</v>
      </c>
      <c r="AN26" s="93" t="n">
        <f aca="false">J26+AF26</f>
        <v>6313.5248</v>
      </c>
      <c r="AO26" s="74"/>
      <c r="AP26" s="74"/>
      <c r="AQ26" s="94" t="n">
        <f aca="false">AJ26/Z26</f>
        <v>1.01114707393817</v>
      </c>
      <c r="AR26" s="95" t="n">
        <f aca="false">AK26/AA26</f>
        <v>0.99816941254784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2752</v>
      </c>
      <c r="K27" s="101" t="n">
        <f aca="false">Test!C8</f>
        <v>38.1976</v>
      </c>
      <c r="L27" s="101" t="n">
        <f aca="false">Test!D8</f>
        <v>40.6657</v>
      </c>
      <c r="M27" s="102" t="n">
        <f aca="false">Test!E8</f>
        <v>41.625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95.89</v>
      </c>
      <c r="AA27" s="101" t="n">
        <f aca="false">Anchor!K8</f>
        <v>58.23</v>
      </c>
      <c r="AB27" s="101" t="n">
        <f aca="false">Anchor!L8</f>
        <v>0</v>
      </c>
      <c r="AC27" s="106" t="n">
        <f aca="false">Z27/3600</f>
        <v>1.52663611111111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907.25</v>
      </c>
      <c r="AK27" s="101" t="n">
        <f aca="false">Test!K8</f>
        <v>57.44</v>
      </c>
      <c r="AL27" s="101" t="n">
        <f aca="false">Test!L8</f>
        <v>0</v>
      </c>
      <c r="AM27" s="106" t="n">
        <f aca="false">AJ27/3600</f>
        <v>1.64090277777778</v>
      </c>
      <c r="AN27" s="107" t="n">
        <f aca="false">J27+AF27</f>
        <v>5551.5448</v>
      </c>
      <c r="AO27" s="74"/>
      <c r="AP27" s="74"/>
      <c r="AQ27" s="108" t="n">
        <f aca="false">AJ27/Z27</f>
        <v>1.07484865963475</v>
      </c>
      <c r="AR27" s="109" t="n">
        <f aca="false">AK27/AA27</f>
        <v>0.98643311008071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32.2344</v>
      </c>
      <c r="K28" s="71" t="n">
        <f aca="false">Test!C9</f>
        <v>40.1829</v>
      </c>
      <c r="L28" s="71" t="n">
        <f aca="false">Test!D9</f>
        <v>41.9917</v>
      </c>
      <c r="M28" s="72" t="n">
        <f aca="false">Test!E9</f>
        <v>42.78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922.54</v>
      </c>
      <c r="AA28" s="71" t="n">
        <f aca="false">Anchor!K9</f>
        <v>80.91</v>
      </c>
      <c r="AB28" s="71" t="n">
        <f aca="false">Anchor!L9</f>
        <v>0</v>
      </c>
      <c r="AC28" s="78" t="n">
        <f aca="false">Z28/3600</f>
        <v>2.200705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912.39</v>
      </c>
      <c r="AK28" s="71" t="n">
        <f aca="false">Test!K9</f>
        <v>81.43</v>
      </c>
      <c r="AL28" s="71" t="n">
        <f aca="false">Test!L9</f>
        <v>0</v>
      </c>
      <c r="AM28" s="78" t="n">
        <f aca="false">AJ28/3600</f>
        <v>2.19788611111111</v>
      </c>
      <c r="AN28" s="79" t="n">
        <f aca="false">J28+AF28</f>
        <v>42777.1248</v>
      </c>
      <c r="AO28" s="74"/>
      <c r="AP28" s="74"/>
      <c r="AQ28" s="80" t="n">
        <f aca="false">AJ28/Z28</f>
        <v>0.998718845218831</v>
      </c>
      <c r="AR28" s="81" t="n">
        <f aca="false">AK28/AA28</f>
        <v>1.0064268940798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09.8368</v>
      </c>
      <c r="K29" s="87" t="n">
        <f aca="false">Test!C10</f>
        <v>38.7972</v>
      </c>
      <c r="L29" s="87" t="n">
        <f aca="false">Test!D10</f>
        <v>40.8034</v>
      </c>
      <c r="M29" s="88" t="n">
        <f aca="false">Test!E10</f>
        <v>41.60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54.76</v>
      </c>
      <c r="AA29" s="87" t="n">
        <f aca="false">Anchor!K10</f>
        <v>79.93</v>
      </c>
      <c r="AB29" s="87" t="n">
        <f aca="false">Anchor!L10</f>
        <v>0</v>
      </c>
      <c r="AC29" s="92" t="n">
        <f aca="false">Z29/3600</f>
        <v>2.07076666666667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287.83</v>
      </c>
      <c r="AK29" s="87" t="n">
        <f aca="false">Test!K10</f>
        <v>79.67</v>
      </c>
      <c r="AL29" s="87" t="n">
        <f aca="false">Test!L10</f>
        <v>0</v>
      </c>
      <c r="AM29" s="92" t="n">
        <f aca="false">AJ29/3600</f>
        <v>2.02439722222222</v>
      </c>
      <c r="AN29" s="93" t="n">
        <f aca="false">J29+AF29</f>
        <v>32554.7272</v>
      </c>
      <c r="AO29" s="74"/>
      <c r="AP29" s="74"/>
      <c r="AQ29" s="94" t="n">
        <f aca="false">AJ29/Z29</f>
        <v>0.977607595683832</v>
      </c>
      <c r="AR29" s="95" t="n">
        <f aca="false">AK29/AA29</f>
        <v>0.9967471537595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5.3632</v>
      </c>
      <c r="K30" s="87" t="n">
        <f aca="false">Test!C11</f>
        <v>37.548</v>
      </c>
      <c r="L30" s="87" t="n">
        <f aca="false">Test!D11</f>
        <v>39.775</v>
      </c>
      <c r="M30" s="88" t="n">
        <f aca="false">Test!E11</f>
        <v>40.67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77.27</v>
      </c>
      <c r="AA30" s="87" t="n">
        <f aca="false">Anchor!K11</f>
        <v>74.81</v>
      </c>
      <c r="AB30" s="87" t="n">
        <f aca="false">Anchor!L11</f>
        <v>0</v>
      </c>
      <c r="AC30" s="92" t="n">
        <f aca="false">Z30/3600</f>
        <v>1.96590833333333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883.34</v>
      </c>
      <c r="AK30" s="87" t="n">
        <f aca="false">Test!K11</f>
        <v>73.71</v>
      </c>
      <c r="AL30" s="87" t="n">
        <f aca="false">Test!L11</f>
        <v>0</v>
      </c>
      <c r="AM30" s="92" t="n">
        <f aca="false">AJ30/3600</f>
        <v>1.91203888888889</v>
      </c>
      <c r="AN30" s="93" t="n">
        <f aca="false">J30+AF30</f>
        <v>24310.2536</v>
      </c>
      <c r="AO30" s="74"/>
      <c r="AP30" s="74"/>
      <c r="AQ30" s="94" t="n">
        <f aca="false">AJ30/Z30</f>
        <v>0.972598191110414</v>
      </c>
      <c r="AR30" s="95" t="n">
        <f aca="false">AK30/AA30</f>
        <v>0.98529608341130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29.968</v>
      </c>
      <c r="K31" s="101" t="n">
        <f aca="false">Test!C12</f>
        <v>36.7161</v>
      </c>
      <c r="L31" s="101" t="n">
        <f aca="false">Test!D12</f>
        <v>39.4306</v>
      </c>
      <c r="M31" s="102" t="n">
        <f aca="false">Test!E12</f>
        <v>40.37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34.5</v>
      </c>
      <c r="AA31" s="101" t="n">
        <f aca="false">Anchor!K12</f>
        <v>70.18</v>
      </c>
      <c r="AB31" s="101" t="n">
        <f aca="false">Anchor!L12</f>
        <v>0</v>
      </c>
      <c r="AC31" s="106" t="n">
        <f aca="false">Z31/3600</f>
        <v>1.84291666666667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697.31</v>
      </c>
      <c r="AK31" s="101" t="n">
        <f aca="false">Test!K12</f>
        <v>70.04</v>
      </c>
      <c r="AL31" s="101" t="n">
        <f aca="false">Test!L12</f>
        <v>0</v>
      </c>
      <c r="AM31" s="106" t="n">
        <f aca="false">AJ31/3600</f>
        <v>1.86036388888889</v>
      </c>
      <c r="AN31" s="107" t="n">
        <f aca="false">J31+AF31</f>
        <v>19974.8584</v>
      </c>
      <c r="AO31" s="74"/>
      <c r="AP31" s="74"/>
      <c r="AQ31" s="108" t="n">
        <f aca="false">AJ31/Z31</f>
        <v>1.00946717913935</v>
      </c>
      <c r="AR31" s="109" t="n">
        <f aca="false">AK31/AA31</f>
        <v>0.99800512966657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33.4272</v>
      </c>
      <c r="K32" s="71" t="n">
        <f aca="false">Test!C13</f>
        <v>37.6994</v>
      </c>
      <c r="L32" s="71" t="n">
        <f aca="false">Test!D13</f>
        <v>39.8656</v>
      </c>
      <c r="M32" s="72" t="n">
        <f aca="false">Test!E13</f>
        <v>40.70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855.02</v>
      </c>
      <c r="AA32" s="71" t="n">
        <f aca="false">Anchor!K13</f>
        <v>76.39</v>
      </c>
      <c r="AB32" s="71" t="n">
        <f aca="false">Anchor!L13</f>
        <v>0</v>
      </c>
      <c r="AC32" s="78" t="n">
        <f aca="false">Z32/3600</f>
        <v>1.90417222222222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012.52</v>
      </c>
      <c r="AK32" s="71" t="n">
        <f aca="false">Test!K13</f>
        <v>72.99</v>
      </c>
      <c r="AL32" s="71" t="n">
        <f aca="false">Test!L13</f>
        <v>0</v>
      </c>
      <c r="AM32" s="78" t="n">
        <f aca="false">AJ32/3600</f>
        <v>1.94792222222222</v>
      </c>
      <c r="AN32" s="79" t="n">
        <f aca="false">J32+AF32</f>
        <v>25389.1832</v>
      </c>
      <c r="AO32" s="74"/>
      <c r="AP32" s="74"/>
      <c r="AQ32" s="80" t="n">
        <f aca="false">AJ32/Z32</f>
        <v>1.02297586294424</v>
      </c>
      <c r="AR32" s="81" t="n">
        <f aca="false">AK32/AA32</f>
        <v>0.95549155648645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4.8776</v>
      </c>
      <c r="K33" s="87" t="n">
        <f aca="false">Test!C14</f>
        <v>36.3844</v>
      </c>
      <c r="L33" s="87" t="n">
        <f aca="false">Test!D14</f>
        <v>39.3208</v>
      </c>
      <c r="M33" s="88" t="n">
        <f aca="false">Test!E14</f>
        <v>40.270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564.48</v>
      </c>
      <c r="AA33" s="87" t="n">
        <f aca="false">Anchor!K14</f>
        <v>74.12</v>
      </c>
      <c r="AB33" s="87" t="n">
        <f aca="false">Anchor!L14</f>
        <v>0</v>
      </c>
      <c r="AC33" s="92" t="n">
        <f aca="false">Z33/3600</f>
        <v>1.82346666666667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619.87</v>
      </c>
      <c r="AK33" s="87" t="n">
        <f aca="false">Test!K14</f>
        <v>72.39</v>
      </c>
      <c r="AL33" s="87" t="n">
        <f aca="false">Test!L14</f>
        <v>0</v>
      </c>
      <c r="AM33" s="92" t="n">
        <f aca="false">AJ33/3600</f>
        <v>1.83885277777778</v>
      </c>
      <c r="AN33" s="93" t="n">
        <f aca="false">J33+AF33</f>
        <v>19330.6336</v>
      </c>
      <c r="AO33" s="74"/>
      <c r="AP33" s="74"/>
      <c r="AQ33" s="94" t="n">
        <f aca="false">AJ33/Z33</f>
        <v>1.00843783513698</v>
      </c>
      <c r="AR33" s="95" t="n">
        <f aca="false">AK33/AA33</f>
        <v>0.9766594711279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16</v>
      </c>
      <c r="K34" s="87" t="n">
        <f aca="false">Test!C15</f>
        <v>35.174</v>
      </c>
      <c r="L34" s="87" t="n">
        <f aca="false">Test!D15</f>
        <v>38.4224</v>
      </c>
      <c r="M34" s="88" t="n">
        <f aca="false">Test!E15</f>
        <v>39.605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40.57</v>
      </c>
      <c r="AA34" s="87" t="n">
        <f aca="false">Anchor!K15</f>
        <v>69.15</v>
      </c>
      <c r="AB34" s="87" t="n">
        <f aca="false">Anchor!L15</f>
        <v>0</v>
      </c>
      <c r="AC34" s="92" t="n">
        <f aca="false">Z34/3600</f>
        <v>1.73349166666667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342.49</v>
      </c>
      <c r="AK34" s="87" t="n">
        <f aca="false">Test!K15</f>
        <v>71.57</v>
      </c>
      <c r="AL34" s="87" t="n">
        <f aca="false">Test!L15</f>
        <v>0</v>
      </c>
      <c r="AM34" s="92" t="n">
        <f aca="false">AJ34/3600</f>
        <v>1.76180277777778</v>
      </c>
      <c r="AN34" s="93" t="n">
        <f aca="false">J34+AF34</f>
        <v>13926.9576</v>
      </c>
      <c r="AO34" s="74"/>
      <c r="AP34" s="74"/>
      <c r="AQ34" s="94" t="n">
        <f aca="false">AJ34/Z34</f>
        <v>1.01633184148243</v>
      </c>
      <c r="AR34" s="95" t="n">
        <f aca="false">AK34/AA34</f>
        <v>1.03499638467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2.452</v>
      </c>
      <c r="K35" s="101" t="n">
        <f aca="false">Test!C16</f>
        <v>34.525</v>
      </c>
      <c r="L35" s="101" t="n">
        <f aca="false">Test!D16</f>
        <v>38.0098</v>
      </c>
      <c r="M35" s="102" t="n">
        <f aca="false">Test!E16</f>
        <v>39.277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063.41</v>
      </c>
      <c r="AA35" s="101" t="n">
        <f aca="false">Anchor!K16</f>
        <v>66.24</v>
      </c>
      <c r="AB35" s="101" t="n">
        <f aca="false">Anchor!L16</f>
        <v>0</v>
      </c>
      <c r="AC35" s="106" t="n">
        <f aca="false">Z35/3600</f>
        <v>1.68428055555556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903.95</v>
      </c>
      <c r="AK35" s="101" t="n">
        <f aca="false">Test!K16</f>
        <v>67.24</v>
      </c>
      <c r="AL35" s="101" t="n">
        <f aca="false">Test!L16</f>
        <v>0</v>
      </c>
      <c r="AM35" s="106" t="n">
        <f aca="false">AJ35/3600</f>
        <v>1.63998611111111</v>
      </c>
      <c r="AN35" s="107" t="n">
        <f aca="false">J35+AF35</f>
        <v>11488.208</v>
      </c>
      <c r="AO35" s="74"/>
      <c r="AP35" s="74"/>
      <c r="AQ35" s="108" t="n">
        <f aca="false">AJ35/Z35</f>
        <v>0.973701267108772</v>
      </c>
      <c r="AR35" s="109" t="n">
        <f aca="false">AK35/AA35</f>
        <v>1.0150966183574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76.456</v>
      </c>
      <c r="K36" s="71" t="n">
        <f aca="false">Test!C17</f>
        <v>39.2023</v>
      </c>
      <c r="L36" s="71" t="n">
        <f aca="false">Test!D17</f>
        <v>40.4964</v>
      </c>
      <c r="M36" s="72" t="n">
        <f aca="false">Test!E17</f>
        <v>43.071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435.67</v>
      </c>
      <c r="AA36" s="71" t="n">
        <f aca="false">Anchor!K17</f>
        <v>167.12</v>
      </c>
      <c r="AB36" s="71" t="n">
        <f aca="false">Anchor!L17</f>
        <v>0</v>
      </c>
      <c r="AC36" s="78" t="n">
        <f aca="false">Z36/3600</f>
        <v>4.565463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5966.6</v>
      </c>
      <c r="AK36" s="71" t="n">
        <f aca="false">Test!K17</f>
        <v>167.08</v>
      </c>
      <c r="AL36" s="71" t="n">
        <f aca="false">Test!L17</f>
        <v>0</v>
      </c>
      <c r="AM36" s="78" t="n">
        <f aca="false">AJ36/3600</f>
        <v>4.43516666666667</v>
      </c>
      <c r="AN36" s="79" t="n">
        <f aca="false">J36+AF36</f>
        <v>79071.68</v>
      </c>
      <c r="AO36" s="74"/>
      <c r="AP36" s="74"/>
      <c r="AQ36" s="80" t="n">
        <f aca="false">AJ36/Z36</f>
        <v>0.971460244699486</v>
      </c>
      <c r="AR36" s="81" t="n">
        <f aca="false">AK36/AA36</f>
        <v>0.99976065102920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58.3168</v>
      </c>
      <c r="K37" s="87" t="n">
        <f aca="false">Test!C18</f>
        <v>38.1203</v>
      </c>
      <c r="L37" s="87" t="n">
        <f aca="false">Test!D18</f>
        <v>39.5603</v>
      </c>
      <c r="M37" s="88" t="n">
        <f aca="false">Test!E18</f>
        <v>42.13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334.81</v>
      </c>
      <c r="AA37" s="87" t="n">
        <f aca="false">Anchor!K18</f>
        <v>162.5</v>
      </c>
      <c r="AB37" s="87" t="n">
        <f aca="false">Anchor!L18</f>
        <v>0</v>
      </c>
      <c r="AC37" s="92" t="n">
        <f aca="false">Z37/3600</f>
        <v>4.25966944444444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5215.67</v>
      </c>
      <c r="AK37" s="87" t="n">
        <f aca="false">Test!K18</f>
        <v>156.39</v>
      </c>
      <c r="AL37" s="87" t="n">
        <f aca="false">Test!L18</f>
        <v>0</v>
      </c>
      <c r="AM37" s="92" t="n">
        <f aca="false">AJ37/3600</f>
        <v>4.226575</v>
      </c>
      <c r="AN37" s="93" t="n">
        <f aca="false">J37+AF37</f>
        <v>58153.5408</v>
      </c>
      <c r="AO37" s="74"/>
      <c r="AP37" s="74"/>
      <c r="AQ37" s="94" t="n">
        <f aca="false">AJ37/Z37</f>
        <v>0.992230748212727</v>
      </c>
      <c r="AR37" s="95" t="n">
        <f aca="false">AK37/AA37</f>
        <v>0.962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5.6992</v>
      </c>
      <c r="K38" s="87" t="n">
        <f aca="false">Test!C19</f>
        <v>37.1838</v>
      </c>
      <c r="L38" s="87" t="n">
        <f aca="false">Test!D19</f>
        <v>38.9829</v>
      </c>
      <c r="M38" s="88" t="n">
        <f aca="false">Test!E19</f>
        <v>41.332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370.3</v>
      </c>
      <c r="AA38" s="87" t="n">
        <f aca="false">Anchor!K19</f>
        <v>153.64</v>
      </c>
      <c r="AB38" s="87" t="n">
        <f aca="false">Anchor!L19</f>
        <v>0</v>
      </c>
      <c r="AC38" s="92" t="n">
        <f aca="false">Z38/3600</f>
        <v>3.99175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045.47</v>
      </c>
      <c r="AK38" s="87" t="n">
        <f aca="false">Test!K19</f>
        <v>151.01</v>
      </c>
      <c r="AL38" s="87" t="n">
        <f aca="false">Test!L19</f>
        <v>0</v>
      </c>
      <c r="AM38" s="92" t="n">
        <f aca="false">AJ38/3600</f>
        <v>3.90151944444444</v>
      </c>
      <c r="AN38" s="93" t="n">
        <f aca="false">J38+AF38</f>
        <v>43570.9232</v>
      </c>
      <c r="AO38" s="74"/>
      <c r="AP38" s="74"/>
      <c r="AQ38" s="94" t="n">
        <f aca="false">AJ38/Z38</f>
        <v>0.977395739824499</v>
      </c>
      <c r="AR38" s="95" t="n">
        <f aca="false">AK38/AA38</f>
        <v>0.98288206196303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3.2808</v>
      </c>
      <c r="K39" s="101" t="n">
        <f aca="false">Test!C20</f>
        <v>36.5428</v>
      </c>
      <c r="L39" s="101" t="n">
        <f aca="false">Test!D20</f>
        <v>38.7873</v>
      </c>
      <c r="M39" s="102" t="n">
        <f aca="false">Test!E20</f>
        <v>41.024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94.09</v>
      </c>
      <c r="AA39" s="101" t="n">
        <f aca="false">Anchor!K20</f>
        <v>143.97</v>
      </c>
      <c r="AB39" s="101" t="n">
        <f aca="false">Anchor!L20</f>
        <v>0</v>
      </c>
      <c r="AC39" s="106" t="n">
        <f aca="false">Z39/3600</f>
        <v>3.77613611111111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765.81</v>
      </c>
      <c r="AK39" s="101" t="n">
        <f aca="false">Test!K20</f>
        <v>138.63</v>
      </c>
      <c r="AL39" s="101" t="n">
        <f aca="false">Test!L20</f>
        <v>0</v>
      </c>
      <c r="AM39" s="106" t="n">
        <f aca="false">AJ39/3600</f>
        <v>3.82383611111111</v>
      </c>
      <c r="AN39" s="107" t="n">
        <f aca="false">J39+AF39</f>
        <v>36088.5048</v>
      </c>
      <c r="AO39" s="74"/>
      <c r="AP39" s="74"/>
      <c r="AQ39" s="108" t="n">
        <f aca="false">AJ39/Z39</f>
        <v>1.01263195991788</v>
      </c>
      <c r="AR39" s="109" t="n">
        <f aca="false">AK39/AA39</f>
        <v>0.96290893936236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08.9352</v>
      </c>
      <c r="K40" s="71" t="n">
        <f aca="false">Test!C21</f>
        <v>37.29</v>
      </c>
      <c r="L40" s="71" t="n">
        <f aca="false">Test!D21</f>
        <v>38.9943</v>
      </c>
      <c r="M40" s="72" t="n">
        <f aca="false">Test!E21</f>
        <v>41.31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231.43</v>
      </c>
      <c r="AA40" s="71" t="n">
        <f aca="false">Anchor!K21</f>
        <v>151.68</v>
      </c>
      <c r="AB40" s="71" t="n">
        <f aca="false">Anchor!L21</f>
        <v>0</v>
      </c>
      <c r="AC40" s="78" t="n">
        <f aca="false">Z40/3600</f>
        <v>3.95317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114.05</v>
      </c>
      <c r="AK40" s="71" t="n">
        <f aca="false">Test!K21</f>
        <v>156.63</v>
      </c>
      <c r="AL40" s="71" t="n">
        <f aca="false">Test!L21</f>
        <v>0</v>
      </c>
      <c r="AM40" s="78" t="n">
        <f aca="false">AJ40/3600</f>
        <v>3.92056944444444</v>
      </c>
      <c r="AN40" s="79" t="n">
        <f aca="false">J40+AF40</f>
        <v>45100.5456</v>
      </c>
      <c r="AO40" s="74"/>
      <c r="AP40" s="74"/>
      <c r="AQ40" s="80" t="n">
        <f aca="false">AJ40/Z40</f>
        <v>0.991752058647655</v>
      </c>
      <c r="AR40" s="81" t="n">
        <f aca="false">AK40/AA40</f>
        <v>1.0326344936708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28.4136</v>
      </c>
      <c r="K41" s="87" t="n">
        <f aca="false">Test!C22</f>
        <v>36.3048</v>
      </c>
      <c r="L41" s="87" t="n">
        <f aca="false">Test!D22</f>
        <v>38.6907</v>
      </c>
      <c r="M41" s="88" t="n">
        <f aca="false">Test!E22</f>
        <v>40.8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79.73</v>
      </c>
      <c r="AA41" s="87" t="n">
        <f aca="false">Anchor!K22</f>
        <v>151.29</v>
      </c>
      <c r="AB41" s="87" t="n">
        <f aca="false">Anchor!L22</f>
        <v>0</v>
      </c>
      <c r="AC41" s="92" t="n">
        <f aca="false">Z41/3600</f>
        <v>3.74436944444444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760.56</v>
      </c>
      <c r="AK41" s="87" t="n">
        <f aca="false">Test!K22</f>
        <v>153.09</v>
      </c>
      <c r="AL41" s="87" t="n">
        <f aca="false">Test!L22</f>
        <v>0</v>
      </c>
      <c r="AM41" s="92" t="n">
        <f aca="false">AJ41/3600</f>
        <v>3.82237777777778</v>
      </c>
      <c r="AN41" s="93" t="n">
        <f aca="false">J41+AF41</f>
        <v>34920.024</v>
      </c>
      <c r="AO41" s="74"/>
      <c r="AP41" s="74"/>
      <c r="AQ41" s="94" t="n">
        <f aca="false">AJ41/Z41</f>
        <v>1.02083350334168</v>
      </c>
      <c r="AR41" s="95" t="n">
        <f aca="false">AK41/AA41</f>
        <v>1.0118976799524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2.1808</v>
      </c>
      <c r="K42" s="87" t="n">
        <f aca="false">Test!C23</f>
        <v>35.3403</v>
      </c>
      <c r="L42" s="87" t="n">
        <f aca="false">Test!D23</f>
        <v>38.1906</v>
      </c>
      <c r="M42" s="88" t="n">
        <f aca="false">Test!E23</f>
        <v>40.064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845.52</v>
      </c>
      <c r="AA42" s="87" t="n">
        <f aca="false">Anchor!K23</f>
        <v>140.45</v>
      </c>
      <c r="AB42" s="87" t="n">
        <f aca="false">Anchor!L23</f>
        <v>0</v>
      </c>
      <c r="AC42" s="92" t="n">
        <f aca="false">Z42/3600</f>
        <v>3.5682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2882.96</v>
      </c>
      <c r="AK42" s="87" t="n">
        <f aca="false">Test!K23</f>
        <v>142.68</v>
      </c>
      <c r="AL42" s="87" t="n">
        <f aca="false">Test!L23</f>
        <v>0</v>
      </c>
      <c r="AM42" s="92" t="n">
        <f aca="false">AJ42/3600</f>
        <v>3.5786</v>
      </c>
      <c r="AN42" s="93" t="n">
        <f aca="false">J42+AF42</f>
        <v>25953.7912</v>
      </c>
      <c r="AO42" s="74"/>
      <c r="AP42" s="74"/>
      <c r="AQ42" s="94" t="n">
        <f aca="false">AJ42/Z42</f>
        <v>1.00291463482989</v>
      </c>
      <c r="AR42" s="95" t="n">
        <f aca="false">AK42/AA42</f>
        <v>1.0158775364898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7.9496</v>
      </c>
      <c r="K43" s="101" t="n">
        <f aca="false">Test!C24</f>
        <v>34.7817</v>
      </c>
      <c r="L43" s="101" t="n">
        <f aca="false">Test!D24</f>
        <v>37.9082</v>
      </c>
      <c r="M43" s="102" t="n">
        <f aca="false">Test!E24</f>
        <v>39.645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530.73</v>
      </c>
      <c r="AA43" s="101" t="n">
        <f aca="false">Anchor!K24</f>
        <v>135.4</v>
      </c>
      <c r="AB43" s="101" t="n">
        <f aca="false">Anchor!L24</f>
        <v>0</v>
      </c>
      <c r="AC43" s="106" t="n">
        <f aca="false">Z43/3600</f>
        <v>3.480758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379.83</v>
      </c>
      <c r="AK43" s="101" t="n">
        <f aca="false">Test!K24</f>
        <v>133.87</v>
      </c>
      <c r="AL43" s="101" t="n">
        <f aca="false">Test!L24</f>
        <v>0</v>
      </c>
      <c r="AM43" s="106" t="n">
        <f aca="false">AJ43/3600</f>
        <v>3.43884166666667</v>
      </c>
      <c r="AN43" s="107" t="n">
        <f aca="false">J43+AF43</f>
        <v>21749.56</v>
      </c>
      <c r="AO43" s="74"/>
      <c r="AP43" s="74"/>
      <c r="AQ43" s="108" t="n">
        <f aca="false">AJ43/Z43</f>
        <v>0.98795760502381</v>
      </c>
      <c r="AR43" s="109" t="n">
        <f aca="false">AK43/AA43</f>
        <v>0.98870014771048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76.3792</v>
      </c>
      <c r="K44" s="71" t="n">
        <f aca="false">Test!C25</f>
        <v>39.9018</v>
      </c>
      <c r="L44" s="71" t="n">
        <f aca="false">Test!D25</f>
        <v>43.6772</v>
      </c>
      <c r="M44" s="72" t="n">
        <f aca="false">Test!E25</f>
        <v>44.926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866.77</v>
      </c>
      <c r="AA44" s="71" t="n">
        <f aca="false">Anchor!K25</f>
        <v>157.15</v>
      </c>
      <c r="AB44" s="71" t="n">
        <f aca="false">Anchor!L25</f>
        <v>0</v>
      </c>
      <c r="AC44" s="78" t="n">
        <f aca="false">Z44/3600</f>
        <v>4.129658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419.64</v>
      </c>
      <c r="AK44" s="71" t="n">
        <f aca="false">Test!K25</f>
        <v>154.07</v>
      </c>
      <c r="AL44" s="71" t="n">
        <f aca="false">Test!L25</f>
        <v>0</v>
      </c>
      <c r="AM44" s="78" t="n">
        <f aca="false">AJ44/3600</f>
        <v>4.28323333333333</v>
      </c>
      <c r="AN44" s="79" t="n">
        <f aca="false">J44+AF44</f>
        <v>52167.7216</v>
      </c>
      <c r="AO44" s="74"/>
      <c r="AP44" s="74"/>
      <c r="AQ44" s="80" t="n">
        <f aca="false">AJ44/Z44</f>
        <v>1.03718830653868</v>
      </c>
      <c r="AR44" s="81" t="n">
        <f aca="false">AK44/AA44</f>
        <v>0.98040089086859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487.2144</v>
      </c>
      <c r="K45" s="87" t="n">
        <f aca="false">Test!C26</f>
        <v>38.9156</v>
      </c>
      <c r="L45" s="87" t="n">
        <f aca="false">Test!D26</f>
        <v>43.0188</v>
      </c>
      <c r="M45" s="88" t="n">
        <f aca="false">Test!E26</f>
        <v>43.964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46.08</v>
      </c>
      <c r="AA45" s="87" t="n">
        <f aca="false">Anchor!K26</f>
        <v>148.98</v>
      </c>
      <c r="AB45" s="87" t="n">
        <f aca="false">Anchor!L26</f>
        <v>0</v>
      </c>
      <c r="AC45" s="92" t="n">
        <f aca="false">Z45/3600</f>
        <v>3.87391111111111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3997.74</v>
      </c>
      <c r="AK45" s="87" t="n">
        <f aca="false">Test!K26</f>
        <v>148.75</v>
      </c>
      <c r="AL45" s="87" t="n">
        <f aca="false">Test!L26</f>
        <v>0</v>
      </c>
      <c r="AM45" s="92" t="n">
        <f aca="false">AJ45/3600</f>
        <v>3.88826111111111</v>
      </c>
      <c r="AN45" s="93" t="n">
        <f aca="false">J45+AF45</f>
        <v>37078.5568</v>
      </c>
      <c r="AO45" s="74"/>
      <c r="AP45" s="74"/>
      <c r="AQ45" s="94" t="n">
        <f aca="false">AJ45/Z45</f>
        <v>1.00370426671868</v>
      </c>
      <c r="AR45" s="95" t="n">
        <f aca="false">AK45/AA45</f>
        <v>0.99845616861323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74.3144</v>
      </c>
      <c r="K46" s="87" t="n">
        <f aca="false">Test!C27</f>
        <v>38.1283</v>
      </c>
      <c r="L46" s="87" t="n">
        <f aca="false">Test!D27</f>
        <v>42.4603</v>
      </c>
      <c r="M46" s="88" t="n">
        <f aca="false">Test!E27</f>
        <v>43.146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246.68</v>
      </c>
      <c r="AA46" s="87" t="n">
        <f aca="false">Anchor!K27</f>
        <v>143.47</v>
      </c>
      <c r="AB46" s="87" t="n">
        <f aca="false">Anchor!L27</f>
        <v>0</v>
      </c>
      <c r="AC46" s="92" t="n">
        <f aca="false">Z46/3600</f>
        <v>3.67963333333333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428.12</v>
      </c>
      <c r="AK46" s="87" t="n">
        <f aca="false">Test!K27</f>
        <v>140.6</v>
      </c>
      <c r="AL46" s="87" t="n">
        <f aca="false">Test!L27</f>
        <v>0</v>
      </c>
      <c r="AM46" s="92" t="n">
        <f aca="false">AJ46/3600</f>
        <v>3.73003333333333</v>
      </c>
      <c r="AN46" s="93" t="n">
        <f aca="false">J46+AF46</f>
        <v>27065.6568</v>
      </c>
      <c r="AO46" s="74"/>
      <c r="AP46" s="74"/>
      <c r="AQ46" s="94" t="n">
        <f aca="false">AJ46/Z46</f>
        <v>1.01369701691292</v>
      </c>
      <c r="AR46" s="95" t="n">
        <f aca="false">AK46/AA46</f>
        <v>0.97999581794103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5.244</v>
      </c>
      <c r="K47" s="101" t="n">
        <f aca="false">Test!C28</f>
        <v>37.6504</v>
      </c>
      <c r="L47" s="101" t="n">
        <f aca="false">Test!D28</f>
        <v>42.2252</v>
      </c>
      <c r="M47" s="102" t="n">
        <f aca="false">Test!E28</f>
        <v>42.786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77.28</v>
      </c>
      <c r="AA47" s="101" t="n">
        <f aca="false">Anchor!K28</f>
        <v>138.7</v>
      </c>
      <c r="AB47" s="101" t="n">
        <f aca="false">Anchor!L28</f>
        <v>0</v>
      </c>
      <c r="AC47" s="106" t="n">
        <f aca="false">Z47/3600</f>
        <v>3.49368888888889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739.41</v>
      </c>
      <c r="AK47" s="101" t="n">
        <f aca="false">Test!K28</f>
        <v>135.59</v>
      </c>
      <c r="AL47" s="101" t="n">
        <f aca="false">Test!L28</f>
        <v>0</v>
      </c>
      <c r="AM47" s="106" t="n">
        <f aca="false">AJ47/3600</f>
        <v>3.538725</v>
      </c>
      <c r="AN47" s="107" t="n">
        <f aca="false">J47+AF47</f>
        <v>22446.5864</v>
      </c>
      <c r="AO47" s="74"/>
      <c r="AP47" s="74"/>
      <c r="AQ47" s="108" t="n">
        <f aca="false">AJ47/Z47</f>
        <v>1.01289070450845</v>
      </c>
      <c r="AR47" s="109" t="n">
        <f aca="false">AK47/AA47</f>
        <v>0.97757750540735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14.4408</v>
      </c>
      <c r="K48" s="71" t="n">
        <f aca="false">Test!C29</f>
        <v>38.1972</v>
      </c>
      <c r="L48" s="71" t="n">
        <f aca="false">Test!D29</f>
        <v>42.3905</v>
      </c>
      <c r="M48" s="72" t="n">
        <f aca="false">Test!E29</f>
        <v>43.067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243.49</v>
      </c>
      <c r="AA48" s="71" t="n">
        <f aca="false">Anchor!K29</f>
        <v>146.28</v>
      </c>
      <c r="AB48" s="71" t="n">
        <f aca="false">Anchor!L29</f>
        <v>0</v>
      </c>
      <c r="AC48" s="78" t="n">
        <f aca="false">Z48/3600</f>
        <v>3.67874722222222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175.78</v>
      </c>
      <c r="AK48" s="71" t="n">
        <f aca="false">Test!K29</f>
        <v>142.33</v>
      </c>
      <c r="AL48" s="71" t="n">
        <f aca="false">Test!L29</f>
        <v>0</v>
      </c>
      <c r="AM48" s="78" t="n">
        <f aca="false">AJ48/3600</f>
        <v>3.65993888888889</v>
      </c>
      <c r="AN48" s="79" t="n">
        <f aca="false">J48+AF48</f>
        <v>27888.3128</v>
      </c>
      <c r="AO48" s="74"/>
      <c r="AP48" s="74"/>
      <c r="AQ48" s="80" t="n">
        <f aca="false">AJ48/Z48</f>
        <v>0.99488729934481</v>
      </c>
      <c r="AR48" s="81" t="n">
        <f aca="false">AK48/AA48</f>
        <v>0.97299699207000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19.4056</v>
      </c>
      <c r="K49" s="87" t="n">
        <f aca="false">Test!C30</f>
        <v>37.4334</v>
      </c>
      <c r="L49" s="87" t="n">
        <f aca="false">Test!D30</f>
        <v>42.0368</v>
      </c>
      <c r="M49" s="88" t="n">
        <f aca="false">Test!E30</f>
        <v>42.56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85.18</v>
      </c>
      <c r="AA49" s="87" t="n">
        <f aca="false">Anchor!K30</f>
        <v>141.23</v>
      </c>
      <c r="AB49" s="87" t="n">
        <f aca="false">Anchor!L30</f>
        <v>0</v>
      </c>
      <c r="AC49" s="92" t="n">
        <f aca="false">Z49/3600</f>
        <v>3.46810555555556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805.87</v>
      </c>
      <c r="AK49" s="87" t="n">
        <f aca="false">Test!K30</f>
        <v>136.98</v>
      </c>
      <c r="AL49" s="87" t="n">
        <f aca="false">Test!L30</f>
        <v>0</v>
      </c>
      <c r="AM49" s="92" t="n">
        <f aca="false">AJ49/3600</f>
        <v>3.55718611111111</v>
      </c>
      <c r="AN49" s="93" t="n">
        <f aca="false">J49+AF49</f>
        <v>21393.2776</v>
      </c>
      <c r="AO49" s="74"/>
      <c r="AP49" s="74"/>
      <c r="AQ49" s="94" t="n">
        <f aca="false">AJ49/Z49</f>
        <v>1.02568565291009</v>
      </c>
      <c r="AR49" s="95" t="n">
        <f aca="false">AK49/AA49</f>
        <v>0.96990724350350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43.8016</v>
      </c>
      <c r="K50" s="87" t="n">
        <f aca="false">Test!C31</f>
        <v>36.7093</v>
      </c>
      <c r="L50" s="87" t="n">
        <f aca="false">Test!D31</f>
        <v>41.4422</v>
      </c>
      <c r="M50" s="88" t="n">
        <f aca="false">Test!E31</f>
        <v>41.725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067.38</v>
      </c>
      <c r="AA50" s="87" t="n">
        <f aca="false">Anchor!K31</f>
        <v>136.56</v>
      </c>
      <c r="AB50" s="87" t="n">
        <f aca="false">Anchor!L31</f>
        <v>0</v>
      </c>
      <c r="AC50" s="92" t="n">
        <f aca="false">Z50/3600</f>
        <v>3.35205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821.73</v>
      </c>
      <c r="AK50" s="87" t="n">
        <f aca="false">Test!K31</f>
        <v>132.74</v>
      </c>
      <c r="AL50" s="87" t="n">
        <f aca="false">Test!L31</f>
        <v>0</v>
      </c>
      <c r="AM50" s="92" t="n">
        <f aca="false">AJ50/3600</f>
        <v>3.28381388888889</v>
      </c>
      <c r="AN50" s="93" t="n">
        <f aca="false">J50+AF50</f>
        <v>16117.6736</v>
      </c>
      <c r="AO50" s="74"/>
      <c r="AP50" s="74"/>
      <c r="AQ50" s="94" t="n">
        <f aca="false">AJ50/Z50</f>
        <v>0.979643468590531</v>
      </c>
      <c r="AR50" s="95" t="n">
        <f aca="false">AK50/AA50</f>
        <v>0.97202694786174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1.292</v>
      </c>
      <c r="K51" s="101" t="n">
        <f aca="false">Test!C32</f>
        <v>36.2588</v>
      </c>
      <c r="L51" s="101" t="n">
        <f aca="false">Test!D32</f>
        <v>41.0412</v>
      </c>
      <c r="M51" s="102" t="n">
        <f aca="false">Test!E32</f>
        <v>41.14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845.95</v>
      </c>
      <c r="AA51" s="101" t="n">
        <f aca="false">Anchor!K32</f>
        <v>130.61</v>
      </c>
      <c r="AB51" s="101" t="n">
        <f aca="false">Anchor!L32</f>
        <v>0</v>
      </c>
      <c r="AC51" s="106" t="n">
        <f aca="false">Z51/3600</f>
        <v>3.29054166666667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824.5</v>
      </c>
      <c r="AK51" s="101" t="n">
        <f aca="false">Test!K32</f>
        <v>125.08</v>
      </c>
      <c r="AL51" s="101" t="n">
        <f aca="false">Test!L32</f>
        <v>0</v>
      </c>
      <c r="AM51" s="106" t="n">
        <f aca="false">AJ51/3600</f>
        <v>3.28458333333333</v>
      </c>
      <c r="AN51" s="107" t="n">
        <f aca="false">J51+AF51</f>
        <v>13525.164</v>
      </c>
      <c r="AO51" s="74"/>
      <c r="AP51" s="74"/>
      <c r="AQ51" s="108" t="n">
        <f aca="false">AJ51/Z51</f>
        <v>0.998189254555354</v>
      </c>
      <c r="AR51" s="109" t="n">
        <f aca="false">AK51/AA51</f>
        <v>0.95766020978485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454.3344</v>
      </c>
      <c r="K52" s="71" t="n">
        <f aca="false">Test!C33</f>
        <v>39.908</v>
      </c>
      <c r="L52" s="71" t="n">
        <f aca="false">Test!D33</f>
        <v>41.6768</v>
      </c>
      <c r="M52" s="72" t="n">
        <f aca="false">Test!E33</f>
        <v>43.603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07.92</v>
      </c>
      <c r="AA52" s="71" t="n">
        <f aca="false">Anchor!K33</f>
        <v>236.44</v>
      </c>
      <c r="AB52" s="71" t="n">
        <f aca="false">Anchor!L33</f>
        <v>0</v>
      </c>
      <c r="AC52" s="78" t="n">
        <f aca="false">Z52/3600</f>
        <v>5.80775555555556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075.37</v>
      </c>
      <c r="AK52" s="71" t="n">
        <f aca="false">Test!K33</f>
        <v>231.25</v>
      </c>
      <c r="AL52" s="71" t="n">
        <f aca="false">Test!L33</f>
        <v>0</v>
      </c>
      <c r="AM52" s="78" t="n">
        <f aca="false">AJ52/3600</f>
        <v>5.85426944444444</v>
      </c>
      <c r="AN52" s="79" t="n">
        <f aca="false">J52+AF52</f>
        <v>147745.556</v>
      </c>
      <c r="AO52" s="74"/>
      <c r="AP52" s="74"/>
      <c r="AQ52" s="80" t="n">
        <f aca="false">AJ52/Z52</f>
        <v>1.00800892676077</v>
      </c>
      <c r="AR52" s="81" t="n">
        <f aca="false">AK52/AA52</f>
        <v>0.97804939942480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158.112</v>
      </c>
      <c r="K53" s="87" t="n">
        <f aca="false">Test!C34</f>
        <v>37.6912</v>
      </c>
      <c r="L53" s="87" t="n">
        <f aca="false">Test!D34</f>
        <v>40.8739</v>
      </c>
      <c r="M53" s="88" t="n">
        <f aca="false">Test!E34</f>
        <v>42.99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548.9</v>
      </c>
      <c r="AA53" s="87" t="n">
        <f aca="false">Anchor!K34</f>
        <v>213.35</v>
      </c>
      <c r="AB53" s="87" t="n">
        <f aca="false">Anchor!L34</f>
        <v>0</v>
      </c>
      <c r="AC53" s="92" t="n">
        <f aca="false">Z53/3600</f>
        <v>5.43025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251.16</v>
      </c>
      <c r="AK53" s="87" t="n">
        <f aca="false">Test!K34</f>
        <v>210.23</v>
      </c>
      <c r="AL53" s="87" t="n">
        <f aca="false">Test!L34</f>
        <v>0</v>
      </c>
      <c r="AM53" s="92" t="n">
        <f aca="false">AJ53/3600</f>
        <v>5.34754444444444</v>
      </c>
      <c r="AN53" s="93" t="n">
        <f aca="false">J53+AF53</f>
        <v>104449.3336</v>
      </c>
      <c r="AO53" s="74"/>
      <c r="AP53" s="74"/>
      <c r="AQ53" s="94" t="n">
        <f aca="false">AJ53/Z53</f>
        <v>0.984769475520362</v>
      </c>
      <c r="AR53" s="95" t="n">
        <f aca="false">AK53/AA53</f>
        <v>0.98537614248886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43.872</v>
      </c>
      <c r="K54" s="87" t="n">
        <f aca="false">Test!C35</f>
        <v>36.2218</v>
      </c>
      <c r="L54" s="87" t="n">
        <f aca="false">Test!D35</f>
        <v>40.2269</v>
      </c>
      <c r="M54" s="88" t="n">
        <f aca="false">Test!E35</f>
        <v>42.541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77.4</v>
      </c>
      <c r="AA54" s="87" t="n">
        <f aca="false">Anchor!K35</f>
        <v>197.26</v>
      </c>
      <c r="AB54" s="87" t="n">
        <f aca="false">Anchor!L35</f>
        <v>0</v>
      </c>
      <c r="AC54" s="92" t="n">
        <f aca="false">Z54/3600</f>
        <v>5.04927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8093.26</v>
      </c>
      <c r="AK54" s="87" t="n">
        <f aca="false">Test!K35</f>
        <v>194.45</v>
      </c>
      <c r="AL54" s="87" t="n">
        <f aca="false">Test!L35</f>
        <v>0</v>
      </c>
      <c r="AM54" s="92" t="n">
        <f aca="false">AJ54/3600</f>
        <v>5.02590555555556</v>
      </c>
      <c r="AN54" s="93" t="n">
        <f aca="false">J54+AF54</f>
        <v>75035.0936</v>
      </c>
      <c r="AO54" s="74"/>
      <c r="AP54" s="74"/>
      <c r="AQ54" s="94" t="n">
        <f aca="false">AJ54/Z54</f>
        <v>0.995371175195572</v>
      </c>
      <c r="AR54" s="95" t="n">
        <f aca="false">AK54/AA54</f>
        <v>0.98575484132616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70.3968</v>
      </c>
      <c r="K55" s="101" t="n">
        <f aca="false">Test!C36</f>
        <v>35.2991</v>
      </c>
      <c r="L55" s="101" t="n">
        <f aca="false">Test!D36</f>
        <v>39.9785</v>
      </c>
      <c r="M55" s="102" t="n">
        <f aca="false">Test!E36</f>
        <v>42.402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485.77</v>
      </c>
      <c r="AA55" s="101" t="n">
        <f aca="false">Anchor!K36</f>
        <v>186.32</v>
      </c>
      <c r="AB55" s="101" t="n">
        <f aca="false">Anchor!L36</f>
        <v>0</v>
      </c>
      <c r="AC55" s="106" t="n">
        <f aca="false">Z55/3600</f>
        <v>4.85715833333333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951.55</v>
      </c>
      <c r="AK55" s="101" t="n">
        <f aca="false">Test!K36</f>
        <v>181.89</v>
      </c>
      <c r="AL55" s="101" t="n">
        <f aca="false">Test!L36</f>
        <v>0</v>
      </c>
      <c r="AM55" s="106" t="n">
        <f aca="false">AJ55/3600</f>
        <v>4.98654166666667</v>
      </c>
      <c r="AN55" s="107" t="n">
        <f aca="false">J55+AF55</f>
        <v>59261.6184</v>
      </c>
      <c r="AO55" s="74"/>
      <c r="AP55" s="74"/>
      <c r="AQ55" s="108" t="n">
        <f aca="false">AJ55/Z55</f>
        <v>1.02663766022314</v>
      </c>
      <c r="AR55" s="109" t="n">
        <f aca="false">AK55/AA55</f>
        <v>0.97622370115929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04.8488</v>
      </c>
      <c r="K56" s="71" t="n">
        <f aca="false">Test!C37</f>
        <v>36.3522</v>
      </c>
      <c r="L56" s="71" t="n">
        <f aca="false">Test!D37</f>
        <v>40.2138</v>
      </c>
      <c r="M56" s="72" t="n">
        <f aca="false">Test!E37</f>
        <v>42.45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057.94</v>
      </c>
      <c r="AA56" s="71" t="n">
        <f aca="false">Anchor!K37</f>
        <v>201.28</v>
      </c>
      <c r="AB56" s="71" t="n">
        <f aca="false">Anchor!L37</f>
        <v>0</v>
      </c>
      <c r="AC56" s="78" t="n">
        <f aca="false">Z56/3600</f>
        <v>5.01609444444444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070.64</v>
      </c>
      <c r="AK56" s="71" t="n">
        <f aca="false">Test!K37</f>
        <v>191.36</v>
      </c>
      <c r="AL56" s="71" t="n">
        <f aca="false">Test!L37</f>
        <v>0</v>
      </c>
      <c r="AM56" s="78" t="n">
        <f aca="false">AJ56/3600</f>
        <v>5.01962222222222</v>
      </c>
      <c r="AN56" s="79" t="n">
        <f aca="false">J56+AF56</f>
        <v>75376.508</v>
      </c>
      <c r="AO56" s="74"/>
      <c r="AP56" s="74"/>
      <c r="AQ56" s="80" t="n">
        <f aca="false">AJ56/Z56</f>
        <v>1.0007032917376</v>
      </c>
      <c r="AR56" s="81" t="n">
        <f aca="false">AK56/AA56</f>
        <v>0.95071542130365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520.6952</v>
      </c>
      <c r="K57" s="87" t="n">
        <f aca="false">Test!C38</f>
        <v>35.2</v>
      </c>
      <c r="L57" s="87" t="n">
        <f aca="false">Test!D38</f>
        <v>39.8388</v>
      </c>
      <c r="M57" s="88" t="n">
        <f aca="false">Test!E38</f>
        <v>42.176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879.76</v>
      </c>
      <c r="AA57" s="87" t="n">
        <f aca="false">Anchor!K38</f>
        <v>190.52</v>
      </c>
      <c r="AB57" s="87" t="n">
        <f aca="false">Anchor!L38</f>
        <v>0</v>
      </c>
      <c r="AC57" s="92" t="n">
        <f aca="false">Z57/3600</f>
        <v>4.688822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6695.37</v>
      </c>
      <c r="AK57" s="87" t="n">
        <f aca="false">Test!K38</f>
        <v>187</v>
      </c>
      <c r="AL57" s="87" t="n">
        <f aca="false">Test!L38</f>
        <v>0</v>
      </c>
      <c r="AM57" s="92" t="n">
        <f aca="false">AJ57/3600</f>
        <v>4.63760277777778</v>
      </c>
      <c r="AN57" s="93" t="n">
        <f aca="false">J57+AF57</f>
        <v>57492.3544</v>
      </c>
      <c r="AO57" s="74"/>
      <c r="AP57" s="74"/>
      <c r="AQ57" s="94" t="n">
        <f aca="false">AJ57/Z57</f>
        <v>0.989076266487201</v>
      </c>
      <c r="AR57" s="95" t="n">
        <f aca="false">AK57/AA57</f>
        <v>0.98152424942263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24.696</v>
      </c>
      <c r="K58" s="87" t="n">
        <f aca="false">Test!C39</f>
        <v>34.1503</v>
      </c>
      <c r="L58" s="87" t="n">
        <f aca="false">Test!D39</f>
        <v>39.2156</v>
      </c>
      <c r="M58" s="88" t="n">
        <f aca="false">Test!E39</f>
        <v>41.726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828.55</v>
      </c>
      <c r="AA58" s="87" t="n">
        <f aca="false">Anchor!K39</f>
        <v>181.1</v>
      </c>
      <c r="AB58" s="87" t="n">
        <f aca="false">Anchor!L39</f>
        <v>0</v>
      </c>
      <c r="AC58" s="92" t="n">
        <f aca="false">Z58/3600</f>
        <v>4.95237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281.35</v>
      </c>
      <c r="AK58" s="87" t="n">
        <f aca="false">Test!K39</f>
        <v>180.6</v>
      </c>
      <c r="AL58" s="87" t="n">
        <f aca="false">Test!L39</f>
        <v>0</v>
      </c>
      <c r="AM58" s="92" t="n">
        <f aca="false">AJ58/3600</f>
        <v>4.52259722222222</v>
      </c>
      <c r="AN58" s="93" t="n">
        <f aca="false">J58+AF58</f>
        <v>42996.3552</v>
      </c>
      <c r="AO58" s="74"/>
      <c r="AP58" s="74"/>
      <c r="AQ58" s="94" t="n">
        <f aca="false">AJ58/Z58</f>
        <v>0.913217844412473</v>
      </c>
      <c r="AR58" s="95" t="n">
        <f aca="false">AK58/AA58</f>
        <v>0.99723909442297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34.0608</v>
      </c>
      <c r="K59" s="101" t="n">
        <f aca="false">Test!C40</f>
        <v>33.4543</v>
      </c>
      <c r="L59" s="101" t="n">
        <f aca="false">Test!D40</f>
        <v>38.862</v>
      </c>
      <c r="M59" s="102" t="n">
        <f aca="false">Test!E40</f>
        <v>41.4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276.98</v>
      </c>
      <c r="AA59" s="101" t="n">
        <f aca="false">Anchor!K40</f>
        <v>169.34</v>
      </c>
      <c r="AB59" s="101" t="n">
        <f aca="false">Anchor!L40</f>
        <v>0</v>
      </c>
      <c r="AC59" s="106" t="n">
        <f aca="false">Z59/3600</f>
        <v>4.24360555555556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776.08</v>
      </c>
      <c r="AK59" s="101" t="n">
        <f aca="false">Test!K40</f>
        <v>169.87</v>
      </c>
      <c r="AL59" s="101" t="n">
        <f aca="false">Test!L40</f>
        <v>0</v>
      </c>
      <c r="AM59" s="106" t="n">
        <f aca="false">AJ59/3600</f>
        <v>4.38224444444445</v>
      </c>
      <c r="AN59" s="107" t="n">
        <f aca="false">J59+AF59</f>
        <v>35105.72</v>
      </c>
      <c r="AO59" s="74"/>
      <c r="AP59" s="74"/>
      <c r="AQ59" s="108" t="n">
        <f aca="false">AJ59/Z59</f>
        <v>1.032670069608</v>
      </c>
      <c r="AR59" s="109" t="n">
        <f aca="false">AK59/AA59</f>
        <v>1.0031297980394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219503069083</v>
      </c>
      <c r="AR64" s="120" t="n">
        <f aca="false">GEOMEAN(AR4:AR59)</f>
        <v>0.98661159272578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79.7623281714</v>
      </c>
      <c r="AA80" s="215" t="n">
        <f aca="false">GEOMEAN(AA4:AA59)</f>
        <v>114.302736527808</v>
      </c>
      <c r="AB80" s="215"/>
      <c r="AC80" s="134" t="n">
        <f aca="false">GEOMEAN(AC4:AC59)</f>
        <v>2.93882286893649</v>
      </c>
      <c r="AE80" s="215"/>
      <c r="AI80" s="215"/>
      <c r="AJ80" s="215" t="n">
        <f aca="false">GEOMEAN(AJ4:AJ59)</f>
        <v>10602.9852311833</v>
      </c>
      <c r="AK80" s="215" t="n">
        <f aca="false">GEOMEAN(AK4:AK59)</f>
        <v>112.772404938617</v>
      </c>
      <c r="AL80" s="215"/>
      <c r="AM80" s="134" t="n">
        <f aca="false">GEOMEAN(AM4:AM59)</f>
        <v>2.9452736753287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8.754991666667</v>
      </c>
      <c r="AA81" s="133" t="n">
        <f aca="false">SUM(AA4:AA59)/3600</f>
        <v>1.39433333333333</v>
      </c>
      <c r="AC81" s="217" t="n">
        <f aca="false">SUM(AC4:AC59)</f>
        <v>128.754991666667</v>
      </c>
      <c r="AJ81" s="133" t="n">
        <f aca="false">SUM(AJ4:AJ59)/3600</f>
        <v>128.745636111111</v>
      </c>
      <c r="AK81" s="133" t="n">
        <f aca="false">SUM(AK4:AK59)/3600</f>
        <v>1.37407777777778</v>
      </c>
      <c r="AM81" s="217" t="n">
        <f aca="false">SUM(AM4:AM59)</f>
        <v>128.745636111111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0</v>
      </c>
      <c r="F4" s="71" t="n">
        <f aca="false">Anchor!C345</f>
        <v>0</v>
      </c>
      <c r="G4" s="71" t="n">
        <f aca="false">Anchor!D345</f>
        <v>0</v>
      </c>
      <c r="H4" s="72" t="n">
        <f aca="false">Anchor!E345</f>
        <v>0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0</v>
      </c>
      <c r="W4" s="71" t="n">
        <f aca="false">Anchor!G345</f>
        <v>0</v>
      </c>
      <c r="X4" s="71" t="n">
        <f aca="false">Anchor!H345</f>
        <v>0</v>
      </c>
      <c r="Y4" s="71" t="n">
        <f aca="false">Anchor!I345</f>
        <v>0</v>
      </c>
      <c r="Z4" s="70" t="n">
        <f aca="false">Anchor!J345</f>
        <v>0</v>
      </c>
      <c r="AA4" s="71" t="n">
        <f aca="false">Anchor!K345</f>
        <v>0</v>
      </c>
      <c r="AB4" s="71" t="n">
        <f aca="false">Anchor!L345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0</v>
      </c>
      <c r="F5" s="87" t="n">
        <f aca="false">Anchor!C346</f>
        <v>0</v>
      </c>
      <c r="G5" s="87" t="n">
        <f aca="false">Anchor!D346</f>
        <v>0</v>
      </c>
      <c r="H5" s="88" t="n">
        <f aca="false">Anchor!E346</f>
        <v>0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0</v>
      </c>
      <c r="W5" s="87" t="n">
        <f aca="false">Anchor!G346</f>
        <v>0</v>
      </c>
      <c r="X5" s="87" t="n">
        <f aca="false">Anchor!H346</f>
        <v>0</v>
      </c>
      <c r="Y5" s="87" t="n">
        <f aca="false">Anchor!I346</f>
        <v>0</v>
      </c>
      <c r="Z5" s="86" t="n">
        <f aca="false">Anchor!J346</f>
        <v>0</v>
      </c>
      <c r="AA5" s="87" t="n">
        <f aca="false">Anchor!K346</f>
        <v>0</v>
      </c>
      <c r="AB5" s="87" t="n">
        <f aca="false">Anchor!L346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0</v>
      </c>
      <c r="F6" s="87" t="n">
        <f aca="false">Anchor!C347</f>
        <v>0</v>
      </c>
      <c r="G6" s="87" t="n">
        <f aca="false">Anchor!D347</f>
        <v>0</v>
      </c>
      <c r="H6" s="88" t="n">
        <f aca="false">Anchor!E347</f>
        <v>0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0</v>
      </c>
      <c r="W6" s="87" t="n">
        <f aca="false">Anchor!G347</f>
        <v>0</v>
      </c>
      <c r="X6" s="87" t="n">
        <f aca="false">Anchor!H347</f>
        <v>0</v>
      </c>
      <c r="Y6" s="87" t="n">
        <f aca="false">Anchor!I347</f>
        <v>0</v>
      </c>
      <c r="Z6" s="86" t="n">
        <f aca="false">Anchor!J347</f>
        <v>0</v>
      </c>
      <c r="AA6" s="87" t="n">
        <f aca="false">Anchor!K347</f>
        <v>0</v>
      </c>
      <c r="AB6" s="87" t="n">
        <f aca="false">Anchor!L347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0</v>
      </c>
      <c r="F7" s="101" t="n">
        <f aca="false">Anchor!C348</f>
        <v>0</v>
      </c>
      <c r="G7" s="101" t="n">
        <f aca="false">Anchor!D348</f>
        <v>0</v>
      </c>
      <c r="H7" s="102" t="n">
        <f aca="false">Anchor!E348</f>
        <v>0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0</v>
      </c>
      <c r="W7" s="101" t="n">
        <f aca="false">Anchor!G348</f>
        <v>0</v>
      </c>
      <c r="X7" s="101" t="n">
        <f aca="false">Anchor!H348</f>
        <v>0</v>
      </c>
      <c r="Y7" s="101" t="n">
        <f aca="false">Anchor!I348</f>
        <v>0</v>
      </c>
      <c r="Z7" s="100" t="n">
        <f aca="false">Anchor!J348</f>
        <v>0</v>
      </c>
      <c r="AA7" s="101" t="n">
        <f aca="false">Anchor!K348</f>
        <v>0</v>
      </c>
      <c r="AB7" s="101" t="n">
        <f aca="false">Anchor!L348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0</v>
      </c>
      <c r="F8" s="71" t="n">
        <f aca="false">Anchor!C349</f>
        <v>0</v>
      </c>
      <c r="G8" s="71" t="n">
        <f aca="false">Anchor!D349</f>
        <v>0</v>
      </c>
      <c r="H8" s="72" t="n">
        <f aca="false">Anchor!E349</f>
        <v>0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0</v>
      </c>
      <c r="W8" s="71" t="n">
        <f aca="false">Anchor!G349</f>
        <v>0</v>
      </c>
      <c r="X8" s="71" t="n">
        <f aca="false">Anchor!H349</f>
        <v>0</v>
      </c>
      <c r="Y8" s="71" t="n">
        <f aca="false">Anchor!I349</f>
        <v>0</v>
      </c>
      <c r="Z8" s="70" t="n">
        <f aca="false">Anchor!J349</f>
        <v>0</v>
      </c>
      <c r="AA8" s="71" t="n">
        <f aca="false">Anchor!K349</f>
        <v>0</v>
      </c>
      <c r="AB8" s="71" t="n">
        <f aca="false">Anchor!L349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0</v>
      </c>
      <c r="F9" s="87" t="n">
        <f aca="false">Anchor!C350</f>
        <v>0</v>
      </c>
      <c r="G9" s="87" t="n">
        <f aca="false">Anchor!D350</f>
        <v>0</v>
      </c>
      <c r="H9" s="88" t="n">
        <f aca="false">Anchor!E350</f>
        <v>0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0</v>
      </c>
      <c r="W9" s="87" t="n">
        <f aca="false">Anchor!G350</f>
        <v>0</v>
      </c>
      <c r="X9" s="87" t="n">
        <f aca="false">Anchor!H350</f>
        <v>0</v>
      </c>
      <c r="Y9" s="87" t="n">
        <f aca="false">Anchor!I350</f>
        <v>0</v>
      </c>
      <c r="Z9" s="86" t="n">
        <f aca="false">Anchor!J350</f>
        <v>0</v>
      </c>
      <c r="AA9" s="87" t="n">
        <f aca="false">Anchor!K350</f>
        <v>0</v>
      </c>
      <c r="AB9" s="87" t="n">
        <f aca="false">Anchor!L350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0</v>
      </c>
      <c r="F10" s="87" t="n">
        <f aca="false">Anchor!C351</f>
        <v>0</v>
      </c>
      <c r="G10" s="87" t="n">
        <f aca="false">Anchor!D351</f>
        <v>0</v>
      </c>
      <c r="H10" s="88" t="n">
        <f aca="false">Anchor!E351</f>
        <v>0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0</v>
      </c>
      <c r="W10" s="87" t="n">
        <f aca="false">Anchor!G351</f>
        <v>0</v>
      </c>
      <c r="X10" s="87" t="n">
        <f aca="false">Anchor!H351</f>
        <v>0</v>
      </c>
      <c r="Y10" s="87" t="n">
        <f aca="false">Anchor!I351</f>
        <v>0</v>
      </c>
      <c r="Z10" s="86" t="n">
        <f aca="false">Anchor!J351</f>
        <v>0</v>
      </c>
      <c r="AA10" s="87" t="n">
        <f aca="false">Anchor!K351</f>
        <v>0</v>
      </c>
      <c r="AB10" s="87" t="n">
        <f aca="false">Anchor!L351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0</v>
      </c>
      <c r="F11" s="101" t="n">
        <f aca="false">Anchor!C352</f>
        <v>0</v>
      </c>
      <c r="G11" s="101" t="n">
        <f aca="false">Anchor!D352</f>
        <v>0</v>
      </c>
      <c r="H11" s="102" t="n">
        <f aca="false">Anchor!E352</f>
        <v>0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0</v>
      </c>
      <c r="W11" s="101" t="n">
        <f aca="false">Anchor!G352</f>
        <v>0</v>
      </c>
      <c r="X11" s="101" t="n">
        <f aca="false">Anchor!H352</f>
        <v>0</v>
      </c>
      <c r="Y11" s="101" t="n">
        <f aca="false">Anchor!I352</f>
        <v>0</v>
      </c>
      <c r="Z11" s="100" t="n">
        <f aca="false">Anchor!J352</f>
        <v>0</v>
      </c>
      <c r="AA11" s="101" t="n">
        <f aca="false">Anchor!K352</f>
        <v>0</v>
      </c>
      <c r="AB11" s="101" t="n">
        <f aca="false">Anchor!L352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0</v>
      </c>
      <c r="F12" s="71" t="n">
        <f aca="false">Anchor!C353</f>
        <v>0</v>
      </c>
      <c r="G12" s="71" t="n">
        <f aca="false">Anchor!D353</f>
        <v>0</v>
      </c>
      <c r="H12" s="72" t="n">
        <f aca="false">Anchor!E353</f>
        <v>0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0</v>
      </c>
      <c r="W12" s="71" t="n">
        <f aca="false">Anchor!G353</f>
        <v>0</v>
      </c>
      <c r="X12" s="71" t="n">
        <f aca="false">Anchor!H353</f>
        <v>0</v>
      </c>
      <c r="Y12" s="71" t="n">
        <f aca="false">Anchor!I353</f>
        <v>0</v>
      </c>
      <c r="Z12" s="70" t="n">
        <f aca="false">Anchor!J353</f>
        <v>0</v>
      </c>
      <c r="AA12" s="71" t="n">
        <f aca="false">Anchor!K353</f>
        <v>0</v>
      </c>
      <c r="AB12" s="71" t="n">
        <f aca="false">Anchor!L353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0</v>
      </c>
      <c r="F13" s="87" t="n">
        <f aca="false">Anchor!C354</f>
        <v>0</v>
      </c>
      <c r="G13" s="87" t="n">
        <f aca="false">Anchor!D354</f>
        <v>0</v>
      </c>
      <c r="H13" s="88" t="n">
        <f aca="false">Anchor!E354</f>
        <v>0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0</v>
      </c>
      <c r="W13" s="87" t="n">
        <f aca="false">Anchor!G354</f>
        <v>0</v>
      </c>
      <c r="X13" s="87" t="n">
        <f aca="false">Anchor!H354</f>
        <v>0</v>
      </c>
      <c r="Y13" s="87" t="n">
        <f aca="false">Anchor!I354</f>
        <v>0</v>
      </c>
      <c r="Z13" s="86" t="n">
        <f aca="false">Anchor!J354</f>
        <v>0</v>
      </c>
      <c r="AA13" s="87" t="n">
        <f aca="false">Anchor!K354</f>
        <v>0</v>
      </c>
      <c r="AB13" s="87" t="n">
        <f aca="false">Anchor!L354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0</v>
      </c>
      <c r="F14" s="87" t="n">
        <f aca="false">Anchor!C355</f>
        <v>0</v>
      </c>
      <c r="G14" s="87" t="n">
        <f aca="false">Anchor!D355</f>
        <v>0</v>
      </c>
      <c r="H14" s="88" t="n">
        <f aca="false">Anchor!E355</f>
        <v>0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0</v>
      </c>
      <c r="W14" s="87" t="n">
        <f aca="false">Anchor!G355</f>
        <v>0</v>
      </c>
      <c r="X14" s="87" t="n">
        <f aca="false">Anchor!H355</f>
        <v>0</v>
      </c>
      <c r="Y14" s="87" t="n">
        <f aca="false">Anchor!I355</f>
        <v>0</v>
      </c>
      <c r="Z14" s="86" t="n">
        <f aca="false">Anchor!J355</f>
        <v>0</v>
      </c>
      <c r="AA14" s="87" t="n">
        <f aca="false">Anchor!K355</f>
        <v>0</v>
      </c>
      <c r="AB14" s="87" t="n">
        <f aca="false">Anchor!L355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0</v>
      </c>
      <c r="F15" s="101" t="n">
        <f aca="false">Anchor!C356</f>
        <v>0</v>
      </c>
      <c r="G15" s="101" t="n">
        <f aca="false">Anchor!D356</f>
        <v>0</v>
      </c>
      <c r="H15" s="102" t="n">
        <f aca="false">Anchor!E356</f>
        <v>0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0</v>
      </c>
      <c r="W15" s="101" t="n">
        <f aca="false">Anchor!G356</f>
        <v>0</v>
      </c>
      <c r="X15" s="101" t="n">
        <f aca="false">Anchor!H356</f>
        <v>0</v>
      </c>
      <c r="Y15" s="101" t="n">
        <f aca="false">Anchor!I356</f>
        <v>0</v>
      </c>
      <c r="Z15" s="100" t="n">
        <f aca="false">Anchor!J356</f>
        <v>0</v>
      </c>
      <c r="AA15" s="101" t="n">
        <f aca="false">Anchor!K356</f>
        <v>0</v>
      </c>
      <c r="AB15" s="101" t="n">
        <f aca="false">Anchor!L356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0</v>
      </c>
      <c r="F16" s="71" t="n">
        <f aca="false">Anchor!C357</f>
        <v>0</v>
      </c>
      <c r="G16" s="71" t="n">
        <f aca="false">Anchor!D357</f>
        <v>0</v>
      </c>
      <c r="H16" s="72" t="n">
        <f aca="false">Anchor!E357</f>
        <v>0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0</v>
      </c>
      <c r="W16" s="71" t="n">
        <f aca="false">Anchor!G357</f>
        <v>0</v>
      </c>
      <c r="X16" s="71" t="n">
        <f aca="false">Anchor!H357</f>
        <v>0</v>
      </c>
      <c r="Y16" s="71" t="n">
        <f aca="false">Anchor!I357</f>
        <v>0</v>
      </c>
      <c r="Z16" s="70" t="n">
        <f aca="false">Anchor!J357</f>
        <v>0</v>
      </c>
      <c r="AA16" s="71" t="n">
        <f aca="false">Anchor!K357</f>
        <v>0</v>
      </c>
      <c r="AB16" s="71" t="n">
        <f aca="false">Anchor!L357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0</v>
      </c>
      <c r="F17" s="87" t="n">
        <f aca="false">Anchor!C358</f>
        <v>0</v>
      </c>
      <c r="G17" s="87" t="n">
        <f aca="false">Anchor!D358</f>
        <v>0</v>
      </c>
      <c r="H17" s="88" t="n">
        <f aca="false">Anchor!E358</f>
        <v>0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0</v>
      </c>
      <c r="W17" s="87" t="n">
        <f aca="false">Anchor!G358</f>
        <v>0</v>
      </c>
      <c r="X17" s="87" t="n">
        <f aca="false">Anchor!H358</f>
        <v>0</v>
      </c>
      <c r="Y17" s="87" t="n">
        <f aca="false">Anchor!I358</f>
        <v>0</v>
      </c>
      <c r="Z17" s="86" t="n">
        <f aca="false">Anchor!J358</f>
        <v>0</v>
      </c>
      <c r="AA17" s="87" t="n">
        <f aca="false">Anchor!K358</f>
        <v>0</v>
      </c>
      <c r="AB17" s="87" t="n">
        <f aca="false">Anchor!L358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0</v>
      </c>
      <c r="F18" s="87" t="n">
        <f aca="false">Anchor!C359</f>
        <v>0</v>
      </c>
      <c r="G18" s="87" t="n">
        <f aca="false">Anchor!D359</f>
        <v>0</v>
      </c>
      <c r="H18" s="88" t="n">
        <f aca="false">Anchor!E359</f>
        <v>0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0</v>
      </c>
      <c r="W18" s="87" t="n">
        <f aca="false">Anchor!G359</f>
        <v>0</v>
      </c>
      <c r="X18" s="87" t="n">
        <f aca="false">Anchor!H359</f>
        <v>0</v>
      </c>
      <c r="Y18" s="87" t="n">
        <f aca="false">Anchor!I359</f>
        <v>0</v>
      </c>
      <c r="Z18" s="86" t="n">
        <f aca="false">Anchor!J359</f>
        <v>0</v>
      </c>
      <c r="AA18" s="87" t="n">
        <f aca="false">Anchor!K359</f>
        <v>0</v>
      </c>
      <c r="AB18" s="87" t="n">
        <f aca="false">Anchor!L359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0</v>
      </c>
      <c r="F19" s="101" t="n">
        <f aca="false">Anchor!C360</f>
        <v>0</v>
      </c>
      <c r="G19" s="101" t="n">
        <f aca="false">Anchor!D360</f>
        <v>0</v>
      </c>
      <c r="H19" s="102" t="n">
        <f aca="false">Anchor!E360</f>
        <v>0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0</v>
      </c>
      <c r="W19" s="101" t="n">
        <f aca="false">Anchor!G360</f>
        <v>0</v>
      </c>
      <c r="X19" s="101" t="n">
        <f aca="false">Anchor!H360</f>
        <v>0</v>
      </c>
      <c r="Y19" s="101" t="n">
        <f aca="false">Anchor!I360</f>
        <v>0</v>
      </c>
      <c r="Z19" s="100" t="n">
        <f aca="false">Anchor!J360</f>
        <v>0</v>
      </c>
      <c r="AA19" s="101" t="n">
        <f aca="false">Anchor!K360</f>
        <v>0</v>
      </c>
      <c r="AB19" s="101" t="n">
        <f aca="false">Anchor!L360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0</v>
      </c>
      <c r="F20" s="71" t="n">
        <f aca="false">Anchor!C361</f>
        <v>0</v>
      </c>
      <c r="G20" s="71" t="n">
        <f aca="false">Anchor!D361</f>
        <v>0</v>
      </c>
      <c r="H20" s="72" t="n">
        <f aca="false">Anchor!E361</f>
        <v>0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0</v>
      </c>
      <c r="W20" s="71" t="n">
        <f aca="false">Anchor!G361</f>
        <v>0</v>
      </c>
      <c r="X20" s="71" t="n">
        <f aca="false">Anchor!H361</f>
        <v>0</v>
      </c>
      <c r="Y20" s="71" t="n">
        <f aca="false">Anchor!I361</f>
        <v>0</v>
      </c>
      <c r="Z20" s="70" t="n">
        <f aca="false">Anchor!J361</f>
        <v>0</v>
      </c>
      <c r="AA20" s="71" t="n">
        <f aca="false">Anchor!K361</f>
        <v>0</v>
      </c>
      <c r="AB20" s="71" t="n">
        <f aca="false">Anchor!L36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0</v>
      </c>
      <c r="F21" s="87" t="n">
        <f aca="false">Anchor!C362</f>
        <v>0</v>
      </c>
      <c r="G21" s="87" t="n">
        <f aca="false">Anchor!D362</f>
        <v>0</v>
      </c>
      <c r="H21" s="88" t="n">
        <f aca="false">Anchor!E362</f>
        <v>0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0</v>
      </c>
      <c r="W21" s="87" t="n">
        <f aca="false">Anchor!G362</f>
        <v>0</v>
      </c>
      <c r="X21" s="87" t="n">
        <f aca="false">Anchor!H362</f>
        <v>0</v>
      </c>
      <c r="Y21" s="87" t="n">
        <f aca="false">Anchor!I362</f>
        <v>0</v>
      </c>
      <c r="Z21" s="86" t="n">
        <f aca="false">Anchor!J362</f>
        <v>0</v>
      </c>
      <c r="AA21" s="87" t="n">
        <f aca="false">Anchor!K362</f>
        <v>0</v>
      </c>
      <c r="AB21" s="87" t="n">
        <f aca="false">Anchor!L36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0</v>
      </c>
      <c r="F22" s="87" t="n">
        <f aca="false">Anchor!C363</f>
        <v>0</v>
      </c>
      <c r="G22" s="87" t="n">
        <f aca="false">Anchor!D363</f>
        <v>0</v>
      </c>
      <c r="H22" s="88" t="n">
        <f aca="false">Anchor!E363</f>
        <v>0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0</v>
      </c>
      <c r="W22" s="87" t="n">
        <f aca="false">Anchor!G363</f>
        <v>0</v>
      </c>
      <c r="X22" s="87" t="n">
        <f aca="false">Anchor!H363</f>
        <v>0</v>
      </c>
      <c r="Y22" s="87" t="n">
        <f aca="false">Anchor!I363</f>
        <v>0</v>
      </c>
      <c r="Z22" s="86" t="n">
        <f aca="false">Anchor!J363</f>
        <v>0</v>
      </c>
      <c r="AA22" s="87" t="n">
        <f aca="false">Anchor!K363</f>
        <v>0</v>
      </c>
      <c r="AB22" s="87" t="n">
        <f aca="false">Anchor!L36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0</v>
      </c>
      <c r="F23" s="101" t="n">
        <f aca="false">Anchor!C364</f>
        <v>0</v>
      </c>
      <c r="G23" s="101" t="n">
        <f aca="false">Anchor!D364</f>
        <v>0</v>
      </c>
      <c r="H23" s="102" t="n">
        <f aca="false">Anchor!E364</f>
        <v>0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0</v>
      </c>
      <c r="W23" s="101" t="n">
        <f aca="false">Anchor!G364</f>
        <v>0</v>
      </c>
      <c r="X23" s="101" t="n">
        <f aca="false">Anchor!H364</f>
        <v>0</v>
      </c>
      <c r="Y23" s="101" t="n">
        <f aca="false">Anchor!I364</f>
        <v>0</v>
      </c>
      <c r="Z23" s="100" t="n">
        <f aca="false">Anchor!J364</f>
        <v>0</v>
      </c>
      <c r="AA23" s="101" t="n">
        <f aca="false">Anchor!K364</f>
        <v>0</v>
      </c>
      <c r="AB23" s="101" t="n">
        <f aca="false">Anchor!L36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0</v>
      </c>
      <c r="F24" s="71" t="n">
        <f aca="false">Anchor!C365</f>
        <v>0</v>
      </c>
      <c r="G24" s="71" t="n">
        <f aca="false">Anchor!D365</f>
        <v>0</v>
      </c>
      <c r="H24" s="72" t="n">
        <f aca="false">Anchor!E365</f>
        <v>0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0</v>
      </c>
      <c r="W24" s="71" t="n">
        <f aca="false">Anchor!G365</f>
        <v>0</v>
      </c>
      <c r="X24" s="71" t="n">
        <f aca="false">Anchor!H365</f>
        <v>0</v>
      </c>
      <c r="Y24" s="71" t="n">
        <f aca="false">Anchor!I365</f>
        <v>0</v>
      </c>
      <c r="Z24" s="70" t="n">
        <f aca="false">Anchor!J365</f>
        <v>0</v>
      </c>
      <c r="AA24" s="71" t="n">
        <f aca="false">Anchor!K365</f>
        <v>0</v>
      </c>
      <c r="AB24" s="71" t="n">
        <f aca="false">Anchor!L36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0</v>
      </c>
      <c r="F25" s="87" t="n">
        <f aca="false">Anchor!C366</f>
        <v>0</v>
      </c>
      <c r="G25" s="87" t="n">
        <f aca="false">Anchor!D366</f>
        <v>0</v>
      </c>
      <c r="H25" s="88" t="n">
        <f aca="false">Anchor!E366</f>
        <v>0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0</v>
      </c>
      <c r="W25" s="87" t="n">
        <f aca="false">Anchor!G366</f>
        <v>0</v>
      </c>
      <c r="X25" s="87" t="n">
        <f aca="false">Anchor!H366</f>
        <v>0</v>
      </c>
      <c r="Y25" s="87" t="n">
        <f aca="false">Anchor!I366</f>
        <v>0</v>
      </c>
      <c r="Z25" s="86" t="n">
        <f aca="false">Anchor!J366</f>
        <v>0</v>
      </c>
      <c r="AA25" s="87" t="n">
        <f aca="false">Anchor!K366</f>
        <v>0</v>
      </c>
      <c r="AB25" s="87" t="n">
        <f aca="false">Anchor!L36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0</v>
      </c>
      <c r="F26" s="87" t="n">
        <f aca="false">Anchor!C367</f>
        <v>0</v>
      </c>
      <c r="G26" s="87" t="n">
        <f aca="false">Anchor!D367</f>
        <v>0</v>
      </c>
      <c r="H26" s="88" t="n">
        <f aca="false">Anchor!E367</f>
        <v>0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0</v>
      </c>
      <c r="W26" s="87" t="n">
        <f aca="false">Anchor!G367</f>
        <v>0</v>
      </c>
      <c r="X26" s="87" t="n">
        <f aca="false">Anchor!H367</f>
        <v>0</v>
      </c>
      <c r="Y26" s="87" t="n">
        <f aca="false">Anchor!I367</f>
        <v>0</v>
      </c>
      <c r="Z26" s="86" t="n">
        <f aca="false">Anchor!J367</f>
        <v>0</v>
      </c>
      <c r="AA26" s="87" t="n">
        <f aca="false">Anchor!K367</f>
        <v>0</v>
      </c>
      <c r="AB26" s="87" t="n">
        <f aca="false">Anchor!L36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0</v>
      </c>
      <c r="F27" s="101" t="n">
        <f aca="false">Anchor!C368</f>
        <v>0</v>
      </c>
      <c r="G27" s="101" t="n">
        <f aca="false">Anchor!D368</f>
        <v>0</v>
      </c>
      <c r="H27" s="102" t="n">
        <f aca="false">Anchor!E368</f>
        <v>0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0</v>
      </c>
      <c r="W27" s="101" t="n">
        <f aca="false">Anchor!G368</f>
        <v>0</v>
      </c>
      <c r="X27" s="101" t="n">
        <f aca="false">Anchor!H368</f>
        <v>0</v>
      </c>
      <c r="Y27" s="101" t="n">
        <f aca="false">Anchor!I368</f>
        <v>0</v>
      </c>
      <c r="Z27" s="100" t="n">
        <f aca="false">Anchor!J368</f>
        <v>0</v>
      </c>
      <c r="AA27" s="101" t="n">
        <f aca="false">Anchor!K368</f>
        <v>0</v>
      </c>
      <c r="AB27" s="101" t="n">
        <f aca="false">Anchor!L36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0</v>
      </c>
      <c r="F28" s="71" t="n">
        <f aca="false">Anchor!C369</f>
        <v>0</v>
      </c>
      <c r="G28" s="71" t="n">
        <f aca="false">Anchor!D369</f>
        <v>0</v>
      </c>
      <c r="H28" s="72" t="n">
        <f aca="false">Anchor!E369</f>
        <v>0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0</v>
      </c>
      <c r="W28" s="71" t="n">
        <f aca="false">Anchor!G369</f>
        <v>0</v>
      </c>
      <c r="X28" s="71" t="n">
        <f aca="false">Anchor!H369</f>
        <v>0</v>
      </c>
      <c r="Y28" s="71" t="n">
        <f aca="false">Anchor!I369</f>
        <v>0</v>
      </c>
      <c r="Z28" s="70" t="n">
        <f aca="false">Anchor!J369</f>
        <v>0</v>
      </c>
      <c r="AA28" s="71" t="n">
        <f aca="false">Anchor!K369</f>
        <v>0</v>
      </c>
      <c r="AB28" s="71" t="n">
        <f aca="false">Anchor!L36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0</v>
      </c>
      <c r="F29" s="87" t="n">
        <f aca="false">Anchor!C370</f>
        <v>0</v>
      </c>
      <c r="G29" s="87" t="n">
        <f aca="false">Anchor!D370</f>
        <v>0</v>
      </c>
      <c r="H29" s="88" t="n">
        <f aca="false">Anchor!E370</f>
        <v>0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0</v>
      </c>
      <c r="W29" s="87" t="n">
        <f aca="false">Anchor!G370</f>
        <v>0</v>
      </c>
      <c r="X29" s="87" t="n">
        <f aca="false">Anchor!H370</f>
        <v>0</v>
      </c>
      <c r="Y29" s="87" t="n">
        <f aca="false">Anchor!I370</f>
        <v>0</v>
      </c>
      <c r="Z29" s="86" t="n">
        <f aca="false">Anchor!J370</f>
        <v>0</v>
      </c>
      <c r="AA29" s="87" t="n">
        <f aca="false">Anchor!K370</f>
        <v>0</v>
      </c>
      <c r="AB29" s="87" t="n">
        <f aca="false">Anchor!L37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0</v>
      </c>
      <c r="F30" s="87" t="n">
        <f aca="false">Anchor!C371</f>
        <v>0</v>
      </c>
      <c r="G30" s="87" t="n">
        <f aca="false">Anchor!D371</f>
        <v>0</v>
      </c>
      <c r="H30" s="88" t="n">
        <f aca="false">Anchor!E371</f>
        <v>0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0</v>
      </c>
      <c r="W30" s="87" t="n">
        <f aca="false">Anchor!G371</f>
        <v>0</v>
      </c>
      <c r="X30" s="87" t="n">
        <f aca="false">Anchor!H371</f>
        <v>0</v>
      </c>
      <c r="Y30" s="87" t="n">
        <f aca="false">Anchor!I371</f>
        <v>0</v>
      </c>
      <c r="Z30" s="86" t="n">
        <f aca="false">Anchor!J371</f>
        <v>0</v>
      </c>
      <c r="AA30" s="87" t="n">
        <f aca="false">Anchor!K371</f>
        <v>0</v>
      </c>
      <c r="AB30" s="87" t="n">
        <f aca="false">Anchor!L37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0</v>
      </c>
      <c r="F31" s="101" t="n">
        <f aca="false">Anchor!C372</f>
        <v>0</v>
      </c>
      <c r="G31" s="101" t="n">
        <f aca="false">Anchor!D372</f>
        <v>0</v>
      </c>
      <c r="H31" s="102" t="n">
        <f aca="false">Anchor!E372</f>
        <v>0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0</v>
      </c>
      <c r="W31" s="101" t="n">
        <f aca="false">Anchor!G372</f>
        <v>0</v>
      </c>
      <c r="X31" s="101" t="n">
        <f aca="false">Anchor!H372</f>
        <v>0</v>
      </c>
      <c r="Y31" s="101" t="n">
        <f aca="false">Anchor!I372</f>
        <v>0</v>
      </c>
      <c r="Z31" s="100" t="n">
        <f aca="false">Anchor!J372</f>
        <v>0</v>
      </c>
      <c r="AA31" s="101" t="n">
        <f aca="false">Anchor!K372</f>
        <v>0</v>
      </c>
      <c r="AB31" s="101" t="n">
        <f aca="false">Anchor!L37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0</v>
      </c>
      <c r="F32" s="71" t="n">
        <f aca="false">Anchor!C373</f>
        <v>0</v>
      </c>
      <c r="G32" s="71" t="n">
        <f aca="false">Anchor!D373</f>
        <v>0</v>
      </c>
      <c r="H32" s="72" t="n">
        <f aca="false">Anchor!E373</f>
        <v>0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0</v>
      </c>
      <c r="W32" s="71" t="n">
        <f aca="false">Anchor!G373</f>
        <v>0</v>
      </c>
      <c r="X32" s="71" t="n">
        <f aca="false">Anchor!H373</f>
        <v>0</v>
      </c>
      <c r="Y32" s="71" t="n">
        <f aca="false">Anchor!I373</f>
        <v>0</v>
      </c>
      <c r="Z32" s="70" t="n">
        <f aca="false">Anchor!J373</f>
        <v>0</v>
      </c>
      <c r="AA32" s="71" t="n">
        <f aca="false">Anchor!K373</f>
        <v>0</v>
      </c>
      <c r="AB32" s="71" t="n">
        <f aca="false">Anchor!L37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0</v>
      </c>
      <c r="F33" s="87" t="n">
        <f aca="false">Anchor!C374</f>
        <v>0</v>
      </c>
      <c r="G33" s="87" t="n">
        <f aca="false">Anchor!D374</f>
        <v>0</v>
      </c>
      <c r="H33" s="88" t="n">
        <f aca="false">Anchor!E374</f>
        <v>0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0</v>
      </c>
      <c r="W33" s="87" t="n">
        <f aca="false">Anchor!G374</f>
        <v>0</v>
      </c>
      <c r="X33" s="87" t="n">
        <f aca="false">Anchor!H374</f>
        <v>0</v>
      </c>
      <c r="Y33" s="87" t="n">
        <f aca="false">Anchor!I374</f>
        <v>0</v>
      </c>
      <c r="Z33" s="86" t="n">
        <f aca="false">Anchor!J374</f>
        <v>0</v>
      </c>
      <c r="AA33" s="87" t="n">
        <f aca="false">Anchor!K374</f>
        <v>0</v>
      </c>
      <c r="AB33" s="87" t="n">
        <f aca="false">Anchor!L37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0</v>
      </c>
      <c r="F34" s="87" t="n">
        <f aca="false">Anchor!C375</f>
        <v>0</v>
      </c>
      <c r="G34" s="87" t="n">
        <f aca="false">Anchor!D375</f>
        <v>0</v>
      </c>
      <c r="H34" s="88" t="n">
        <f aca="false">Anchor!E375</f>
        <v>0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0</v>
      </c>
      <c r="W34" s="87" t="n">
        <f aca="false">Anchor!G375</f>
        <v>0</v>
      </c>
      <c r="X34" s="87" t="n">
        <f aca="false">Anchor!H375</f>
        <v>0</v>
      </c>
      <c r="Y34" s="87" t="n">
        <f aca="false">Anchor!I375</f>
        <v>0</v>
      </c>
      <c r="Z34" s="86" t="n">
        <f aca="false">Anchor!J375</f>
        <v>0</v>
      </c>
      <c r="AA34" s="87" t="n">
        <f aca="false">Anchor!K375</f>
        <v>0</v>
      </c>
      <c r="AB34" s="87" t="n">
        <f aca="false">Anchor!L37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0</v>
      </c>
      <c r="F35" s="101" t="n">
        <f aca="false">Anchor!C376</f>
        <v>0</v>
      </c>
      <c r="G35" s="101" t="n">
        <f aca="false">Anchor!D376</f>
        <v>0</v>
      </c>
      <c r="H35" s="102" t="n">
        <f aca="false">Anchor!E376</f>
        <v>0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0</v>
      </c>
      <c r="W35" s="101" t="n">
        <f aca="false">Anchor!G376</f>
        <v>0</v>
      </c>
      <c r="X35" s="101" t="n">
        <f aca="false">Anchor!H376</f>
        <v>0</v>
      </c>
      <c r="Y35" s="101" t="n">
        <f aca="false">Anchor!I376</f>
        <v>0</v>
      </c>
      <c r="Z35" s="100" t="n">
        <f aca="false">Anchor!J376</f>
        <v>0</v>
      </c>
      <c r="AA35" s="101" t="n">
        <f aca="false">Anchor!K376</f>
        <v>0</v>
      </c>
      <c r="AB35" s="101" t="n">
        <f aca="false">Anchor!L37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0</v>
      </c>
      <c r="F36" s="71" t="n">
        <f aca="false">Anchor!C377</f>
        <v>0</v>
      </c>
      <c r="G36" s="71" t="n">
        <f aca="false">Anchor!D377</f>
        <v>0</v>
      </c>
      <c r="H36" s="72" t="n">
        <f aca="false">Anchor!E377</f>
        <v>0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0</v>
      </c>
      <c r="W36" s="71" t="n">
        <f aca="false">Anchor!G377</f>
        <v>0</v>
      </c>
      <c r="X36" s="71" t="n">
        <f aca="false">Anchor!H377</f>
        <v>0</v>
      </c>
      <c r="Y36" s="71" t="n">
        <f aca="false">Anchor!I377</f>
        <v>0</v>
      </c>
      <c r="Z36" s="70" t="n">
        <f aca="false">Anchor!J377</f>
        <v>0</v>
      </c>
      <c r="AA36" s="71" t="n">
        <f aca="false">Anchor!K377</f>
        <v>0</v>
      </c>
      <c r="AB36" s="71" t="n">
        <f aca="false">Anchor!L37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0</v>
      </c>
      <c r="F37" s="87" t="n">
        <f aca="false">Anchor!C378</f>
        <v>0</v>
      </c>
      <c r="G37" s="87" t="n">
        <f aca="false">Anchor!D378</f>
        <v>0</v>
      </c>
      <c r="H37" s="88" t="n">
        <f aca="false">Anchor!E378</f>
        <v>0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0</v>
      </c>
      <c r="W37" s="87" t="n">
        <f aca="false">Anchor!G378</f>
        <v>0</v>
      </c>
      <c r="X37" s="87" t="n">
        <f aca="false">Anchor!H378</f>
        <v>0</v>
      </c>
      <c r="Y37" s="87" t="n">
        <f aca="false">Anchor!I378</f>
        <v>0</v>
      </c>
      <c r="Z37" s="86" t="n">
        <f aca="false">Anchor!J378</f>
        <v>0</v>
      </c>
      <c r="AA37" s="87" t="n">
        <f aca="false">Anchor!K378</f>
        <v>0</v>
      </c>
      <c r="AB37" s="87" t="n">
        <f aca="false">Anchor!L37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0</v>
      </c>
      <c r="F38" s="87" t="n">
        <f aca="false">Anchor!C379</f>
        <v>0</v>
      </c>
      <c r="G38" s="87" t="n">
        <f aca="false">Anchor!D379</f>
        <v>0</v>
      </c>
      <c r="H38" s="88" t="n">
        <f aca="false">Anchor!E379</f>
        <v>0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0</v>
      </c>
      <c r="W38" s="87" t="n">
        <f aca="false">Anchor!G379</f>
        <v>0</v>
      </c>
      <c r="X38" s="87" t="n">
        <f aca="false">Anchor!H379</f>
        <v>0</v>
      </c>
      <c r="Y38" s="87" t="n">
        <f aca="false">Anchor!I379</f>
        <v>0</v>
      </c>
      <c r="Z38" s="86" t="n">
        <f aca="false">Anchor!J379</f>
        <v>0</v>
      </c>
      <c r="AA38" s="87" t="n">
        <f aca="false">Anchor!K379</f>
        <v>0</v>
      </c>
      <c r="AB38" s="87" t="n">
        <f aca="false">Anchor!L37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0</v>
      </c>
      <c r="F39" s="101" t="n">
        <f aca="false">Anchor!C380</f>
        <v>0</v>
      </c>
      <c r="G39" s="101" t="n">
        <f aca="false">Anchor!D380</f>
        <v>0</v>
      </c>
      <c r="H39" s="102" t="n">
        <f aca="false">Anchor!E380</f>
        <v>0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0</v>
      </c>
      <c r="W39" s="101" t="n">
        <f aca="false">Anchor!G380</f>
        <v>0</v>
      </c>
      <c r="X39" s="101" t="n">
        <f aca="false">Anchor!H380</f>
        <v>0</v>
      </c>
      <c r="Y39" s="101" t="n">
        <f aca="false">Anchor!I380</f>
        <v>0</v>
      </c>
      <c r="Z39" s="100" t="n">
        <f aca="false">Anchor!J380</f>
        <v>0</v>
      </c>
      <c r="AA39" s="101" t="n">
        <f aca="false">Anchor!K380</f>
        <v>0</v>
      </c>
      <c r="AB39" s="101" t="n">
        <f aca="false">Anchor!L38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0</v>
      </c>
      <c r="F40" s="71" t="n">
        <f aca="false">Anchor!C381</f>
        <v>0</v>
      </c>
      <c r="G40" s="71" t="n">
        <f aca="false">Anchor!D381</f>
        <v>0</v>
      </c>
      <c r="H40" s="72" t="n">
        <f aca="false">Anchor!E381</f>
        <v>0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0</v>
      </c>
      <c r="W40" s="71" t="n">
        <f aca="false">Anchor!G381</f>
        <v>0</v>
      </c>
      <c r="X40" s="71" t="n">
        <f aca="false">Anchor!H381</f>
        <v>0</v>
      </c>
      <c r="Y40" s="71" t="n">
        <f aca="false">Anchor!I381</f>
        <v>0</v>
      </c>
      <c r="Z40" s="70" t="n">
        <f aca="false">Anchor!J381</f>
        <v>0</v>
      </c>
      <c r="AA40" s="71" t="n">
        <f aca="false">Anchor!K381</f>
        <v>0</v>
      </c>
      <c r="AB40" s="71" t="n">
        <f aca="false">Anchor!L38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0</v>
      </c>
      <c r="F41" s="87" t="n">
        <f aca="false">Anchor!C382</f>
        <v>0</v>
      </c>
      <c r="G41" s="87" t="n">
        <f aca="false">Anchor!D382</f>
        <v>0</v>
      </c>
      <c r="H41" s="88" t="n">
        <f aca="false">Anchor!E382</f>
        <v>0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0</v>
      </c>
      <c r="W41" s="87" t="n">
        <f aca="false">Anchor!G382</f>
        <v>0</v>
      </c>
      <c r="X41" s="87" t="n">
        <f aca="false">Anchor!H382</f>
        <v>0</v>
      </c>
      <c r="Y41" s="87" t="n">
        <f aca="false">Anchor!I382</f>
        <v>0</v>
      </c>
      <c r="Z41" s="86" t="n">
        <f aca="false">Anchor!J382</f>
        <v>0</v>
      </c>
      <c r="AA41" s="87" t="n">
        <f aca="false">Anchor!K382</f>
        <v>0</v>
      </c>
      <c r="AB41" s="87" t="n">
        <f aca="false">Anchor!L38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0</v>
      </c>
      <c r="F42" s="87" t="n">
        <f aca="false">Anchor!C383</f>
        <v>0</v>
      </c>
      <c r="G42" s="87" t="n">
        <f aca="false">Anchor!D383</f>
        <v>0</v>
      </c>
      <c r="H42" s="88" t="n">
        <f aca="false">Anchor!E383</f>
        <v>0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0</v>
      </c>
      <c r="W42" s="87" t="n">
        <f aca="false">Anchor!G383</f>
        <v>0</v>
      </c>
      <c r="X42" s="87" t="n">
        <f aca="false">Anchor!H383</f>
        <v>0</v>
      </c>
      <c r="Y42" s="87" t="n">
        <f aca="false">Anchor!I383</f>
        <v>0</v>
      </c>
      <c r="Z42" s="86" t="n">
        <f aca="false">Anchor!J383</f>
        <v>0</v>
      </c>
      <c r="AA42" s="87" t="n">
        <f aca="false">Anchor!K383</f>
        <v>0</v>
      </c>
      <c r="AB42" s="87" t="n">
        <f aca="false">Anchor!L38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0</v>
      </c>
      <c r="F43" s="101" t="n">
        <f aca="false">Anchor!C384</f>
        <v>0</v>
      </c>
      <c r="G43" s="101" t="n">
        <f aca="false">Anchor!D384</f>
        <v>0</v>
      </c>
      <c r="H43" s="102" t="n">
        <f aca="false">Anchor!E384</f>
        <v>0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0</v>
      </c>
      <c r="W43" s="101" t="n">
        <f aca="false">Anchor!G384</f>
        <v>0</v>
      </c>
      <c r="X43" s="101" t="n">
        <f aca="false">Anchor!H384</f>
        <v>0</v>
      </c>
      <c r="Y43" s="101" t="n">
        <f aca="false">Anchor!I384</f>
        <v>0</v>
      </c>
      <c r="Z43" s="100" t="n">
        <f aca="false">Anchor!J384</f>
        <v>0</v>
      </c>
      <c r="AA43" s="101" t="n">
        <f aca="false">Anchor!K384</f>
        <v>0</v>
      </c>
      <c r="AB43" s="101" t="n">
        <f aca="false">Anchor!L38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0</v>
      </c>
      <c r="F44" s="71" t="n">
        <f aca="false">Anchor!C385</f>
        <v>0</v>
      </c>
      <c r="G44" s="71" t="n">
        <f aca="false">Anchor!D385</f>
        <v>0</v>
      </c>
      <c r="H44" s="72" t="n">
        <f aca="false">Anchor!E385</f>
        <v>0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0</v>
      </c>
      <c r="W44" s="71" t="n">
        <f aca="false">Anchor!G385</f>
        <v>0</v>
      </c>
      <c r="X44" s="71" t="n">
        <f aca="false">Anchor!H385</f>
        <v>0</v>
      </c>
      <c r="Y44" s="71" t="n">
        <f aca="false">Anchor!I385</f>
        <v>0</v>
      </c>
      <c r="Z44" s="70" t="n">
        <f aca="false">Anchor!J385</f>
        <v>0</v>
      </c>
      <c r="AA44" s="71" t="n">
        <f aca="false">Anchor!K385</f>
        <v>0</v>
      </c>
      <c r="AB44" s="71" t="n">
        <f aca="false">Anchor!L38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0</v>
      </c>
      <c r="F45" s="87" t="n">
        <f aca="false">Anchor!C386</f>
        <v>0</v>
      </c>
      <c r="G45" s="87" t="n">
        <f aca="false">Anchor!D386</f>
        <v>0</v>
      </c>
      <c r="H45" s="88" t="n">
        <f aca="false">Anchor!E386</f>
        <v>0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0</v>
      </c>
      <c r="W45" s="87" t="n">
        <f aca="false">Anchor!G386</f>
        <v>0</v>
      </c>
      <c r="X45" s="87" t="n">
        <f aca="false">Anchor!H386</f>
        <v>0</v>
      </c>
      <c r="Y45" s="87" t="n">
        <f aca="false">Anchor!I386</f>
        <v>0</v>
      </c>
      <c r="Z45" s="86" t="n">
        <f aca="false">Anchor!J386</f>
        <v>0</v>
      </c>
      <c r="AA45" s="87" t="n">
        <f aca="false">Anchor!K386</f>
        <v>0</v>
      </c>
      <c r="AB45" s="87" t="n">
        <f aca="false">Anchor!L38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0</v>
      </c>
      <c r="F46" s="87" t="n">
        <f aca="false">Anchor!C387</f>
        <v>0</v>
      </c>
      <c r="G46" s="87" t="n">
        <f aca="false">Anchor!D387</f>
        <v>0</v>
      </c>
      <c r="H46" s="88" t="n">
        <f aca="false">Anchor!E387</f>
        <v>0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0</v>
      </c>
      <c r="W46" s="87" t="n">
        <f aca="false">Anchor!G387</f>
        <v>0</v>
      </c>
      <c r="X46" s="87" t="n">
        <f aca="false">Anchor!H387</f>
        <v>0</v>
      </c>
      <c r="Y46" s="87" t="n">
        <f aca="false">Anchor!I387</f>
        <v>0</v>
      </c>
      <c r="Z46" s="86" t="n">
        <f aca="false">Anchor!J387</f>
        <v>0</v>
      </c>
      <c r="AA46" s="87" t="n">
        <f aca="false">Anchor!K387</f>
        <v>0</v>
      </c>
      <c r="AB46" s="87" t="n">
        <f aca="false">Anchor!L38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0</v>
      </c>
      <c r="F47" s="101" t="n">
        <f aca="false">Anchor!C388</f>
        <v>0</v>
      </c>
      <c r="G47" s="101" t="n">
        <f aca="false">Anchor!D388</f>
        <v>0</v>
      </c>
      <c r="H47" s="102" t="n">
        <f aca="false">Anchor!E388</f>
        <v>0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0</v>
      </c>
      <c r="W47" s="101" t="n">
        <f aca="false">Anchor!G388</f>
        <v>0</v>
      </c>
      <c r="X47" s="101" t="n">
        <f aca="false">Anchor!H388</f>
        <v>0</v>
      </c>
      <c r="Y47" s="101" t="n">
        <f aca="false">Anchor!I388</f>
        <v>0</v>
      </c>
      <c r="Z47" s="100" t="n">
        <f aca="false">Anchor!J388</f>
        <v>0</v>
      </c>
      <c r="AA47" s="101" t="n">
        <f aca="false">Anchor!K388</f>
        <v>0</v>
      </c>
      <c r="AB47" s="101" t="n">
        <f aca="false">Anchor!L38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0</v>
      </c>
      <c r="F48" s="71" t="n">
        <f aca="false">Anchor!C389</f>
        <v>0</v>
      </c>
      <c r="G48" s="71" t="n">
        <f aca="false">Anchor!D389</f>
        <v>0</v>
      </c>
      <c r="H48" s="72" t="n">
        <f aca="false">Anchor!E389</f>
        <v>0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0</v>
      </c>
      <c r="W48" s="71" t="n">
        <f aca="false">Anchor!G389</f>
        <v>0</v>
      </c>
      <c r="X48" s="71" t="n">
        <f aca="false">Anchor!H389</f>
        <v>0</v>
      </c>
      <c r="Y48" s="71" t="n">
        <f aca="false">Anchor!I389</f>
        <v>0</v>
      </c>
      <c r="Z48" s="70" t="n">
        <f aca="false">Anchor!J389</f>
        <v>0</v>
      </c>
      <c r="AA48" s="71" t="n">
        <f aca="false">Anchor!K389</f>
        <v>0</v>
      </c>
      <c r="AB48" s="71" t="n">
        <f aca="false">Anchor!L38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0</v>
      </c>
      <c r="F49" s="87" t="n">
        <f aca="false">Anchor!C390</f>
        <v>0</v>
      </c>
      <c r="G49" s="87" t="n">
        <f aca="false">Anchor!D390</f>
        <v>0</v>
      </c>
      <c r="H49" s="88" t="n">
        <f aca="false">Anchor!E390</f>
        <v>0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0</v>
      </c>
      <c r="W49" s="87" t="n">
        <f aca="false">Anchor!G390</f>
        <v>0</v>
      </c>
      <c r="X49" s="87" t="n">
        <f aca="false">Anchor!H390</f>
        <v>0</v>
      </c>
      <c r="Y49" s="87" t="n">
        <f aca="false">Anchor!I390</f>
        <v>0</v>
      </c>
      <c r="Z49" s="86" t="n">
        <f aca="false">Anchor!J390</f>
        <v>0</v>
      </c>
      <c r="AA49" s="87" t="n">
        <f aca="false">Anchor!K390</f>
        <v>0</v>
      </c>
      <c r="AB49" s="87" t="n">
        <f aca="false">Anchor!L39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0</v>
      </c>
      <c r="F50" s="87" t="n">
        <f aca="false">Anchor!C391</f>
        <v>0</v>
      </c>
      <c r="G50" s="87" t="n">
        <f aca="false">Anchor!D391</f>
        <v>0</v>
      </c>
      <c r="H50" s="88" t="n">
        <f aca="false">Anchor!E391</f>
        <v>0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0</v>
      </c>
      <c r="W50" s="87" t="n">
        <f aca="false">Anchor!G391</f>
        <v>0</v>
      </c>
      <c r="X50" s="87" t="n">
        <f aca="false">Anchor!H391</f>
        <v>0</v>
      </c>
      <c r="Y50" s="87" t="n">
        <f aca="false">Anchor!I391</f>
        <v>0</v>
      </c>
      <c r="Z50" s="86" t="n">
        <f aca="false">Anchor!J391</f>
        <v>0</v>
      </c>
      <c r="AA50" s="87" t="n">
        <f aca="false">Anchor!K391</f>
        <v>0</v>
      </c>
      <c r="AB50" s="87" t="n">
        <f aca="false">Anchor!L39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0</v>
      </c>
      <c r="F51" s="101" t="n">
        <f aca="false">Anchor!C392</f>
        <v>0</v>
      </c>
      <c r="G51" s="101" t="n">
        <f aca="false">Anchor!D392</f>
        <v>0</v>
      </c>
      <c r="H51" s="102" t="n">
        <f aca="false">Anchor!E392</f>
        <v>0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0</v>
      </c>
      <c r="W51" s="101" t="n">
        <f aca="false">Anchor!G392</f>
        <v>0</v>
      </c>
      <c r="X51" s="101" t="n">
        <f aca="false">Anchor!H392</f>
        <v>0</v>
      </c>
      <c r="Y51" s="101" t="n">
        <f aca="false">Anchor!I392</f>
        <v>0</v>
      </c>
      <c r="Z51" s="100" t="n">
        <f aca="false">Anchor!J392</f>
        <v>0</v>
      </c>
      <c r="AA51" s="101" t="n">
        <f aca="false">Anchor!K392</f>
        <v>0</v>
      </c>
      <c r="AB51" s="101" t="n">
        <f aca="false">Anchor!L39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0</v>
      </c>
      <c r="F52" s="71" t="n">
        <f aca="false">Anchor!C393</f>
        <v>0</v>
      </c>
      <c r="G52" s="71" t="n">
        <f aca="false">Anchor!D393</f>
        <v>0</v>
      </c>
      <c r="H52" s="72" t="n">
        <f aca="false">Anchor!E393</f>
        <v>0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0</v>
      </c>
      <c r="W52" s="71" t="n">
        <f aca="false">Anchor!G393</f>
        <v>0</v>
      </c>
      <c r="X52" s="71" t="n">
        <f aca="false">Anchor!H393</f>
        <v>0</v>
      </c>
      <c r="Y52" s="71" t="n">
        <f aca="false">Anchor!I393</f>
        <v>0</v>
      </c>
      <c r="Z52" s="70" t="n">
        <f aca="false">Anchor!J393</f>
        <v>0</v>
      </c>
      <c r="AA52" s="71" t="n">
        <f aca="false">Anchor!K393</f>
        <v>0</v>
      </c>
      <c r="AB52" s="71" t="n">
        <f aca="false">Anchor!L39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0</v>
      </c>
      <c r="F53" s="87" t="n">
        <f aca="false">Anchor!C394</f>
        <v>0</v>
      </c>
      <c r="G53" s="87" t="n">
        <f aca="false">Anchor!D394</f>
        <v>0</v>
      </c>
      <c r="H53" s="88" t="n">
        <f aca="false">Anchor!E394</f>
        <v>0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0</v>
      </c>
      <c r="W53" s="87" t="n">
        <f aca="false">Anchor!G394</f>
        <v>0</v>
      </c>
      <c r="X53" s="87" t="n">
        <f aca="false">Anchor!H394</f>
        <v>0</v>
      </c>
      <c r="Y53" s="87" t="n">
        <f aca="false">Anchor!I394</f>
        <v>0</v>
      </c>
      <c r="Z53" s="86" t="n">
        <f aca="false">Anchor!J394</f>
        <v>0</v>
      </c>
      <c r="AA53" s="87" t="n">
        <f aca="false">Anchor!K394</f>
        <v>0</v>
      </c>
      <c r="AB53" s="87" t="n">
        <f aca="false">Anchor!L39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0</v>
      </c>
      <c r="F54" s="87" t="n">
        <f aca="false">Anchor!C395</f>
        <v>0</v>
      </c>
      <c r="G54" s="87" t="n">
        <f aca="false">Anchor!D395</f>
        <v>0</v>
      </c>
      <c r="H54" s="88" t="n">
        <f aca="false">Anchor!E395</f>
        <v>0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0</v>
      </c>
      <c r="W54" s="87" t="n">
        <f aca="false">Anchor!G395</f>
        <v>0</v>
      </c>
      <c r="X54" s="87" t="n">
        <f aca="false">Anchor!H395</f>
        <v>0</v>
      </c>
      <c r="Y54" s="87" t="n">
        <f aca="false">Anchor!I395</f>
        <v>0</v>
      </c>
      <c r="Z54" s="86" t="n">
        <f aca="false">Anchor!J395</f>
        <v>0</v>
      </c>
      <c r="AA54" s="87" t="n">
        <f aca="false">Anchor!K395</f>
        <v>0</v>
      </c>
      <c r="AB54" s="87" t="n">
        <f aca="false">Anchor!L39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0</v>
      </c>
      <c r="F55" s="101" t="n">
        <f aca="false">Anchor!C396</f>
        <v>0</v>
      </c>
      <c r="G55" s="101" t="n">
        <f aca="false">Anchor!D396</f>
        <v>0</v>
      </c>
      <c r="H55" s="102" t="n">
        <f aca="false">Anchor!E396</f>
        <v>0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0</v>
      </c>
      <c r="W55" s="101" t="n">
        <f aca="false">Anchor!G396</f>
        <v>0</v>
      </c>
      <c r="X55" s="101" t="n">
        <f aca="false">Anchor!H396</f>
        <v>0</v>
      </c>
      <c r="Y55" s="101" t="n">
        <f aca="false">Anchor!I396</f>
        <v>0</v>
      </c>
      <c r="Z55" s="100" t="n">
        <f aca="false">Anchor!J396</f>
        <v>0</v>
      </c>
      <c r="AA55" s="101" t="n">
        <f aca="false">Anchor!K396</f>
        <v>0</v>
      </c>
      <c r="AB55" s="101" t="n">
        <f aca="false">Anchor!L39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0</v>
      </c>
      <c r="F56" s="71" t="n">
        <f aca="false">Anchor!C397</f>
        <v>0</v>
      </c>
      <c r="G56" s="71" t="n">
        <f aca="false">Anchor!D397</f>
        <v>0</v>
      </c>
      <c r="H56" s="72" t="n">
        <f aca="false">Anchor!E397</f>
        <v>0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0</v>
      </c>
      <c r="W56" s="71" t="n">
        <f aca="false">Anchor!G397</f>
        <v>0</v>
      </c>
      <c r="X56" s="71" t="n">
        <f aca="false">Anchor!H397</f>
        <v>0</v>
      </c>
      <c r="Y56" s="71" t="n">
        <f aca="false">Anchor!I397</f>
        <v>0</v>
      </c>
      <c r="Z56" s="70" t="n">
        <f aca="false">Anchor!J397</f>
        <v>0</v>
      </c>
      <c r="AA56" s="71" t="n">
        <f aca="false">Anchor!K397</f>
        <v>0</v>
      </c>
      <c r="AB56" s="71" t="n">
        <f aca="false">Anchor!L39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0</v>
      </c>
      <c r="F57" s="87" t="n">
        <f aca="false">Anchor!C398</f>
        <v>0</v>
      </c>
      <c r="G57" s="87" t="n">
        <f aca="false">Anchor!D398</f>
        <v>0</v>
      </c>
      <c r="H57" s="88" t="n">
        <f aca="false">Anchor!E398</f>
        <v>0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0</v>
      </c>
      <c r="W57" s="87" t="n">
        <f aca="false">Anchor!G398</f>
        <v>0</v>
      </c>
      <c r="X57" s="87" t="n">
        <f aca="false">Anchor!H398</f>
        <v>0</v>
      </c>
      <c r="Y57" s="87" t="n">
        <f aca="false">Anchor!I398</f>
        <v>0</v>
      </c>
      <c r="Z57" s="86" t="n">
        <f aca="false">Anchor!J398</f>
        <v>0</v>
      </c>
      <c r="AA57" s="87" t="n">
        <f aca="false">Anchor!K398</f>
        <v>0</v>
      </c>
      <c r="AB57" s="87" t="n">
        <f aca="false">Anchor!L39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0</v>
      </c>
      <c r="F58" s="87" t="n">
        <f aca="false">Anchor!C399</f>
        <v>0</v>
      </c>
      <c r="G58" s="87" t="n">
        <f aca="false">Anchor!D399</f>
        <v>0</v>
      </c>
      <c r="H58" s="88" t="n">
        <f aca="false">Anchor!E399</f>
        <v>0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0</v>
      </c>
      <c r="W58" s="87" t="n">
        <f aca="false">Anchor!G399</f>
        <v>0</v>
      </c>
      <c r="X58" s="87" t="n">
        <f aca="false">Anchor!H399</f>
        <v>0</v>
      </c>
      <c r="Y58" s="87" t="n">
        <f aca="false">Anchor!I399</f>
        <v>0</v>
      </c>
      <c r="Z58" s="86" t="n">
        <f aca="false">Anchor!J399</f>
        <v>0</v>
      </c>
      <c r="AA58" s="87" t="n">
        <f aca="false">Anchor!K399</f>
        <v>0</v>
      </c>
      <c r="AB58" s="87" t="n">
        <f aca="false">Anchor!L39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0</v>
      </c>
      <c r="F59" s="101" t="n">
        <f aca="false">Anchor!C400</f>
        <v>0</v>
      </c>
      <c r="G59" s="101" t="n">
        <f aca="false">Anchor!D400</f>
        <v>0</v>
      </c>
      <c r="H59" s="102" t="n">
        <f aca="false">Anchor!E400</f>
        <v>0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0</v>
      </c>
      <c r="W59" s="101" t="n">
        <f aca="false">Anchor!G400</f>
        <v>0</v>
      </c>
      <c r="X59" s="101" t="n">
        <f aca="false">Anchor!H400</f>
        <v>0</v>
      </c>
      <c r="Y59" s="101" t="n">
        <f aca="false">Anchor!I400</f>
        <v>0</v>
      </c>
      <c r="Z59" s="100" t="n">
        <f aca="false">Anchor!J400</f>
        <v>0</v>
      </c>
      <c r="AA59" s="101" t="n">
        <f aca="false">Anchor!K400</f>
        <v>0</v>
      </c>
      <c r="AB59" s="101" t="n">
        <f aca="false">Anchor!L40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0</v>
      </c>
      <c r="F20" s="71" t="n">
        <f aca="false">Anchor!C305</f>
        <v>0</v>
      </c>
      <c r="G20" s="71" t="n">
        <f aca="false">Anchor!D305</f>
        <v>0</v>
      </c>
      <c r="H20" s="72" t="n">
        <f aca="false">Anchor!E305</f>
        <v>0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0</v>
      </c>
      <c r="W20" s="71" t="n">
        <f aca="false">Anchor!G305</f>
        <v>0</v>
      </c>
      <c r="X20" s="71" t="n">
        <f aca="false">Anchor!H305</f>
        <v>0</v>
      </c>
      <c r="Y20" s="71" t="n">
        <f aca="false">Anchor!I305</f>
        <v>0</v>
      </c>
      <c r="Z20" s="70" t="n">
        <f aca="false">Anchor!J305</f>
        <v>0</v>
      </c>
      <c r="AA20" s="71" t="n">
        <f aca="false">Anchor!K305</f>
        <v>0</v>
      </c>
      <c r="AB20" s="71" t="n">
        <f aca="false">Anchor!L30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0</v>
      </c>
      <c r="F21" s="87" t="n">
        <f aca="false">Anchor!C306</f>
        <v>0</v>
      </c>
      <c r="G21" s="87" t="n">
        <f aca="false">Anchor!D306</f>
        <v>0</v>
      </c>
      <c r="H21" s="88" t="n">
        <f aca="false">Anchor!E306</f>
        <v>0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0</v>
      </c>
      <c r="W21" s="87" t="n">
        <f aca="false">Anchor!G306</f>
        <v>0</v>
      </c>
      <c r="X21" s="87" t="n">
        <f aca="false">Anchor!H306</f>
        <v>0</v>
      </c>
      <c r="Y21" s="87" t="n">
        <f aca="false">Anchor!I306</f>
        <v>0</v>
      </c>
      <c r="Z21" s="86" t="n">
        <f aca="false">Anchor!J306</f>
        <v>0</v>
      </c>
      <c r="AA21" s="87" t="n">
        <f aca="false">Anchor!K306</f>
        <v>0</v>
      </c>
      <c r="AB21" s="87" t="n">
        <f aca="false">Anchor!L30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0</v>
      </c>
      <c r="F22" s="87" t="n">
        <f aca="false">Anchor!C307</f>
        <v>0</v>
      </c>
      <c r="G22" s="87" t="n">
        <f aca="false">Anchor!D307</f>
        <v>0</v>
      </c>
      <c r="H22" s="88" t="n">
        <f aca="false">Anchor!E307</f>
        <v>0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0</v>
      </c>
      <c r="W22" s="87" t="n">
        <f aca="false">Anchor!G307</f>
        <v>0</v>
      </c>
      <c r="X22" s="87" t="n">
        <f aca="false">Anchor!H307</f>
        <v>0</v>
      </c>
      <c r="Y22" s="87" t="n">
        <f aca="false">Anchor!I307</f>
        <v>0</v>
      </c>
      <c r="Z22" s="86" t="n">
        <f aca="false">Anchor!J307</f>
        <v>0</v>
      </c>
      <c r="AA22" s="87" t="n">
        <f aca="false">Anchor!K307</f>
        <v>0</v>
      </c>
      <c r="AB22" s="87" t="n">
        <f aca="false">Anchor!L30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0</v>
      </c>
      <c r="F23" s="101" t="n">
        <f aca="false">Anchor!C308</f>
        <v>0</v>
      </c>
      <c r="G23" s="101" t="n">
        <f aca="false">Anchor!D308</f>
        <v>0</v>
      </c>
      <c r="H23" s="102" t="n">
        <f aca="false">Anchor!E308</f>
        <v>0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0</v>
      </c>
      <c r="W23" s="101" t="n">
        <f aca="false">Anchor!G308</f>
        <v>0</v>
      </c>
      <c r="X23" s="101" t="n">
        <f aca="false">Anchor!H308</f>
        <v>0</v>
      </c>
      <c r="Y23" s="101" t="n">
        <f aca="false">Anchor!I308</f>
        <v>0</v>
      </c>
      <c r="Z23" s="100" t="n">
        <f aca="false">Anchor!J308</f>
        <v>0</v>
      </c>
      <c r="AA23" s="101" t="n">
        <f aca="false">Anchor!K308</f>
        <v>0</v>
      </c>
      <c r="AB23" s="101" t="n">
        <f aca="false">Anchor!L30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0</v>
      </c>
      <c r="F24" s="71" t="n">
        <f aca="false">Anchor!C309</f>
        <v>0</v>
      </c>
      <c r="G24" s="71" t="n">
        <f aca="false">Anchor!D309</f>
        <v>0</v>
      </c>
      <c r="H24" s="72" t="n">
        <f aca="false">Anchor!E309</f>
        <v>0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0</v>
      </c>
      <c r="W24" s="71" t="n">
        <f aca="false">Anchor!G309</f>
        <v>0</v>
      </c>
      <c r="X24" s="71" t="n">
        <f aca="false">Anchor!H309</f>
        <v>0</v>
      </c>
      <c r="Y24" s="71" t="n">
        <f aca="false">Anchor!I309</f>
        <v>0</v>
      </c>
      <c r="Z24" s="70" t="n">
        <f aca="false">Anchor!J309</f>
        <v>0</v>
      </c>
      <c r="AA24" s="71" t="n">
        <f aca="false">Anchor!K309</f>
        <v>0</v>
      </c>
      <c r="AB24" s="71" t="n">
        <f aca="false">Anchor!L30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0</v>
      </c>
      <c r="F25" s="87" t="n">
        <f aca="false">Anchor!C310</f>
        <v>0</v>
      </c>
      <c r="G25" s="87" t="n">
        <f aca="false">Anchor!D310</f>
        <v>0</v>
      </c>
      <c r="H25" s="88" t="n">
        <f aca="false">Anchor!E310</f>
        <v>0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0</v>
      </c>
      <c r="W25" s="87" t="n">
        <f aca="false">Anchor!G310</f>
        <v>0</v>
      </c>
      <c r="X25" s="87" t="n">
        <f aca="false">Anchor!H310</f>
        <v>0</v>
      </c>
      <c r="Y25" s="87" t="n">
        <f aca="false">Anchor!I310</f>
        <v>0</v>
      </c>
      <c r="Z25" s="86" t="n">
        <f aca="false">Anchor!J310</f>
        <v>0</v>
      </c>
      <c r="AA25" s="87" t="n">
        <f aca="false">Anchor!K310</f>
        <v>0</v>
      </c>
      <c r="AB25" s="87" t="n">
        <f aca="false">Anchor!L31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0</v>
      </c>
      <c r="F26" s="87" t="n">
        <f aca="false">Anchor!C311</f>
        <v>0</v>
      </c>
      <c r="G26" s="87" t="n">
        <f aca="false">Anchor!D311</f>
        <v>0</v>
      </c>
      <c r="H26" s="88" t="n">
        <f aca="false">Anchor!E311</f>
        <v>0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0</v>
      </c>
      <c r="W26" s="87" t="n">
        <f aca="false">Anchor!G311</f>
        <v>0</v>
      </c>
      <c r="X26" s="87" t="n">
        <f aca="false">Anchor!H311</f>
        <v>0</v>
      </c>
      <c r="Y26" s="87" t="n">
        <f aca="false">Anchor!I311</f>
        <v>0</v>
      </c>
      <c r="Z26" s="86" t="n">
        <f aca="false">Anchor!J311</f>
        <v>0</v>
      </c>
      <c r="AA26" s="87" t="n">
        <f aca="false">Anchor!K311</f>
        <v>0</v>
      </c>
      <c r="AB26" s="87" t="n">
        <f aca="false">Anchor!L31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0</v>
      </c>
      <c r="F27" s="101" t="n">
        <f aca="false">Anchor!C312</f>
        <v>0</v>
      </c>
      <c r="G27" s="101" t="n">
        <f aca="false">Anchor!D312</f>
        <v>0</v>
      </c>
      <c r="H27" s="102" t="n">
        <f aca="false">Anchor!E312</f>
        <v>0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0</v>
      </c>
      <c r="W27" s="101" t="n">
        <f aca="false">Anchor!G312</f>
        <v>0</v>
      </c>
      <c r="X27" s="101" t="n">
        <f aca="false">Anchor!H312</f>
        <v>0</v>
      </c>
      <c r="Y27" s="101" t="n">
        <f aca="false">Anchor!I312</f>
        <v>0</v>
      </c>
      <c r="Z27" s="100" t="n">
        <f aca="false">Anchor!J312</f>
        <v>0</v>
      </c>
      <c r="AA27" s="101" t="n">
        <f aca="false">Anchor!K312</f>
        <v>0</v>
      </c>
      <c r="AB27" s="101" t="n">
        <f aca="false">Anchor!L31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0</v>
      </c>
      <c r="F28" s="71" t="n">
        <f aca="false">Anchor!C313</f>
        <v>0</v>
      </c>
      <c r="G28" s="71" t="n">
        <f aca="false">Anchor!D313</f>
        <v>0</v>
      </c>
      <c r="H28" s="72" t="n">
        <f aca="false">Anchor!E313</f>
        <v>0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0</v>
      </c>
      <c r="W28" s="71" t="n">
        <f aca="false">Anchor!G313</f>
        <v>0</v>
      </c>
      <c r="X28" s="71" t="n">
        <f aca="false">Anchor!H313</f>
        <v>0</v>
      </c>
      <c r="Y28" s="71" t="n">
        <f aca="false">Anchor!I313</f>
        <v>0</v>
      </c>
      <c r="Z28" s="70" t="n">
        <f aca="false">Anchor!J313</f>
        <v>0</v>
      </c>
      <c r="AA28" s="71" t="n">
        <f aca="false">Anchor!K313</f>
        <v>0</v>
      </c>
      <c r="AB28" s="71" t="n">
        <f aca="false">Anchor!L31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0</v>
      </c>
      <c r="F29" s="87" t="n">
        <f aca="false">Anchor!C314</f>
        <v>0</v>
      </c>
      <c r="G29" s="87" t="n">
        <f aca="false">Anchor!D314</f>
        <v>0</v>
      </c>
      <c r="H29" s="88" t="n">
        <f aca="false">Anchor!E314</f>
        <v>0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0</v>
      </c>
      <c r="W29" s="87" t="n">
        <f aca="false">Anchor!G314</f>
        <v>0</v>
      </c>
      <c r="X29" s="87" t="n">
        <f aca="false">Anchor!H314</f>
        <v>0</v>
      </c>
      <c r="Y29" s="87" t="n">
        <f aca="false">Anchor!I314</f>
        <v>0</v>
      </c>
      <c r="Z29" s="86" t="n">
        <f aca="false">Anchor!J314</f>
        <v>0</v>
      </c>
      <c r="AA29" s="87" t="n">
        <f aca="false">Anchor!K314</f>
        <v>0</v>
      </c>
      <c r="AB29" s="87" t="n">
        <f aca="false">Anchor!L31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0</v>
      </c>
      <c r="F30" s="87" t="n">
        <f aca="false">Anchor!C315</f>
        <v>0</v>
      </c>
      <c r="G30" s="87" t="n">
        <f aca="false">Anchor!D315</f>
        <v>0</v>
      </c>
      <c r="H30" s="88" t="n">
        <f aca="false">Anchor!E315</f>
        <v>0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0</v>
      </c>
      <c r="W30" s="87" t="n">
        <f aca="false">Anchor!G315</f>
        <v>0</v>
      </c>
      <c r="X30" s="87" t="n">
        <f aca="false">Anchor!H315</f>
        <v>0</v>
      </c>
      <c r="Y30" s="87" t="n">
        <f aca="false">Anchor!I315</f>
        <v>0</v>
      </c>
      <c r="Z30" s="86" t="n">
        <f aca="false">Anchor!J315</f>
        <v>0</v>
      </c>
      <c r="AA30" s="87" t="n">
        <f aca="false">Anchor!K315</f>
        <v>0</v>
      </c>
      <c r="AB30" s="87" t="n">
        <f aca="false">Anchor!L31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0</v>
      </c>
      <c r="F31" s="101" t="n">
        <f aca="false">Anchor!C316</f>
        <v>0</v>
      </c>
      <c r="G31" s="101" t="n">
        <f aca="false">Anchor!D316</f>
        <v>0</v>
      </c>
      <c r="H31" s="102" t="n">
        <f aca="false">Anchor!E316</f>
        <v>0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0</v>
      </c>
      <c r="W31" s="101" t="n">
        <f aca="false">Anchor!G316</f>
        <v>0</v>
      </c>
      <c r="X31" s="101" t="n">
        <f aca="false">Anchor!H316</f>
        <v>0</v>
      </c>
      <c r="Y31" s="101" t="n">
        <f aca="false">Anchor!I316</f>
        <v>0</v>
      </c>
      <c r="Z31" s="100" t="n">
        <f aca="false">Anchor!J316</f>
        <v>0</v>
      </c>
      <c r="AA31" s="101" t="n">
        <f aca="false">Anchor!K316</f>
        <v>0</v>
      </c>
      <c r="AB31" s="101" t="n">
        <f aca="false">Anchor!L31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0</v>
      </c>
      <c r="F32" s="71" t="n">
        <f aca="false">Anchor!C317</f>
        <v>0</v>
      </c>
      <c r="G32" s="71" t="n">
        <f aca="false">Anchor!D317</f>
        <v>0</v>
      </c>
      <c r="H32" s="72" t="n">
        <f aca="false">Anchor!E317</f>
        <v>0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0</v>
      </c>
      <c r="W32" s="71" t="n">
        <f aca="false">Anchor!G317</f>
        <v>0</v>
      </c>
      <c r="X32" s="71" t="n">
        <f aca="false">Anchor!H317</f>
        <v>0</v>
      </c>
      <c r="Y32" s="71" t="n">
        <f aca="false">Anchor!I317</f>
        <v>0</v>
      </c>
      <c r="Z32" s="70" t="n">
        <f aca="false">Anchor!J317</f>
        <v>0</v>
      </c>
      <c r="AA32" s="71" t="n">
        <f aca="false">Anchor!K317</f>
        <v>0</v>
      </c>
      <c r="AB32" s="71" t="n">
        <f aca="false">Anchor!L31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0</v>
      </c>
      <c r="F33" s="87" t="n">
        <f aca="false">Anchor!C318</f>
        <v>0</v>
      </c>
      <c r="G33" s="87" t="n">
        <f aca="false">Anchor!D318</f>
        <v>0</v>
      </c>
      <c r="H33" s="88" t="n">
        <f aca="false">Anchor!E318</f>
        <v>0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0</v>
      </c>
      <c r="W33" s="87" t="n">
        <f aca="false">Anchor!G318</f>
        <v>0</v>
      </c>
      <c r="X33" s="87" t="n">
        <f aca="false">Anchor!H318</f>
        <v>0</v>
      </c>
      <c r="Y33" s="87" t="n">
        <f aca="false">Anchor!I318</f>
        <v>0</v>
      </c>
      <c r="Z33" s="86" t="n">
        <f aca="false">Anchor!J318</f>
        <v>0</v>
      </c>
      <c r="AA33" s="87" t="n">
        <f aca="false">Anchor!K318</f>
        <v>0</v>
      </c>
      <c r="AB33" s="87" t="n">
        <f aca="false">Anchor!L31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0</v>
      </c>
      <c r="F34" s="87" t="n">
        <f aca="false">Anchor!C319</f>
        <v>0</v>
      </c>
      <c r="G34" s="87" t="n">
        <f aca="false">Anchor!D319</f>
        <v>0</v>
      </c>
      <c r="H34" s="88" t="n">
        <f aca="false">Anchor!E319</f>
        <v>0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0</v>
      </c>
      <c r="W34" s="87" t="n">
        <f aca="false">Anchor!G319</f>
        <v>0</v>
      </c>
      <c r="X34" s="87" t="n">
        <f aca="false">Anchor!H319</f>
        <v>0</v>
      </c>
      <c r="Y34" s="87" t="n">
        <f aca="false">Anchor!I319</f>
        <v>0</v>
      </c>
      <c r="Z34" s="86" t="n">
        <f aca="false">Anchor!J319</f>
        <v>0</v>
      </c>
      <c r="AA34" s="87" t="n">
        <f aca="false">Anchor!K319</f>
        <v>0</v>
      </c>
      <c r="AB34" s="87" t="n">
        <f aca="false">Anchor!L31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0</v>
      </c>
      <c r="F35" s="101" t="n">
        <f aca="false">Anchor!C320</f>
        <v>0</v>
      </c>
      <c r="G35" s="101" t="n">
        <f aca="false">Anchor!D320</f>
        <v>0</v>
      </c>
      <c r="H35" s="102" t="n">
        <f aca="false">Anchor!E320</f>
        <v>0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0</v>
      </c>
      <c r="W35" s="101" t="n">
        <f aca="false">Anchor!G320</f>
        <v>0</v>
      </c>
      <c r="X35" s="101" t="n">
        <f aca="false">Anchor!H320</f>
        <v>0</v>
      </c>
      <c r="Y35" s="101" t="n">
        <f aca="false">Anchor!I320</f>
        <v>0</v>
      </c>
      <c r="Z35" s="100" t="n">
        <f aca="false">Anchor!J320</f>
        <v>0</v>
      </c>
      <c r="AA35" s="101" t="n">
        <f aca="false">Anchor!K320</f>
        <v>0</v>
      </c>
      <c r="AB35" s="101" t="n">
        <f aca="false">Anchor!L32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0</v>
      </c>
      <c r="F36" s="71" t="n">
        <f aca="false">Anchor!C321</f>
        <v>0</v>
      </c>
      <c r="G36" s="71" t="n">
        <f aca="false">Anchor!D321</f>
        <v>0</v>
      </c>
      <c r="H36" s="72" t="n">
        <f aca="false">Anchor!E321</f>
        <v>0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0</v>
      </c>
      <c r="W36" s="71" t="n">
        <f aca="false">Anchor!G321</f>
        <v>0</v>
      </c>
      <c r="X36" s="71" t="n">
        <f aca="false">Anchor!H321</f>
        <v>0</v>
      </c>
      <c r="Y36" s="71" t="n">
        <f aca="false">Anchor!I321</f>
        <v>0</v>
      </c>
      <c r="Z36" s="70" t="n">
        <f aca="false">Anchor!J321</f>
        <v>0</v>
      </c>
      <c r="AA36" s="71" t="n">
        <f aca="false">Anchor!K321</f>
        <v>0</v>
      </c>
      <c r="AB36" s="71" t="n">
        <f aca="false">Anchor!L32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0</v>
      </c>
      <c r="F37" s="87" t="n">
        <f aca="false">Anchor!C322</f>
        <v>0</v>
      </c>
      <c r="G37" s="87" t="n">
        <f aca="false">Anchor!D322</f>
        <v>0</v>
      </c>
      <c r="H37" s="88" t="n">
        <f aca="false">Anchor!E322</f>
        <v>0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0</v>
      </c>
      <c r="W37" s="87" t="n">
        <f aca="false">Anchor!G322</f>
        <v>0</v>
      </c>
      <c r="X37" s="87" t="n">
        <f aca="false">Anchor!H322</f>
        <v>0</v>
      </c>
      <c r="Y37" s="87" t="n">
        <f aca="false">Anchor!I322</f>
        <v>0</v>
      </c>
      <c r="Z37" s="86" t="n">
        <f aca="false">Anchor!J322</f>
        <v>0</v>
      </c>
      <c r="AA37" s="87" t="n">
        <f aca="false">Anchor!K322</f>
        <v>0</v>
      </c>
      <c r="AB37" s="87" t="n">
        <f aca="false">Anchor!L32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0</v>
      </c>
      <c r="F38" s="87" t="n">
        <f aca="false">Anchor!C323</f>
        <v>0</v>
      </c>
      <c r="G38" s="87" t="n">
        <f aca="false">Anchor!D323</f>
        <v>0</v>
      </c>
      <c r="H38" s="88" t="n">
        <f aca="false">Anchor!E323</f>
        <v>0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0</v>
      </c>
      <c r="W38" s="87" t="n">
        <f aca="false">Anchor!G323</f>
        <v>0</v>
      </c>
      <c r="X38" s="87" t="n">
        <f aca="false">Anchor!H323</f>
        <v>0</v>
      </c>
      <c r="Y38" s="87" t="n">
        <f aca="false">Anchor!I323</f>
        <v>0</v>
      </c>
      <c r="Z38" s="86" t="n">
        <f aca="false">Anchor!J323</f>
        <v>0</v>
      </c>
      <c r="AA38" s="87" t="n">
        <f aca="false">Anchor!K323</f>
        <v>0</v>
      </c>
      <c r="AB38" s="87" t="n">
        <f aca="false">Anchor!L32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0</v>
      </c>
      <c r="F39" s="101" t="n">
        <f aca="false">Anchor!C324</f>
        <v>0</v>
      </c>
      <c r="G39" s="101" t="n">
        <f aca="false">Anchor!D324</f>
        <v>0</v>
      </c>
      <c r="H39" s="102" t="n">
        <f aca="false">Anchor!E324</f>
        <v>0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0</v>
      </c>
      <c r="W39" s="101" t="n">
        <f aca="false">Anchor!G324</f>
        <v>0</v>
      </c>
      <c r="X39" s="101" t="n">
        <f aca="false">Anchor!H324</f>
        <v>0</v>
      </c>
      <c r="Y39" s="101" t="n">
        <f aca="false">Anchor!I324</f>
        <v>0</v>
      </c>
      <c r="Z39" s="100" t="n">
        <f aca="false">Anchor!J324</f>
        <v>0</v>
      </c>
      <c r="AA39" s="101" t="n">
        <f aca="false">Anchor!K324</f>
        <v>0</v>
      </c>
      <c r="AB39" s="101" t="n">
        <f aca="false">Anchor!L32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0</v>
      </c>
      <c r="F40" s="71" t="n">
        <f aca="false">Anchor!C325</f>
        <v>0</v>
      </c>
      <c r="G40" s="71" t="n">
        <f aca="false">Anchor!D325</f>
        <v>0</v>
      </c>
      <c r="H40" s="72" t="n">
        <f aca="false">Anchor!E325</f>
        <v>0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0</v>
      </c>
      <c r="W40" s="71" t="n">
        <f aca="false">Anchor!G325</f>
        <v>0</v>
      </c>
      <c r="X40" s="71" t="n">
        <f aca="false">Anchor!H325</f>
        <v>0</v>
      </c>
      <c r="Y40" s="71" t="n">
        <f aca="false">Anchor!I325</f>
        <v>0</v>
      </c>
      <c r="Z40" s="70" t="n">
        <f aca="false">Anchor!J325</f>
        <v>0</v>
      </c>
      <c r="AA40" s="71" t="n">
        <f aca="false">Anchor!K325</f>
        <v>0</v>
      </c>
      <c r="AB40" s="71" t="n">
        <f aca="false">Anchor!L32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0</v>
      </c>
      <c r="F41" s="87" t="n">
        <f aca="false">Anchor!C326</f>
        <v>0</v>
      </c>
      <c r="G41" s="87" t="n">
        <f aca="false">Anchor!D326</f>
        <v>0</v>
      </c>
      <c r="H41" s="88" t="n">
        <f aca="false">Anchor!E326</f>
        <v>0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0</v>
      </c>
      <c r="W41" s="87" t="n">
        <f aca="false">Anchor!G326</f>
        <v>0</v>
      </c>
      <c r="X41" s="87" t="n">
        <f aca="false">Anchor!H326</f>
        <v>0</v>
      </c>
      <c r="Y41" s="87" t="n">
        <f aca="false">Anchor!I326</f>
        <v>0</v>
      </c>
      <c r="Z41" s="86" t="n">
        <f aca="false">Anchor!J326</f>
        <v>0</v>
      </c>
      <c r="AA41" s="87" t="n">
        <f aca="false">Anchor!K326</f>
        <v>0</v>
      </c>
      <c r="AB41" s="87" t="n">
        <f aca="false">Anchor!L32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0</v>
      </c>
      <c r="F42" s="87" t="n">
        <f aca="false">Anchor!C327</f>
        <v>0</v>
      </c>
      <c r="G42" s="87" t="n">
        <f aca="false">Anchor!D327</f>
        <v>0</v>
      </c>
      <c r="H42" s="88" t="n">
        <f aca="false">Anchor!E327</f>
        <v>0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0</v>
      </c>
      <c r="W42" s="87" t="n">
        <f aca="false">Anchor!G327</f>
        <v>0</v>
      </c>
      <c r="X42" s="87" t="n">
        <f aca="false">Anchor!H327</f>
        <v>0</v>
      </c>
      <c r="Y42" s="87" t="n">
        <f aca="false">Anchor!I327</f>
        <v>0</v>
      </c>
      <c r="Z42" s="86" t="n">
        <f aca="false">Anchor!J327</f>
        <v>0</v>
      </c>
      <c r="AA42" s="87" t="n">
        <f aca="false">Anchor!K327</f>
        <v>0</v>
      </c>
      <c r="AB42" s="87" t="n">
        <f aca="false">Anchor!L32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0</v>
      </c>
      <c r="F43" s="101" t="n">
        <f aca="false">Anchor!C328</f>
        <v>0</v>
      </c>
      <c r="G43" s="101" t="n">
        <f aca="false">Anchor!D328</f>
        <v>0</v>
      </c>
      <c r="H43" s="102" t="n">
        <f aca="false">Anchor!E328</f>
        <v>0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0</v>
      </c>
      <c r="W43" s="101" t="n">
        <f aca="false">Anchor!G328</f>
        <v>0</v>
      </c>
      <c r="X43" s="101" t="n">
        <f aca="false">Anchor!H328</f>
        <v>0</v>
      </c>
      <c r="Y43" s="101" t="n">
        <f aca="false">Anchor!I328</f>
        <v>0</v>
      </c>
      <c r="Z43" s="100" t="n">
        <f aca="false">Anchor!J328</f>
        <v>0</v>
      </c>
      <c r="AA43" s="101" t="n">
        <f aca="false">Anchor!K328</f>
        <v>0</v>
      </c>
      <c r="AB43" s="101" t="n">
        <f aca="false">Anchor!L32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0</v>
      </c>
      <c r="F44" s="71" t="n">
        <f aca="false">Anchor!C329</f>
        <v>0</v>
      </c>
      <c r="G44" s="71" t="n">
        <f aca="false">Anchor!D329</f>
        <v>0</v>
      </c>
      <c r="H44" s="72" t="n">
        <f aca="false">Anchor!E329</f>
        <v>0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0</v>
      </c>
      <c r="W44" s="71" t="n">
        <f aca="false">Anchor!G329</f>
        <v>0</v>
      </c>
      <c r="X44" s="71" t="n">
        <f aca="false">Anchor!H329</f>
        <v>0</v>
      </c>
      <c r="Y44" s="71" t="n">
        <f aca="false">Anchor!I329</f>
        <v>0</v>
      </c>
      <c r="Z44" s="70" t="n">
        <f aca="false">Anchor!J329</f>
        <v>0</v>
      </c>
      <c r="AA44" s="71" t="n">
        <f aca="false">Anchor!K329</f>
        <v>0</v>
      </c>
      <c r="AB44" s="71" t="n">
        <f aca="false">Anchor!L32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0</v>
      </c>
      <c r="F45" s="87" t="n">
        <f aca="false">Anchor!C330</f>
        <v>0</v>
      </c>
      <c r="G45" s="87" t="n">
        <f aca="false">Anchor!D330</f>
        <v>0</v>
      </c>
      <c r="H45" s="88" t="n">
        <f aca="false">Anchor!E330</f>
        <v>0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0</v>
      </c>
      <c r="W45" s="87" t="n">
        <f aca="false">Anchor!G330</f>
        <v>0</v>
      </c>
      <c r="X45" s="87" t="n">
        <f aca="false">Anchor!H330</f>
        <v>0</v>
      </c>
      <c r="Y45" s="87" t="n">
        <f aca="false">Anchor!I330</f>
        <v>0</v>
      </c>
      <c r="Z45" s="86" t="n">
        <f aca="false">Anchor!J330</f>
        <v>0</v>
      </c>
      <c r="AA45" s="87" t="n">
        <f aca="false">Anchor!K330</f>
        <v>0</v>
      </c>
      <c r="AB45" s="87" t="n">
        <f aca="false">Anchor!L33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0</v>
      </c>
      <c r="F46" s="87" t="n">
        <f aca="false">Anchor!C331</f>
        <v>0</v>
      </c>
      <c r="G46" s="87" t="n">
        <f aca="false">Anchor!D331</f>
        <v>0</v>
      </c>
      <c r="H46" s="88" t="n">
        <f aca="false">Anchor!E331</f>
        <v>0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0</v>
      </c>
      <c r="W46" s="87" t="n">
        <f aca="false">Anchor!G331</f>
        <v>0</v>
      </c>
      <c r="X46" s="87" t="n">
        <f aca="false">Anchor!H331</f>
        <v>0</v>
      </c>
      <c r="Y46" s="87" t="n">
        <f aca="false">Anchor!I331</f>
        <v>0</v>
      </c>
      <c r="Z46" s="86" t="n">
        <f aca="false">Anchor!J331</f>
        <v>0</v>
      </c>
      <c r="AA46" s="87" t="n">
        <f aca="false">Anchor!K331</f>
        <v>0</v>
      </c>
      <c r="AB46" s="87" t="n">
        <f aca="false">Anchor!L33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0</v>
      </c>
      <c r="F47" s="101" t="n">
        <f aca="false">Anchor!C332</f>
        <v>0</v>
      </c>
      <c r="G47" s="101" t="n">
        <f aca="false">Anchor!D332</f>
        <v>0</v>
      </c>
      <c r="H47" s="102" t="n">
        <f aca="false">Anchor!E332</f>
        <v>0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0</v>
      </c>
      <c r="W47" s="101" t="n">
        <f aca="false">Anchor!G332</f>
        <v>0</v>
      </c>
      <c r="X47" s="101" t="n">
        <f aca="false">Anchor!H332</f>
        <v>0</v>
      </c>
      <c r="Y47" s="101" t="n">
        <f aca="false">Anchor!I332</f>
        <v>0</v>
      </c>
      <c r="Z47" s="100" t="n">
        <f aca="false">Anchor!J332</f>
        <v>0</v>
      </c>
      <c r="AA47" s="101" t="n">
        <f aca="false">Anchor!K332</f>
        <v>0</v>
      </c>
      <c r="AB47" s="101" t="n">
        <f aca="false">Anchor!L33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0</v>
      </c>
      <c r="F48" s="71" t="n">
        <f aca="false">Anchor!C333</f>
        <v>0</v>
      </c>
      <c r="G48" s="71" t="n">
        <f aca="false">Anchor!D333</f>
        <v>0</v>
      </c>
      <c r="H48" s="72" t="n">
        <f aca="false">Anchor!E333</f>
        <v>0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0</v>
      </c>
      <c r="W48" s="71" t="n">
        <f aca="false">Anchor!G333</f>
        <v>0</v>
      </c>
      <c r="X48" s="71" t="n">
        <f aca="false">Anchor!H333</f>
        <v>0</v>
      </c>
      <c r="Y48" s="71" t="n">
        <f aca="false">Anchor!I333</f>
        <v>0</v>
      </c>
      <c r="Z48" s="70" t="n">
        <f aca="false">Anchor!J333</f>
        <v>0</v>
      </c>
      <c r="AA48" s="71" t="n">
        <f aca="false">Anchor!K333</f>
        <v>0</v>
      </c>
      <c r="AB48" s="71" t="n">
        <f aca="false">Anchor!L33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0</v>
      </c>
      <c r="F49" s="87" t="n">
        <f aca="false">Anchor!C334</f>
        <v>0</v>
      </c>
      <c r="G49" s="87" t="n">
        <f aca="false">Anchor!D334</f>
        <v>0</v>
      </c>
      <c r="H49" s="88" t="n">
        <f aca="false">Anchor!E334</f>
        <v>0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0</v>
      </c>
      <c r="W49" s="87" t="n">
        <f aca="false">Anchor!G334</f>
        <v>0</v>
      </c>
      <c r="X49" s="87" t="n">
        <f aca="false">Anchor!H334</f>
        <v>0</v>
      </c>
      <c r="Y49" s="87" t="n">
        <f aca="false">Anchor!I334</f>
        <v>0</v>
      </c>
      <c r="Z49" s="86" t="n">
        <f aca="false">Anchor!J334</f>
        <v>0</v>
      </c>
      <c r="AA49" s="87" t="n">
        <f aca="false">Anchor!K334</f>
        <v>0</v>
      </c>
      <c r="AB49" s="87" t="n">
        <f aca="false">Anchor!L33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0</v>
      </c>
      <c r="F50" s="87" t="n">
        <f aca="false">Anchor!C335</f>
        <v>0</v>
      </c>
      <c r="G50" s="87" t="n">
        <f aca="false">Anchor!D335</f>
        <v>0</v>
      </c>
      <c r="H50" s="88" t="n">
        <f aca="false">Anchor!E335</f>
        <v>0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0</v>
      </c>
      <c r="W50" s="87" t="n">
        <f aca="false">Anchor!G335</f>
        <v>0</v>
      </c>
      <c r="X50" s="87" t="n">
        <f aca="false">Anchor!H335</f>
        <v>0</v>
      </c>
      <c r="Y50" s="87" t="n">
        <f aca="false">Anchor!I335</f>
        <v>0</v>
      </c>
      <c r="Z50" s="86" t="n">
        <f aca="false">Anchor!J335</f>
        <v>0</v>
      </c>
      <c r="AA50" s="87" t="n">
        <f aca="false">Anchor!K335</f>
        <v>0</v>
      </c>
      <c r="AB50" s="87" t="n">
        <f aca="false">Anchor!L33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0</v>
      </c>
      <c r="F51" s="101" t="n">
        <f aca="false">Anchor!C336</f>
        <v>0</v>
      </c>
      <c r="G51" s="101" t="n">
        <f aca="false">Anchor!D336</f>
        <v>0</v>
      </c>
      <c r="H51" s="102" t="n">
        <f aca="false">Anchor!E336</f>
        <v>0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0</v>
      </c>
      <c r="W51" s="101" t="n">
        <f aca="false">Anchor!G336</f>
        <v>0</v>
      </c>
      <c r="X51" s="101" t="n">
        <f aca="false">Anchor!H336</f>
        <v>0</v>
      </c>
      <c r="Y51" s="101" t="n">
        <f aca="false">Anchor!I336</f>
        <v>0</v>
      </c>
      <c r="Z51" s="100" t="n">
        <f aca="false">Anchor!J336</f>
        <v>0</v>
      </c>
      <c r="AA51" s="101" t="n">
        <f aca="false">Anchor!K336</f>
        <v>0</v>
      </c>
      <c r="AB51" s="101" t="n">
        <f aca="false">Anchor!L33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0</v>
      </c>
      <c r="F52" s="71" t="n">
        <f aca="false">Anchor!C337</f>
        <v>0</v>
      </c>
      <c r="G52" s="71" t="n">
        <f aca="false">Anchor!D337</f>
        <v>0</v>
      </c>
      <c r="H52" s="72" t="n">
        <f aca="false">Anchor!E337</f>
        <v>0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0</v>
      </c>
      <c r="W52" s="71" t="n">
        <f aca="false">Anchor!G337</f>
        <v>0</v>
      </c>
      <c r="X52" s="71" t="n">
        <f aca="false">Anchor!H337</f>
        <v>0</v>
      </c>
      <c r="Y52" s="71" t="n">
        <f aca="false">Anchor!I337</f>
        <v>0</v>
      </c>
      <c r="Z52" s="70" t="n">
        <f aca="false">Anchor!J337</f>
        <v>0</v>
      </c>
      <c r="AA52" s="71" t="n">
        <f aca="false">Anchor!K337</f>
        <v>0</v>
      </c>
      <c r="AB52" s="71" t="n">
        <f aca="false">Anchor!L33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0</v>
      </c>
      <c r="F53" s="87" t="n">
        <f aca="false">Anchor!C338</f>
        <v>0</v>
      </c>
      <c r="G53" s="87" t="n">
        <f aca="false">Anchor!D338</f>
        <v>0</v>
      </c>
      <c r="H53" s="88" t="n">
        <f aca="false">Anchor!E338</f>
        <v>0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0</v>
      </c>
      <c r="W53" s="87" t="n">
        <f aca="false">Anchor!G338</f>
        <v>0</v>
      </c>
      <c r="X53" s="87" t="n">
        <f aca="false">Anchor!H338</f>
        <v>0</v>
      </c>
      <c r="Y53" s="87" t="n">
        <f aca="false">Anchor!I338</f>
        <v>0</v>
      </c>
      <c r="Z53" s="86" t="n">
        <f aca="false">Anchor!J338</f>
        <v>0</v>
      </c>
      <c r="AA53" s="87" t="n">
        <f aca="false">Anchor!K338</f>
        <v>0</v>
      </c>
      <c r="AB53" s="87" t="n">
        <f aca="false">Anchor!L33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0</v>
      </c>
      <c r="F54" s="87" t="n">
        <f aca="false">Anchor!C339</f>
        <v>0</v>
      </c>
      <c r="G54" s="87" t="n">
        <f aca="false">Anchor!D339</f>
        <v>0</v>
      </c>
      <c r="H54" s="88" t="n">
        <f aca="false">Anchor!E339</f>
        <v>0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0</v>
      </c>
      <c r="W54" s="87" t="n">
        <f aca="false">Anchor!G339</f>
        <v>0</v>
      </c>
      <c r="X54" s="87" t="n">
        <f aca="false">Anchor!H339</f>
        <v>0</v>
      </c>
      <c r="Y54" s="87" t="n">
        <f aca="false">Anchor!I339</f>
        <v>0</v>
      </c>
      <c r="Z54" s="86" t="n">
        <f aca="false">Anchor!J339</f>
        <v>0</v>
      </c>
      <c r="AA54" s="87" t="n">
        <f aca="false">Anchor!K339</f>
        <v>0</v>
      </c>
      <c r="AB54" s="87" t="n">
        <f aca="false">Anchor!L33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0</v>
      </c>
      <c r="F55" s="101" t="n">
        <f aca="false">Anchor!C340</f>
        <v>0</v>
      </c>
      <c r="G55" s="101" t="n">
        <f aca="false">Anchor!D340</f>
        <v>0</v>
      </c>
      <c r="H55" s="102" t="n">
        <f aca="false">Anchor!E340</f>
        <v>0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0</v>
      </c>
      <c r="W55" s="101" t="n">
        <f aca="false">Anchor!G340</f>
        <v>0</v>
      </c>
      <c r="X55" s="101" t="n">
        <f aca="false">Anchor!H340</f>
        <v>0</v>
      </c>
      <c r="Y55" s="101" t="n">
        <f aca="false">Anchor!I340</f>
        <v>0</v>
      </c>
      <c r="Z55" s="100" t="n">
        <f aca="false">Anchor!J340</f>
        <v>0</v>
      </c>
      <c r="AA55" s="101" t="n">
        <f aca="false">Anchor!K340</f>
        <v>0</v>
      </c>
      <c r="AB55" s="101" t="n">
        <f aca="false">Anchor!L34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0</v>
      </c>
      <c r="F56" s="71" t="n">
        <f aca="false">Anchor!C341</f>
        <v>0</v>
      </c>
      <c r="G56" s="71" t="n">
        <f aca="false">Anchor!D341</f>
        <v>0</v>
      </c>
      <c r="H56" s="72" t="n">
        <f aca="false">Anchor!E341</f>
        <v>0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0</v>
      </c>
      <c r="W56" s="71" t="n">
        <f aca="false">Anchor!G341</f>
        <v>0</v>
      </c>
      <c r="X56" s="71" t="n">
        <f aca="false">Anchor!H341</f>
        <v>0</v>
      </c>
      <c r="Y56" s="71" t="n">
        <f aca="false">Anchor!I341</f>
        <v>0</v>
      </c>
      <c r="Z56" s="70" t="n">
        <f aca="false">Anchor!J341</f>
        <v>0</v>
      </c>
      <c r="AA56" s="71" t="n">
        <f aca="false">Anchor!K341</f>
        <v>0</v>
      </c>
      <c r="AB56" s="71" t="n">
        <f aca="false">Anchor!L34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0</v>
      </c>
      <c r="F57" s="87" t="n">
        <f aca="false">Anchor!C342</f>
        <v>0</v>
      </c>
      <c r="G57" s="87" t="n">
        <f aca="false">Anchor!D342</f>
        <v>0</v>
      </c>
      <c r="H57" s="88" t="n">
        <f aca="false">Anchor!E342</f>
        <v>0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0</v>
      </c>
      <c r="W57" s="87" t="n">
        <f aca="false">Anchor!G342</f>
        <v>0</v>
      </c>
      <c r="X57" s="87" t="n">
        <f aca="false">Anchor!H342</f>
        <v>0</v>
      </c>
      <c r="Y57" s="87" t="n">
        <f aca="false">Anchor!I342</f>
        <v>0</v>
      </c>
      <c r="Z57" s="86" t="n">
        <f aca="false">Anchor!J342</f>
        <v>0</v>
      </c>
      <c r="AA57" s="87" t="n">
        <f aca="false">Anchor!K342</f>
        <v>0</v>
      </c>
      <c r="AB57" s="87" t="n">
        <f aca="false">Anchor!L34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0</v>
      </c>
      <c r="F58" s="87" t="n">
        <f aca="false">Anchor!C343</f>
        <v>0</v>
      </c>
      <c r="G58" s="87" t="n">
        <f aca="false">Anchor!D343</f>
        <v>0</v>
      </c>
      <c r="H58" s="88" t="n">
        <f aca="false">Anchor!E343</f>
        <v>0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0</v>
      </c>
      <c r="W58" s="87" t="n">
        <f aca="false">Anchor!G343</f>
        <v>0</v>
      </c>
      <c r="X58" s="87" t="n">
        <f aca="false">Anchor!H343</f>
        <v>0</v>
      </c>
      <c r="Y58" s="87" t="n">
        <f aca="false">Anchor!I343</f>
        <v>0</v>
      </c>
      <c r="Z58" s="86" t="n">
        <f aca="false">Anchor!J343</f>
        <v>0</v>
      </c>
      <c r="AA58" s="87" t="n">
        <f aca="false">Anchor!K343</f>
        <v>0</v>
      </c>
      <c r="AB58" s="87" t="n">
        <f aca="false">Anchor!L34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0</v>
      </c>
      <c r="F59" s="101" t="n">
        <f aca="false">Anchor!C344</f>
        <v>0</v>
      </c>
      <c r="G59" s="101" t="n">
        <f aca="false">Anchor!D344</f>
        <v>0</v>
      </c>
      <c r="H59" s="102" t="n">
        <f aca="false">Anchor!E344</f>
        <v>0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0</v>
      </c>
      <c r="W59" s="101" t="n">
        <f aca="false">Anchor!G344</f>
        <v>0</v>
      </c>
      <c r="X59" s="101" t="n">
        <f aca="false">Anchor!H344</f>
        <v>0</v>
      </c>
      <c r="Y59" s="101" t="n">
        <f aca="false">Anchor!I344</f>
        <v>0</v>
      </c>
      <c r="Z59" s="100" t="n">
        <f aca="false">Anchor!J344</f>
        <v>0</v>
      </c>
      <c r="AA59" s="101" t="n">
        <f aca="false">Anchor!K344</f>
        <v>0</v>
      </c>
      <c r="AB59" s="101" t="n">
        <f aca="false">Anchor!L34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0</v>
      </c>
      <c r="F4" s="71" t="n">
        <f aca="false">Anchor!C193</f>
        <v>0</v>
      </c>
      <c r="G4" s="71" t="n">
        <f aca="false">Anchor!D193</f>
        <v>0</v>
      </c>
      <c r="H4" s="72" t="n">
        <f aca="false">Anchor!E193</f>
        <v>0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0</v>
      </c>
      <c r="W4" s="71" t="n">
        <f aca="false">Anchor!G193</f>
        <v>0</v>
      </c>
      <c r="X4" s="71" t="n">
        <f aca="false">Anchor!H193</f>
        <v>0</v>
      </c>
      <c r="Y4" s="71" t="n">
        <f aca="false">Anchor!I193</f>
        <v>0</v>
      </c>
      <c r="Z4" s="70" t="n">
        <f aca="false">Anchor!J193</f>
        <v>0</v>
      </c>
      <c r="AA4" s="71" t="n">
        <f aca="false">Anchor!K193</f>
        <v>0</v>
      </c>
      <c r="AB4" s="71" t="n">
        <f aca="false">Anchor!L193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0</v>
      </c>
      <c r="F5" s="87" t="n">
        <f aca="false">Anchor!C194</f>
        <v>0</v>
      </c>
      <c r="G5" s="87" t="n">
        <f aca="false">Anchor!D194</f>
        <v>0</v>
      </c>
      <c r="H5" s="88" t="n">
        <f aca="false">Anchor!E194</f>
        <v>0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0</v>
      </c>
      <c r="W5" s="87" t="n">
        <f aca="false">Anchor!G194</f>
        <v>0</v>
      </c>
      <c r="X5" s="87" t="n">
        <f aca="false">Anchor!H194</f>
        <v>0</v>
      </c>
      <c r="Y5" s="87" t="n">
        <f aca="false">Anchor!I194</f>
        <v>0</v>
      </c>
      <c r="Z5" s="86" t="n">
        <f aca="false">Anchor!J194</f>
        <v>0</v>
      </c>
      <c r="AA5" s="87" t="n">
        <f aca="false">Anchor!K194</f>
        <v>0</v>
      </c>
      <c r="AB5" s="87" t="n">
        <f aca="false">Anchor!L194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0</v>
      </c>
      <c r="F6" s="87" t="n">
        <f aca="false">Anchor!C195</f>
        <v>0</v>
      </c>
      <c r="G6" s="87" t="n">
        <f aca="false">Anchor!D195</f>
        <v>0</v>
      </c>
      <c r="H6" s="88" t="n">
        <f aca="false">Anchor!E195</f>
        <v>0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0</v>
      </c>
      <c r="W6" s="87" t="n">
        <f aca="false">Anchor!G195</f>
        <v>0</v>
      </c>
      <c r="X6" s="87" t="n">
        <f aca="false">Anchor!H195</f>
        <v>0</v>
      </c>
      <c r="Y6" s="87" t="n">
        <f aca="false">Anchor!I195</f>
        <v>0</v>
      </c>
      <c r="Z6" s="86" t="n">
        <f aca="false">Anchor!J195</f>
        <v>0</v>
      </c>
      <c r="AA6" s="87" t="n">
        <f aca="false">Anchor!K195</f>
        <v>0</v>
      </c>
      <c r="AB6" s="87" t="n">
        <f aca="false">Anchor!L195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0</v>
      </c>
      <c r="F7" s="101" t="n">
        <f aca="false">Anchor!C196</f>
        <v>0</v>
      </c>
      <c r="G7" s="101" t="n">
        <f aca="false">Anchor!D196</f>
        <v>0</v>
      </c>
      <c r="H7" s="102" t="n">
        <f aca="false">Anchor!E196</f>
        <v>0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0</v>
      </c>
      <c r="W7" s="101" t="n">
        <f aca="false">Anchor!G196</f>
        <v>0</v>
      </c>
      <c r="X7" s="101" t="n">
        <f aca="false">Anchor!H196</f>
        <v>0</v>
      </c>
      <c r="Y7" s="101" t="n">
        <f aca="false">Anchor!I196</f>
        <v>0</v>
      </c>
      <c r="Z7" s="100" t="n">
        <f aca="false">Anchor!J196</f>
        <v>0</v>
      </c>
      <c r="AA7" s="101" t="n">
        <f aca="false">Anchor!K196</f>
        <v>0</v>
      </c>
      <c r="AB7" s="101" t="n">
        <f aca="false">Anchor!L196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0</v>
      </c>
      <c r="F8" s="71" t="n">
        <f aca="false">Anchor!C197</f>
        <v>0</v>
      </c>
      <c r="G8" s="71" t="n">
        <f aca="false">Anchor!D197</f>
        <v>0</v>
      </c>
      <c r="H8" s="72" t="n">
        <f aca="false">Anchor!E197</f>
        <v>0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0</v>
      </c>
      <c r="W8" s="71" t="n">
        <f aca="false">Anchor!G197</f>
        <v>0</v>
      </c>
      <c r="X8" s="71" t="n">
        <f aca="false">Anchor!H197</f>
        <v>0</v>
      </c>
      <c r="Y8" s="71" t="n">
        <f aca="false">Anchor!I197</f>
        <v>0</v>
      </c>
      <c r="Z8" s="70" t="n">
        <f aca="false">Anchor!J197</f>
        <v>0</v>
      </c>
      <c r="AA8" s="71" t="n">
        <f aca="false">Anchor!K197</f>
        <v>0</v>
      </c>
      <c r="AB8" s="71" t="n">
        <f aca="false">Anchor!L197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0</v>
      </c>
      <c r="F9" s="87" t="n">
        <f aca="false">Anchor!C198</f>
        <v>0</v>
      </c>
      <c r="G9" s="87" t="n">
        <f aca="false">Anchor!D198</f>
        <v>0</v>
      </c>
      <c r="H9" s="88" t="n">
        <f aca="false">Anchor!E198</f>
        <v>0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0</v>
      </c>
      <c r="W9" s="87" t="n">
        <f aca="false">Anchor!G198</f>
        <v>0</v>
      </c>
      <c r="X9" s="87" t="n">
        <f aca="false">Anchor!H198</f>
        <v>0</v>
      </c>
      <c r="Y9" s="87" t="n">
        <f aca="false">Anchor!I198</f>
        <v>0</v>
      </c>
      <c r="Z9" s="86" t="n">
        <f aca="false">Anchor!J198</f>
        <v>0</v>
      </c>
      <c r="AA9" s="87" t="n">
        <f aca="false">Anchor!K198</f>
        <v>0</v>
      </c>
      <c r="AB9" s="87" t="n">
        <f aca="false">Anchor!L198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0</v>
      </c>
      <c r="F10" s="87" t="n">
        <f aca="false">Anchor!C199</f>
        <v>0</v>
      </c>
      <c r="G10" s="87" t="n">
        <f aca="false">Anchor!D199</f>
        <v>0</v>
      </c>
      <c r="H10" s="88" t="n">
        <f aca="false">Anchor!E199</f>
        <v>0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0</v>
      </c>
      <c r="W10" s="87" t="n">
        <f aca="false">Anchor!G199</f>
        <v>0</v>
      </c>
      <c r="X10" s="87" t="n">
        <f aca="false">Anchor!H199</f>
        <v>0</v>
      </c>
      <c r="Y10" s="87" t="n">
        <f aca="false">Anchor!I199</f>
        <v>0</v>
      </c>
      <c r="Z10" s="86" t="n">
        <f aca="false">Anchor!J199</f>
        <v>0</v>
      </c>
      <c r="AA10" s="87" t="n">
        <f aca="false">Anchor!K199</f>
        <v>0</v>
      </c>
      <c r="AB10" s="87" t="n">
        <f aca="false">Anchor!L199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0</v>
      </c>
      <c r="F11" s="101" t="n">
        <f aca="false">Anchor!C200</f>
        <v>0</v>
      </c>
      <c r="G11" s="101" t="n">
        <f aca="false">Anchor!D200</f>
        <v>0</v>
      </c>
      <c r="H11" s="102" t="n">
        <f aca="false">Anchor!E200</f>
        <v>0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0</v>
      </c>
      <c r="W11" s="101" t="n">
        <f aca="false">Anchor!G200</f>
        <v>0</v>
      </c>
      <c r="X11" s="101" t="n">
        <f aca="false">Anchor!H200</f>
        <v>0</v>
      </c>
      <c r="Y11" s="101" t="n">
        <f aca="false">Anchor!I200</f>
        <v>0</v>
      </c>
      <c r="Z11" s="100" t="n">
        <f aca="false">Anchor!J200</f>
        <v>0</v>
      </c>
      <c r="AA11" s="101" t="n">
        <f aca="false">Anchor!K200</f>
        <v>0</v>
      </c>
      <c r="AB11" s="101" t="n">
        <f aca="false">Anchor!L200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0</v>
      </c>
      <c r="F12" s="71" t="n">
        <f aca="false">Anchor!C201</f>
        <v>0</v>
      </c>
      <c r="G12" s="71" t="n">
        <f aca="false">Anchor!D201</f>
        <v>0</v>
      </c>
      <c r="H12" s="72" t="n">
        <f aca="false">Anchor!E201</f>
        <v>0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0</v>
      </c>
      <c r="W12" s="71" t="n">
        <f aca="false">Anchor!G201</f>
        <v>0</v>
      </c>
      <c r="X12" s="71" t="n">
        <f aca="false">Anchor!H201</f>
        <v>0</v>
      </c>
      <c r="Y12" s="71" t="n">
        <f aca="false">Anchor!I201</f>
        <v>0</v>
      </c>
      <c r="Z12" s="70" t="n">
        <f aca="false">Anchor!J201</f>
        <v>0</v>
      </c>
      <c r="AA12" s="71" t="n">
        <f aca="false">Anchor!K201</f>
        <v>0</v>
      </c>
      <c r="AB12" s="71" t="n">
        <f aca="false">Anchor!L201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0</v>
      </c>
      <c r="F13" s="87" t="n">
        <f aca="false">Anchor!C202</f>
        <v>0</v>
      </c>
      <c r="G13" s="87" t="n">
        <f aca="false">Anchor!D202</f>
        <v>0</v>
      </c>
      <c r="H13" s="88" t="n">
        <f aca="false">Anchor!E202</f>
        <v>0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0</v>
      </c>
      <c r="W13" s="87" t="n">
        <f aca="false">Anchor!G202</f>
        <v>0</v>
      </c>
      <c r="X13" s="87" t="n">
        <f aca="false">Anchor!H202</f>
        <v>0</v>
      </c>
      <c r="Y13" s="87" t="n">
        <f aca="false">Anchor!I202</f>
        <v>0</v>
      </c>
      <c r="Z13" s="86" t="n">
        <f aca="false">Anchor!J202</f>
        <v>0</v>
      </c>
      <c r="AA13" s="87" t="n">
        <f aca="false">Anchor!K202</f>
        <v>0</v>
      </c>
      <c r="AB13" s="87" t="n">
        <f aca="false">Anchor!L202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0</v>
      </c>
      <c r="F14" s="87" t="n">
        <f aca="false">Anchor!C203</f>
        <v>0</v>
      </c>
      <c r="G14" s="87" t="n">
        <f aca="false">Anchor!D203</f>
        <v>0</v>
      </c>
      <c r="H14" s="88" t="n">
        <f aca="false">Anchor!E203</f>
        <v>0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0</v>
      </c>
      <c r="W14" s="87" t="n">
        <f aca="false">Anchor!G203</f>
        <v>0</v>
      </c>
      <c r="X14" s="87" t="n">
        <f aca="false">Anchor!H203</f>
        <v>0</v>
      </c>
      <c r="Y14" s="87" t="n">
        <f aca="false">Anchor!I203</f>
        <v>0</v>
      </c>
      <c r="Z14" s="86" t="n">
        <f aca="false">Anchor!J203</f>
        <v>0</v>
      </c>
      <c r="AA14" s="87" t="n">
        <f aca="false">Anchor!K203</f>
        <v>0</v>
      </c>
      <c r="AB14" s="87" t="n">
        <f aca="false">Anchor!L203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0</v>
      </c>
      <c r="F15" s="101" t="n">
        <f aca="false">Anchor!C204</f>
        <v>0</v>
      </c>
      <c r="G15" s="101" t="n">
        <f aca="false">Anchor!D204</f>
        <v>0</v>
      </c>
      <c r="H15" s="102" t="n">
        <f aca="false">Anchor!E204</f>
        <v>0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0</v>
      </c>
      <c r="W15" s="101" t="n">
        <f aca="false">Anchor!G204</f>
        <v>0</v>
      </c>
      <c r="X15" s="101" t="n">
        <f aca="false">Anchor!H204</f>
        <v>0</v>
      </c>
      <c r="Y15" s="101" t="n">
        <f aca="false">Anchor!I204</f>
        <v>0</v>
      </c>
      <c r="Z15" s="100" t="n">
        <f aca="false">Anchor!J204</f>
        <v>0</v>
      </c>
      <c r="AA15" s="101" t="n">
        <f aca="false">Anchor!K204</f>
        <v>0</v>
      </c>
      <c r="AB15" s="101" t="n">
        <f aca="false">Anchor!L204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0</v>
      </c>
      <c r="F16" s="71" t="n">
        <f aca="false">Anchor!C205</f>
        <v>0</v>
      </c>
      <c r="G16" s="71" t="n">
        <f aca="false">Anchor!D205</f>
        <v>0</v>
      </c>
      <c r="H16" s="72" t="n">
        <f aca="false">Anchor!E205</f>
        <v>0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0</v>
      </c>
      <c r="W16" s="71" t="n">
        <f aca="false">Anchor!G205</f>
        <v>0</v>
      </c>
      <c r="X16" s="71" t="n">
        <f aca="false">Anchor!H205</f>
        <v>0</v>
      </c>
      <c r="Y16" s="71" t="n">
        <f aca="false">Anchor!I205</f>
        <v>0</v>
      </c>
      <c r="Z16" s="70" t="n">
        <f aca="false">Anchor!J205</f>
        <v>0</v>
      </c>
      <c r="AA16" s="71" t="n">
        <f aca="false">Anchor!K205</f>
        <v>0</v>
      </c>
      <c r="AB16" s="71" t="n">
        <f aca="false">Anchor!L205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0</v>
      </c>
      <c r="F17" s="87" t="n">
        <f aca="false">Anchor!C206</f>
        <v>0</v>
      </c>
      <c r="G17" s="87" t="n">
        <f aca="false">Anchor!D206</f>
        <v>0</v>
      </c>
      <c r="H17" s="88" t="n">
        <f aca="false">Anchor!E206</f>
        <v>0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0</v>
      </c>
      <c r="W17" s="87" t="n">
        <f aca="false">Anchor!G206</f>
        <v>0</v>
      </c>
      <c r="X17" s="87" t="n">
        <f aca="false">Anchor!H206</f>
        <v>0</v>
      </c>
      <c r="Y17" s="87" t="n">
        <f aca="false">Anchor!I206</f>
        <v>0</v>
      </c>
      <c r="Z17" s="86" t="n">
        <f aca="false">Anchor!J206</f>
        <v>0</v>
      </c>
      <c r="AA17" s="87" t="n">
        <f aca="false">Anchor!K206</f>
        <v>0</v>
      </c>
      <c r="AB17" s="87" t="n">
        <f aca="false">Anchor!L206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0</v>
      </c>
      <c r="F18" s="87" t="n">
        <f aca="false">Anchor!C207</f>
        <v>0</v>
      </c>
      <c r="G18" s="87" t="n">
        <f aca="false">Anchor!D207</f>
        <v>0</v>
      </c>
      <c r="H18" s="88" t="n">
        <f aca="false">Anchor!E207</f>
        <v>0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0</v>
      </c>
      <c r="W18" s="87" t="n">
        <f aca="false">Anchor!G207</f>
        <v>0</v>
      </c>
      <c r="X18" s="87" t="n">
        <f aca="false">Anchor!H207</f>
        <v>0</v>
      </c>
      <c r="Y18" s="87" t="n">
        <f aca="false">Anchor!I207</f>
        <v>0</v>
      </c>
      <c r="Z18" s="86" t="n">
        <f aca="false">Anchor!J207</f>
        <v>0</v>
      </c>
      <c r="AA18" s="87" t="n">
        <f aca="false">Anchor!K207</f>
        <v>0</v>
      </c>
      <c r="AB18" s="87" t="n">
        <f aca="false">Anchor!L207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0</v>
      </c>
      <c r="F19" s="101" t="n">
        <f aca="false">Anchor!C208</f>
        <v>0</v>
      </c>
      <c r="G19" s="101" t="n">
        <f aca="false">Anchor!D208</f>
        <v>0</v>
      </c>
      <c r="H19" s="102" t="n">
        <f aca="false">Anchor!E208</f>
        <v>0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0</v>
      </c>
      <c r="W19" s="101" t="n">
        <f aca="false">Anchor!G208</f>
        <v>0</v>
      </c>
      <c r="X19" s="101" t="n">
        <f aca="false">Anchor!H208</f>
        <v>0</v>
      </c>
      <c r="Y19" s="101" t="n">
        <f aca="false">Anchor!I208</f>
        <v>0</v>
      </c>
      <c r="Z19" s="100" t="n">
        <f aca="false">Anchor!J208</f>
        <v>0</v>
      </c>
      <c r="AA19" s="101" t="n">
        <f aca="false">Anchor!K208</f>
        <v>0</v>
      </c>
      <c r="AB19" s="101" t="n">
        <f aca="false">Anchor!L208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0</v>
      </c>
      <c r="F20" s="71" t="n">
        <f aca="false">Anchor!C209</f>
        <v>0</v>
      </c>
      <c r="G20" s="71" t="n">
        <f aca="false">Anchor!D209</f>
        <v>0</v>
      </c>
      <c r="H20" s="72" t="n">
        <f aca="false">Anchor!E209</f>
        <v>0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0</v>
      </c>
      <c r="W20" s="71" t="n">
        <f aca="false">Anchor!G209</f>
        <v>0</v>
      </c>
      <c r="X20" s="71" t="n">
        <f aca="false">Anchor!H209</f>
        <v>0</v>
      </c>
      <c r="Y20" s="71" t="n">
        <f aca="false">Anchor!I209</f>
        <v>0</v>
      </c>
      <c r="Z20" s="70" t="n">
        <f aca="false">Anchor!J209</f>
        <v>0</v>
      </c>
      <c r="AA20" s="71" t="n">
        <f aca="false">Anchor!K209</f>
        <v>0</v>
      </c>
      <c r="AB20" s="71" t="n">
        <f aca="false">Anchor!L209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0</v>
      </c>
      <c r="F21" s="87" t="n">
        <f aca="false">Anchor!C210</f>
        <v>0</v>
      </c>
      <c r="G21" s="87" t="n">
        <f aca="false">Anchor!D210</f>
        <v>0</v>
      </c>
      <c r="H21" s="88" t="n">
        <f aca="false">Anchor!E210</f>
        <v>0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0</v>
      </c>
      <c r="W21" s="87" t="n">
        <f aca="false">Anchor!G210</f>
        <v>0</v>
      </c>
      <c r="X21" s="87" t="n">
        <f aca="false">Anchor!H210</f>
        <v>0</v>
      </c>
      <c r="Y21" s="87" t="n">
        <f aca="false">Anchor!I210</f>
        <v>0</v>
      </c>
      <c r="Z21" s="86" t="n">
        <f aca="false">Anchor!J210</f>
        <v>0</v>
      </c>
      <c r="AA21" s="87" t="n">
        <f aca="false">Anchor!K210</f>
        <v>0</v>
      </c>
      <c r="AB21" s="87" t="n">
        <f aca="false">Anchor!L210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0</v>
      </c>
      <c r="F22" s="87" t="n">
        <f aca="false">Anchor!C211</f>
        <v>0</v>
      </c>
      <c r="G22" s="87" t="n">
        <f aca="false">Anchor!D211</f>
        <v>0</v>
      </c>
      <c r="H22" s="88" t="n">
        <f aca="false">Anchor!E211</f>
        <v>0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0</v>
      </c>
      <c r="W22" s="87" t="n">
        <f aca="false">Anchor!G211</f>
        <v>0</v>
      </c>
      <c r="X22" s="87" t="n">
        <f aca="false">Anchor!H211</f>
        <v>0</v>
      </c>
      <c r="Y22" s="87" t="n">
        <f aca="false">Anchor!I211</f>
        <v>0</v>
      </c>
      <c r="Z22" s="86" t="n">
        <f aca="false">Anchor!J211</f>
        <v>0</v>
      </c>
      <c r="AA22" s="87" t="n">
        <f aca="false">Anchor!K211</f>
        <v>0</v>
      </c>
      <c r="AB22" s="87" t="n">
        <f aca="false">Anchor!L211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0</v>
      </c>
      <c r="F23" s="101" t="n">
        <f aca="false">Anchor!C212</f>
        <v>0</v>
      </c>
      <c r="G23" s="101" t="n">
        <f aca="false">Anchor!D212</f>
        <v>0</v>
      </c>
      <c r="H23" s="102" t="n">
        <f aca="false">Anchor!E212</f>
        <v>0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0</v>
      </c>
      <c r="W23" s="101" t="n">
        <f aca="false">Anchor!G212</f>
        <v>0</v>
      </c>
      <c r="X23" s="101" t="n">
        <f aca="false">Anchor!H212</f>
        <v>0</v>
      </c>
      <c r="Y23" s="101" t="n">
        <f aca="false">Anchor!I212</f>
        <v>0</v>
      </c>
      <c r="Z23" s="100" t="n">
        <f aca="false">Anchor!J212</f>
        <v>0</v>
      </c>
      <c r="AA23" s="101" t="n">
        <f aca="false">Anchor!K212</f>
        <v>0</v>
      </c>
      <c r="AB23" s="101" t="n">
        <f aca="false">Anchor!L212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0</v>
      </c>
      <c r="F24" s="71" t="n">
        <f aca="false">Anchor!C213</f>
        <v>0</v>
      </c>
      <c r="G24" s="71" t="n">
        <f aca="false">Anchor!D213</f>
        <v>0</v>
      </c>
      <c r="H24" s="72" t="n">
        <f aca="false">Anchor!E213</f>
        <v>0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0</v>
      </c>
      <c r="W24" s="71" t="n">
        <f aca="false">Anchor!G213</f>
        <v>0</v>
      </c>
      <c r="X24" s="71" t="n">
        <f aca="false">Anchor!H213</f>
        <v>0</v>
      </c>
      <c r="Y24" s="71" t="n">
        <f aca="false">Anchor!I213</f>
        <v>0</v>
      </c>
      <c r="Z24" s="70" t="n">
        <f aca="false">Anchor!J213</f>
        <v>0</v>
      </c>
      <c r="AA24" s="71" t="n">
        <f aca="false">Anchor!K213</f>
        <v>0</v>
      </c>
      <c r="AB24" s="71" t="n">
        <f aca="false">Anchor!L213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0</v>
      </c>
      <c r="F25" s="87" t="n">
        <f aca="false">Anchor!C214</f>
        <v>0</v>
      </c>
      <c r="G25" s="87" t="n">
        <f aca="false">Anchor!D214</f>
        <v>0</v>
      </c>
      <c r="H25" s="88" t="n">
        <f aca="false">Anchor!E214</f>
        <v>0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0</v>
      </c>
      <c r="W25" s="87" t="n">
        <f aca="false">Anchor!G214</f>
        <v>0</v>
      </c>
      <c r="X25" s="87" t="n">
        <f aca="false">Anchor!H214</f>
        <v>0</v>
      </c>
      <c r="Y25" s="87" t="n">
        <f aca="false">Anchor!I214</f>
        <v>0</v>
      </c>
      <c r="Z25" s="86" t="n">
        <f aca="false">Anchor!J214</f>
        <v>0</v>
      </c>
      <c r="AA25" s="87" t="n">
        <f aca="false">Anchor!K214</f>
        <v>0</v>
      </c>
      <c r="AB25" s="87" t="n">
        <f aca="false">Anchor!L214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0</v>
      </c>
      <c r="F26" s="87" t="n">
        <f aca="false">Anchor!C215</f>
        <v>0</v>
      </c>
      <c r="G26" s="87" t="n">
        <f aca="false">Anchor!D215</f>
        <v>0</v>
      </c>
      <c r="H26" s="88" t="n">
        <f aca="false">Anchor!E215</f>
        <v>0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0</v>
      </c>
      <c r="W26" s="87" t="n">
        <f aca="false">Anchor!G215</f>
        <v>0</v>
      </c>
      <c r="X26" s="87" t="n">
        <f aca="false">Anchor!H215</f>
        <v>0</v>
      </c>
      <c r="Y26" s="87" t="n">
        <f aca="false">Anchor!I215</f>
        <v>0</v>
      </c>
      <c r="Z26" s="86" t="n">
        <f aca="false">Anchor!J215</f>
        <v>0</v>
      </c>
      <c r="AA26" s="87" t="n">
        <f aca="false">Anchor!K215</f>
        <v>0</v>
      </c>
      <c r="AB26" s="87" t="n">
        <f aca="false">Anchor!L215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0</v>
      </c>
      <c r="F27" s="101" t="n">
        <f aca="false">Anchor!C216</f>
        <v>0</v>
      </c>
      <c r="G27" s="101" t="n">
        <f aca="false">Anchor!D216</f>
        <v>0</v>
      </c>
      <c r="H27" s="102" t="n">
        <f aca="false">Anchor!E216</f>
        <v>0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0</v>
      </c>
      <c r="W27" s="101" t="n">
        <f aca="false">Anchor!G216</f>
        <v>0</v>
      </c>
      <c r="X27" s="101" t="n">
        <f aca="false">Anchor!H216</f>
        <v>0</v>
      </c>
      <c r="Y27" s="101" t="n">
        <f aca="false">Anchor!I216</f>
        <v>0</v>
      </c>
      <c r="Z27" s="100" t="n">
        <f aca="false">Anchor!J216</f>
        <v>0</v>
      </c>
      <c r="AA27" s="101" t="n">
        <f aca="false">Anchor!K216</f>
        <v>0</v>
      </c>
      <c r="AB27" s="101" t="n">
        <f aca="false">Anchor!L216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0</v>
      </c>
      <c r="F28" s="71" t="n">
        <f aca="false">Anchor!C217</f>
        <v>0</v>
      </c>
      <c r="G28" s="71" t="n">
        <f aca="false">Anchor!D217</f>
        <v>0</v>
      </c>
      <c r="H28" s="72" t="n">
        <f aca="false">Anchor!E217</f>
        <v>0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0</v>
      </c>
      <c r="W28" s="71" t="n">
        <f aca="false">Anchor!G217</f>
        <v>0</v>
      </c>
      <c r="X28" s="71" t="n">
        <f aca="false">Anchor!H217</f>
        <v>0</v>
      </c>
      <c r="Y28" s="71" t="n">
        <f aca="false">Anchor!I217</f>
        <v>0</v>
      </c>
      <c r="Z28" s="70" t="n">
        <f aca="false">Anchor!J217</f>
        <v>0</v>
      </c>
      <c r="AA28" s="71" t="n">
        <f aca="false">Anchor!K217</f>
        <v>0</v>
      </c>
      <c r="AB28" s="71" t="n">
        <f aca="false">Anchor!L217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0</v>
      </c>
      <c r="F29" s="87" t="n">
        <f aca="false">Anchor!C218</f>
        <v>0</v>
      </c>
      <c r="G29" s="87" t="n">
        <f aca="false">Anchor!D218</f>
        <v>0</v>
      </c>
      <c r="H29" s="88" t="n">
        <f aca="false">Anchor!E218</f>
        <v>0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0</v>
      </c>
      <c r="W29" s="87" t="n">
        <f aca="false">Anchor!G218</f>
        <v>0</v>
      </c>
      <c r="X29" s="87" t="n">
        <f aca="false">Anchor!H218</f>
        <v>0</v>
      </c>
      <c r="Y29" s="87" t="n">
        <f aca="false">Anchor!I218</f>
        <v>0</v>
      </c>
      <c r="Z29" s="86" t="n">
        <f aca="false">Anchor!J218</f>
        <v>0</v>
      </c>
      <c r="AA29" s="87" t="n">
        <f aca="false">Anchor!K218</f>
        <v>0</v>
      </c>
      <c r="AB29" s="87" t="n">
        <f aca="false">Anchor!L218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0</v>
      </c>
      <c r="F30" s="87" t="n">
        <f aca="false">Anchor!C219</f>
        <v>0</v>
      </c>
      <c r="G30" s="87" t="n">
        <f aca="false">Anchor!D219</f>
        <v>0</v>
      </c>
      <c r="H30" s="88" t="n">
        <f aca="false">Anchor!E219</f>
        <v>0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0</v>
      </c>
      <c r="W30" s="87" t="n">
        <f aca="false">Anchor!G219</f>
        <v>0</v>
      </c>
      <c r="X30" s="87" t="n">
        <f aca="false">Anchor!H219</f>
        <v>0</v>
      </c>
      <c r="Y30" s="87" t="n">
        <f aca="false">Anchor!I219</f>
        <v>0</v>
      </c>
      <c r="Z30" s="86" t="n">
        <f aca="false">Anchor!J219</f>
        <v>0</v>
      </c>
      <c r="AA30" s="87" t="n">
        <f aca="false">Anchor!K219</f>
        <v>0</v>
      </c>
      <c r="AB30" s="87" t="n">
        <f aca="false">Anchor!L219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0</v>
      </c>
      <c r="F31" s="101" t="n">
        <f aca="false">Anchor!C220</f>
        <v>0</v>
      </c>
      <c r="G31" s="101" t="n">
        <f aca="false">Anchor!D220</f>
        <v>0</v>
      </c>
      <c r="H31" s="102" t="n">
        <f aca="false">Anchor!E220</f>
        <v>0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0</v>
      </c>
      <c r="W31" s="101" t="n">
        <f aca="false">Anchor!G220</f>
        <v>0</v>
      </c>
      <c r="X31" s="101" t="n">
        <f aca="false">Anchor!H220</f>
        <v>0</v>
      </c>
      <c r="Y31" s="101" t="n">
        <f aca="false">Anchor!I220</f>
        <v>0</v>
      </c>
      <c r="Z31" s="100" t="n">
        <f aca="false">Anchor!J220</f>
        <v>0</v>
      </c>
      <c r="AA31" s="101" t="n">
        <f aca="false">Anchor!K220</f>
        <v>0</v>
      </c>
      <c r="AB31" s="101" t="n">
        <f aca="false">Anchor!L220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0</v>
      </c>
      <c r="F32" s="71" t="n">
        <f aca="false">Anchor!C221</f>
        <v>0</v>
      </c>
      <c r="G32" s="71" t="n">
        <f aca="false">Anchor!D221</f>
        <v>0</v>
      </c>
      <c r="H32" s="72" t="n">
        <f aca="false">Anchor!E221</f>
        <v>0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0</v>
      </c>
      <c r="W32" s="71" t="n">
        <f aca="false">Anchor!G221</f>
        <v>0</v>
      </c>
      <c r="X32" s="71" t="n">
        <f aca="false">Anchor!H221</f>
        <v>0</v>
      </c>
      <c r="Y32" s="71" t="n">
        <f aca="false">Anchor!I221</f>
        <v>0</v>
      </c>
      <c r="Z32" s="70" t="n">
        <f aca="false">Anchor!J221</f>
        <v>0</v>
      </c>
      <c r="AA32" s="71" t="n">
        <f aca="false">Anchor!K221</f>
        <v>0</v>
      </c>
      <c r="AB32" s="71" t="n">
        <f aca="false">Anchor!L221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0</v>
      </c>
      <c r="F33" s="87" t="n">
        <f aca="false">Anchor!C222</f>
        <v>0</v>
      </c>
      <c r="G33" s="87" t="n">
        <f aca="false">Anchor!D222</f>
        <v>0</v>
      </c>
      <c r="H33" s="88" t="n">
        <f aca="false">Anchor!E222</f>
        <v>0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0</v>
      </c>
      <c r="W33" s="87" t="n">
        <f aca="false">Anchor!G222</f>
        <v>0</v>
      </c>
      <c r="X33" s="87" t="n">
        <f aca="false">Anchor!H222</f>
        <v>0</v>
      </c>
      <c r="Y33" s="87" t="n">
        <f aca="false">Anchor!I222</f>
        <v>0</v>
      </c>
      <c r="Z33" s="86" t="n">
        <f aca="false">Anchor!J222</f>
        <v>0</v>
      </c>
      <c r="AA33" s="87" t="n">
        <f aca="false">Anchor!K222</f>
        <v>0</v>
      </c>
      <c r="AB33" s="87" t="n">
        <f aca="false">Anchor!L222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0</v>
      </c>
      <c r="F34" s="87" t="n">
        <f aca="false">Anchor!C223</f>
        <v>0</v>
      </c>
      <c r="G34" s="87" t="n">
        <f aca="false">Anchor!D223</f>
        <v>0</v>
      </c>
      <c r="H34" s="88" t="n">
        <f aca="false">Anchor!E223</f>
        <v>0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0</v>
      </c>
      <c r="W34" s="87" t="n">
        <f aca="false">Anchor!G223</f>
        <v>0</v>
      </c>
      <c r="X34" s="87" t="n">
        <f aca="false">Anchor!H223</f>
        <v>0</v>
      </c>
      <c r="Y34" s="87" t="n">
        <f aca="false">Anchor!I223</f>
        <v>0</v>
      </c>
      <c r="Z34" s="86" t="n">
        <f aca="false">Anchor!J223</f>
        <v>0</v>
      </c>
      <c r="AA34" s="87" t="n">
        <f aca="false">Anchor!K223</f>
        <v>0</v>
      </c>
      <c r="AB34" s="87" t="n">
        <f aca="false">Anchor!L223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0</v>
      </c>
      <c r="F35" s="101" t="n">
        <f aca="false">Anchor!C224</f>
        <v>0</v>
      </c>
      <c r="G35" s="101" t="n">
        <f aca="false">Anchor!D224</f>
        <v>0</v>
      </c>
      <c r="H35" s="102" t="n">
        <f aca="false">Anchor!E224</f>
        <v>0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0</v>
      </c>
      <c r="W35" s="101" t="n">
        <f aca="false">Anchor!G224</f>
        <v>0</v>
      </c>
      <c r="X35" s="101" t="n">
        <f aca="false">Anchor!H224</f>
        <v>0</v>
      </c>
      <c r="Y35" s="101" t="n">
        <f aca="false">Anchor!I224</f>
        <v>0</v>
      </c>
      <c r="Z35" s="100" t="n">
        <f aca="false">Anchor!J224</f>
        <v>0</v>
      </c>
      <c r="AA35" s="101" t="n">
        <f aca="false">Anchor!K224</f>
        <v>0</v>
      </c>
      <c r="AB35" s="101" t="n">
        <f aca="false">Anchor!L224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0</v>
      </c>
      <c r="F36" s="71" t="n">
        <f aca="false">Anchor!C225</f>
        <v>0</v>
      </c>
      <c r="G36" s="71" t="n">
        <f aca="false">Anchor!D225</f>
        <v>0</v>
      </c>
      <c r="H36" s="72" t="n">
        <f aca="false">Anchor!E225</f>
        <v>0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0</v>
      </c>
      <c r="W36" s="71" t="n">
        <f aca="false">Anchor!G225</f>
        <v>0</v>
      </c>
      <c r="X36" s="71" t="n">
        <f aca="false">Anchor!H225</f>
        <v>0</v>
      </c>
      <c r="Y36" s="71" t="n">
        <f aca="false">Anchor!I225</f>
        <v>0</v>
      </c>
      <c r="Z36" s="70" t="n">
        <f aca="false">Anchor!J225</f>
        <v>0</v>
      </c>
      <c r="AA36" s="71" t="n">
        <f aca="false">Anchor!K225</f>
        <v>0</v>
      </c>
      <c r="AB36" s="71" t="n">
        <f aca="false">Anchor!L225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0</v>
      </c>
      <c r="F37" s="87" t="n">
        <f aca="false">Anchor!C226</f>
        <v>0</v>
      </c>
      <c r="G37" s="87" t="n">
        <f aca="false">Anchor!D226</f>
        <v>0</v>
      </c>
      <c r="H37" s="88" t="n">
        <f aca="false">Anchor!E226</f>
        <v>0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0</v>
      </c>
      <c r="W37" s="87" t="n">
        <f aca="false">Anchor!G226</f>
        <v>0</v>
      </c>
      <c r="X37" s="87" t="n">
        <f aca="false">Anchor!H226</f>
        <v>0</v>
      </c>
      <c r="Y37" s="87" t="n">
        <f aca="false">Anchor!I226</f>
        <v>0</v>
      </c>
      <c r="Z37" s="86" t="n">
        <f aca="false">Anchor!J226</f>
        <v>0</v>
      </c>
      <c r="AA37" s="87" t="n">
        <f aca="false">Anchor!K226</f>
        <v>0</v>
      </c>
      <c r="AB37" s="87" t="n">
        <f aca="false">Anchor!L226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0</v>
      </c>
      <c r="F38" s="87" t="n">
        <f aca="false">Anchor!C227</f>
        <v>0</v>
      </c>
      <c r="G38" s="87" t="n">
        <f aca="false">Anchor!D227</f>
        <v>0</v>
      </c>
      <c r="H38" s="88" t="n">
        <f aca="false">Anchor!E227</f>
        <v>0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0</v>
      </c>
      <c r="W38" s="87" t="n">
        <f aca="false">Anchor!G227</f>
        <v>0</v>
      </c>
      <c r="X38" s="87" t="n">
        <f aca="false">Anchor!H227</f>
        <v>0</v>
      </c>
      <c r="Y38" s="87" t="n">
        <f aca="false">Anchor!I227</f>
        <v>0</v>
      </c>
      <c r="Z38" s="86" t="n">
        <f aca="false">Anchor!J227</f>
        <v>0</v>
      </c>
      <c r="AA38" s="87" t="n">
        <f aca="false">Anchor!K227</f>
        <v>0</v>
      </c>
      <c r="AB38" s="87" t="n">
        <f aca="false">Anchor!L227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0</v>
      </c>
      <c r="F39" s="101" t="n">
        <f aca="false">Anchor!C228</f>
        <v>0</v>
      </c>
      <c r="G39" s="101" t="n">
        <f aca="false">Anchor!D228</f>
        <v>0</v>
      </c>
      <c r="H39" s="102" t="n">
        <f aca="false">Anchor!E228</f>
        <v>0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0</v>
      </c>
      <c r="W39" s="101" t="n">
        <f aca="false">Anchor!G228</f>
        <v>0</v>
      </c>
      <c r="X39" s="101" t="n">
        <f aca="false">Anchor!H228</f>
        <v>0</v>
      </c>
      <c r="Y39" s="101" t="n">
        <f aca="false">Anchor!I228</f>
        <v>0</v>
      </c>
      <c r="Z39" s="100" t="n">
        <f aca="false">Anchor!J228</f>
        <v>0</v>
      </c>
      <c r="AA39" s="101" t="n">
        <f aca="false">Anchor!K228</f>
        <v>0</v>
      </c>
      <c r="AB39" s="101" t="n">
        <f aca="false">Anchor!L228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0</v>
      </c>
      <c r="F40" s="71" t="n">
        <f aca="false">Anchor!C229</f>
        <v>0</v>
      </c>
      <c r="G40" s="71" t="n">
        <f aca="false">Anchor!D229</f>
        <v>0</v>
      </c>
      <c r="H40" s="72" t="n">
        <f aca="false">Anchor!E229</f>
        <v>0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0</v>
      </c>
      <c r="W40" s="71" t="n">
        <f aca="false">Anchor!G229</f>
        <v>0</v>
      </c>
      <c r="X40" s="71" t="n">
        <f aca="false">Anchor!H229</f>
        <v>0</v>
      </c>
      <c r="Y40" s="71" t="n">
        <f aca="false">Anchor!I229</f>
        <v>0</v>
      </c>
      <c r="Z40" s="70" t="n">
        <f aca="false">Anchor!J229</f>
        <v>0</v>
      </c>
      <c r="AA40" s="71" t="n">
        <f aca="false">Anchor!K229</f>
        <v>0</v>
      </c>
      <c r="AB40" s="71" t="n">
        <f aca="false">Anchor!L229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0</v>
      </c>
      <c r="F41" s="87" t="n">
        <f aca="false">Anchor!C230</f>
        <v>0</v>
      </c>
      <c r="G41" s="87" t="n">
        <f aca="false">Anchor!D230</f>
        <v>0</v>
      </c>
      <c r="H41" s="88" t="n">
        <f aca="false">Anchor!E230</f>
        <v>0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0</v>
      </c>
      <c r="W41" s="87" t="n">
        <f aca="false">Anchor!G230</f>
        <v>0</v>
      </c>
      <c r="X41" s="87" t="n">
        <f aca="false">Anchor!H230</f>
        <v>0</v>
      </c>
      <c r="Y41" s="87" t="n">
        <f aca="false">Anchor!I230</f>
        <v>0</v>
      </c>
      <c r="Z41" s="86" t="n">
        <f aca="false">Anchor!J230</f>
        <v>0</v>
      </c>
      <c r="AA41" s="87" t="n">
        <f aca="false">Anchor!K230</f>
        <v>0</v>
      </c>
      <c r="AB41" s="87" t="n">
        <f aca="false">Anchor!L230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0</v>
      </c>
      <c r="F42" s="87" t="n">
        <f aca="false">Anchor!C231</f>
        <v>0</v>
      </c>
      <c r="G42" s="87" t="n">
        <f aca="false">Anchor!D231</f>
        <v>0</v>
      </c>
      <c r="H42" s="88" t="n">
        <f aca="false">Anchor!E231</f>
        <v>0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0</v>
      </c>
      <c r="W42" s="87" t="n">
        <f aca="false">Anchor!G231</f>
        <v>0</v>
      </c>
      <c r="X42" s="87" t="n">
        <f aca="false">Anchor!H231</f>
        <v>0</v>
      </c>
      <c r="Y42" s="87" t="n">
        <f aca="false">Anchor!I231</f>
        <v>0</v>
      </c>
      <c r="Z42" s="86" t="n">
        <f aca="false">Anchor!J231</f>
        <v>0</v>
      </c>
      <c r="AA42" s="87" t="n">
        <f aca="false">Anchor!K231</f>
        <v>0</v>
      </c>
      <c r="AB42" s="87" t="n">
        <f aca="false">Anchor!L231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0</v>
      </c>
      <c r="F43" s="101" t="n">
        <f aca="false">Anchor!C232</f>
        <v>0</v>
      </c>
      <c r="G43" s="101" t="n">
        <f aca="false">Anchor!D232</f>
        <v>0</v>
      </c>
      <c r="H43" s="102" t="n">
        <f aca="false">Anchor!E232</f>
        <v>0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0</v>
      </c>
      <c r="W43" s="101" t="n">
        <f aca="false">Anchor!G232</f>
        <v>0</v>
      </c>
      <c r="X43" s="101" t="n">
        <f aca="false">Anchor!H232</f>
        <v>0</v>
      </c>
      <c r="Y43" s="101" t="n">
        <f aca="false">Anchor!I232</f>
        <v>0</v>
      </c>
      <c r="Z43" s="100" t="n">
        <f aca="false">Anchor!J232</f>
        <v>0</v>
      </c>
      <c r="AA43" s="101" t="n">
        <f aca="false">Anchor!K232</f>
        <v>0</v>
      </c>
      <c r="AB43" s="101" t="n">
        <f aca="false">Anchor!L232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0</v>
      </c>
      <c r="F44" s="71" t="n">
        <f aca="false">Anchor!C233</f>
        <v>0</v>
      </c>
      <c r="G44" s="71" t="n">
        <f aca="false">Anchor!D233</f>
        <v>0</v>
      </c>
      <c r="H44" s="72" t="n">
        <f aca="false">Anchor!E233</f>
        <v>0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0</v>
      </c>
      <c r="W44" s="71" t="n">
        <f aca="false">Anchor!G233</f>
        <v>0</v>
      </c>
      <c r="X44" s="71" t="n">
        <f aca="false">Anchor!H233</f>
        <v>0</v>
      </c>
      <c r="Y44" s="71" t="n">
        <f aca="false">Anchor!I233</f>
        <v>0</v>
      </c>
      <c r="Z44" s="70" t="n">
        <f aca="false">Anchor!J233</f>
        <v>0</v>
      </c>
      <c r="AA44" s="71" t="n">
        <f aca="false">Anchor!K233</f>
        <v>0</v>
      </c>
      <c r="AB44" s="71" t="n">
        <f aca="false">Anchor!L233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0</v>
      </c>
      <c r="F45" s="87" t="n">
        <f aca="false">Anchor!C234</f>
        <v>0</v>
      </c>
      <c r="G45" s="87" t="n">
        <f aca="false">Anchor!D234</f>
        <v>0</v>
      </c>
      <c r="H45" s="88" t="n">
        <f aca="false">Anchor!E234</f>
        <v>0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0</v>
      </c>
      <c r="W45" s="87" t="n">
        <f aca="false">Anchor!G234</f>
        <v>0</v>
      </c>
      <c r="X45" s="87" t="n">
        <f aca="false">Anchor!H234</f>
        <v>0</v>
      </c>
      <c r="Y45" s="87" t="n">
        <f aca="false">Anchor!I234</f>
        <v>0</v>
      </c>
      <c r="Z45" s="86" t="n">
        <f aca="false">Anchor!J234</f>
        <v>0</v>
      </c>
      <c r="AA45" s="87" t="n">
        <f aca="false">Anchor!K234</f>
        <v>0</v>
      </c>
      <c r="AB45" s="87" t="n">
        <f aca="false">Anchor!L234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0</v>
      </c>
      <c r="F46" s="87" t="n">
        <f aca="false">Anchor!C235</f>
        <v>0</v>
      </c>
      <c r="G46" s="87" t="n">
        <f aca="false">Anchor!D235</f>
        <v>0</v>
      </c>
      <c r="H46" s="88" t="n">
        <f aca="false">Anchor!E235</f>
        <v>0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0</v>
      </c>
      <c r="W46" s="87" t="n">
        <f aca="false">Anchor!G235</f>
        <v>0</v>
      </c>
      <c r="X46" s="87" t="n">
        <f aca="false">Anchor!H235</f>
        <v>0</v>
      </c>
      <c r="Y46" s="87" t="n">
        <f aca="false">Anchor!I235</f>
        <v>0</v>
      </c>
      <c r="Z46" s="86" t="n">
        <f aca="false">Anchor!J235</f>
        <v>0</v>
      </c>
      <c r="AA46" s="87" t="n">
        <f aca="false">Anchor!K235</f>
        <v>0</v>
      </c>
      <c r="AB46" s="87" t="n">
        <f aca="false">Anchor!L235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0</v>
      </c>
      <c r="F47" s="101" t="n">
        <f aca="false">Anchor!C236</f>
        <v>0</v>
      </c>
      <c r="G47" s="101" t="n">
        <f aca="false">Anchor!D236</f>
        <v>0</v>
      </c>
      <c r="H47" s="102" t="n">
        <f aca="false">Anchor!E236</f>
        <v>0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0</v>
      </c>
      <c r="W47" s="101" t="n">
        <f aca="false">Anchor!G236</f>
        <v>0</v>
      </c>
      <c r="X47" s="101" t="n">
        <f aca="false">Anchor!H236</f>
        <v>0</v>
      </c>
      <c r="Y47" s="101" t="n">
        <f aca="false">Anchor!I236</f>
        <v>0</v>
      </c>
      <c r="Z47" s="100" t="n">
        <f aca="false">Anchor!J236</f>
        <v>0</v>
      </c>
      <c r="AA47" s="101" t="n">
        <f aca="false">Anchor!K236</f>
        <v>0</v>
      </c>
      <c r="AB47" s="101" t="n">
        <f aca="false">Anchor!L236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0</v>
      </c>
      <c r="F48" s="71" t="n">
        <f aca="false">Anchor!C237</f>
        <v>0</v>
      </c>
      <c r="G48" s="71" t="n">
        <f aca="false">Anchor!D237</f>
        <v>0</v>
      </c>
      <c r="H48" s="72" t="n">
        <f aca="false">Anchor!E237</f>
        <v>0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0</v>
      </c>
      <c r="W48" s="71" t="n">
        <f aca="false">Anchor!G237</f>
        <v>0</v>
      </c>
      <c r="X48" s="71" t="n">
        <f aca="false">Anchor!H237</f>
        <v>0</v>
      </c>
      <c r="Y48" s="71" t="n">
        <f aca="false">Anchor!I237</f>
        <v>0</v>
      </c>
      <c r="Z48" s="70" t="n">
        <f aca="false">Anchor!J237</f>
        <v>0</v>
      </c>
      <c r="AA48" s="71" t="n">
        <f aca="false">Anchor!K237</f>
        <v>0</v>
      </c>
      <c r="AB48" s="71" t="n">
        <f aca="false">Anchor!L237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0</v>
      </c>
      <c r="F49" s="87" t="n">
        <f aca="false">Anchor!C238</f>
        <v>0</v>
      </c>
      <c r="G49" s="87" t="n">
        <f aca="false">Anchor!D238</f>
        <v>0</v>
      </c>
      <c r="H49" s="88" t="n">
        <f aca="false">Anchor!E238</f>
        <v>0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0</v>
      </c>
      <c r="W49" s="87" t="n">
        <f aca="false">Anchor!G238</f>
        <v>0</v>
      </c>
      <c r="X49" s="87" t="n">
        <f aca="false">Anchor!H238</f>
        <v>0</v>
      </c>
      <c r="Y49" s="87" t="n">
        <f aca="false">Anchor!I238</f>
        <v>0</v>
      </c>
      <c r="Z49" s="86" t="n">
        <f aca="false">Anchor!J238</f>
        <v>0</v>
      </c>
      <c r="AA49" s="87" t="n">
        <f aca="false">Anchor!K238</f>
        <v>0</v>
      </c>
      <c r="AB49" s="87" t="n">
        <f aca="false">Anchor!L238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0</v>
      </c>
      <c r="F50" s="87" t="n">
        <f aca="false">Anchor!C239</f>
        <v>0</v>
      </c>
      <c r="G50" s="87" t="n">
        <f aca="false">Anchor!D239</f>
        <v>0</v>
      </c>
      <c r="H50" s="88" t="n">
        <f aca="false">Anchor!E239</f>
        <v>0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0</v>
      </c>
      <c r="W50" s="87" t="n">
        <f aca="false">Anchor!G239</f>
        <v>0</v>
      </c>
      <c r="X50" s="87" t="n">
        <f aca="false">Anchor!H239</f>
        <v>0</v>
      </c>
      <c r="Y50" s="87" t="n">
        <f aca="false">Anchor!I239</f>
        <v>0</v>
      </c>
      <c r="Z50" s="86" t="n">
        <f aca="false">Anchor!J239</f>
        <v>0</v>
      </c>
      <c r="AA50" s="87" t="n">
        <f aca="false">Anchor!K239</f>
        <v>0</v>
      </c>
      <c r="AB50" s="87" t="n">
        <f aca="false">Anchor!L239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0</v>
      </c>
      <c r="F51" s="101" t="n">
        <f aca="false">Anchor!C240</f>
        <v>0</v>
      </c>
      <c r="G51" s="101" t="n">
        <f aca="false">Anchor!D240</f>
        <v>0</v>
      </c>
      <c r="H51" s="102" t="n">
        <f aca="false">Anchor!E240</f>
        <v>0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0</v>
      </c>
      <c r="W51" s="101" t="n">
        <f aca="false">Anchor!G240</f>
        <v>0</v>
      </c>
      <c r="X51" s="101" t="n">
        <f aca="false">Anchor!H240</f>
        <v>0</v>
      </c>
      <c r="Y51" s="101" t="n">
        <f aca="false">Anchor!I240</f>
        <v>0</v>
      </c>
      <c r="Z51" s="100" t="n">
        <f aca="false">Anchor!J240</f>
        <v>0</v>
      </c>
      <c r="AA51" s="101" t="n">
        <f aca="false">Anchor!K240</f>
        <v>0</v>
      </c>
      <c r="AB51" s="101" t="n">
        <f aca="false">Anchor!L240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0</v>
      </c>
      <c r="F52" s="71" t="n">
        <f aca="false">Anchor!C241</f>
        <v>0</v>
      </c>
      <c r="G52" s="71" t="n">
        <f aca="false">Anchor!D241</f>
        <v>0</v>
      </c>
      <c r="H52" s="72" t="n">
        <f aca="false">Anchor!E241</f>
        <v>0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0</v>
      </c>
      <c r="W52" s="71" t="n">
        <f aca="false">Anchor!G241</f>
        <v>0</v>
      </c>
      <c r="X52" s="71" t="n">
        <f aca="false">Anchor!H241</f>
        <v>0</v>
      </c>
      <c r="Y52" s="71" t="n">
        <f aca="false">Anchor!I241</f>
        <v>0</v>
      </c>
      <c r="Z52" s="70" t="n">
        <f aca="false">Anchor!J241</f>
        <v>0</v>
      </c>
      <c r="AA52" s="71" t="n">
        <f aca="false">Anchor!K241</f>
        <v>0</v>
      </c>
      <c r="AB52" s="71" t="n">
        <f aca="false">Anchor!L241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0</v>
      </c>
      <c r="F53" s="87" t="n">
        <f aca="false">Anchor!C242</f>
        <v>0</v>
      </c>
      <c r="G53" s="87" t="n">
        <f aca="false">Anchor!D242</f>
        <v>0</v>
      </c>
      <c r="H53" s="88" t="n">
        <f aca="false">Anchor!E242</f>
        <v>0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0</v>
      </c>
      <c r="W53" s="87" t="n">
        <f aca="false">Anchor!G242</f>
        <v>0</v>
      </c>
      <c r="X53" s="87" t="n">
        <f aca="false">Anchor!H242</f>
        <v>0</v>
      </c>
      <c r="Y53" s="87" t="n">
        <f aca="false">Anchor!I242</f>
        <v>0</v>
      </c>
      <c r="Z53" s="86" t="n">
        <f aca="false">Anchor!J242</f>
        <v>0</v>
      </c>
      <c r="AA53" s="87" t="n">
        <f aca="false">Anchor!K242</f>
        <v>0</v>
      </c>
      <c r="AB53" s="87" t="n">
        <f aca="false">Anchor!L242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0</v>
      </c>
      <c r="F54" s="87" t="n">
        <f aca="false">Anchor!C243</f>
        <v>0</v>
      </c>
      <c r="G54" s="87" t="n">
        <f aca="false">Anchor!D243</f>
        <v>0</v>
      </c>
      <c r="H54" s="88" t="n">
        <f aca="false">Anchor!E243</f>
        <v>0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0</v>
      </c>
      <c r="W54" s="87" t="n">
        <f aca="false">Anchor!G243</f>
        <v>0</v>
      </c>
      <c r="X54" s="87" t="n">
        <f aca="false">Anchor!H243</f>
        <v>0</v>
      </c>
      <c r="Y54" s="87" t="n">
        <f aca="false">Anchor!I243</f>
        <v>0</v>
      </c>
      <c r="Z54" s="86" t="n">
        <f aca="false">Anchor!J243</f>
        <v>0</v>
      </c>
      <c r="AA54" s="87" t="n">
        <f aca="false">Anchor!K243</f>
        <v>0</v>
      </c>
      <c r="AB54" s="87" t="n">
        <f aca="false">Anchor!L243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0</v>
      </c>
      <c r="F55" s="101" t="n">
        <f aca="false">Anchor!C244</f>
        <v>0</v>
      </c>
      <c r="G55" s="101" t="n">
        <f aca="false">Anchor!D244</f>
        <v>0</v>
      </c>
      <c r="H55" s="102" t="n">
        <f aca="false">Anchor!E244</f>
        <v>0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0</v>
      </c>
      <c r="W55" s="101" t="n">
        <f aca="false">Anchor!G244</f>
        <v>0</v>
      </c>
      <c r="X55" s="101" t="n">
        <f aca="false">Anchor!H244</f>
        <v>0</v>
      </c>
      <c r="Y55" s="101" t="n">
        <f aca="false">Anchor!I244</f>
        <v>0</v>
      </c>
      <c r="Z55" s="100" t="n">
        <f aca="false">Anchor!J244</f>
        <v>0</v>
      </c>
      <c r="AA55" s="101" t="n">
        <f aca="false">Anchor!K244</f>
        <v>0</v>
      </c>
      <c r="AB55" s="101" t="n">
        <f aca="false">Anchor!L244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0</v>
      </c>
      <c r="F56" s="71" t="n">
        <f aca="false">Anchor!C245</f>
        <v>0</v>
      </c>
      <c r="G56" s="71" t="n">
        <f aca="false">Anchor!D245</f>
        <v>0</v>
      </c>
      <c r="H56" s="72" t="n">
        <f aca="false">Anchor!E245</f>
        <v>0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0</v>
      </c>
      <c r="W56" s="71" t="n">
        <f aca="false">Anchor!G245</f>
        <v>0</v>
      </c>
      <c r="X56" s="71" t="n">
        <f aca="false">Anchor!H245</f>
        <v>0</v>
      </c>
      <c r="Y56" s="71" t="n">
        <f aca="false">Anchor!I245</f>
        <v>0</v>
      </c>
      <c r="Z56" s="70" t="n">
        <f aca="false">Anchor!J245</f>
        <v>0</v>
      </c>
      <c r="AA56" s="71" t="n">
        <f aca="false">Anchor!K245</f>
        <v>0</v>
      </c>
      <c r="AB56" s="71" t="n">
        <f aca="false">Anchor!L245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0</v>
      </c>
      <c r="F57" s="87" t="n">
        <f aca="false">Anchor!C246</f>
        <v>0</v>
      </c>
      <c r="G57" s="87" t="n">
        <f aca="false">Anchor!D246</f>
        <v>0</v>
      </c>
      <c r="H57" s="88" t="n">
        <f aca="false">Anchor!E246</f>
        <v>0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0</v>
      </c>
      <c r="W57" s="87" t="n">
        <f aca="false">Anchor!G246</f>
        <v>0</v>
      </c>
      <c r="X57" s="87" t="n">
        <f aca="false">Anchor!H246</f>
        <v>0</v>
      </c>
      <c r="Y57" s="87" t="n">
        <f aca="false">Anchor!I246</f>
        <v>0</v>
      </c>
      <c r="Z57" s="86" t="n">
        <f aca="false">Anchor!J246</f>
        <v>0</v>
      </c>
      <c r="AA57" s="87" t="n">
        <f aca="false">Anchor!K246</f>
        <v>0</v>
      </c>
      <c r="AB57" s="87" t="n">
        <f aca="false">Anchor!L246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0</v>
      </c>
      <c r="F58" s="87" t="n">
        <f aca="false">Anchor!C247</f>
        <v>0</v>
      </c>
      <c r="G58" s="87" t="n">
        <f aca="false">Anchor!D247</f>
        <v>0</v>
      </c>
      <c r="H58" s="88" t="n">
        <f aca="false">Anchor!E247</f>
        <v>0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0</v>
      </c>
      <c r="W58" s="87" t="n">
        <f aca="false">Anchor!G247</f>
        <v>0</v>
      </c>
      <c r="X58" s="87" t="n">
        <f aca="false">Anchor!H247</f>
        <v>0</v>
      </c>
      <c r="Y58" s="87" t="n">
        <f aca="false">Anchor!I247</f>
        <v>0</v>
      </c>
      <c r="Z58" s="86" t="n">
        <f aca="false">Anchor!J247</f>
        <v>0</v>
      </c>
      <c r="AA58" s="87" t="n">
        <f aca="false">Anchor!K247</f>
        <v>0</v>
      </c>
      <c r="AB58" s="87" t="n">
        <f aca="false">Anchor!L247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0</v>
      </c>
      <c r="F59" s="101" t="n">
        <f aca="false">Anchor!C248</f>
        <v>0</v>
      </c>
      <c r="G59" s="101" t="n">
        <f aca="false">Anchor!D248</f>
        <v>0</v>
      </c>
      <c r="H59" s="102" t="n">
        <f aca="false">Anchor!E248</f>
        <v>0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0</v>
      </c>
      <c r="W59" s="101" t="n">
        <f aca="false">Anchor!G248</f>
        <v>0</v>
      </c>
      <c r="X59" s="101" t="n">
        <f aca="false">Anchor!H248</f>
        <v>0</v>
      </c>
      <c r="Y59" s="101" t="n">
        <f aca="false">Anchor!I248</f>
        <v>0</v>
      </c>
      <c r="Z59" s="100" t="n">
        <f aca="false">Anchor!J248</f>
        <v>0</v>
      </c>
      <c r="AA59" s="101" t="n">
        <f aca="false">Anchor!K248</f>
        <v>0</v>
      </c>
      <c r="AB59" s="101" t="n">
        <f aca="false">Anchor!L248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0</v>
      </c>
      <c r="F20" s="71" t="n">
        <f aca="false">Anchor!C153</f>
        <v>0</v>
      </c>
      <c r="G20" s="71" t="n">
        <f aca="false">Anchor!D153</f>
        <v>0</v>
      </c>
      <c r="H20" s="72" t="n">
        <f aca="false">Anchor!E153</f>
        <v>0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0</v>
      </c>
      <c r="W20" s="71" t="n">
        <f aca="false">Anchor!G153</f>
        <v>0</v>
      </c>
      <c r="X20" s="71" t="n">
        <f aca="false">Anchor!H153</f>
        <v>0</v>
      </c>
      <c r="Y20" s="71" t="n">
        <f aca="false">Anchor!I153</f>
        <v>0</v>
      </c>
      <c r="Z20" s="70" t="n">
        <f aca="false">Anchor!J153</f>
        <v>0</v>
      </c>
      <c r="AA20" s="71" t="n">
        <f aca="false">Anchor!K153</f>
        <v>0</v>
      </c>
      <c r="AB20" s="71" t="n">
        <f aca="false">Anchor!L15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0</v>
      </c>
      <c r="F21" s="87" t="n">
        <f aca="false">Anchor!C154</f>
        <v>0</v>
      </c>
      <c r="G21" s="87" t="n">
        <f aca="false">Anchor!D154</f>
        <v>0</v>
      </c>
      <c r="H21" s="88" t="n">
        <f aca="false">Anchor!E154</f>
        <v>0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0</v>
      </c>
      <c r="W21" s="87" t="n">
        <f aca="false">Anchor!G154</f>
        <v>0</v>
      </c>
      <c r="X21" s="87" t="n">
        <f aca="false">Anchor!H154</f>
        <v>0</v>
      </c>
      <c r="Y21" s="87" t="n">
        <f aca="false">Anchor!I154</f>
        <v>0</v>
      </c>
      <c r="Z21" s="86" t="n">
        <f aca="false">Anchor!J154</f>
        <v>0</v>
      </c>
      <c r="AA21" s="87" t="n">
        <f aca="false">Anchor!K154</f>
        <v>0</v>
      </c>
      <c r="AB21" s="87" t="n">
        <f aca="false">Anchor!L15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0</v>
      </c>
      <c r="F22" s="87" t="n">
        <f aca="false">Anchor!C155</f>
        <v>0</v>
      </c>
      <c r="G22" s="87" t="n">
        <f aca="false">Anchor!D155</f>
        <v>0</v>
      </c>
      <c r="H22" s="88" t="n">
        <f aca="false">Anchor!E155</f>
        <v>0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0</v>
      </c>
      <c r="W22" s="87" t="n">
        <f aca="false">Anchor!G155</f>
        <v>0</v>
      </c>
      <c r="X22" s="87" t="n">
        <f aca="false">Anchor!H155</f>
        <v>0</v>
      </c>
      <c r="Y22" s="87" t="n">
        <f aca="false">Anchor!I155</f>
        <v>0</v>
      </c>
      <c r="Z22" s="86" t="n">
        <f aca="false">Anchor!J155</f>
        <v>0</v>
      </c>
      <c r="AA22" s="87" t="n">
        <f aca="false">Anchor!K155</f>
        <v>0</v>
      </c>
      <c r="AB22" s="87" t="n">
        <f aca="false">Anchor!L15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0</v>
      </c>
      <c r="F23" s="101" t="n">
        <f aca="false">Anchor!C156</f>
        <v>0</v>
      </c>
      <c r="G23" s="101" t="n">
        <f aca="false">Anchor!D156</f>
        <v>0</v>
      </c>
      <c r="H23" s="102" t="n">
        <f aca="false">Anchor!E156</f>
        <v>0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0</v>
      </c>
      <c r="W23" s="101" t="n">
        <f aca="false">Anchor!G156</f>
        <v>0</v>
      </c>
      <c r="X23" s="101" t="n">
        <f aca="false">Anchor!H156</f>
        <v>0</v>
      </c>
      <c r="Y23" s="101" t="n">
        <f aca="false">Anchor!I156</f>
        <v>0</v>
      </c>
      <c r="Z23" s="100" t="n">
        <f aca="false">Anchor!J156</f>
        <v>0</v>
      </c>
      <c r="AA23" s="101" t="n">
        <f aca="false">Anchor!K156</f>
        <v>0</v>
      </c>
      <c r="AB23" s="101" t="n">
        <f aca="false">Anchor!L15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0</v>
      </c>
      <c r="F24" s="71" t="n">
        <f aca="false">Anchor!C157</f>
        <v>0</v>
      </c>
      <c r="G24" s="71" t="n">
        <f aca="false">Anchor!D157</f>
        <v>0</v>
      </c>
      <c r="H24" s="72" t="n">
        <f aca="false">Anchor!E157</f>
        <v>0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0</v>
      </c>
      <c r="W24" s="71" t="n">
        <f aca="false">Anchor!G157</f>
        <v>0</v>
      </c>
      <c r="X24" s="71" t="n">
        <f aca="false">Anchor!H157</f>
        <v>0</v>
      </c>
      <c r="Y24" s="71" t="n">
        <f aca="false">Anchor!I157</f>
        <v>0</v>
      </c>
      <c r="Z24" s="70" t="n">
        <f aca="false">Anchor!J157</f>
        <v>0</v>
      </c>
      <c r="AA24" s="71" t="n">
        <f aca="false">Anchor!K157</f>
        <v>0</v>
      </c>
      <c r="AB24" s="71" t="n">
        <f aca="false">Anchor!L15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0</v>
      </c>
      <c r="F25" s="87" t="n">
        <f aca="false">Anchor!C158</f>
        <v>0</v>
      </c>
      <c r="G25" s="87" t="n">
        <f aca="false">Anchor!D158</f>
        <v>0</v>
      </c>
      <c r="H25" s="88" t="n">
        <f aca="false">Anchor!E158</f>
        <v>0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0</v>
      </c>
      <c r="W25" s="87" t="n">
        <f aca="false">Anchor!G158</f>
        <v>0</v>
      </c>
      <c r="X25" s="87" t="n">
        <f aca="false">Anchor!H158</f>
        <v>0</v>
      </c>
      <c r="Y25" s="87" t="n">
        <f aca="false">Anchor!I158</f>
        <v>0</v>
      </c>
      <c r="Z25" s="86" t="n">
        <f aca="false">Anchor!J158</f>
        <v>0</v>
      </c>
      <c r="AA25" s="87" t="n">
        <f aca="false">Anchor!K158</f>
        <v>0</v>
      </c>
      <c r="AB25" s="87" t="n">
        <f aca="false">Anchor!L15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0</v>
      </c>
      <c r="F26" s="87" t="n">
        <f aca="false">Anchor!C159</f>
        <v>0</v>
      </c>
      <c r="G26" s="87" t="n">
        <f aca="false">Anchor!D159</f>
        <v>0</v>
      </c>
      <c r="H26" s="88" t="n">
        <f aca="false">Anchor!E159</f>
        <v>0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0</v>
      </c>
      <c r="W26" s="87" t="n">
        <f aca="false">Anchor!G159</f>
        <v>0</v>
      </c>
      <c r="X26" s="87" t="n">
        <f aca="false">Anchor!H159</f>
        <v>0</v>
      </c>
      <c r="Y26" s="87" t="n">
        <f aca="false">Anchor!I159</f>
        <v>0</v>
      </c>
      <c r="Z26" s="86" t="n">
        <f aca="false">Anchor!J159</f>
        <v>0</v>
      </c>
      <c r="AA26" s="87" t="n">
        <f aca="false">Anchor!K159</f>
        <v>0</v>
      </c>
      <c r="AB26" s="87" t="n">
        <f aca="false">Anchor!L15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0</v>
      </c>
      <c r="F27" s="101" t="n">
        <f aca="false">Anchor!C160</f>
        <v>0</v>
      </c>
      <c r="G27" s="101" t="n">
        <f aca="false">Anchor!D160</f>
        <v>0</v>
      </c>
      <c r="H27" s="102" t="n">
        <f aca="false">Anchor!E160</f>
        <v>0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0</v>
      </c>
      <c r="W27" s="101" t="n">
        <f aca="false">Anchor!G160</f>
        <v>0</v>
      </c>
      <c r="X27" s="101" t="n">
        <f aca="false">Anchor!H160</f>
        <v>0</v>
      </c>
      <c r="Y27" s="101" t="n">
        <f aca="false">Anchor!I160</f>
        <v>0</v>
      </c>
      <c r="Z27" s="100" t="n">
        <f aca="false">Anchor!J160</f>
        <v>0</v>
      </c>
      <c r="AA27" s="101" t="n">
        <f aca="false">Anchor!K160</f>
        <v>0</v>
      </c>
      <c r="AB27" s="101" t="n">
        <f aca="false">Anchor!L16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0</v>
      </c>
      <c r="F28" s="71" t="n">
        <f aca="false">Anchor!C161</f>
        <v>0</v>
      </c>
      <c r="G28" s="71" t="n">
        <f aca="false">Anchor!D161</f>
        <v>0</v>
      </c>
      <c r="H28" s="72" t="n">
        <f aca="false">Anchor!E161</f>
        <v>0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0</v>
      </c>
      <c r="W28" s="71" t="n">
        <f aca="false">Anchor!G161</f>
        <v>0</v>
      </c>
      <c r="X28" s="71" t="n">
        <f aca="false">Anchor!H161</f>
        <v>0</v>
      </c>
      <c r="Y28" s="71" t="n">
        <f aca="false">Anchor!I161</f>
        <v>0</v>
      </c>
      <c r="Z28" s="70" t="n">
        <f aca="false">Anchor!J161</f>
        <v>0</v>
      </c>
      <c r="AA28" s="71" t="n">
        <f aca="false">Anchor!K161</f>
        <v>0</v>
      </c>
      <c r="AB28" s="71" t="n">
        <f aca="false">Anchor!L16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0</v>
      </c>
      <c r="F29" s="87" t="n">
        <f aca="false">Anchor!C162</f>
        <v>0</v>
      </c>
      <c r="G29" s="87" t="n">
        <f aca="false">Anchor!D162</f>
        <v>0</v>
      </c>
      <c r="H29" s="88" t="n">
        <f aca="false">Anchor!E162</f>
        <v>0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0</v>
      </c>
      <c r="W29" s="87" t="n">
        <f aca="false">Anchor!G162</f>
        <v>0</v>
      </c>
      <c r="X29" s="87" t="n">
        <f aca="false">Anchor!H162</f>
        <v>0</v>
      </c>
      <c r="Y29" s="87" t="n">
        <f aca="false">Anchor!I162</f>
        <v>0</v>
      </c>
      <c r="Z29" s="86" t="n">
        <f aca="false">Anchor!J162</f>
        <v>0</v>
      </c>
      <c r="AA29" s="87" t="n">
        <f aca="false">Anchor!K162</f>
        <v>0</v>
      </c>
      <c r="AB29" s="87" t="n">
        <f aca="false">Anchor!L16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0</v>
      </c>
      <c r="F30" s="87" t="n">
        <f aca="false">Anchor!C163</f>
        <v>0</v>
      </c>
      <c r="G30" s="87" t="n">
        <f aca="false">Anchor!D163</f>
        <v>0</v>
      </c>
      <c r="H30" s="88" t="n">
        <f aca="false">Anchor!E163</f>
        <v>0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0</v>
      </c>
      <c r="W30" s="87" t="n">
        <f aca="false">Anchor!G163</f>
        <v>0</v>
      </c>
      <c r="X30" s="87" t="n">
        <f aca="false">Anchor!H163</f>
        <v>0</v>
      </c>
      <c r="Y30" s="87" t="n">
        <f aca="false">Anchor!I163</f>
        <v>0</v>
      </c>
      <c r="Z30" s="86" t="n">
        <f aca="false">Anchor!J163</f>
        <v>0</v>
      </c>
      <c r="AA30" s="87" t="n">
        <f aca="false">Anchor!K163</f>
        <v>0</v>
      </c>
      <c r="AB30" s="87" t="n">
        <f aca="false">Anchor!L16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0</v>
      </c>
      <c r="F31" s="101" t="n">
        <f aca="false">Anchor!C164</f>
        <v>0</v>
      </c>
      <c r="G31" s="101" t="n">
        <f aca="false">Anchor!D164</f>
        <v>0</v>
      </c>
      <c r="H31" s="102" t="n">
        <f aca="false">Anchor!E164</f>
        <v>0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0</v>
      </c>
      <c r="W31" s="101" t="n">
        <f aca="false">Anchor!G164</f>
        <v>0</v>
      </c>
      <c r="X31" s="101" t="n">
        <f aca="false">Anchor!H164</f>
        <v>0</v>
      </c>
      <c r="Y31" s="101" t="n">
        <f aca="false">Anchor!I164</f>
        <v>0</v>
      </c>
      <c r="Z31" s="100" t="n">
        <f aca="false">Anchor!J164</f>
        <v>0</v>
      </c>
      <c r="AA31" s="101" t="n">
        <f aca="false">Anchor!K164</f>
        <v>0</v>
      </c>
      <c r="AB31" s="101" t="n">
        <f aca="false">Anchor!L16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0</v>
      </c>
      <c r="F32" s="71" t="n">
        <f aca="false">Anchor!C165</f>
        <v>0</v>
      </c>
      <c r="G32" s="71" t="n">
        <f aca="false">Anchor!D165</f>
        <v>0</v>
      </c>
      <c r="H32" s="72" t="n">
        <f aca="false">Anchor!E165</f>
        <v>0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0</v>
      </c>
      <c r="W32" s="71" t="n">
        <f aca="false">Anchor!G165</f>
        <v>0</v>
      </c>
      <c r="X32" s="71" t="n">
        <f aca="false">Anchor!H165</f>
        <v>0</v>
      </c>
      <c r="Y32" s="71" t="n">
        <f aca="false">Anchor!I165</f>
        <v>0</v>
      </c>
      <c r="Z32" s="70" t="n">
        <f aca="false">Anchor!J165</f>
        <v>0</v>
      </c>
      <c r="AA32" s="71" t="n">
        <f aca="false">Anchor!K165</f>
        <v>0</v>
      </c>
      <c r="AB32" s="71" t="n">
        <f aca="false">Anchor!L16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0</v>
      </c>
      <c r="F33" s="87" t="n">
        <f aca="false">Anchor!C166</f>
        <v>0</v>
      </c>
      <c r="G33" s="87" t="n">
        <f aca="false">Anchor!D166</f>
        <v>0</v>
      </c>
      <c r="H33" s="88" t="n">
        <f aca="false">Anchor!E166</f>
        <v>0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0</v>
      </c>
      <c r="W33" s="87" t="n">
        <f aca="false">Anchor!G166</f>
        <v>0</v>
      </c>
      <c r="X33" s="87" t="n">
        <f aca="false">Anchor!H166</f>
        <v>0</v>
      </c>
      <c r="Y33" s="87" t="n">
        <f aca="false">Anchor!I166</f>
        <v>0</v>
      </c>
      <c r="Z33" s="86" t="n">
        <f aca="false">Anchor!J166</f>
        <v>0</v>
      </c>
      <c r="AA33" s="87" t="n">
        <f aca="false">Anchor!K166</f>
        <v>0</v>
      </c>
      <c r="AB33" s="87" t="n">
        <f aca="false">Anchor!L16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0</v>
      </c>
      <c r="F34" s="87" t="n">
        <f aca="false">Anchor!C167</f>
        <v>0</v>
      </c>
      <c r="G34" s="87" t="n">
        <f aca="false">Anchor!D167</f>
        <v>0</v>
      </c>
      <c r="H34" s="88" t="n">
        <f aca="false">Anchor!E167</f>
        <v>0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0</v>
      </c>
      <c r="W34" s="87" t="n">
        <f aca="false">Anchor!G167</f>
        <v>0</v>
      </c>
      <c r="X34" s="87" t="n">
        <f aca="false">Anchor!H167</f>
        <v>0</v>
      </c>
      <c r="Y34" s="87" t="n">
        <f aca="false">Anchor!I167</f>
        <v>0</v>
      </c>
      <c r="Z34" s="86" t="n">
        <f aca="false">Anchor!J167</f>
        <v>0</v>
      </c>
      <c r="AA34" s="87" t="n">
        <f aca="false">Anchor!K167</f>
        <v>0</v>
      </c>
      <c r="AB34" s="87" t="n">
        <f aca="false">Anchor!L16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0</v>
      </c>
      <c r="F35" s="101" t="n">
        <f aca="false">Anchor!C168</f>
        <v>0</v>
      </c>
      <c r="G35" s="101" t="n">
        <f aca="false">Anchor!D168</f>
        <v>0</v>
      </c>
      <c r="H35" s="102" t="n">
        <f aca="false">Anchor!E168</f>
        <v>0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0</v>
      </c>
      <c r="W35" s="101" t="n">
        <f aca="false">Anchor!G168</f>
        <v>0</v>
      </c>
      <c r="X35" s="101" t="n">
        <f aca="false">Anchor!H168</f>
        <v>0</v>
      </c>
      <c r="Y35" s="101" t="n">
        <f aca="false">Anchor!I168</f>
        <v>0</v>
      </c>
      <c r="Z35" s="100" t="n">
        <f aca="false">Anchor!J168</f>
        <v>0</v>
      </c>
      <c r="AA35" s="101" t="n">
        <f aca="false">Anchor!K168</f>
        <v>0</v>
      </c>
      <c r="AB35" s="101" t="n">
        <f aca="false">Anchor!L16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0</v>
      </c>
      <c r="F36" s="71" t="n">
        <f aca="false">Anchor!C169</f>
        <v>0</v>
      </c>
      <c r="G36" s="71" t="n">
        <f aca="false">Anchor!D169</f>
        <v>0</v>
      </c>
      <c r="H36" s="72" t="n">
        <f aca="false">Anchor!E169</f>
        <v>0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0</v>
      </c>
      <c r="W36" s="71" t="n">
        <f aca="false">Anchor!G169</f>
        <v>0</v>
      </c>
      <c r="X36" s="71" t="n">
        <f aca="false">Anchor!H169</f>
        <v>0</v>
      </c>
      <c r="Y36" s="71" t="n">
        <f aca="false">Anchor!I169</f>
        <v>0</v>
      </c>
      <c r="Z36" s="70" t="n">
        <f aca="false">Anchor!J169</f>
        <v>0</v>
      </c>
      <c r="AA36" s="71" t="n">
        <f aca="false">Anchor!K169</f>
        <v>0</v>
      </c>
      <c r="AB36" s="71" t="n">
        <f aca="false">Anchor!L16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0</v>
      </c>
      <c r="F37" s="87" t="n">
        <f aca="false">Anchor!C170</f>
        <v>0</v>
      </c>
      <c r="G37" s="87" t="n">
        <f aca="false">Anchor!D170</f>
        <v>0</v>
      </c>
      <c r="H37" s="88" t="n">
        <f aca="false">Anchor!E170</f>
        <v>0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0</v>
      </c>
      <c r="W37" s="87" t="n">
        <f aca="false">Anchor!G170</f>
        <v>0</v>
      </c>
      <c r="X37" s="87" t="n">
        <f aca="false">Anchor!H170</f>
        <v>0</v>
      </c>
      <c r="Y37" s="87" t="n">
        <f aca="false">Anchor!I170</f>
        <v>0</v>
      </c>
      <c r="Z37" s="86" t="n">
        <f aca="false">Anchor!J170</f>
        <v>0</v>
      </c>
      <c r="AA37" s="87" t="n">
        <f aca="false">Anchor!K170</f>
        <v>0</v>
      </c>
      <c r="AB37" s="87" t="n">
        <f aca="false">Anchor!L17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0</v>
      </c>
      <c r="F38" s="87" t="n">
        <f aca="false">Anchor!C171</f>
        <v>0</v>
      </c>
      <c r="G38" s="87" t="n">
        <f aca="false">Anchor!D171</f>
        <v>0</v>
      </c>
      <c r="H38" s="88" t="n">
        <f aca="false">Anchor!E171</f>
        <v>0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0</v>
      </c>
      <c r="W38" s="87" t="n">
        <f aca="false">Anchor!G171</f>
        <v>0</v>
      </c>
      <c r="X38" s="87" t="n">
        <f aca="false">Anchor!H171</f>
        <v>0</v>
      </c>
      <c r="Y38" s="87" t="n">
        <f aca="false">Anchor!I171</f>
        <v>0</v>
      </c>
      <c r="Z38" s="86" t="n">
        <f aca="false">Anchor!J171</f>
        <v>0</v>
      </c>
      <c r="AA38" s="87" t="n">
        <f aca="false">Anchor!K171</f>
        <v>0</v>
      </c>
      <c r="AB38" s="87" t="n">
        <f aca="false">Anchor!L17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0</v>
      </c>
      <c r="F39" s="101" t="n">
        <f aca="false">Anchor!C172</f>
        <v>0</v>
      </c>
      <c r="G39" s="101" t="n">
        <f aca="false">Anchor!D172</f>
        <v>0</v>
      </c>
      <c r="H39" s="102" t="n">
        <f aca="false">Anchor!E172</f>
        <v>0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0</v>
      </c>
      <c r="W39" s="101" t="n">
        <f aca="false">Anchor!G172</f>
        <v>0</v>
      </c>
      <c r="X39" s="101" t="n">
        <f aca="false">Anchor!H172</f>
        <v>0</v>
      </c>
      <c r="Y39" s="101" t="n">
        <f aca="false">Anchor!I172</f>
        <v>0</v>
      </c>
      <c r="Z39" s="100" t="n">
        <f aca="false">Anchor!J172</f>
        <v>0</v>
      </c>
      <c r="AA39" s="101" t="n">
        <f aca="false">Anchor!K172</f>
        <v>0</v>
      </c>
      <c r="AB39" s="101" t="n">
        <f aca="false">Anchor!L17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0</v>
      </c>
      <c r="F40" s="71" t="n">
        <f aca="false">Anchor!C173</f>
        <v>0</v>
      </c>
      <c r="G40" s="71" t="n">
        <f aca="false">Anchor!D173</f>
        <v>0</v>
      </c>
      <c r="H40" s="72" t="n">
        <f aca="false">Anchor!E173</f>
        <v>0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0</v>
      </c>
      <c r="W40" s="71" t="n">
        <f aca="false">Anchor!G173</f>
        <v>0</v>
      </c>
      <c r="X40" s="71" t="n">
        <f aca="false">Anchor!H173</f>
        <v>0</v>
      </c>
      <c r="Y40" s="71" t="n">
        <f aca="false">Anchor!I173</f>
        <v>0</v>
      </c>
      <c r="Z40" s="70" t="n">
        <f aca="false">Anchor!J173</f>
        <v>0</v>
      </c>
      <c r="AA40" s="71" t="n">
        <f aca="false">Anchor!K173</f>
        <v>0</v>
      </c>
      <c r="AB40" s="71" t="n">
        <f aca="false">Anchor!L17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0</v>
      </c>
      <c r="F41" s="87" t="n">
        <f aca="false">Anchor!C174</f>
        <v>0</v>
      </c>
      <c r="G41" s="87" t="n">
        <f aca="false">Anchor!D174</f>
        <v>0</v>
      </c>
      <c r="H41" s="88" t="n">
        <f aca="false">Anchor!E174</f>
        <v>0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0</v>
      </c>
      <c r="W41" s="87" t="n">
        <f aca="false">Anchor!G174</f>
        <v>0</v>
      </c>
      <c r="X41" s="87" t="n">
        <f aca="false">Anchor!H174</f>
        <v>0</v>
      </c>
      <c r="Y41" s="87" t="n">
        <f aca="false">Anchor!I174</f>
        <v>0</v>
      </c>
      <c r="Z41" s="86" t="n">
        <f aca="false">Anchor!J174</f>
        <v>0</v>
      </c>
      <c r="AA41" s="87" t="n">
        <f aca="false">Anchor!K174</f>
        <v>0</v>
      </c>
      <c r="AB41" s="87" t="n">
        <f aca="false">Anchor!L17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0</v>
      </c>
      <c r="F42" s="87" t="n">
        <f aca="false">Anchor!C175</f>
        <v>0</v>
      </c>
      <c r="G42" s="87" t="n">
        <f aca="false">Anchor!D175</f>
        <v>0</v>
      </c>
      <c r="H42" s="88" t="n">
        <f aca="false">Anchor!E175</f>
        <v>0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0</v>
      </c>
      <c r="W42" s="87" t="n">
        <f aca="false">Anchor!G175</f>
        <v>0</v>
      </c>
      <c r="X42" s="87" t="n">
        <f aca="false">Anchor!H175</f>
        <v>0</v>
      </c>
      <c r="Y42" s="87" t="n">
        <f aca="false">Anchor!I175</f>
        <v>0</v>
      </c>
      <c r="Z42" s="86" t="n">
        <f aca="false">Anchor!J175</f>
        <v>0</v>
      </c>
      <c r="AA42" s="87" t="n">
        <f aca="false">Anchor!K175</f>
        <v>0</v>
      </c>
      <c r="AB42" s="87" t="n">
        <f aca="false">Anchor!L17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0</v>
      </c>
      <c r="F43" s="101" t="n">
        <f aca="false">Anchor!C176</f>
        <v>0</v>
      </c>
      <c r="G43" s="101" t="n">
        <f aca="false">Anchor!D176</f>
        <v>0</v>
      </c>
      <c r="H43" s="102" t="n">
        <f aca="false">Anchor!E176</f>
        <v>0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0</v>
      </c>
      <c r="W43" s="101" t="n">
        <f aca="false">Anchor!G176</f>
        <v>0</v>
      </c>
      <c r="X43" s="101" t="n">
        <f aca="false">Anchor!H176</f>
        <v>0</v>
      </c>
      <c r="Y43" s="101" t="n">
        <f aca="false">Anchor!I176</f>
        <v>0</v>
      </c>
      <c r="Z43" s="100" t="n">
        <f aca="false">Anchor!J176</f>
        <v>0</v>
      </c>
      <c r="AA43" s="101" t="n">
        <f aca="false">Anchor!K176</f>
        <v>0</v>
      </c>
      <c r="AB43" s="101" t="n">
        <f aca="false">Anchor!L17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0</v>
      </c>
      <c r="F44" s="71" t="n">
        <f aca="false">Anchor!C177</f>
        <v>0</v>
      </c>
      <c r="G44" s="71" t="n">
        <f aca="false">Anchor!D177</f>
        <v>0</v>
      </c>
      <c r="H44" s="72" t="n">
        <f aca="false">Anchor!E177</f>
        <v>0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0</v>
      </c>
      <c r="W44" s="71" t="n">
        <f aca="false">Anchor!G177</f>
        <v>0</v>
      </c>
      <c r="X44" s="71" t="n">
        <f aca="false">Anchor!H177</f>
        <v>0</v>
      </c>
      <c r="Y44" s="71" t="n">
        <f aca="false">Anchor!I177</f>
        <v>0</v>
      </c>
      <c r="Z44" s="70" t="n">
        <f aca="false">Anchor!J177</f>
        <v>0</v>
      </c>
      <c r="AA44" s="71" t="n">
        <f aca="false">Anchor!K177</f>
        <v>0</v>
      </c>
      <c r="AB44" s="71" t="n">
        <f aca="false">Anchor!L17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0</v>
      </c>
      <c r="F45" s="87" t="n">
        <f aca="false">Anchor!C178</f>
        <v>0</v>
      </c>
      <c r="G45" s="87" t="n">
        <f aca="false">Anchor!D178</f>
        <v>0</v>
      </c>
      <c r="H45" s="88" t="n">
        <f aca="false">Anchor!E178</f>
        <v>0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0</v>
      </c>
      <c r="W45" s="87" t="n">
        <f aca="false">Anchor!G178</f>
        <v>0</v>
      </c>
      <c r="X45" s="87" t="n">
        <f aca="false">Anchor!H178</f>
        <v>0</v>
      </c>
      <c r="Y45" s="87" t="n">
        <f aca="false">Anchor!I178</f>
        <v>0</v>
      </c>
      <c r="Z45" s="86" t="n">
        <f aca="false">Anchor!J178</f>
        <v>0</v>
      </c>
      <c r="AA45" s="87" t="n">
        <f aca="false">Anchor!K178</f>
        <v>0</v>
      </c>
      <c r="AB45" s="87" t="n">
        <f aca="false">Anchor!L17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0</v>
      </c>
      <c r="F46" s="87" t="n">
        <f aca="false">Anchor!C179</f>
        <v>0</v>
      </c>
      <c r="G46" s="87" t="n">
        <f aca="false">Anchor!D179</f>
        <v>0</v>
      </c>
      <c r="H46" s="88" t="n">
        <f aca="false">Anchor!E179</f>
        <v>0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0</v>
      </c>
      <c r="W46" s="87" t="n">
        <f aca="false">Anchor!G179</f>
        <v>0</v>
      </c>
      <c r="X46" s="87" t="n">
        <f aca="false">Anchor!H179</f>
        <v>0</v>
      </c>
      <c r="Y46" s="87" t="n">
        <f aca="false">Anchor!I179</f>
        <v>0</v>
      </c>
      <c r="Z46" s="86" t="n">
        <f aca="false">Anchor!J179</f>
        <v>0</v>
      </c>
      <c r="AA46" s="87" t="n">
        <f aca="false">Anchor!K179</f>
        <v>0</v>
      </c>
      <c r="AB46" s="87" t="n">
        <f aca="false">Anchor!L17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0</v>
      </c>
      <c r="F47" s="101" t="n">
        <f aca="false">Anchor!C180</f>
        <v>0</v>
      </c>
      <c r="G47" s="101" t="n">
        <f aca="false">Anchor!D180</f>
        <v>0</v>
      </c>
      <c r="H47" s="102" t="n">
        <f aca="false">Anchor!E180</f>
        <v>0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0</v>
      </c>
      <c r="W47" s="101" t="n">
        <f aca="false">Anchor!G180</f>
        <v>0</v>
      </c>
      <c r="X47" s="101" t="n">
        <f aca="false">Anchor!H180</f>
        <v>0</v>
      </c>
      <c r="Y47" s="101" t="n">
        <f aca="false">Anchor!I180</f>
        <v>0</v>
      </c>
      <c r="Z47" s="100" t="n">
        <f aca="false">Anchor!J180</f>
        <v>0</v>
      </c>
      <c r="AA47" s="101" t="n">
        <f aca="false">Anchor!K180</f>
        <v>0</v>
      </c>
      <c r="AB47" s="101" t="n">
        <f aca="false">Anchor!L18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0</v>
      </c>
      <c r="F48" s="71" t="n">
        <f aca="false">Anchor!C181</f>
        <v>0</v>
      </c>
      <c r="G48" s="71" t="n">
        <f aca="false">Anchor!D181</f>
        <v>0</v>
      </c>
      <c r="H48" s="72" t="n">
        <f aca="false">Anchor!E181</f>
        <v>0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0</v>
      </c>
      <c r="W48" s="71" t="n">
        <f aca="false">Anchor!G181</f>
        <v>0</v>
      </c>
      <c r="X48" s="71" t="n">
        <f aca="false">Anchor!H181</f>
        <v>0</v>
      </c>
      <c r="Y48" s="71" t="n">
        <f aca="false">Anchor!I181</f>
        <v>0</v>
      </c>
      <c r="Z48" s="70" t="n">
        <f aca="false">Anchor!J181</f>
        <v>0</v>
      </c>
      <c r="AA48" s="71" t="n">
        <f aca="false">Anchor!K181</f>
        <v>0</v>
      </c>
      <c r="AB48" s="71" t="n">
        <f aca="false">Anchor!L18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0</v>
      </c>
      <c r="F49" s="87" t="n">
        <f aca="false">Anchor!C182</f>
        <v>0</v>
      </c>
      <c r="G49" s="87" t="n">
        <f aca="false">Anchor!D182</f>
        <v>0</v>
      </c>
      <c r="H49" s="88" t="n">
        <f aca="false">Anchor!E182</f>
        <v>0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0</v>
      </c>
      <c r="W49" s="87" t="n">
        <f aca="false">Anchor!G182</f>
        <v>0</v>
      </c>
      <c r="X49" s="87" t="n">
        <f aca="false">Anchor!H182</f>
        <v>0</v>
      </c>
      <c r="Y49" s="87" t="n">
        <f aca="false">Anchor!I182</f>
        <v>0</v>
      </c>
      <c r="Z49" s="86" t="n">
        <f aca="false">Anchor!J182</f>
        <v>0</v>
      </c>
      <c r="AA49" s="87" t="n">
        <f aca="false">Anchor!K182</f>
        <v>0</v>
      </c>
      <c r="AB49" s="87" t="n">
        <f aca="false">Anchor!L18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0</v>
      </c>
      <c r="F50" s="87" t="n">
        <f aca="false">Anchor!C183</f>
        <v>0</v>
      </c>
      <c r="G50" s="87" t="n">
        <f aca="false">Anchor!D183</f>
        <v>0</v>
      </c>
      <c r="H50" s="88" t="n">
        <f aca="false">Anchor!E183</f>
        <v>0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0</v>
      </c>
      <c r="W50" s="87" t="n">
        <f aca="false">Anchor!G183</f>
        <v>0</v>
      </c>
      <c r="X50" s="87" t="n">
        <f aca="false">Anchor!H183</f>
        <v>0</v>
      </c>
      <c r="Y50" s="87" t="n">
        <f aca="false">Anchor!I183</f>
        <v>0</v>
      </c>
      <c r="Z50" s="86" t="n">
        <f aca="false">Anchor!J183</f>
        <v>0</v>
      </c>
      <c r="AA50" s="87" t="n">
        <f aca="false">Anchor!K183</f>
        <v>0</v>
      </c>
      <c r="AB50" s="87" t="n">
        <f aca="false">Anchor!L18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0</v>
      </c>
      <c r="F51" s="101" t="n">
        <f aca="false">Anchor!C184</f>
        <v>0</v>
      </c>
      <c r="G51" s="101" t="n">
        <f aca="false">Anchor!D184</f>
        <v>0</v>
      </c>
      <c r="H51" s="102" t="n">
        <f aca="false">Anchor!E184</f>
        <v>0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0</v>
      </c>
      <c r="W51" s="101" t="n">
        <f aca="false">Anchor!G184</f>
        <v>0</v>
      </c>
      <c r="X51" s="101" t="n">
        <f aca="false">Anchor!H184</f>
        <v>0</v>
      </c>
      <c r="Y51" s="101" t="n">
        <f aca="false">Anchor!I184</f>
        <v>0</v>
      </c>
      <c r="Z51" s="100" t="n">
        <f aca="false">Anchor!J184</f>
        <v>0</v>
      </c>
      <c r="AA51" s="101" t="n">
        <f aca="false">Anchor!K184</f>
        <v>0</v>
      </c>
      <c r="AB51" s="101" t="n">
        <f aca="false">Anchor!L18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0</v>
      </c>
      <c r="F52" s="71" t="n">
        <f aca="false">Anchor!C185</f>
        <v>0</v>
      </c>
      <c r="G52" s="71" t="n">
        <f aca="false">Anchor!D185</f>
        <v>0</v>
      </c>
      <c r="H52" s="72" t="n">
        <f aca="false">Anchor!E185</f>
        <v>0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0</v>
      </c>
      <c r="W52" s="71" t="n">
        <f aca="false">Anchor!G185</f>
        <v>0</v>
      </c>
      <c r="X52" s="71" t="n">
        <f aca="false">Anchor!H185</f>
        <v>0</v>
      </c>
      <c r="Y52" s="71" t="n">
        <f aca="false">Anchor!I185</f>
        <v>0</v>
      </c>
      <c r="Z52" s="70" t="n">
        <f aca="false">Anchor!J185</f>
        <v>0</v>
      </c>
      <c r="AA52" s="71" t="n">
        <f aca="false">Anchor!K185</f>
        <v>0</v>
      </c>
      <c r="AB52" s="71" t="n">
        <f aca="false">Anchor!L18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0</v>
      </c>
      <c r="F53" s="87" t="n">
        <f aca="false">Anchor!C186</f>
        <v>0</v>
      </c>
      <c r="G53" s="87" t="n">
        <f aca="false">Anchor!D186</f>
        <v>0</v>
      </c>
      <c r="H53" s="88" t="n">
        <f aca="false">Anchor!E186</f>
        <v>0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0</v>
      </c>
      <c r="W53" s="87" t="n">
        <f aca="false">Anchor!G186</f>
        <v>0</v>
      </c>
      <c r="X53" s="87" t="n">
        <f aca="false">Anchor!H186</f>
        <v>0</v>
      </c>
      <c r="Y53" s="87" t="n">
        <f aca="false">Anchor!I186</f>
        <v>0</v>
      </c>
      <c r="Z53" s="86" t="n">
        <f aca="false">Anchor!J186</f>
        <v>0</v>
      </c>
      <c r="AA53" s="87" t="n">
        <f aca="false">Anchor!K186</f>
        <v>0</v>
      </c>
      <c r="AB53" s="87" t="n">
        <f aca="false">Anchor!L18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0</v>
      </c>
      <c r="F54" s="87" t="n">
        <f aca="false">Anchor!C187</f>
        <v>0</v>
      </c>
      <c r="G54" s="87" t="n">
        <f aca="false">Anchor!D187</f>
        <v>0</v>
      </c>
      <c r="H54" s="88" t="n">
        <f aca="false">Anchor!E187</f>
        <v>0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0</v>
      </c>
      <c r="W54" s="87" t="n">
        <f aca="false">Anchor!G187</f>
        <v>0</v>
      </c>
      <c r="X54" s="87" t="n">
        <f aca="false">Anchor!H187</f>
        <v>0</v>
      </c>
      <c r="Y54" s="87" t="n">
        <f aca="false">Anchor!I187</f>
        <v>0</v>
      </c>
      <c r="Z54" s="86" t="n">
        <f aca="false">Anchor!J187</f>
        <v>0</v>
      </c>
      <c r="AA54" s="87" t="n">
        <f aca="false">Anchor!K187</f>
        <v>0</v>
      </c>
      <c r="AB54" s="87" t="n">
        <f aca="false">Anchor!L18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0</v>
      </c>
      <c r="F55" s="101" t="n">
        <f aca="false">Anchor!C188</f>
        <v>0</v>
      </c>
      <c r="G55" s="101" t="n">
        <f aca="false">Anchor!D188</f>
        <v>0</v>
      </c>
      <c r="H55" s="102" t="n">
        <f aca="false">Anchor!E188</f>
        <v>0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0</v>
      </c>
      <c r="W55" s="101" t="n">
        <f aca="false">Anchor!G188</f>
        <v>0</v>
      </c>
      <c r="X55" s="101" t="n">
        <f aca="false">Anchor!H188</f>
        <v>0</v>
      </c>
      <c r="Y55" s="101" t="n">
        <f aca="false">Anchor!I188</f>
        <v>0</v>
      </c>
      <c r="Z55" s="100" t="n">
        <f aca="false">Anchor!J188</f>
        <v>0</v>
      </c>
      <c r="AA55" s="101" t="n">
        <f aca="false">Anchor!K188</f>
        <v>0</v>
      </c>
      <c r="AB55" s="101" t="n">
        <f aca="false">Anchor!L18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0</v>
      </c>
      <c r="F56" s="71" t="n">
        <f aca="false">Anchor!C189</f>
        <v>0</v>
      </c>
      <c r="G56" s="71" t="n">
        <f aca="false">Anchor!D189</f>
        <v>0</v>
      </c>
      <c r="H56" s="72" t="n">
        <f aca="false">Anchor!E189</f>
        <v>0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0</v>
      </c>
      <c r="W56" s="71" t="n">
        <f aca="false">Anchor!G189</f>
        <v>0</v>
      </c>
      <c r="X56" s="71" t="n">
        <f aca="false">Anchor!H189</f>
        <v>0</v>
      </c>
      <c r="Y56" s="71" t="n">
        <f aca="false">Anchor!I189</f>
        <v>0</v>
      </c>
      <c r="Z56" s="70" t="n">
        <f aca="false">Anchor!J189</f>
        <v>0</v>
      </c>
      <c r="AA56" s="71" t="n">
        <f aca="false">Anchor!K189</f>
        <v>0</v>
      </c>
      <c r="AB56" s="71" t="n">
        <f aca="false">Anchor!L18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0</v>
      </c>
      <c r="F57" s="87" t="n">
        <f aca="false">Anchor!C190</f>
        <v>0</v>
      </c>
      <c r="G57" s="87" t="n">
        <f aca="false">Anchor!D190</f>
        <v>0</v>
      </c>
      <c r="H57" s="88" t="n">
        <f aca="false">Anchor!E190</f>
        <v>0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0</v>
      </c>
      <c r="W57" s="87" t="n">
        <f aca="false">Anchor!G190</f>
        <v>0</v>
      </c>
      <c r="X57" s="87" t="n">
        <f aca="false">Anchor!H190</f>
        <v>0</v>
      </c>
      <c r="Y57" s="87" t="n">
        <f aca="false">Anchor!I190</f>
        <v>0</v>
      </c>
      <c r="Z57" s="86" t="n">
        <f aca="false">Anchor!J190</f>
        <v>0</v>
      </c>
      <c r="AA57" s="87" t="n">
        <f aca="false">Anchor!K190</f>
        <v>0</v>
      </c>
      <c r="AB57" s="87" t="n">
        <f aca="false">Anchor!L19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0</v>
      </c>
      <c r="F58" s="87" t="n">
        <f aca="false">Anchor!C191</f>
        <v>0</v>
      </c>
      <c r="G58" s="87" t="n">
        <f aca="false">Anchor!D191</f>
        <v>0</v>
      </c>
      <c r="H58" s="88" t="n">
        <f aca="false">Anchor!E191</f>
        <v>0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0</v>
      </c>
      <c r="W58" s="87" t="n">
        <f aca="false">Anchor!G191</f>
        <v>0</v>
      </c>
      <c r="X58" s="87" t="n">
        <f aca="false">Anchor!H191</f>
        <v>0</v>
      </c>
      <c r="Y58" s="87" t="n">
        <f aca="false">Anchor!I191</f>
        <v>0</v>
      </c>
      <c r="Z58" s="86" t="n">
        <f aca="false">Anchor!J191</f>
        <v>0</v>
      </c>
      <c r="AA58" s="87" t="n">
        <f aca="false">Anchor!K191</f>
        <v>0</v>
      </c>
      <c r="AB58" s="87" t="n">
        <f aca="false">Anchor!L19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0</v>
      </c>
      <c r="F59" s="101" t="n">
        <f aca="false">Anchor!C192</f>
        <v>0</v>
      </c>
      <c r="G59" s="101" t="n">
        <f aca="false">Anchor!D192</f>
        <v>0</v>
      </c>
      <c r="H59" s="102" t="n">
        <f aca="false">Anchor!E192</f>
        <v>0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0</v>
      </c>
      <c r="W59" s="101" t="n">
        <f aca="false">Anchor!G192</f>
        <v>0</v>
      </c>
      <c r="X59" s="101" t="n">
        <f aca="false">Anchor!H192</f>
        <v>0</v>
      </c>
      <c r="Y59" s="101" t="n">
        <f aca="false">Anchor!I192</f>
        <v>0</v>
      </c>
      <c r="Z59" s="100" t="n">
        <f aca="false">Anchor!J192</f>
        <v>0</v>
      </c>
      <c r="AA59" s="101" t="n">
        <f aca="false">Anchor!K192</f>
        <v>0</v>
      </c>
      <c r="AB59" s="101" t="n">
        <f aca="false">Anchor!L19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o</cp:lastModifiedBy>
  <dcterms:modified xsi:type="dcterms:W3CDTF">2012-12-13T10:49:36Z</dcterms:modified>
  <cp:revision>0</cp:revision>
  <dc:subject/>
  <dc:title/>
</cp:coreProperties>
</file>