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73">
  <si>
    <t xml:space="preserve">All Intra HE Main-tier</t>
  </si>
  <si>
    <t xml:space="preserve">All Intra HE High-tier</t>
  </si>
  <si>
    <t xml:space="preserve">Reference:</t>
  </si>
  <si>
    <t xml:space="preserve">HM9-ahg7_anchor (r3055) Canon results with md5sum enabled</t>
  </si>
  <si>
    <t xml:space="preserve">Y</t>
  </si>
  <si>
    <t xml:space="preserve">U</t>
  </si>
  <si>
    <t xml:space="preserve">V</t>
  </si>
  <si>
    <t xml:space="preserve">Tested:</t>
  </si>
  <si>
    <t xml:space="preserve">simL0151new (HM-9.0-ahg7-cetest3ser24-04) results</t>
  </si>
  <si>
    <t xml:space="preserve">RGB 4:4:4</t>
  </si>
  <si>
    <t xml:space="preserve">YCbCr 4:4:4</t>
  </si>
  <si>
    <t xml:space="preserve">Note: For AI_Main and AI_HE10, CE3test3-08-08 results are the reference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351437192314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2039066222"/>
          <c:y val="0.122915775972638"/>
          <c:w val="0.928815308877243"/>
          <c:h val="0.788086076670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07697"/>
        <c:axId val="79117377"/>
      </c:scatterChart>
      <c:valAx>
        <c:axId val="130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891694457678"/>
              <c:y val="0.913923329058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377"/>
        <c:crossesAt val="0"/>
        <c:crossBetween val="midCat"/>
      </c:valAx>
      <c:valAx>
        <c:axId val="79117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2536128315071"/>
              <c:y val="0.28772979905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0570112752"/>
          <c:y val="0.827917913638307"/>
          <c:w val="0.261910433539781"/>
          <c:h val="0.070400456035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26639198693"/>
          <c:w val="0.928466617754952"/>
          <c:h val="0.7861760318249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344290"/>
        <c:axId val="58860856"/>
      </c:scatterChart>
      <c:valAx>
        <c:axId val="9434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1276550401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856"/>
        <c:crossesAt val="0"/>
        <c:crossBetween val="midCat"/>
      </c:valAx>
      <c:valAx>
        <c:axId val="588608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372522554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818285145982809"/>
          <c:w val="0.266920396184886"/>
          <c:h val="0.070185408822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5927717700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916084"/>
        <c:axId val="60764709"/>
      </c:scatterChart>
      <c:valAx>
        <c:axId val="2691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64416727806"/>
              <c:y val="0.917117245304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709"/>
        <c:crossesAt val="0"/>
        <c:crossBetween val="midCat"/>
      </c:valAx>
      <c:valAx>
        <c:axId val="607647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829823562891292"/>
          <c:w val="0.266920396184886"/>
          <c:h val="0.067800227660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55454184847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48115827053"/>
          <c:y val="0.122652248150256"/>
          <c:w val="0.912653708845696"/>
          <c:h val="0.788346613545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56664"/>
        <c:axId val="51407435"/>
      </c:scatterChart>
      <c:valAx>
        <c:axId val="147566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55176517255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435"/>
        <c:crossesAt val="0"/>
        <c:crossBetween val="midCat"/>
      </c:valAx>
      <c:valAx>
        <c:axId val="514074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6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56168187227"/>
          <c:y val="0.829823562891292"/>
          <c:w val="0.265886552955177"/>
          <c:h val="0.067800227660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906732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17496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17496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07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3136414165</cdr:x>
      <cdr:y>0.0907795354139946</cdr:y>
    </cdr:from>
    <cdr:to>
      <cdr:x>0.757741781800858</cdr:x>
      <cdr:y>0.143009833262078</cdr:y>
    </cdr:to>
    <cdr:sp>
      <cdr:nvSpPr>
        <cdr:cNvPr id="1" name="Text Box 4"/>
        <cdr:cNvSpPr/>
      </cdr:nvSpPr>
      <cdr:spPr>
        <a:xfrm>
          <a:off x="2251080" y="458640"/>
          <a:ext cx="46198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04858989841586</cdr:y>
    </cdr:from>
    <cdr:to>
      <cdr:x>0.747019442406456</cdr:x>
      <cdr:y>0.132485614832706</cdr:y>
    </cdr:to>
    <cdr:sp>
      <cdr:nvSpPr>
        <cdr:cNvPr id="3" name="Text Box 1"/>
        <cdr:cNvSpPr/>
      </cdr:nvSpPr>
      <cdr:spPr>
        <a:xfrm>
          <a:off x="1923480" y="407880"/>
          <a:ext cx="3941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815310187820148</cdr:y>
    </cdr:from>
    <cdr:to>
      <cdr:x>0.753255685986794</cdr:x>
      <cdr:y>0.135244735344337</cdr:y>
    </cdr:to>
    <cdr:sp>
      <cdr:nvSpPr>
        <cdr:cNvPr id="5" name="Text Box 1"/>
        <cdr:cNvSpPr/>
      </cdr:nvSpPr>
      <cdr:spPr>
        <a:xfrm>
          <a:off x="1933200" y="412560"/>
          <a:ext cx="39805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7818326061</cdr:x>
      <cdr:y>0.0919891861126921</cdr:y>
    </cdr:from>
    <cdr:to>
      <cdr:x>0.739746132487108</cdr:x>
      <cdr:y>0.143497438816164</cdr:y>
    </cdr:to>
    <cdr:sp>
      <cdr:nvSpPr>
        <cdr:cNvPr id="7" name="Text Box 1"/>
        <cdr:cNvSpPr/>
      </cdr:nvSpPr>
      <cdr:spPr>
        <a:xfrm>
          <a:off x="2228040" y="465480"/>
          <a:ext cx="44856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  <c r="J5" s="1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3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4</v>
      </c>
    </row>
    <row r="8" customFormat="false" ht="12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5</v>
      </c>
    </row>
    <row r="9" customFormat="false" ht="11.4" hidden="false" customHeight="false" outlineLevel="0" collapsed="false">
      <c r="B9" s="11" t="s">
        <v>16</v>
      </c>
      <c r="C9" s="19" t="n">
        <f aca="false">'AI-HEMT'!$R$96</f>
        <v>0</v>
      </c>
      <c r="D9" s="19"/>
      <c r="E9" s="19"/>
      <c r="F9" s="19" t="n">
        <f aca="false">'AI-HEHT'!$R$96</f>
        <v>0</v>
      </c>
      <c r="G9" s="19"/>
      <c r="H9" s="19"/>
    </row>
    <row r="10" customFormat="false" ht="12" hidden="false" customHeight="false" outlineLevel="0" collapsed="false">
      <c r="B10" s="16" t="s">
        <v>17</v>
      </c>
      <c r="C10" s="20" t="n">
        <f aca="false">'AI-HEMT'!$Q$96</f>
        <v>0</v>
      </c>
      <c r="D10" s="20"/>
      <c r="E10" s="20"/>
      <c r="F10" s="20" t="n">
        <f aca="false">'AI-HEHT'!$Q$96</f>
        <v>0</v>
      </c>
      <c r="G10" s="20"/>
      <c r="H10" s="20"/>
    </row>
    <row r="11" customFormat="false" ht="12" hidden="false" customHeight="false" outlineLevel="0" collapsed="false"/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</row>
    <row r="13" customFormat="false" ht="12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1.4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1.4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1.4" hidden="false" customHeight="false" outlineLevel="0" collapsed="false">
      <c r="B16" s="11" t="s">
        <v>12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3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1.4" hidden="false" customHeight="false" outlineLevel="0" collapsed="false">
      <c r="B19" s="7" t="s">
        <v>16</v>
      </c>
      <c r="C19" s="25" t="n">
        <f aca="false">'RA-HEMT'!$R$96</f>
        <v>0</v>
      </c>
      <c r="D19" s="25"/>
      <c r="E19" s="25"/>
      <c r="F19" s="25" t="n">
        <f aca="false">'RA-HEHT'!$R$96</f>
        <v>0</v>
      </c>
      <c r="G19" s="25"/>
      <c r="H19" s="25"/>
    </row>
    <row r="20" customFormat="false" ht="12" hidden="false" customHeight="false" outlineLevel="0" collapsed="false">
      <c r="B20" s="16" t="s">
        <v>17</v>
      </c>
      <c r="C20" s="20" t="e">
        <f aca="false">'RA-HEMT'!$Q$96</f>
        <v>#NUM!</v>
      </c>
      <c r="D20" s="20"/>
      <c r="E20" s="20"/>
      <c r="F20" s="20" t="e">
        <f aca="false">'RA-HEHT'!$Q$96</f>
        <v>#NUM!</v>
      </c>
      <c r="G20" s="20"/>
      <c r="H20" s="20"/>
    </row>
    <row r="21" customFormat="false" ht="12" hidden="false" customHeight="false" outlineLevel="0" collapsed="false"/>
    <row r="22" customFormat="false" ht="12" hidden="false" customHeight="false" outlineLevel="0" collapsed="false">
      <c r="C22" s="2" t="s">
        <v>20</v>
      </c>
      <c r="D22" s="2"/>
      <c r="E22" s="2"/>
      <c r="F22" s="2" t="s">
        <v>21</v>
      </c>
      <c r="G22" s="2"/>
      <c r="H22" s="2"/>
    </row>
    <row r="23" customFormat="false" ht="12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1.4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1.4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1.4" hidden="false" customHeight="false" outlineLevel="0" collapsed="false">
      <c r="B26" s="11" t="s">
        <v>12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3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1.4" hidden="false" customHeight="false" outlineLevel="0" collapsed="false">
      <c r="B29" s="7" t="s">
        <v>16</v>
      </c>
      <c r="C29" s="25" t="n">
        <f aca="false">'LB-HEMT'!$R$96</f>
        <v>0</v>
      </c>
      <c r="D29" s="25"/>
      <c r="E29" s="25"/>
      <c r="F29" s="25" t="n">
        <f aca="false">'LB-HEHT'!$R$96</f>
        <v>0</v>
      </c>
      <c r="G29" s="25"/>
      <c r="H29" s="25"/>
    </row>
    <row r="30" customFormat="false" ht="12" hidden="false" customHeight="false" outlineLevel="0" collapsed="false">
      <c r="B30" s="16" t="s">
        <v>17</v>
      </c>
      <c r="C30" s="20" t="e">
        <f aca="false">'LB-HEMT'!$Q$96</f>
        <v>#NUM!</v>
      </c>
      <c r="D30" s="20"/>
      <c r="E30" s="20"/>
      <c r="F30" s="20" t="e">
        <f aca="false">'LB-HEHT'!$Q$96</f>
        <v>#NUM!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2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6" hidden="false" customHeight="false" outlineLevel="0" collapsed="false">
      <c r="Z3" s="0" t="s">
        <v>25</v>
      </c>
      <c r="AA3" s="30" t="s">
        <v>2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1</v>
      </c>
      <c r="AA4" s="30" t="s">
        <v>3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3</v>
      </c>
      <c r="AA5" s="30" t="s">
        <v>3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30" t="s">
        <v>3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37</v>
      </c>
      <c r="AA7" s="30" t="s">
        <v>38</v>
      </c>
      <c r="AB7" s="0" t="n">
        <v>19</v>
      </c>
    </row>
    <row r="8" customFormat="false" ht="15.6" hidden="false" customHeight="false" outlineLevel="0" collapsed="false">
      <c r="Z8" s="0" t="s">
        <v>39</v>
      </c>
      <c r="AA8" s="30" t="s">
        <v>40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6" hidden="false" customHeight="false" outlineLevel="0" collapsed="false">
      <c r="AA9" s="30" t="s">
        <v>41</v>
      </c>
      <c r="AB9" s="0" t="n">
        <v>27</v>
      </c>
    </row>
    <row r="10" customFormat="false" ht="15.6" hidden="false" customHeight="false" outlineLevel="0" collapsed="false">
      <c r="AA10" s="30" t="s">
        <v>42</v>
      </c>
      <c r="AB10" s="0" t="n">
        <v>31</v>
      </c>
    </row>
    <row r="11" customFormat="false" ht="15.6" hidden="false" customHeight="false" outlineLevel="0" collapsed="false">
      <c r="AA11" s="30" t="s">
        <v>43</v>
      </c>
      <c r="AB11" s="0" t="n">
        <v>35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6" hidden="false" customHeight="false" outlineLevel="0" collapsed="false">
      <c r="AA12" s="30" t="s">
        <v>48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6" hidden="false" customHeight="false" outlineLevel="0" collapsed="false">
      <c r="AA13" s="30" t="s">
        <v>49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6" hidden="false" customHeight="false" outlineLevel="0" collapsed="false">
      <c r="AA14" s="30" t="s">
        <v>50</v>
      </c>
      <c r="AB14" s="0" t="n">
        <v>47</v>
      </c>
      <c r="AD14" s="32"/>
      <c r="AE14" s="32"/>
      <c r="AF14" s="32"/>
      <c r="AG14" s="32"/>
    </row>
    <row r="15" customFormat="false" ht="15.6" hidden="false" customHeight="false" outlineLevel="0" collapsed="false">
      <c r="AA15" s="30" t="s">
        <v>51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6" hidden="false" customHeight="false" outlineLevel="0" collapsed="false">
      <c r="AA16" s="30" t="s">
        <v>52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6" hidden="false" customHeight="false" outlineLevel="0" collapsed="false">
      <c r="AA17" s="30" t="s">
        <v>53</v>
      </c>
      <c r="AB17" s="0" t="n">
        <v>59</v>
      </c>
    </row>
    <row r="18" customFormat="false" ht="15.6" hidden="false" customHeight="false" outlineLevel="0" collapsed="false">
      <c r="AA18" s="30" t="s">
        <v>54</v>
      </c>
      <c r="AB18" s="0" t="n">
        <v>63</v>
      </c>
    </row>
    <row r="19" customFormat="false" ht="15.6" hidden="false" customHeight="false" outlineLevel="0" collapsed="false">
      <c r="AA19" s="30" t="s">
        <v>55</v>
      </c>
      <c r="AB19" s="0" t="n">
        <v>67</v>
      </c>
    </row>
    <row r="20" customFormat="false" ht="15.6" hidden="false" customHeight="false" outlineLevel="0" collapsed="false">
      <c r="AA20" s="30" t="s">
        <v>56</v>
      </c>
      <c r="AB20" s="0" t="n">
        <v>71</v>
      </c>
    </row>
    <row r="21" customFormat="false" ht="15.6" hidden="false" customHeight="false" outlineLevel="0" collapsed="false">
      <c r="AA21" s="30" t="s">
        <v>57</v>
      </c>
      <c r="AB21" s="0" t="n">
        <v>75</v>
      </c>
    </row>
    <row r="22" customFormat="false" ht="15.6" hidden="false" customHeight="false" outlineLevel="0" collapsed="false">
      <c r="AA22" s="30" t="s">
        <v>58</v>
      </c>
      <c r="AB22" s="0" t="n">
        <v>79</v>
      </c>
    </row>
    <row r="23" customFormat="false" ht="15.6" hidden="false" customHeight="false" outlineLevel="0" collapsed="false">
      <c r="AA23" s="30" t="s">
        <v>59</v>
      </c>
      <c r="AB23" s="0" t="n">
        <v>83</v>
      </c>
    </row>
    <row r="24" customFormat="false" ht="15.6" hidden="false" customHeight="false" outlineLevel="0" collapsed="false">
      <c r="AA24" s="26" t="s">
        <v>60</v>
      </c>
      <c r="AB24" s="0" t="n">
        <v>87</v>
      </c>
    </row>
    <row r="82" customFormat="false" ht="15.6" hidden="false" customHeight="false" outlineLevel="0" collapsed="false">
      <c r="AA82" s="30"/>
    </row>
    <row r="85" customFormat="false" ht="15.6" hidden="false" customHeight="false" outlineLevel="0" collapsed="false">
      <c r="AA85" s="30"/>
    </row>
    <row r="86" customFormat="false" ht="15.6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1</v>
      </c>
      <c r="E1" s="34"/>
      <c r="F1" s="34"/>
      <c r="G1" s="34"/>
      <c r="H1" s="34"/>
      <c r="I1" s="34"/>
      <c r="J1" s="34"/>
      <c r="L1" s="34" t="s">
        <v>62</v>
      </c>
      <c r="M1" s="34"/>
      <c r="N1" s="34"/>
      <c r="O1" s="34"/>
      <c r="P1" s="34"/>
      <c r="Q1" s="34"/>
      <c r="R1" s="34"/>
      <c r="S1" s="35"/>
      <c r="T1" s="34" t="s">
        <v>63</v>
      </c>
      <c r="U1" s="34"/>
      <c r="V1" s="34"/>
      <c r="W1" s="34" t="s">
        <v>64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5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66</v>
      </c>
      <c r="I2" s="29" t="s">
        <v>67</v>
      </c>
      <c r="J2" s="39" t="s">
        <v>68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66</v>
      </c>
      <c r="Q2" s="29" t="s">
        <v>67</v>
      </c>
      <c r="R2" s="39" t="s">
        <v>68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6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661.89</v>
      </c>
      <c r="I3" s="41" t="n">
        <v>179.75</v>
      </c>
      <c r="J3" s="42" t="n">
        <f aca="false">H3/3600</f>
        <v>2.96163611111111</v>
      </c>
      <c r="L3" s="40" t="n">
        <v>298861.504</v>
      </c>
      <c r="M3" s="41" t="n">
        <v>43.5968</v>
      </c>
      <c r="N3" s="41" t="n">
        <v>41.2344</v>
      </c>
      <c r="O3" s="41" t="n">
        <v>43.4497</v>
      </c>
      <c r="P3" s="41" t="n">
        <v>10667.72</v>
      </c>
      <c r="Q3" s="41" t="n">
        <v>181.22</v>
      </c>
      <c r="R3" s="42" t="n">
        <f aca="false">P3/3600</f>
        <v>2.963255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48.3</v>
      </c>
      <c r="I4" s="45" t="n">
        <v>155.92</v>
      </c>
      <c r="J4" s="46" t="n">
        <f aca="false">H4/3600</f>
        <v>2.62452777777778</v>
      </c>
      <c r="L4" s="44" t="n">
        <v>170469.008</v>
      </c>
      <c r="M4" s="45" t="n">
        <v>40.2321</v>
      </c>
      <c r="N4" s="45" t="n">
        <v>37.5524</v>
      </c>
      <c r="O4" s="45" t="n">
        <v>40.2158</v>
      </c>
      <c r="P4" s="45" t="n">
        <v>9343.51</v>
      </c>
      <c r="Q4" s="45" t="n">
        <v>154.85</v>
      </c>
      <c r="R4" s="46" t="n">
        <f aca="false">P4/3600</f>
        <v>2.59541944444444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280.35</v>
      </c>
      <c r="I5" s="45" t="n">
        <v>144.09</v>
      </c>
      <c r="J5" s="46" t="n">
        <f aca="false">H5/3600</f>
        <v>2.30009722222222</v>
      </c>
      <c r="L5" s="44" t="n">
        <v>91866</v>
      </c>
      <c r="M5" s="45" t="n">
        <v>37.048</v>
      </c>
      <c r="N5" s="45" t="n">
        <v>34.3437</v>
      </c>
      <c r="O5" s="45" t="n">
        <v>37.1226</v>
      </c>
      <c r="P5" s="45" t="n">
        <v>8191.78</v>
      </c>
      <c r="Q5" s="45" t="n">
        <v>139.22</v>
      </c>
      <c r="R5" s="46" t="n">
        <f aca="false">P5/3600</f>
        <v>2.27549444444444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381.09</v>
      </c>
      <c r="I6" s="50" t="n">
        <v>125.5</v>
      </c>
      <c r="J6" s="51" t="n">
        <f aca="false">H6/3600</f>
        <v>2.05030277777778</v>
      </c>
      <c r="L6" s="49" t="n">
        <v>47351.7328</v>
      </c>
      <c r="M6" s="50" t="n">
        <v>33.9994</v>
      </c>
      <c r="N6" s="50" t="n">
        <v>31.5354</v>
      </c>
      <c r="O6" s="50" t="n">
        <v>34.1474</v>
      </c>
      <c r="P6" s="50" t="n">
        <v>7442.73</v>
      </c>
      <c r="Q6" s="50" t="n">
        <v>129.29</v>
      </c>
      <c r="R6" s="51" t="n">
        <f aca="false">P6/3600</f>
        <v>2.067425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2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8823.26</v>
      </c>
      <c r="I7" s="41" t="n">
        <v>132.27</v>
      </c>
      <c r="J7" s="42" t="n">
        <f aca="false">H7/3600</f>
        <v>2.45090555555556</v>
      </c>
      <c r="L7" s="40" t="n">
        <v>125491.536</v>
      </c>
      <c r="M7" s="41" t="n">
        <v>41.4684</v>
      </c>
      <c r="N7" s="41" t="n">
        <v>40.4885</v>
      </c>
      <c r="O7" s="41" t="n">
        <v>40.7199</v>
      </c>
      <c r="P7" s="41" t="n">
        <v>8822.74</v>
      </c>
      <c r="Q7" s="41" t="n">
        <v>130.84</v>
      </c>
      <c r="R7" s="42" t="n">
        <f aca="false">P7/3600</f>
        <v>2.450761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101.26</v>
      </c>
      <c r="I8" s="45" t="n">
        <v>108.08</v>
      </c>
      <c r="J8" s="46" t="n">
        <f aca="false">H8/3600</f>
        <v>1.97257222222222</v>
      </c>
      <c r="L8" s="44" t="n">
        <v>54837.0072</v>
      </c>
      <c r="M8" s="45" t="n">
        <v>39.7278</v>
      </c>
      <c r="N8" s="45" t="n">
        <v>35.5825</v>
      </c>
      <c r="O8" s="45" t="n">
        <v>38.6966</v>
      </c>
      <c r="P8" s="45" t="n">
        <v>7124.09</v>
      </c>
      <c r="Q8" s="45" t="n">
        <v>105.99</v>
      </c>
      <c r="R8" s="46" t="n">
        <f aca="false">P8/3600</f>
        <v>1.97891388888889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5959.3</v>
      </c>
      <c r="I9" s="45" t="n">
        <v>91.65</v>
      </c>
      <c r="J9" s="46" t="n">
        <f aca="false">H9/3600</f>
        <v>1.65536111111111</v>
      </c>
      <c r="L9" s="44" t="n">
        <v>19449.7728</v>
      </c>
      <c r="M9" s="45" t="n">
        <v>37.9698</v>
      </c>
      <c r="N9" s="45" t="n">
        <v>32.636</v>
      </c>
      <c r="O9" s="45" t="n">
        <v>37.1241</v>
      </c>
      <c r="P9" s="45" t="n">
        <v>5959.35</v>
      </c>
      <c r="Q9" s="45" t="n">
        <v>90.63</v>
      </c>
      <c r="R9" s="46" t="n">
        <f aca="false">P9/3600</f>
        <v>1.655375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405.03</v>
      </c>
      <c r="I10" s="50" t="n">
        <v>86.48</v>
      </c>
      <c r="J10" s="51" t="n">
        <f aca="false">H10/3600</f>
        <v>1.50139722222222</v>
      </c>
      <c r="L10" s="49" t="n">
        <v>9957.7408</v>
      </c>
      <c r="M10" s="50" t="n">
        <v>35.8422</v>
      </c>
      <c r="N10" s="50" t="n">
        <v>31.69</v>
      </c>
      <c r="O10" s="50" t="n">
        <v>35.1534</v>
      </c>
      <c r="P10" s="50" t="n">
        <v>5382.48</v>
      </c>
      <c r="Q10" s="50" t="n">
        <v>86.05</v>
      </c>
      <c r="R10" s="51" t="n">
        <f aca="false">P10/3600</f>
        <v>1.49513333333333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4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637.65</v>
      </c>
      <c r="I11" s="41" t="n">
        <v>234.43</v>
      </c>
      <c r="J11" s="42" t="n">
        <f aca="false">H11/3600</f>
        <v>4.34379166666667</v>
      </c>
      <c r="L11" s="40" t="n">
        <v>127316.7744</v>
      </c>
      <c r="M11" s="41" t="n">
        <v>42.9986</v>
      </c>
      <c r="N11" s="41" t="n">
        <v>41.4129</v>
      </c>
      <c r="O11" s="41" t="n">
        <v>43.4751</v>
      </c>
      <c r="P11" s="41" t="n">
        <v>15705.1</v>
      </c>
      <c r="Q11" s="41" t="n">
        <v>243.22</v>
      </c>
      <c r="R11" s="42" t="n">
        <f aca="false">P11/3600</f>
        <v>4.3625277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196.92</v>
      </c>
      <c r="I12" s="45" t="n">
        <v>208.63</v>
      </c>
      <c r="J12" s="46" t="n">
        <f aca="false">H12/3600</f>
        <v>3.66581111111111</v>
      </c>
      <c r="L12" s="44" t="n">
        <v>62699.2864</v>
      </c>
      <c r="M12" s="45" t="n">
        <v>41.0152</v>
      </c>
      <c r="N12" s="45" t="n">
        <v>38.9651</v>
      </c>
      <c r="O12" s="45" t="n">
        <v>41.3135</v>
      </c>
      <c r="P12" s="45" t="n">
        <v>13141.8</v>
      </c>
      <c r="Q12" s="45" t="n">
        <v>213.06</v>
      </c>
      <c r="R12" s="46" t="n">
        <f aca="false">P12/3600</f>
        <v>3.6505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1721.81</v>
      </c>
      <c r="I13" s="45" t="n">
        <v>192.64</v>
      </c>
      <c r="J13" s="46" t="n">
        <f aca="false">H13/3600</f>
        <v>3.25605833333333</v>
      </c>
      <c r="L13" s="44" t="n">
        <v>31909.0792</v>
      </c>
      <c r="M13" s="45" t="n">
        <v>38.6671</v>
      </c>
      <c r="N13" s="45" t="n">
        <v>37.2332</v>
      </c>
      <c r="O13" s="45" t="n">
        <v>38.8228</v>
      </c>
      <c r="P13" s="45" t="n">
        <v>11942.95</v>
      </c>
      <c r="Q13" s="45" t="n">
        <v>195.23</v>
      </c>
      <c r="R13" s="46" t="n">
        <f aca="false">P13/3600</f>
        <v>3.31748611111111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059.8</v>
      </c>
      <c r="I14" s="50" t="n">
        <v>180.68</v>
      </c>
      <c r="J14" s="51" t="n">
        <f aca="false">H14/3600</f>
        <v>3.07216666666667</v>
      </c>
      <c r="L14" s="49" t="n">
        <v>15593.8328</v>
      </c>
      <c r="M14" s="50" t="n">
        <v>36.2317</v>
      </c>
      <c r="N14" s="50" t="n">
        <v>35.4394</v>
      </c>
      <c r="O14" s="50" t="n">
        <v>36.2906</v>
      </c>
      <c r="P14" s="50" t="n">
        <v>10988.1</v>
      </c>
      <c r="Q14" s="50" t="n">
        <v>181.75</v>
      </c>
      <c r="R14" s="51" t="n">
        <f aca="false">P14/3600</f>
        <v>3.05225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6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708.79</v>
      </c>
      <c r="I15" s="41" t="n">
        <v>268.01</v>
      </c>
      <c r="J15" s="42" t="n">
        <f aca="false">H15/3600</f>
        <v>4.64133055555556</v>
      </c>
      <c r="L15" s="40" t="n">
        <v>204341.3464</v>
      </c>
      <c r="M15" s="41" t="n">
        <v>43.6637</v>
      </c>
      <c r="N15" s="41" t="n">
        <v>42.034</v>
      </c>
      <c r="O15" s="41" t="n">
        <v>44.3426</v>
      </c>
      <c r="P15" s="41" t="n">
        <v>16924.17</v>
      </c>
      <c r="Q15" s="41" t="n">
        <v>268.52</v>
      </c>
      <c r="R15" s="42" t="n">
        <f aca="false">P15/3600</f>
        <v>4.701158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905.53</v>
      </c>
      <c r="I16" s="45" t="n">
        <v>241.07</v>
      </c>
      <c r="J16" s="46" t="n">
        <f aca="false">H16/3600</f>
        <v>4.140425</v>
      </c>
      <c r="L16" s="44" t="n">
        <v>123506.2592</v>
      </c>
      <c r="M16" s="45" t="n">
        <v>40.5149</v>
      </c>
      <c r="N16" s="45" t="n">
        <v>39.1987</v>
      </c>
      <c r="O16" s="45" t="n">
        <v>41.0759</v>
      </c>
      <c r="P16" s="45" t="n">
        <v>14698.13</v>
      </c>
      <c r="Q16" s="45" t="n">
        <v>243.86</v>
      </c>
      <c r="R16" s="46" t="n">
        <f aca="false">P16/3600</f>
        <v>4.08281388888889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295.71</v>
      </c>
      <c r="I17" s="45" t="n">
        <v>225.51</v>
      </c>
      <c r="J17" s="46" t="n">
        <f aca="false">H17/3600</f>
        <v>3.69325277777778</v>
      </c>
      <c r="L17" s="44" t="n">
        <v>71097.9488</v>
      </c>
      <c r="M17" s="45" t="n">
        <v>37.2991</v>
      </c>
      <c r="N17" s="45" t="n">
        <v>36.3146</v>
      </c>
      <c r="O17" s="45" t="n">
        <v>37.8103</v>
      </c>
      <c r="P17" s="45" t="n">
        <v>13420.93</v>
      </c>
      <c r="Q17" s="45" t="n">
        <v>221.4</v>
      </c>
      <c r="R17" s="46" t="n">
        <f aca="false">P17/3600</f>
        <v>3.72803611111111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1981.47</v>
      </c>
      <c r="I18" s="50" t="n">
        <v>204.32</v>
      </c>
      <c r="J18" s="51" t="n">
        <f aca="false">H18/3600</f>
        <v>3.32818611111111</v>
      </c>
      <c r="L18" s="49" t="n">
        <v>39257.5896</v>
      </c>
      <c r="M18" s="50" t="n">
        <v>34.2136</v>
      </c>
      <c r="N18" s="50" t="n">
        <v>33.4729</v>
      </c>
      <c r="O18" s="50" t="n">
        <v>34.7128</v>
      </c>
      <c r="P18" s="50" t="n">
        <v>12262.36</v>
      </c>
      <c r="Q18" s="50" t="n">
        <v>204.31</v>
      </c>
      <c r="R18" s="51" t="n">
        <f aca="false">P18/3600</f>
        <v>3.40621111111111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8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515.8</v>
      </c>
      <c r="I19" s="41" t="n">
        <v>131.37</v>
      </c>
      <c r="J19" s="42" t="n">
        <f aca="false">H19/3600</f>
        <v>2.3655</v>
      </c>
      <c r="L19" s="40" t="n">
        <v>52749.1232</v>
      </c>
      <c r="M19" s="41" t="n">
        <v>46.0109</v>
      </c>
      <c r="N19" s="41" t="n">
        <v>45.9866</v>
      </c>
      <c r="O19" s="41" t="n">
        <v>45.8896</v>
      </c>
      <c r="P19" s="41" t="n">
        <v>8524.71</v>
      </c>
      <c r="Q19" s="41" t="n">
        <v>129.51</v>
      </c>
      <c r="R19" s="42" t="n">
        <f aca="false">P19/3600</f>
        <v>2.3679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830.92</v>
      </c>
      <c r="I20" s="45" t="n">
        <v>124.35</v>
      </c>
      <c r="J20" s="46" t="n">
        <f aca="false">H20/3600</f>
        <v>2.17525555555556</v>
      </c>
      <c r="L20" s="44" t="n">
        <v>33722.4848</v>
      </c>
      <c r="M20" s="45" t="n">
        <v>43.5986</v>
      </c>
      <c r="N20" s="45" t="n">
        <v>43.5281</v>
      </c>
      <c r="O20" s="45" t="n">
        <v>43.3043</v>
      </c>
      <c r="P20" s="45" t="n">
        <v>7801.23</v>
      </c>
      <c r="Q20" s="45" t="n">
        <v>125.68</v>
      </c>
      <c r="R20" s="46" t="n">
        <f aca="false">P20/3600</f>
        <v>2.16700833333333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142.86</v>
      </c>
      <c r="I21" s="45" t="n">
        <v>116.49</v>
      </c>
      <c r="J21" s="46" t="n">
        <f aca="false">H21/3600</f>
        <v>1.98412777777778</v>
      </c>
      <c r="L21" s="44" t="n">
        <v>20929.496</v>
      </c>
      <c r="M21" s="45" t="n">
        <v>40.6884</v>
      </c>
      <c r="N21" s="45" t="n">
        <v>40.6239</v>
      </c>
      <c r="O21" s="45" t="n">
        <v>40.3059</v>
      </c>
      <c r="P21" s="45" t="n">
        <v>7233.95</v>
      </c>
      <c r="Q21" s="45" t="n">
        <v>116.61</v>
      </c>
      <c r="R21" s="46" t="n">
        <f aca="false">P21/3600</f>
        <v>2.00943055555556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760.02</v>
      </c>
      <c r="I22" s="50" t="n">
        <v>109.19</v>
      </c>
      <c r="J22" s="51" t="n">
        <f aca="false">H22/3600</f>
        <v>1.87778333333333</v>
      </c>
      <c r="L22" s="49" t="n">
        <v>12405.4248</v>
      </c>
      <c r="M22" s="50" t="n">
        <v>37.5296</v>
      </c>
      <c r="N22" s="50" t="n">
        <v>37.4685</v>
      </c>
      <c r="O22" s="50" t="n">
        <v>37.0928</v>
      </c>
      <c r="P22" s="50" t="n">
        <v>6820.9</v>
      </c>
      <c r="Q22" s="50" t="n">
        <v>107.15</v>
      </c>
      <c r="R22" s="51" t="n">
        <f aca="false">P22/3600</f>
        <v>1.89469444444444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40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879.62</v>
      </c>
      <c r="I23" s="41" t="n">
        <v>233.03</v>
      </c>
      <c r="J23" s="42" t="n">
        <f aca="false">H23/3600</f>
        <v>3.85545</v>
      </c>
      <c r="L23" s="40" t="n">
        <v>383387.472</v>
      </c>
      <c r="M23" s="41" t="n">
        <v>43.9874</v>
      </c>
      <c r="N23" s="41" t="n">
        <v>42.1389</v>
      </c>
      <c r="O23" s="41" t="n">
        <v>43.9555</v>
      </c>
      <c r="P23" s="41" t="n">
        <v>13947.7</v>
      </c>
      <c r="Q23" s="41" t="n">
        <v>238.81</v>
      </c>
      <c r="R23" s="42" t="n">
        <f aca="false">P23/3600</f>
        <v>3.8743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419.36</v>
      </c>
      <c r="I24" s="45" t="n">
        <v>218.9</v>
      </c>
      <c r="J24" s="46" t="n">
        <f aca="false">H24/3600</f>
        <v>3.44982222222222</v>
      </c>
      <c r="L24" s="44" t="n">
        <v>269720.5608</v>
      </c>
      <c r="M24" s="45" t="n">
        <v>38.2533</v>
      </c>
      <c r="N24" s="45" t="n">
        <v>36.9352</v>
      </c>
      <c r="O24" s="45" t="n">
        <v>38.0411</v>
      </c>
      <c r="P24" s="45" t="n">
        <v>12634.49</v>
      </c>
      <c r="Q24" s="45" t="n">
        <v>216.28</v>
      </c>
      <c r="R24" s="46" t="n">
        <f aca="false">P24/3600</f>
        <v>3.50958055555556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356.28</v>
      </c>
      <c r="I25" s="45" t="n">
        <v>159.46</v>
      </c>
      <c r="J25" s="46" t="n">
        <f aca="false">H25/3600</f>
        <v>2.87674444444444</v>
      </c>
      <c r="L25" s="44" t="n">
        <v>124113.2008</v>
      </c>
      <c r="M25" s="45" t="n">
        <v>32.824</v>
      </c>
      <c r="N25" s="45" t="n">
        <v>30.2803</v>
      </c>
      <c r="O25" s="45" t="n">
        <v>32.6889</v>
      </c>
      <c r="P25" s="45" t="n">
        <v>10513.8</v>
      </c>
      <c r="Q25" s="45" t="n">
        <v>162.94</v>
      </c>
      <c r="R25" s="46" t="n">
        <f aca="false">P25/3600</f>
        <v>2.9205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550.61</v>
      </c>
      <c r="I26" s="50" t="n">
        <v>127.78</v>
      </c>
      <c r="J26" s="51" t="n">
        <f aca="false">H26/3600</f>
        <v>2.37516944444444</v>
      </c>
      <c r="L26" s="49" t="n">
        <v>47795.1944</v>
      </c>
      <c r="M26" s="50" t="n">
        <v>30.1906</v>
      </c>
      <c r="N26" s="50" t="n">
        <v>26.4788</v>
      </c>
      <c r="O26" s="50" t="n">
        <v>30.1483</v>
      </c>
      <c r="P26" s="50" t="n">
        <v>8643.16</v>
      </c>
      <c r="Q26" s="50" t="n">
        <v>130.06</v>
      </c>
      <c r="R26" s="51" t="n">
        <f aca="false">P26/3600</f>
        <v>2.40087777777778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1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3868.77</v>
      </c>
      <c r="I27" s="41" t="n">
        <v>400.61</v>
      </c>
      <c r="J27" s="42" t="n">
        <f aca="false">H27/3600</f>
        <v>6.63021388888889</v>
      </c>
      <c r="L27" s="40" t="n">
        <v>560214.7688</v>
      </c>
      <c r="M27" s="41" t="n">
        <v>40.5854</v>
      </c>
      <c r="N27" s="41" t="n">
        <v>40.3684</v>
      </c>
      <c r="O27" s="41" t="n">
        <v>40.4413</v>
      </c>
      <c r="P27" s="41" t="n">
        <v>23797.24</v>
      </c>
      <c r="Q27" s="41" t="n">
        <v>409.87</v>
      </c>
      <c r="R27" s="42" t="n">
        <f aca="false">P27/3600</f>
        <v>6.6103444444444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186.58</v>
      </c>
      <c r="I28" s="45" t="n">
        <v>313.44</v>
      </c>
      <c r="J28" s="46" t="n">
        <f aca="false">H28/3600</f>
        <v>5.32960555555556</v>
      </c>
      <c r="L28" s="44" t="n">
        <v>273437.4352</v>
      </c>
      <c r="M28" s="45" t="n">
        <v>36.0368</v>
      </c>
      <c r="N28" s="45" t="n">
        <v>35.1774</v>
      </c>
      <c r="O28" s="45" t="n">
        <v>35.3575</v>
      </c>
      <c r="P28" s="45" t="n">
        <v>19316.23</v>
      </c>
      <c r="Q28" s="45" t="n">
        <v>317.02</v>
      </c>
      <c r="R28" s="46" t="n">
        <f aca="false">P28/3600</f>
        <v>5.36561944444444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4867.9</v>
      </c>
      <c r="I29" s="45" t="n">
        <v>242.78</v>
      </c>
      <c r="J29" s="46" t="n">
        <f aca="false">H29/3600</f>
        <v>4.12997222222222</v>
      </c>
      <c r="L29" s="44" t="n">
        <v>91463.6472</v>
      </c>
      <c r="M29" s="45" t="n">
        <v>33.9594</v>
      </c>
      <c r="N29" s="45" t="n">
        <v>30.8318</v>
      </c>
      <c r="O29" s="45" t="n">
        <v>32.0424</v>
      </c>
      <c r="P29" s="45" t="n">
        <v>14832.37</v>
      </c>
      <c r="Q29" s="45" t="n">
        <v>243.7</v>
      </c>
      <c r="R29" s="46" t="n">
        <f aca="false">P29/3600</f>
        <v>4.12010277777778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435.66</v>
      </c>
      <c r="I30" s="50" t="n">
        <v>204.28</v>
      </c>
      <c r="J30" s="51" t="n">
        <f aca="false">H30/3600</f>
        <v>3.45435</v>
      </c>
      <c r="L30" s="49" t="n">
        <v>34938.712</v>
      </c>
      <c r="M30" s="50" t="n">
        <v>32.0227</v>
      </c>
      <c r="N30" s="50" t="n">
        <v>28.9306</v>
      </c>
      <c r="O30" s="50" t="n">
        <v>30.6476</v>
      </c>
      <c r="P30" s="50" t="n">
        <v>12355.18</v>
      </c>
      <c r="Q30" s="50" t="n">
        <v>204.63</v>
      </c>
      <c r="R30" s="51" t="n">
        <f aca="false">P30/3600</f>
        <v>3.43199444444444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2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010.6</v>
      </c>
      <c r="I31" s="41" t="n">
        <v>168.72</v>
      </c>
      <c r="J31" s="42" t="n">
        <f aca="false">H31/3600</f>
        <v>2.78072222222222</v>
      </c>
      <c r="L31" s="40" t="n">
        <v>195359.0696</v>
      </c>
      <c r="M31" s="41" t="n">
        <v>41.0427</v>
      </c>
      <c r="N31" s="41" t="n">
        <v>40.4133</v>
      </c>
      <c r="O31" s="41" t="n">
        <v>40.7227</v>
      </c>
      <c r="P31" s="41" t="n">
        <v>9921.4</v>
      </c>
      <c r="Q31" s="41" t="n">
        <v>167.91</v>
      </c>
      <c r="R31" s="42" t="n">
        <f aca="false">P31/3600</f>
        <v>2.75594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193.67</v>
      </c>
      <c r="I32" s="45" t="n">
        <v>134.18</v>
      </c>
      <c r="J32" s="46" t="n">
        <f aca="false">H32/3600</f>
        <v>2.27601944444444</v>
      </c>
      <c r="L32" s="44" t="n">
        <v>99963.008</v>
      </c>
      <c r="M32" s="45" t="n">
        <v>37.8406</v>
      </c>
      <c r="N32" s="45" t="n">
        <v>35.5382</v>
      </c>
      <c r="O32" s="45" t="n">
        <v>37.3778</v>
      </c>
      <c r="P32" s="45" t="n">
        <v>8243.07</v>
      </c>
      <c r="Q32" s="45" t="n">
        <v>134.1</v>
      </c>
      <c r="R32" s="46" t="n">
        <f aca="false">P32/3600</f>
        <v>2.28974166666667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765.49</v>
      </c>
      <c r="I33" s="45" t="n">
        <v>110.27</v>
      </c>
      <c r="J33" s="46" t="n">
        <f aca="false">H33/3600</f>
        <v>1.87930277777778</v>
      </c>
      <c r="L33" s="44" t="n">
        <v>42631.3984</v>
      </c>
      <c r="M33" s="45" t="n">
        <v>34.9402</v>
      </c>
      <c r="N33" s="45" t="n">
        <v>32.1612</v>
      </c>
      <c r="O33" s="45" t="n">
        <v>34.4787</v>
      </c>
      <c r="P33" s="45" t="n">
        <v>6765.55</v>
      </c>
      <c r="Q33" s="45" t="n">
        <v>110.68</v>
      </c>
      <c r="R33" s="46" t="n">
        <f aca="false">P33/3600</f>
        <v>1.87931944444444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791.42</v>
      </c>
      <c r="I34" s="50" t="n">
        <v>95.23</v>
      </c>
      <c r="J34" s="51" t="n">
        <f aca="false">H34/3600</f>
        <v>1.60872777777778</v>
      </c>
      <c r="L34" s="49" t="n">
        <v>19473.5872</v>
      </c>
      <c r="M34" s="50" t="n">
        <v>32.2188</v>
      </c>
      <c r="N34" s="50" t="n">
        <v>30.5543</v>
      </c>
      <c r="O34" s="50" t="n">
        <v>31.7447</v>
      </c>
      <c r="P34" s="50" t="n">
        <v>5772.29</v>
      </c>
      <c r="Q34" s="50" t="n">
        <v>97.29</v>
      </c>
      <c r="R34" s="51" t="n">
        <f aca="false">P34/3600</f>
        <v>1.60341388888889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3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452.56</v>
      </c>
      <c r="I35" s="41" t="n">
        <v>145.9</v>
      </c>
      <c r="J35" s="42" t="n">
        <f aca="false">H35/3600</f>
        <v>2.62571111111111</v>
      </c>
      <c r="L35" s="40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188.64</v>
      </c>
      <c r="I36" s="45" t="n">
        <v>129.59</v>
      </c>
      <c r="J36" s="46" t="n">
        <f aca="false">H36/3600</f>
        <v>2.27462222222222</v>
      </c>
      <c r="L36" s="44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234.98</v>
      </c>
      <c r="I37" s="45" t="n">
        <v>117.66</v>
      </c>
      <c r="J37" s="46" t="n">
        <f aca="false">H37/3600</f>
        <v>2.00971666666667</v>
      </c>
      <c r="L37" s="44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563.04</v>
      </c>
      <c r="I38" s="50" t="n">
        <v>108.25</v>
      </c>
      <c r="J38" s="51" t="n">
        <f aca="false">H38/3600</f>
        <v>1.82306666666667</v>
      </c>
      <c r="L38" s="49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8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679.44</v>
      </c>
      <c r="I39" s="41" t="n">
        <v>110.12</v>
      </c>
      <c r="J39" s="42" t="n">
        <f aca="false">H39/3600</f>
        <v>2.13317777777778</v>
      </c>
      <c r="L39" s="40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44.26</v>
      </c>
      <c r="I40" s="45" t="n">
        <v>90.8</v>
      </c>
      <c r="J40" s="46" t="n">
        <f aca="false">H40/3600</f>
        <v>1.70673888888889</v>
      </c>
      <c r="L40" s="44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419.16</v>
      </c>
      <c r="I41" s="45" t="n">
        <v>85.19</v>
      </c>
      <c r="J41" s="46" t="n">
        <f aca="false">H41/3600</f>
        <v>1.50532222222222</v>
      </c>
      <c r="L41" s="44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4962.54</v>
      </c>
      <c r="I42" s="50" t="n">
        <v>83.34</v>
      </c>
      <c r="J42" s="51" t="n">
        <f aca="false">H42/3600</f>
        <v>1.37848333333333</v>
      </c>
      <c r="L42" s="49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9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322.47</v>
      </c>
      <c r="I43" s="41" t="n">
        <v>207.48</v>
      </c>
      <c r="J43" s="42" t="n">
        <f aca="false">H43/3600</f>
        <v>3.70068611111111</v>
      </c>
      <c r="L43" s="40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789.85</v>
      </c>
      <c r="I44" s="45" t="n">
        <v>194.47</v>
      </c>
      <c r="J44" s="46" t="n">
        <f aca="false">H44/3600</f>
        <v>3.27495833333333</v>
      </c>
      <c r="L44" s="44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0955.29</v>
      </c>
      <c r="I45" s="45" t="n">
        <v>183.5</v>
      </c>
      <c r="J45" s="46" t="n">
        <f aca="false">H45/3600</f>
        <v>3.04313611111111</v>
      </c>
      <c r="L45" s="44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363.99</v>
      </c>
      <c r="I46" s="50" t="n">
        <v>175.94</v>
      </c>
      <c r="J46" s="51" t="n">
        <f aca="false">H46/3600</f>
        <v>2.87888611111111</v>
      </c>
      <c r="L46" s="49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50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681.37</v>
      </c>
      <c r="I47" s="41" t="n">
        <v>230.05</v>
      </c>
      <c r="J47" s="42" t="n">
        <f aca="false">H47/3600</f>
        <v>4.07815833333333</v>
      </c>
      <c r="L47" s="40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3162.73</v>
      </c>
      <c r="I48" s="45" t="n">
        <v>215.15</v>
      </c>
      <c r="J48" s="46" t="n">
        <f aca="false">H48/3600</f>
        <v>3.65631388888889</v>
      </c>
      <c r="L48" s="44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1983.58</v>
      </c>
      <c r="I49" s="45" t="n">
        <v>195.76</v>
      </c>
      <c r="J49" s="46" t="n">
        <f aca="false">H49/3600</f>
        <v>3.32877222222222</v>
      </c>
      <c r="L49" s="44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129.14</v>
      </c>
      <c r="I50" s="50" t="n">
        <v>188.19</v>
      </c>
      <c r="J50" s="51" t="n">
        <f aca="false">H50/3600</f>
        <v>3.09142777777778</v>
      </c>
      <c r="L50" s="49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1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927.96</v>
      </c>
      <c r="I51" s="41" t="n">
        <v>126.37</v>
      </c>
      <c r="J51" s="42" t="n">
        <f aca="false">H51/3600</f>
        <v>2.20221111111111</v>
      </c>
      <c r="L51" s="40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244.06</v>
      </c>
      <c r="I52" s="45" t="n">
        <v>114.57</v>
      </c>
      <c r="J52" s="46" t="n">
        <f aca="false">H52/3600</f>
        <v>2.01223888888889</v>
      </c>
      <c r="L52" s="44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784.82</v>
      </c>
      <c r="I53" s="45" t="n">
        <v>107.84</v>
      </c>
      <c r="J53" s="46" t="n">
        <f aca="false">H53/3600</f>
        <v>1.88467222222222</v>
      </c>
      <c r="L53" s="44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423.77</v>
      </c>
      <c r="I54" s="50" t="n">
        <v>107.44</v>
      </c>
      <c r="J54" s="51" t="n">
        <f aca="false">H54/3600</f>
        <v>1.78438055555556</v>
      </c>
      <c r="L54" s="49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2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732.7</v>
      </c>
      <c r="I55" s="41" t="n">
        <v>261.94</v>
      </c>
      <c r="J55" s="42" t="n">
        <f aca="false">H55/3600</f>
        <v>4.92575</v>
      </c>
      <c r="L55" s="40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764.64</v>
      </c>
      <c r="I56" s="45" t="n">
        <v>227.36</v>
      </c>
      <c r="J56" s="46" t="n">
        <f aca="false">H56/3600</f>
        <v>4.10128888888889</v>
      </c>
      <c r="L56" s="44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294.4</v>
      </c>
      <c r="I57" s="45" t="n">
        <v>217.77</v>
      </c>
      <c r="J57" s="46" t="n">
        <f aca="false">H57/3600</f>
        <v>3.69288888888889</v>
      </c>
      <c r="L57" s="44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503.65</v>
      </c>
      <c r="I58" s="50" t="n">
        <v>210.66</v>
      </c>
      <c r="J58" s="51" t="n">
        <f aca="false">H58/3600</f>
        <v>3.47323611111111</v>
      </c>
      <c r="L58" s="49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3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362.4</v>
      </c>
      <c r="I59" s="41" t="n">
        <v>322.43</v>
      </c>
      <c r="J59" s="42" t="n">
        <f aca="false">H59/3600</f>
        <v>5.65622222222222</v>
      </c>
      <c r="L59" s="40" t="n">
        <v>294531.0704</v>
      </c>
      <c r="M59" s="41" t="n">
        <v>41.0855</v>
      </c>
      <c r="N59" s="41" t="n">
        <v>40.8291</v>
      </c>
      <c r="O59" s="41" t="n">
        <v>41.061</v>
      </c>
      <c r="P59" s="41" t="n">
        <v>20254.55</v>
      </c>
      <c r="Q59" s="41" t="n">
        <v>321.37</v>
      </c>
      <c r="R59" s="42" t="n">
        <f aca="false">P59/3600</f>
        <v>5.626263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799.5</v>
      </c>
      <c r="I60" s="45" t="n">
        <v>266.16</v>
      </c>
      <c r="J60" s="46" t="n">
        <f aca="false">H60/3600</f>
        <v>4.66652777777778</v>
      </c>
      <c r="L60" s="44" t="n">
        <v>144846.0816</v>
      </c>
      <c r="M60" s="45" t="n">
        <v>37.275</v>
      </c>
      <c r="N60" s="45" t="n">
        <v>37.781</v>
      </c>
      <c r="O60" s="45" t="n">
        <v>38.4545</v>
      </c>
      <c r="P60" s="45" t="n">
        <v>16905.7</v>
      </c>
      <c r="Q60" s="45" t="n">
        <v>268.4</v>
      </c>
      <c r="R60" s="46" t="n">
        <f aca="false">P60/3600</f>
        <v>4.69602777777778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4114.36</v>
      </c>
      <c r="I61" s="45" t="n">
        <v>237.21</v>
      </c>
      <c r="J61" s="46" t="n">
        <f aca="false">H61/3600</f>
        <v>3.92065555555556</v>
      </c>
      <c r="L61" s="44" t="n">
        <v>74413.332</v>
      </c>
      <c r="M61" s="45" t="n">
        <v>33.7831</v>
      </c>
      <c r="N61" s="45" t="n">
        <v>35.847</v>
      </c>
      <c r="O61" s="45" t="n">
        <v>36.6709</v>
      </c>
      <c r="P61" s="45" t="n">
        <v>14119.93</v>
      </c>
      <c r="Q61" s="45" t="n">
        <v>238.82</v>
      </c>
      <c r="R61" s="46" t="n">
        <f aca="false">P61/3600</f>
        <v>3.92220277777778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347.18</v>
      </c>
      <c r="I62" s="50" t="n">
        <v>207.42</v>
      </c>
      <c r="J62" s="51" t="n">
        <f aca="false">H62/3600</f>
        <v>3.42977222222222</v>
      </c>
      <c r="L62" s="49" t="n">
        <v>37308.4872</v>
      </c>
      <c r="M62" s="50" t="n">
        <v>30.5756</v>
      </c>
      <c r="N62" s="50" t="n">
        <v>34.2243</v>
      </c>
      <c r="O62" s="50" t="n">
        <v>35.0736</v>
      </c>
      <c r="P62" s="50" t="n">
        <v>12420.89</v>
      </c>
      <c r="Q62" s="50" t="n">
        <v>211.29</v>
      </c>
      <c r="R62" s="51" t="n">
        <f aca="false">P62/3600</f>
        <v>3.45024722222222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2</v>
      </c>
      <c r="B63" s="1" t="s">
        <v>54</v>
      </c>
      <c r="C63" s="7" t="n">
        <v>22</v>
      </c>
      <c r="D63" s="40" t="n">
        <v>118076.7328</v>
      </c>
      <c r="E63" s="41" t="n">
        <v>43.5179</v>
      </c>
      <c r="F63" s="41" t="n">
        <v>43.1824</v>
      </c>
      <c r="G63" s="41" t="n">
        <v>45.8653</v>
      </c>
      <c r="H63" s="41" t="n">
        <v>7883.2</v>
      </c>
      <c r="I63" s="41" t="n">
        <v>110.91</v>
      </c>
      <c r="J63" s="42" t="n">
        <f aca="false">H63/3600</f>
        <v>2.18977777777778</v>
      </c>
      <c r="L63" s="40" t="n">
        <v>117997.704</v>
      </c>
      <c r="M63" s="41" t="n">
        <v>43.5156</v>
      </c>
      <c r="N63" s="41" t="n">
        <v>43.1817</v>
      </c>
      <c r="O63" s="41" t="n">
        <v>45.8635</v>
      </c>
      <c r="P63" s="41" t="n">
        <v>8896.18</v>
      </c>
      <c r="Q63" s="41" t="n">
        <v>112.57</v>
      </c>
      <c r="R63" s="42" t="n">
        <f aca="false">P63/3600</f>
        <v>2.4711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64366.9856</v>
      </c>
      <c r="E64" s="45" t="n">
        <v>40.2469</v>
      </c>
      <c r="F64" s="45" t="n">
        <v>40.3918</v>
      </c>
      <c r="G64" s="45" t="n">
        <v>43.215</v>
      </c>
      <c r="H64" s="45" t="n">
        <v>6877.97</v>
      </c>
      <c r="I64" s="45" t="n">
        <v>98.96</v>
      </c>
      <c r="J64" s="46" t="n">
        <f aca="false">H64/3600</f>
        <v>1.91054722222222</v>
      </c>
      <c r="L64" s="44" t="n">
        <v>64294.5504</v>
      </c>
      <c r="M64" s="45" t="n">
        <v>40.245</v>
      </c>
      <c r="N64" s="45" t="n">
        <v>40.3911</v>
      </c>
      <c r="O64" s="45" t="n">
        <v>43.2092</v>
      </c>
      <c r="P64" s="45" t="n">
        <v>7673.79</v>
      </c>
      <c r="Q64" s="45" t="n">
        <v>96.02</v>
      </c>
      <c r="R64" s="46" t="n">
        <f aca="false">P64/3600</f>
        <v>2.13160833333333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34828.9008</v>
      </c>
      <c r="E65" s="45" t="n">
        <v>37.1313</v>
      </c>
      <c r="F65" s="45" t="n">
        <v>38.1412</v>
      </c>
      <c r="G65" s="45" t="n">
        <v>40.9216</v>
      </c>
      <c r="H65" s="45" t="n">
        <v>6160.23</v>
      </c>
      <c r="I65" s="45" t="n">
        <v>88.05</v>
      </c>
      <c r="J65" s="46" t="n">
        <f aca="false">H65/3600</f>
        <v>1.711175</v>
      </c>
      <c r="L65" s="44" t="n">
        <v>34794.272</v>
      </c>
      <c r="M65" s="45" t="n">
        <v>37.1288</v>
      </c>
      <c r="N65" s="45" t="n">
        <v>38.1437</v>
      </c>
      <c r="O65" s="45" t="n">
        <v>40.9169</v>
      </c>
      <c r="P65" s="45" t="n">
        <v>6753.66</v>
      </c>
      <c r="Q65" s="45" t="n">
        <v>88.27</v>
      </c>
      <c r="R65" s="46" t="n">
        <f aca="false">P65/3600</f>
        <v>1.87601666666667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19176.336</v>
      </c>
      <c r="E66" s="50" t="n">
        <v>34.0769</v>
      </c>
      <c r="F66" s="50" t="n">
        <v>36.6322</v>
      </c>
      <c r="G66" s="50" t="n">
        <v>39.3972</v>
      </c>
      <c r="H66" s="50" t="n">
        <v>5671.49</v>
      </c>
      <c r="I66" s="50" t="n">
        <v>80.29</v>
      </c>
      <c r="J66" s="51" t="n">
        <f aca="false">H66/3600</f>
        <v>1.57541388888889</v>
      </c>
      <c r="L66" s="49" t="n">
        <v>19168.0224</v>
      </c>
      <c r="M66" s="50" t="n">
        <v>34.076</v>
      </c>
      <c r="N66" s="50" t="n">
        <v>36.6357</v>
      </c>
      <c r="O66" s="50" t="n">
        <v>39.3949</v>
      </c>
      <c r="P66" s="50" t="n">
        <v>6234.85</v>
      </c>
      <c r="Q66" s="50" t="n">
        <v>78.62</v>
      </c>
      <c r="R66" s="51" t="n">
        <f aca="false">P66/3600</f>
        <v>1.73190277777778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5</v>
      </c>
      <c r="C67" s="7" t="n">
        <v>22</v>
      </c>
      <c r="D67" s="40" t="n">
        <v>31874.9136</v>
      </c>
      <c r="E67" s="41" t="n">
        <v>42.8753</v>
      </c>
      <c r="F67" s="41" t="n">
        <v>40.5598</v>
      </c>
      <c r="G67" s="41" t="n">
        <v>43.4509</v>
      </c>
      <c r="H67" s="41" t="n">
        <v>6026.65</v>
      </c>
      <c r="I67" s="41" t="n">
        <v>73.87</v>
      </c>
      <c r="J67" s="42" t="n">
        <f aca="false">H67/3600</f>
        <v>1.67406944444444</v>
      </c>
      <c r="L67" s="40" t="n">
        <v>31734.2024</v>
      </c>
      <c r="M67" s="41" t="n">
        <v>42.8706</v>
      </c>
      <c r="N67" s="41" t="n">
        <v>40.5688</v>
      </c>
      <c r="O67" s="41" t="n">
        <v>43.4734</v>
      </c>
      <c r="P67" s="41" t="n">
        <v>6720.23</v>
      </c>
      <c r="Q67" s="41" t="n">
        <v>73.29</v>
      </c>
      <c r="R67" s="42" t="n">
        <f aca="false">P67/3600</f>
        <v>1.866730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14357.5784</v>
      </c>
      <c r="E68" s="45" t="n">
        <v>41.1419</v>
      </c>
      <c r="F68" s="45" t="n">
        <v>38.8257</v>
      </c>
      <c r="G68" s="45" t="n">
        <v>41.8312</v>
      </c>
      <c r="H68" s="45" t="n">
        <v>5004.68</v>
      </c>
      <c r="I68" s="45" t="n">
        <v>64.6</v>
      </c>
      <c r="J68" s="46" t="n">
        <f aca="false">H68/3600</f>
        <v>1.39018888888889</v>
      </c>
      <c r="L68" s="44" t="n">
        <v>14326.0288</v>
      </c>
      <c r="M68" s="45" t="n">
        <v>41.1364</v>
      </c>
      <c r="N68" s="45" t="n">
        <v>38.8447</v>
      </c>
      <c r="O68" s="45" t="n">
        <v>41.8524</v>
      </c>
      <c r="P68" s="45" t="n">
        <v>5527.95</v>
      </c>
      <c r="Q68" s="45" t="n">
        <v>63.12</v>
      </c>
      <c r="R68" s="46" t="n">
        <f aca="false">P68/3600</f>
        <v>1.53554166666667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7492.6848</v>
      </c>
      <c r="E69" s="45" t="n">
        <v>39.0291</v>
      </c>
      <c r="F69" s="45" t="n">
        <v>37.9301</v>
      </c>
      <c r="G69" s="45" t="n">
        <v>40.2338</v>
      </c>
      <c r="H69" s="45" t="n">
        <v>4519.43</v>
      </c>
      <c r="I69" s="45" t="n">
        <v>59.9</v>
      </c>
      <c r="J69" s="46" t="n">
        <f aca="false">H69/3600</f>
        <v>1.25539722222222</v>
      </c>
      <c r="L69" s="44" t="n">
        <v>7483.7096</v>
      </c>
      <c r="M69" s="45" t="n">
        <v>39.0245</v>
      </c>
      <c r="N69" s="45" t="n">
        <v>37.9441</v>
      </c>
      <c r="O69" s="45" t="n">
        <v>40.2458</v>
      </c>
      <c r="P69" s="45" t="n">
        <v>4956.84</v>
      </c>
      <c r="Q69" s="45" t="n">
        <v>58.9</v>
      </c>
      <c r="R69" s="46" t="n">
        <f aca="false">P69/3600</f>
        <v>1.3769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4018.1872</v>
      </c>
      <c r="E70" s="50" t="n">
        <v>36.5597</v>
      </c>
      <c r="F70" s="50" t="n">
        <v>37.1667</v>
      </c>
      <c r="G70" s="50" t="n">
        <v>39.1989</v>
      </c>
      <c r="H70" s="50" t="n">
        <v>4264.96</v>
      </c>
      <c r="I70" s="50" t="n">
        <v>57.81</v>
      </c>
      <c r="J70" s="51" t="n">
        <f aca="false">H70/3600</f>
        <v>1.18471111111111</v>
      </c>
      <c r="L70" s="49" t="n">
        <v>4020.7744</v>
      </c>
      <c r="M70" s="50" t="n">
        <v>36.5602</v>
      </c>
      <c r="N70" s="50" t="n">
        <v>37.1816</v>
      </c>
      <c r="O70" s="50" t="n">
        <v>39.2001</v>
      </c>
      <c r="P70" s="50" t="n">
        <v>4561.9</v>
      </c>
      <c r="Q70" s="50" t="n">
        <v>57.05</v>
      </c>
      <c r="R70" s="51" t="n">
        <f aca="false">P70/3600</f>
        <v>1.26719444444444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6</v>
      </c>
      <c r="C71" s="7" t="n">
        <v>22</v>
      </c>
      <c r="D71" s="40" t="n">
        <v>224227.0352</v>
      </c>
      <c r="E71" s="41" t="n">
        <v>40.5541</v>
      </c>
      <c r="F71" s="41" t="n">
        <v>40.5849</v>
      </c>
      <c r="G71" s="41" t="n">
        <v>43.1465</v>
      </c>
      <c r="H71" s="41" t="n">
        <v>16738.84</v>
      </c>
      <c r="I71" s="41" t="n">
        <v>230.47</v>
      </c>
      <c r="J71" s="42" t="n">
        <f aca="false">H71/3600</f>
        <v>4.64967777777778</v>
      </c>
      <c r="L71" s="40" t="n">
        <v>223723.4272</v>
      </c>
      <c r="M71" s="41" t="n">
        <v>40.5466</v>
      </c>
      <c r="N71" s="41" t="n">
        <v>40.5877</v>
      </c>
      <c r="O71" s="41" t="n">
        <v>43.1527</v>
      </c>
      <c r="P71" s="41" t="n">
        <v>18698.83</v>
      </c>
      <c r="Q71" s="41" t="n">
        <v>232.71</v>
      </c>
      <c r="R71" s="42" t="n">
        <f aca="false">P71/3600</f>
        <v>5.194119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121309.5992</v>
      </c>
      <c r="E72" s="45" t="n">
        <v>36.9005</v>
      </c>
      <c r="F72" s="45" t="n">
        <v>37.5578</v>
      </c>
      <c r="G72" s="45" t="n">
        <v>40.9388</v>
      </c>
      <c r="H72" s="45" t="n">
        <v>13909.98</v>
      </c>
      <c r="I72" s="45" t="n">
        <v>187.45</v>
      </c>
      <c r="J72" s="46" t="n">
        <f aca="false">H72/3600</f>
        <v>3.86388333333333</v>
      </c>
      <c r="L72" s="44" t="n">
        <v>121132.0952</v>
      </c>
      <c r="M72" s="45" t="n">
        <v>36.8983</v>
      </c>
      <c r="N72" s="45" t="n">
        <v>37.568</v>
      </c>
      <c r="O72" s="45" t="n">
        <v>40.9435</v>
      </c>
      <c r="P72" s="45" t="n">
        <v>15519.73</v>
      </c>
      <c r="Q72" s="45" t="n">
        <v>186.28</v>
      </c>
      <c r="R72" s="46" t="n">
        <f aca="false">P72/3600</f>
        <v>4.31103611111111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67960.8792</v>
      </c>
      <c r="E73" s="45" t="n">
        <v>33.482</v>
      </c>
      <c r="F73" s="45" t="n">
        <v>36.0223</v>
      </c>
      <c r="G73" s="45" t="n">
        <v>38.7399</v>
      </c>
      <c r="H73" s="45" t="n">
        <v>11925.73</v>
      </c>
      <c r="I73" s="45" t="n">
        <v>163.43</v>
      </c>
      <c r="J73" s="46" t="n">
        <f aca="false">H73/3600</f>
        <v>3.31270277777778</v>
      </c>
      <c r="L73" s="44" t="n">
        <v>67849.8616</v>
      </c>
      <c r="M73" s="45" t="n">
        <v>33.4802</v>
      </c>
      <c r="N73" s="45" t="n">
        <v>36.0309</v>
      </c>
      <c r="O73" s="45" t="n">
        <v>38.7487</v>
      </c>
      <c r="P73" s="45" t="n">
        <v>13353.64</v>
      </c>
      <c r="Q73" s="45" t="n">
        <v>165.06</v>
      </c>
      <c r="R73" s="46" t="n">
        <f aca="false">P73/3600</f>
        <v>3.70934444444444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34728.8856</v>
      </c>
      <c r="E74" s="50" t="n">
        <v>30.0922</v>
      </c>
      <c r="F74" s="50" t="n">
        <v>34.8093</v>
      </c>
      <c r="G74" s="50" t="n">
        <v>37.0236</v>
      </c>
      <c r="H74" s="50" t="n">
        <v>10529</v>
      </c>
      <c r="I74" s="50" t="n">
        <v>145.87</v>
      </c>
      <c r="J74" s="51" t="n">
        <f aca="false">H74/3600</f>
        <v>2.92472222222222</v>
      </c>
      <c r="L74" s="49" t="n">
        <v>34701.724</v>
      </c>
      <c r="M74" s="50" t="n">
        <v>30.0905</v>
      </c>
      <c r="N74" s="50" t="n">
        <v>34.8311</v>
      </c>
      <c r="O74" s="50" t="n">
        <v>37.061</v>
      </c>
      <c r="P74" s="50" t="n">
        <v>11491.1</v>
      </c>
      <c r="Q74" s="50" t="n">
        <v>143.91</v>
      </c>
      <c r="R74" s="51" t="n">
        <f aca="false">P74/3600</f>
        <v>3.19197222222222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7</v>
      </c>
      <c r="C75" s="7" t="n">
        <v>22</v>
      </c>
      <c r="D75" s="40" t="n">
        <v>227868.6592</v>
      </c>
      <c r="E75" s="41" t="n">
        <v>41.6391</v>
      </c>
      <c r="F75" s="41" t="n">
        <v>41.2985</v>
      </c>
      <c r="G75" s="41" t="n">
        <v>42.0194</v>
      </c>
      <c r="H75" s="41" t="n">
        <v>17077.47</v>
      </c>
      <c r="I75" s="41" t="n">
        <v>255.17</v>
      </c>
      <c r="J75" s="42" t="n">
        <f aca="false">H75/3600</f>
        <v>4.74374166666667</v>
      </c>
      <c r="L75" s="40" t="n">
        <v>228064.5048</v>
      </c>
      <c r="M75" s="41" t="n">
        <v>41.6391</v>
      </c>
      <c r="N75" s="41" t="n">
        <v>41.311</v>
      </c>
      <c r="O75" s="41" t="n">
        <v>42.0383</v>
      </c>
      <c r="P75" s="41" t="n">
        <v>18922.43</v>
      </c>
      <c r="Q75" s="41" t="n">
        <v>247.67</v>
      </c>
      <c r="R75" s="42" t="n">
        <f aca="false">P75/3600</f>
        <v>5.25623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113348.9856</v>
      </c>
      <c r="E76" s="45" t="n">
        <v>37.3348</v>
      </c>
      <c r="F76" s="45" t="n">
        <v>37.3702</v>
      </c>
      <c r="G76" s="45" t="n">
        <v>39.1006</v>
      </c>
      <c r="H76" s="45" t="n">
        <v>14094.87</v>
      </c>
      <c r="I76" s="45" t="n">
        <v>204.66</v>
      </c>
      <c r="J76" s="46" t="n">
        <f aca="false">H76/3600</f>
        <v>3.91524166666667</v>
      </c>
      <c r="L76" s="44" t="n">
        <v>113345.804</v>
      </c>
      <c r="M76" s="45" t="n">
        <v>37.3341</v>
      </c>
      <c r="N76" s="45" t="n">
        <v>37.3691</v>
      </c>
      <c r="O76" s="45" t="n">
        <v>39.1038</v>
      </c>
      <c r="P76" s="45" t="n">
        <v>15609.02</v>
      </c>
      <c r="Q76" s="45" t="n">
        <v>204.32</v>
      </c>
      <c r="R76" s="46" t="n">
        <f aca="false">P76/3600</f>
        <v>4.33583888888889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61846.2408</v>
      </c>
      <c r="E77" s="45" t="n">
        <v>34.2437</v>
      </c>
      <c r="F77" s="45" t="n">
        <v>35.2697</v>
      </c>
      <c r="G77" s="45" t="n">
        <v>36.8517</v>
      </c>
      <c r="H77" s="45" t="n">
        <v>12009.66</v>
      </c>
      <c r="I77" s="45" t="n">
        <v>178.8</v>
      </c>
      <c r="J77" s="46" t="n">
        <f aca="false">H77/3600</f>
        <v>3.33601666666667</v>
      </c>
      <c r="L77" s="44" t="n">
        <v>61828.1536</v>
      </c>
      <c r="M77" s="45" t="n">
        <v>34.2432</v>
      </c>
      <c r="N77" s="45" t="n">
        <v>35.2672</v>
      </c>
      <c r="O77" s="45" t="n">
        <v>36.8499</v>
      </c>
      <c r="P77" s="45" t="n">
        <v>13153.69</v>
      </c>
      <c r="Q77" s="45" t="n">
        <v>184.39</v>
      </c>
      <c r="R77" s="46" t="n">
        <f aca="false">P77/3600</f>
        <v>3.65380277777778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35284.4096</v>
      </c>
      <c r="E78" s="50" t="n">
        <v>31.2475</v>
      </c>
      <c r="F78" s="50" t="n">
        <v>33.7468</v>
      </c>
      <c r="G78" s="50" t="n">
        <v>34.9915</v>
      </c>
      <c r="H78" s="50" t="n">
        <v>10695.17</v>
      </c>
      <c r="I78" s="50" t="n">
        <v>160.41</v>
      </c>
      <c r="J78" s="51" t="n">
        <f aca="false">H78/3600</f>
        <v>2.97088055555556</v>
      </c>
      <c r="L78" s="49" t="n">
        <v>35255.2568</v>
      </c>
      <c r="M78" s="50" t="n">
        <v>31.2492</v>
      </c>
      <c r="N78" s="50" t="n">
        <v>33.7391</v>
      </c>
      <c r="O78" s="50" t="n">
        <v>34.9863</v>
      </c>
      <c r="P78" s="50" t="n">
        <v>11633.2</v>
      </c>
      <c r="Q78" s="50" t="n">
        <v>163.22</v>
      </c>
      <c r="R78" s="51" t="n">
        <f aca="false">P78/3600</f>
        <v>3.23144444444444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8</v>
      </c>
      <c r="C79" s="7" t="n">
        <v>22</v>
      </c>
      <c r="D79" s="40" t="n">
        <v>203967.6632</v>
      </c>
      <c r="E79" s="41" t="n">
        <v>40.5786</v>
      </c>
      <c r="F79" s="41" t="n">
        <v>40.6553</v>
      </c>
      <c r="G79" s="41" t="n">
        <v>42.6733</v>
      </c>
      <c r="H79" s="41" t="n">
        <v>16494.1</v>
      </c>
      <c r="I79" s="41" t="n">
        <v>231.06</v>
      </c>
      <c r="J79" s="42" t="n">
        <f aca="false">H79/3600</f>
        <v>4.58169444444444</v>
      </c>
      <c r="L79" s="40" t="n">
        <v>203814.6648</v>
      </c>
      <c r="M79" s="41" t="n">
        <v>40.5738</v>
      </c>
      <c r="N79" s="41" t="n">
        <v>40.6571</v>
      </c>
      <c r="O79" s="41" t="n">
        <v>42.6745</v>
      </c>
      <c r="P79" s="41" t="n">
        <v>18706.91</v>
      </c>
      <c r="Q79" s="41" t="n">
        <v>228.41</v>
      </c>
      <c r="R79" s="42" t="n">
        <f aca="false">P79/3600</f>
        <v>5.19636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99930.828</v>
      </c>
      <c r="E80" s="45" t="n">
        <v>37.3456</v>
      </c>
      <c r="F80" s="45" t="n">
        <v>37.0593</v>
      </c>
      <c r="G80" s="45" t="n">
        <v>40.7085</v>
      </c>
      <c r="H80" s="45" t="n">
        <v>13189.76</v>
      </c>
      <c r="I80" s="45" t="n">
        <v>181.67</v>
      </c>
      <c r="J80" s="46" t="n">
        <f aca="false">H80/3600</f>
        <v>3.66382222222222</v>
      </c>
      <c r="L80" s="44" t="n">
        <v>99889.144</v>
      </c>
      <c r="M80" s="45" t="n">
        <v>37.3443</v>
      </c>
      <c r="N80" s="45" t="n">
        <v>37.0621</v>
      </c>
      <c r="O80" s="45" t="n">
        <v>40.7073</v>
      </c>
      <c r="P80" s="45" t="n">
        <v>14560.16</v>
      </c>
      <c r="Q80" s="45" t="n">
        <v>185.14</v>
      </c>
      <c r="R80" s="46" t="n">
        <f aca="false">P80/3600</f>
        <v>4.04448888888889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59252.2896</v>
      </c>
      <c r="E81" s="45" t="n">
        <v>34.6928</v>
      </c>
      <c r="F81" s="45" t="n">
        <v>35.4169</v>
      </c>
      <c r="G81" s="45" t="n">
        <v>38.9037</v>
      </c>
      <c r="H81" s="45" t="n">
        <v>11297.31</v>
      </c>
      <c r="I81" s="45" t="n">
        <v>162.35</v>
      </c>
      <c r="J81" s="46" t="n">
        <f aca="false">H81/3600</f>
        <v>3.13814166666667</v>
      </c>
      <c r="L81" s="44" t="n">
        <v>59223.172</v>
      </c>
      <c r="M81" s="45" t="n">
        <v>34.6921</v>
      </c>
      <c r="N81" s="45" t="n">
        <v>35.4171</v>
      </c>
      <c r="O81" s="45" t="n">
        <v>38.9008</v>
      </c>
      <c r="P81" s="45" t="n">
        <v>12418.29</v>
      </c>
      <c r="Q81" s="45" t="n">
        <v>161.18</v>
      </c>
      <c r="R81" s="46" t="n">
        <f aca="false">P81/3600</f>
        <v>3.449525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34776.5992</v>
      </c>
      <c r="E82" s="50" t="n">
        <v>31.5838</v>
      </c>
      <c r="F82" s="50" t="n">
        <v>34.1351</v>
      </c>
      <c r="G82" s="50" t="n">
        <v>37.7769</v>
      </c>
      <c r="H82" s="50" t="n">
        <v>10276.79</v>
      </c>
      <c r="I82" s="50" t="n">
        <v>147.55</v>
      </c>
      <c r="J82" s="51" t="n">
        <f aca="false">H82/3600</f>
        <v>2.85466388888889</v>
      </c>
      <c r="L82" s="49" t="n">
        <v>34767.9296</v>
      </c>
      <c r="M82" s="50" t="n">
        <v>31.5826</v>
      </c>
      <c r="N82" s="50" t="n">
        <v>34.1384</v>
      </c>
      <c r="O82" s="50" t="n">
        <v>37.7802</v>
      </c>
      <c r="P82" s="50" t="n">
        <v>11234.91</v>
      </c>
      <c r="Q82" s="50" t="n">
        <v>149.84</v>
      </c>
      <c r="R82" s="51" t="n">
        <f aca="false">P82/3600</f>
        <v>3.12080833333333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9</v>
      </c>
      <c r="C83" s="7" t="n">
        <v>22</v>
      </c>
      <c r="D83" s="40" t="n">
        <v>273928.8744</v>
      </c>
      <c r="E83" s="41" t="n">
        <v>41.0023</v>
      </c>
      <c r="F83" s="41" t="n">
        <v>41.2926</v>
      </c>
      <c r="G83" s="41" t="n">
        <v>41.0179</v>
      </c>
      <c r="H83" s="41" t="n">
        <v>18102.25</v>
      </c>
      <c r="I83" s="41" t="n">
        <v>266.72</v>
      </c>
      <c r="J83" s="42" t="n">
        <f aca="false">H83/3600</f>
        <v>5.02840277777778</v>
      </c>
      <c r="L83" s="40" t="n">
        <v>273919.2912</v>
      </c>
      <c r="M83" s="41" t="n">
        <v>41.002</v>
      </c>
      <c r="N83" s="41" t="n">
        <v>41.2928</v>
      </c>
      <c r="O83" s="41" t="n">
        <v>41.018</v>
      </c>
      <c r="P83" s="41" t="n">
        <v>19687.21</v>
      </c>
      <c r="Q83" s="41" t="n">
        <v>271.02</v>
      </c>
      <c r="R83" s="42" t="n">
        <f aca="false">P83/3600</f>
        <v>5.4686694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57791.888</v>
      </c>
      <c r="E84" s="45" t="n">
        <v>36.0209</v>
      </c>
      <c r="F84" s="45" t="n">
        <v>39.3886</v>
      </c>
      <c r="G84" s="45" t="n">
        <v>39.2424</v>
      </c>
      <c r="H84" s="45" t="n">
        <v>15421.18</v>
      </c>
      <c r="I84" s="45" t="n">
        <v>224.76</v>
      </c>
      <c r="J84" s="46" t="n">
        <f aca="false">H84/3600</f>
        <v>4.28366111111111</v>
      </c>
      <c r="L84" s="44" t="n">
        <v>157802.8136</v>
      </c>
      <c r="M84" s="45" t="n">
        <v>36.0209</v>
      </c>
      <c r="N84" s="45" t="n">
        <v>39.3897</v>
      </c>
      <c r="O84" s="45" t="n">
        <v>39.2433</v>
      </c>
      <c r="P84" s="45" t="n">
        <v>17168.3</v>
      </c>
      <c r="Q84" s="45" t="n">
        <v>226.45</v>
      </c>
      <c r="R84" s="46" t="n">
        <f aca="false">P84/3600</f>
        <v>4.76897222222222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76740.8464</v>
      </c>
      <c r="E85" s="45" t="n">
        <v>31.6875</v>
      </c>
      <c r="F85" s="45" t="n">
        <v>38.0104</v>
      </c>
      <c r="G85" s="45" t="n">
        <v>38.0092</v>
      </c>
      <c r="H85" s="45" t="n">
        <v>12832.76</v>
      </c>
      <c r="I85" s="45" t="n">
        <v>186.72</v>
      </c>
      <c r="J85" s="46" t="n">
        <f aca="false">H85/3600</f>
        <v>3.56465555555556</v>
      </c>
      <c r="L85" s="44" t="n">
        <v>76744.0312</v>
      </c>
      <c r="M85" s="45" t="n">
        <v>31.688</v>
      </c>
      <c r="N85" s="45" t="n">
        <v>38.0098</v>
      </c>
      <c r="O85" s="45" t="n">
        <v>38.0081</v>
      </c>
      <c r="P85" s="45" t="n">
        <v>14296.89</v>
      </c>
      <c r="Q85" s="45" t="n">
        <v>188.32</v>
      </c>
      <c r="R85" s="46" t="n">
        <f aca="false">P85/3600</f>
        <v>3.97135833333333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30987.448</v>
      </c>
      <c r="E86" s="50" t="n">
        <v>28.3634</v>
      </c>
      <c r="F86" s="50" t="n">
        <v>37.0514</v>
      </c>
      <c r="G86" s="50" t="n">
        <v>37.1593</v>
      </c>
      <c r="H86" s="50" t="n">
        <v>10649.82</v>
      </c>
      <c r="I86" s="50" t="n">
        <v>155.31</v>
      </c>
      <c r="J86" s="51" t="n">
        <f aca="false">H86/3600</f>
        <v>2.95828333333333</v>
      </c>
      <c r="L86" s="49" t="n">
        <v>30991.596</v>
      </c>
      <c r="M86" s="50" t="n">
        <v>28.3638</v>
      </c>
      <c r="N86" s="50" t="n">
        <v>37.0533</v>
      </c>
      <c r="O86" s="50" t="n">
        <v>37.158</v>
      </c>
      <c r="P86" s="50" t="n">
        <v>11691.09</v>
      </c>
      <c r="Q86" s="50" t="n">
        <v>154.35</v>
      </c>
      <c r="R86" s="51" t="n">
        <f aca="false">P86/3600</f>
        <v>3.247525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60</v>
      </c>
      <c r="C87" s="7" t="n">
        <v>22</v>
      </c>
      <c r="D87" s="40" t="n">
        <v>199698.0584</v>
      </c>
      <c r="E87" s="41" t="n">
        <v>40.7213</v>
      </c>
      <c r="F87" s="41" t="n">
        <v>40.8607</v>
      </c>
      <c r="G87" s="41" t="n">
        <v>41.0339</v>
      </c>
      <c r="H87" s="41" t="n">
        <v>16464.7</v>
      </c>
      <c r="I87" s="41" t="n">
        <v>230.04</v>
      </c>
      <c r="J87" s="42" t="n">
        <f aca="false">H87/3600</f>
        <v>4.57352777777778</v>
      </c>
      <c r="L87" s="40" t="n">
        <v>199482.4336</v>
      </c>
      <c r="M87" s="41" t="n">
        <v>40.7182</v>
      </c>
      <c r="N87" s="41" t="n">
        <v>40.8583</v>
      </c>
      <c r="O87" s="41" t="n">
        <v>41.0312</v>
      </c>
      <c r="P87" s="41" t="n">
        <v>18575.83</v>
      </c>
      <c r="Q87" s="41" t="n">
        <v>225.85</v>
      </c>
      <c r="R87" s="42" t="n">
        <f aca="false">P87/3600</f>
        <v>5.159952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92146.2968</v>
      </c>
      <c r="E88" s="45" t="n">
        <v>37.0015</v>
      </c>
      <c r="F88" s="45" t="n">
        <v>37.976</v>
      </c>
      <c r="G88" s="45" t="n">
        <v>38.5751</v>
      </c>
      <c r="H88" s="45" t="n">
        <v>13260.51</v>
      </c>
      <c r="I88" s="45" t="n">
        <v>181.97</v>
      </c>
      <c r="J88" s="46" t="n">
        <f aca="false">H88/3600</f>
        <v>3.683475</v>
      </c>
      <c r="L88" s="44" t="n">
        <v>92062.5672</v>
      </c>
      <c r="M88" s="45" t="n">
        <v>37.0003</v>
      </c>
      <c r="N88" s="45" t="n">
        <v>37.9766</v>
      </c>
      <c r="O88" s="45" t="n">
        <v>38.5763</v>
      </c>
      <c r="P88" s="45" t="n">
        <v>14818.75</v>
      </c>
      <c r="Q88" s="45" t="n">
        <v>178.35</v>
      </c>
      <c r="R88" s="46" t="n">
        <f aca="false">P88/3600</f>
        <v>4.11631944444445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45963.0264</v>
      </c>
      <c r="E89" s="45" t="n">
        <v>34.26</v>
      </c>
      <c r="F89" s="45" t="n">
        <v>36.1517</v>
      </c>
      <c r="G89" s="45" t="n">
        <v>36.8155</v>
      </c>
      <c r="H89" s="45" t="n">
        <v>11175.78</v>
      </c>
      <c r="I89" s="45" t="n">
        <v>157.42</v>
      </c>
      <c r="J89" s="46" t="n">
        <f aca="false">H89/3600</f>
        <v>3.10438333333333</v>
      </c>
      <c r="L89" s="44" t="n">
        <v>45935.144</v>
      </c>
      <c r="M89" s="45" t="n">
        <v>34.2593</v>
      </c>
      <c r="N89" s="45" t="n">
        <v>36.1531</v>
      </c>
      <c r="O89" s="45" t="n">
        <v>36.8178</v>
      </c>
      <c r="P89" s="45" t="n">
        <v>12485.59</v>
      </c>
      <c r="Q89" s="45" t="n">
        <v>159.36</v>
      </c>
      <c r="R89" s="46" t="n">
        <f aca="false">P89/3600</f>
        <v>3.46821944444444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2769.812</v>
      </c>
      <c r="E90" s="50" t="n">
        <v>31.5477</v>
      </c>
      <c r="F90" s="50" t="n">
        <v>34.9262</v>
      </c>
      <c r="G90" s="50" t="n">
        <v>35.6847</v>
      </c>
      <c r="H90" s="50" t="n">
        <v>9874.43</v>
      </c>
      <c r="I90" s="50" t="n">
        <v>138.35</v>
      </c>
      <c r="J90" s="51" t="n">
        <f aca="false">H90/3600</f>
        <v>2.74289722222222</v>
      </c>
      <c r="L90" s="49" t="n">
        <v>22756.424</v>
      </c>
      <c r="M90" s="50" t="n">
        <v>31.5465</v>
      </c>
      <c r="N90" s="50" t="n">
        <v>34.928</v>
      </c>
      <c r="O90" s="50" t="n">
        <v>35.6888</v>
      </c>
      <c r="P90" s="50" t="n">
        <v>10877.33</v>
      </c>
      <c r="Q90" s="50" t="n">
        <v>140.81</v>
      </c>
      <c r="R90" s="51" t="n">
        <f aca="false">P90/3600</f>
        <v>3.02148055555556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2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70</v>
      </c>
      <c r="I95" s="61" t="n">
        <f aca="false">GEOMEAN(I3:I90)</f>
        <v>157.508015207277</v>
      </c>
      <c r="J95" s="61" t="n">
        <f aca="false">GEOMEAN(J3:J90)</f>
        <v>2.83312775513874</v>
      </c>
      <c r="Q95" s="61" t="n">
        <f aca="false">GEOMEAN(Q3:Q90)</f>
        <v>0</v>
      </c>
      <c r="R95" s="61" t="n">
        <f aca="false">GEOMEAN(R3:R90)</f>
        <v>0</v>
      </c>
    </row>
    <row r="96" customFormat="false" ht="11.4" hidden="false" customHeight="false" outlineLevel="0" collapsed="false">
      <c r="B96" s="1" t="s">
        <v>71</v>
      </c>
      <c r="Q96" s="62" t="n">
        <f aca="false">Q95/I95</f>
        <v>0</v>
      </c>
      <c r="R96" s="62" t="n">
        <f aca="false">R95/J95</f>
        <v>0</v>
      </c>
    </row>
    <row r="97" customFormat="false" ht="11.4" hidden="false" customHeight="false" outlineLevel="0" collapsed="false">
      <c r="B97" s="1" t="s">
        <v>72</v>
      </c>
      <c r="I97" s="61" t="n">
        <f aca="false">SUM(I3:I90)/3600</f>
        <v>4.15617777777778</v>
      </c>
      <c r="J97" s="61" t="n">
        <f aca="false">SUM(J3:J90)</f>
        <v>267.751366666667</v>
      </c>
      <c r="Q97" s="61" t="n">
        <f aca="false">SUM(Q3:Q90)/3600</f>
        <v>3.10167777777778</v>
      </c>
      <c r="R97" s="61" t="n">
        <f aca="false">SUM(R3:R90)</f>
        <v>210.85293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1</v>
      </c>
      <c r="E1" s="34"/>
      <c r="F1" s="34"/>
      <c r="G1" s="34"/>
      <c r="H1" s="34"/>
      <c r="I1" s="34"/>
      <c r="J1" s="34"/>
      <c r="L1" s="34" t="s">
        <v>62</v>
      </c>
      <c r="M1" s="34"/>
      <c r="N1" s="34"/>
      <c r="O1" s="34"/>
      <c r="P1" s="34"/>
      <c r="Q1" s="34"/>
      <c r="R1" s="34"/>
      <c r="S1" s="35"/>
      <c r="T1" s="34" t="s">
        <v>63</v>
      </c>
      <c r="U1" s="34"/>
      <c r="V1" s="34"/>
      <c r="W1" s="34" t="s">
        <v>64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5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66</v>
      </c>
      <c r="I2" s="29" t="s">
        <v>67</v>
      </c>
      <c r="J2" s="39" t="s">
        <v>68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66</v>
      </c>
      <c r="Q2" s="29" t="s">
        <v>67</v>
      </c>
      <c r="R2" s="39" t="s">
        <v>68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509.97</v>
      </c>
      <c r="I3" s="41" t="n">
        <v>211.45</v>
      </c>
      <c r="J3" s="42" t="n">
        <f aca="false">H3/3600</f>
        <v>3.47499166666667</v>
      </c>
      <c r="L3" s="40" t="n">
        <v>493061.456</v>
      </c>
      <c r="M3" s="41" t="n">
        <v>47.1479</v>
      </c>
      <c r="N3" s="41" t="n">
        <v>45.2745</v>
      </c>
      <c r="O3" s="41" t="n">
        <v>46.6867</v>
      </c>
      <c r="P3" s="41" t="n">
        <v>12436</v>
      </c>
      <c r="Q3" s="41" t="n">
        <v>212.77</v>
      </c>
      <c r="R3" s="42" t="n">
        <f aca="false">P3/3600</f>
        <v>3.45444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661.89</v>
      </c>
      <c r="I4" s="45" t="n">
        <v>179.75</v>
      </c>
      <c r="J4" s="46" t="n">
        <f aca="false">H4/3600</f>
        <v>2.96163611111111</v>
      </c>
      <c r="L4" s="44" t="n">
        <v>298861.504</v>
      </c>
      <c r="M4" s="45" t="n">
        <v>43.5968</v>
      </c>
      <c r="N4" s="45" t="n">
        <v>41.2344</v>
      </c>
      <c r="O4" s="45" t="n">
        <v>43.4497</v>
      </c>
      <c r="P4" s="45" t="n">
        <v>10667.72</v>
      </c>
      <c r="Q4" s="45" t="n">
        <v>181.22</v>
      </c>
      <c r="R4" s="46" t="n">
        <f aca="false">P4/3600</f>
        <v>2.96325555555556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48.3</v>
      </c>
      <c r="I5" s="45" t="n">
        <v>155.92</v>
      </c>
      <c r="J5" s="46" t="n">
        <f aca="false">H5/3600</f>
        <v>2.62452777777778</v>
      </c>
      <c r="L5" s="44" t="n">
        <v>170469.008</v>
      </c>
      <c r="M5" s="45" t="n">
        <v>40.2321</v>
      </c>
      <c r="N5" s="45" t="n">
        <v>37.5524</v>
      </c>
      <c r="O5" s="45" t="n">
        <v>40.2158</v>
      </c>
      <c r="P5" s="45" t="n">
        <v>9343.51</v>
      </c>
      <c r="Q5" s="45" t="n">
        <v>154.85</v>
      </c>
      <c r="R5" s="46" t="n">
        <f aca="false">P5/3600</f>
        <v>2.59541944444444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280.35</v>
      </c>
      <c r="I6" s="50" t="n">
        <v>144.09</v>
      </c>
      <c r="J6" s="51" t="n">
        <f aca="false">H6/3600</f>
        <v>2.30009722222222</v>
      </c>
      <c r="L6" s="49" t="n">
        <v>91866</v>
      </c>
      <c r="M6" s="50" t="n">
        <v>37.048</v>
      </c>
      <c r="N6" s="50" t="n">
        <v>34.3437</v>
      </c>
      <c r="O6" s="50" t="n">
        <v>37.1226</v>
      </c>
      <c r="P6" s="50" t="n">
        <v>8191.78</v>
      </c>
      <c r="Q6" s="50" t="n">
        <v>139.22</v>
      </c>
      <c r="R6" s="51" t="n">
        <f aca="false">P6/3600</f>
        <v>2.27549444444444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2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202.75</v>
      </c>
      <c r="I7" s="41" t="n">
        <v>179.74</v>
      </c>
      <c r="J7" s="42" t="n">
        <f aca="false">H7/3600</f>
        <v>3.111875</v>
      </c>
      <c r="L7" s="40" t="n">
        <v>255000.8864</v>
      </c>
      <c r="M7" s="41" t="n">
        <v>45.4909</v>
      </c>
      <c r="N7" s="41" t="n">
        <v>45.1762</v>
      </c>
      <c r="O7" s="41" t="n">
        <v>45.1606</v>
      </c>
      <c r="P7" s="41" t="n">
        <v>11067.17</v>
      </c>
      <c r="Q7" s="41" t="n">
        <v>179.91</v>
      </c>
      <c r="R7" s="42" t="n">
        <f aca="false">P7/3600</f>
        <v>3.07421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8823.26</v>
      </c>
      <c r="I8" s="45" t="n">
        <v>132.27</v>
      </c>
      <c r="J8" s="46" t="n">
        <f aca="false">H8/3600</f>
        <v>2.45090555555556</v>
      </c>
      <c r="L8" s="44" t="n">
        <v>125491.536</v>
      </c>
      <c r="M8" s="45" t="n">
        <v>41.4684</v>
      </c>
      <c r="N8" s="45" t="n">
        <v>40.4885</v>
      </c>
      <c r="O8" s="45" t="n">
        <v>40.7199</v>
      </c>
      <c r="P8" s="45" t="n">
        <v>8822.74</v>
      </c>
      <c r="Q8" s="45" t="n">
        <v>130.84</v>
      </c>
      <c r="R8" s="46" t="n">
        <f aca="false">P8/3600</f>
        <v>2.45076111111111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101.26</v>
      </c>
      <c r="I9" s="45" t="n">
        <v>108.08</v>
      </c>
      <c r="J9" s="46" t="n">
        <f aca="false">H9/3600</f>
        <v>1.97257222222222</v>
      </c>
      <c r="L9" s="44" t="n">
        <v>54837.0072</v>
      </c>
      <c r="M9" s="45" t="n">
        <v>39.7278</v>
      </c>
      <c r="N9" s="45" t="n">
        <v>35.5825</v>
      </c>
      <c r="O9" s="45" t="n">
        <v>38.6966</v>
      </c>
      <c r="P9" s="45" t="n">
        <v>7124.09</v>
      </c>
      <c r="Q9" s="45" t="n">
        <v>105.99</v>
      </c>
      <c r="R9" s="46" t="n">
        <f aca="false">P9/3600</f>
        <v>1.97891388888889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5959.3</v>
      </c>
      <c r="I10" s="50" t="n">
        <v>91.65</v>
      </c>
      <c r="J10" s="51" t="n">
        <f aca="false">H10/3600</f>
        <v>1.65536111111111</v>
      </c>
      <c r="L10" s="49" t="n">
        <v>19449.7728</v>
      </c>
      <c r="M10" s="50" t="n">
        <v>37.9698</v>
      </c>
      <c r="N10" s="50" t="n">
        <v>32.636</v>
      </c>
      <c r="O10" s="50" t="n">
        <v>37.1241</v>
      </c>
      <c r="P10" s="50" t="n">
        <v>5959.35</v>
      </c>
      <c r="Q10" s="50" t="n">
        <v>90.63</v>
      </c>
      <c r="R10" s="51" t="n">
        <f aca="false">P10/3600</f>
        <v>1.655375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4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19938.95</v>
      </c>
      <c r="I11" s="41" t="n">
        <v>303.25</v>
      </c>
      <c r="J11" s="42" t="n">
        <f aca="false">H11/3600</f>
        <v>5.53859722222222</v>
      </c>
      <c r="L11" s="40" t="n">
        <v>279356.296</v>
      </c>
      <c r="M11" s="41" t="n">
        <v>45.181</v>
      </c>
      <c r="N11" s="41" t="n">
        <v>45.0789</v>
      </c>
      <c r="O11" s="41" t="n">
        <v>45.522</v>
      </c>
      <c r="P11" s="41" t="n">
        <v>19824.36</v>
      </c>
      <c r="Q11" s="41" t="n">
        <v>308.86</v>
      </c>
      <c r="R11" s="42" t="n">
        <f aca="false">P11/3600</f>
        <v>5.506766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637.65</v>
      </c>
      <c r="I12" s="45" t="n">
        <v>234.43</v>
      </c>
      <c r="J12" s="46" t="n">
        <f aca="false">H12/3600</f>
        <v>4.34379166666667</v>
      </c>
      <c r="L12" s="44" t="n">
        <v>127316.7744</v>
      </c>
      <c r="M12" s="45" t="n">
        <v>42.9986</v>
      </c>
      <c r="N12" s="45" t="n">
        <v>41.4129</v>
      </c>
      <c r="O12" s="45" t="n">
        <v>43.4751</v>
      </c>
      <c r="P12" s="45" t="n">
        <v>15705.1</v>
      </c>
      <c r="Q12" s="45" t="n">
        <v>243.22</v>
      </c>
      <c r="R12" s="46" t="n">
        <f aca="false">P12/3600</f>
        <v>4.36252777777778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196.92</v>
      </c>
      <c r="I13" s="45" t="n">
        <v>208.63</v>
      </c>
      <c r="J13" s="46" t="n">
        <f aca="false">H13/3600</f>
        <v>3.66581111111111</v>
      </c>
      <c r="L13" s="44" t="n">
        <v>62699.2864</v>
      </c>
      <c r="M13" s="45" t="n">
        <v>41.0152</v>
      </c>
      <c r="N13" s="45" t="n">
        <v>38.9651</v>
      </c>
      <c r="O13" s="45" t="n">
        <v>41.3135</v>
      </c>
      <c r="P13" s="45" t="n">
        <v>13141.8</v>
      </c>
      <c r="Q13" s="45" t="n">
        <v>213.06</v>
      </c>
      <c r="R13" s="46" t="n">
        <f aca="false">P13/3600</f>
        <v>3.6505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1721.81</v>
      </c>
      <c r="I14" s="50" t="n">
        <v>192.64</v>
      </c>
      <c r="J14" s="51" t="n">
        <f aca="false">H14/3600</f>
        <v>3.25605833333333</v>
      </c>
      <c r="L14" s="49" t="n">
        <v>31909.0792</v>
      </c>
      <c r="M14" s="50" t="n">
        <v>38.6671</v>
      </c>
      <c r="N14" s="50" t="n">
        <v>37.2332</v>
      </c>
      <c r="O14" s="50" t="n">
        <v>38.8228</v>
      </c>
      <c r="P14" s="50" t="n">
        <v>11942.95</v>
      </c>
      <c r="Q14" s="50" t="n">
        <v>195.23</v>
      </c>
      <c r="R14" s="51" t="n">
        <f aca="false">P14/3600</f>
        <v>3.31748611111111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6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20123.81</v>
      </c>
      <c r="I15" s="41" t="n">
        <v>321.18</v>
      </c>
      <c r="J15" s="42" t="n">
        <f aca="false">H15/3600</f>
        <v>5.58994722222222</v>
      </c>
      <c r="L15" s="40" t="n">
        <v>334383.8008</v>
      </c>
      <c r="M15" s="41" t="n">
        <v>46.5924</v>
      </c>
      <c r="N15" s="41" t="n">
        <v>45.1186</v>
      </c>
      <c r="O15" s="41" t="n">
        <v>47.3608</v>
      </c>
      <c r="P15" s="41" t="n">
        <v>19864.95</v>
      </c>
      <c r="Q15" s="41" t="n">
        <v>311.89</v>
      </c>
      <c r="R15" s="42" t="n">
        <f aca="false">P15/3600</f>
        <v>5.518041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6708.79</v>
      </c>
      <c r="I16" s="45" t="n">
        <v>268.01</v>
      </c>
      <c r="J16" s="46" t="n">
        <f aca="false">H16/3600</f>
        <v>4.64133055555556</v>
      </c>
      <c r="L16" s="44" t="n">
        <v>204341.3464</v>
      </c>
      <c r="M16" s="45" t="n">
        <v>43.6637</v>
      </c>
      <c r="N16" s="45" t="n">
        <v>42.034</v>
      </c>
      <c r="O16" s="45" t="n">
        <v>44.3426</v>
      </c>
      <c r="P16" s="45" t="n">
        <v>16924.17</v>
      </c>
      <c r="Q16" s="45" t="n">
        <v>268.52</v>
      </c>
      <c r="R16" s="46" t="n">
        <f aca="false">P16/3600</f>
        <v>4.70115833333333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905.53</v>
      </c>
      <c r="I17" s="45" t="n">
        <v>241.07</v>
      </c>
      <c r="J17" s="46" t="n">
        <f aca="false">H17/3600</f>
        <v>4.140425</v>
      </c>
      <c r="L17" s="44" t="n">
        <v>123506.2592</v>
      </c>
      <c r="M17" s="45" t="n">
        <v>40.5149</v>
      </c>
      <c r="N17" s="45" t="n">
        <v>39.1987</v>
      </c>
      <c r="O17" s="45" t="n">
        <v>41.0759</v>
      </c>
      <c r="P17" s="45" t="n">
        <v>14698.13</v>
      </c>
      <c r="Q17" s="45" t="n">
        <v>243.86</v>
      </c>
      <c r="R17" s="46" t="n">
        <f aca="false">P17/3600</f>
        <v>4.08281388888889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295.71</v>
      </c>
      <c r="I18" s="50" t="n">
        <v>225.51</v>
      </c>
      <c r="J18" s="51" t="n">
        <f aca="false">H18/3600</f>
        <v>3.69325277777778</v>
      </c>
      <c r="L18" s="49" t="n">
        <v>71097.9488</v>
      </c>
      <c r="M18" s="50" t="n">
        <v>37.2991</v>
      </c>
      <c r="N18" s="50" t="n">
        <v>36.3146</v>
      </c>
      <c r="O18" s="50" t="n">
        <v>37.8103</v>
      </c>
      <c r="P18" s="50" t="n">
        <v>13420.93</v>
      </c>
      <c r="Q18" s="50" t="n">
        <v>221.4</v>
      </c>
      <c r="R18" s="51" t="n">
        <f aca="false">P18/3600</f>
        <v>3.72803611111111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8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677.21</v>
      </c>
      <c r="I19" s="41" t="n">
        <v>146.55</v>
      </c>
      <c r="J19" s="42" t="n">
        <f aca="false">H19/3600</f>
        <v>2.68811388888889</v>
      </c>
      <c r="L19" s="40" t="n">
        <v>84887.5296</v>
      </c>
      <c r="M19" s="41" t="n">
        <v>48.0132</v>
      </c>
      <c r="N19" s="41" t="n">
        <v>47.9516</v>
      </c>
      <c r="O19" s="41" t="n">
        <v>47.9934</v>
      </c>
      <c r="P19" s="41" t="n">
        <v>9939.49</v>
      </c>
      <c r="Q19" s="41" t="n">
        <v>146.73</v>
      </c>
      <c r="R19" s="42" t="n">
        <f aca="false">P19/3600</f>
        <v>2.7609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515.8</v>
      </c>
      <c r="I20" s="45" t="n">
        <v>131.37</v>
      </c>
      <c r="J20" s="46" t="n">
        <f aca="false">H20/3600</f>
        <v>2.3655</v>
      </c>
      <c r="L20" s="44" t="n">
        <v>52749.1232</v>
      </c>
      <c r="M20" s="45" t="n">
        <v>46.0109</v>
      </c>
      <c r="N20" s="45" t="n">
        <v>45.9866</v>
      </c>
      <c r="O20" s="45" t="n">
        <v>45.8896</v>
      </c>
      <c r="P20" s="45" t="n">
        <v>8524.71</v>
      </c>
      <c r="Q20" s="45" t="n">
        <v>129.51</v>
      </c>
      <c r="R20" s="46" t="n">
        <f aca="false">P20/3600</f>
        <v>2.367975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830.92</v>
      </c>
      <c r="I21" s="45" t="n">
        <v>124.35</v>
      </c>
      <c r="J21" s="46" t="n">
        <f aca="false">H21/3600</f>
        <v>2.17525555555556</v>
      </c>
      <c r="L21" s="44" t="n">
        <v>33722.4848</v>
      </c>
      <c r="M21" s="45" t="n">
        <v>43.5986</v>
      </c>
      <c r="N21" s="45" t="n">
        <v>43.5281</v>
      </c>
      <c r="O21" s="45" t="n">
        <v>43.3043</v>
      </c>
      <c r="P21" s="45" t="n">
        <v>7801.23</v>
      </c>
      <c r="Q21" s="45" t="n">
        <v>125.68</v>
      </c>
      <c r="R21" s="46" t="n">
        <f aca="false">P21/3600</f>
        <v>2.16700833333333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142.86</v>
      </c>
      <c r="I22" s="50" t="n">
        <v>116.49</v>
      </c>
      <c r="J22" s="51" t="n">
        <f aca="false">H22/3600</f>
        <v>1.98412777777778</v>
      </c>
      <c r="L22" s="49" t="n">
        <v>20929.496</v>
      </c>
      <c r="M22" s="50" t="n">
        <v>40.6884</v>
      </c>
      <c r="N22" s="50" t="n">
        <v>40.6239</v>
      </c>
      <c r="O22" s="50" t="n">
        <v>40.3059</v>
      </c>
      <c r="P22" s="50" t="n">
        <v>7233.95</v>
      </c>
      <c r="Q22" s="50" t="n">
        <v>116.61</v>
      </c>
      <c r="R22" s="51" t="n">
        <f aca="false">P22/3600</f>
        <v>2.00943055555556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40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795.47</v>
      </c>
      <c r="I23" s="41" t="n">
        <v>243.84</v>
      </c>
      <c r="J23" s="42" t="n">
        <f aca="false">H23/3600</f>
        <v>4.10985277777778</v>
      </c>
      <c r="L23" s="40" t="n">
        <v>458096.404</v>
      </c>
      <c r="M23" s="41" t="n">
        <v>48.5961</v>
      </c>
      <c r="N23" s="41" t="n">
        <v>45.8676</v>
      </c>
      <c r="O23" s="41" t="n">
        <v>47.4884</v>
      </c>
      <c r="P23" s="41" t="n">
        <v>14788.48</v>
      </c>
      <c r="Q23" s="41" t="n">
        <v>248.75</v>
      </c>
      <c r="R23" s="42" t="n">
        <f aca="false">P23/3600</f>
        <v>4.10791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3879.62</v>
      </c>
      <c r="I24" s="45" t="n">
        <v>233.03</v>
      </c>
      <c r="J24" s="46" t="n">
        <f aca="false">H24/3600</f>
        <v>3.85545</v>
      </c>
      <c r="L24" s="44" t="n">
        <v>383387.472</v>
      </c>
      <c r="M24" s="45" t="n">
        <v>43.9874</v>
      </c>
      <c r="N24" s="45" t="n">
        <v>42.1389</v>
      </c>
      <c r="O24" s="45" t="n">
        <v>43.9555</v>
      </c>
      <c r="P24" s="45" t="n">
        <v>13947.7</v>
      </c>
      <c r="Q24" s="45" t="n">
        <v>238.81</v>
      </c>
      <c r="R24" s="46" t="n">
        <f aca="false">P24/3600</f>
        <v>3.87436111111111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419.36</v>
      </c>
      <c r="I25" s="45" t="n">
        <v>218.9</v>
      </c>
      <c r="J25" s="46" t="n">
        <f aca="false">H25/3600</f>
        <v>3.44982222222222</v>
      </c>
      <c r="L25" s="44" t="n">
        <v>269720.5608</v>
      </c>
      <c r="M25" s="45" t="n">
        <v>38.2533</v>
      </c>
      <c r="N25" s="45" t="n">
        <v>36.9352</v>
      </c>
      <c r="O25" s="45" t="n">
        <v>38.0411</v>
      </c>
      <c r="P25" s="45" t="n">
        <v>12634.49</v>
      </c>
      <c r="Q25" s="45" t="n">
        <v>216.28</v>
      </c>
      <c r="R25" s="46" t="n">
        <f aca="false">P25/3600</f>
        <v>3.50958055555556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356.28</v>
      </c>
      <c r="I26" s="50" t="n">
        <v>159.46</v>
      </c>
      <c r="J26" s="51" t="n">
        <f aca="false">H26/3600</f>
        <v>2.87674444444444</v>
      </c>
      <c r="L26" s="49" t="n">
        <v>124113.2008</v>
      </c>
      <c r="M26" s="50" t="n">
        <v>32.824</v>
      </c>
      <c r="N26" s="50" t="n">
        <v>30.2803</v>
      </c>
      <c r="O26" s="50" t="n">
        <v>32.6889</v>
      </c>
      <c r="P26" s="50" t="n">
        <v>10513.8</v>
      </c>
      <c r="Q26" s="50" t="n">
        <v>162.94</v>
      </c>
      <c r="R26" s="51" t="n">
        <f aca="false">P26/3600</f>
        <v>2.9205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1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055.99</v>
      </c>
      <c r="I27" s="41" t="n">
        <v>475.63</v>
      </c>
      <c r="J27" s="42" t="n">
        <f aca="false">H27/3600</f>
        <v>7.237775</v>
      </c>
      <c r="L27" s="40" t="n">
        <v>848601.1408</v>
      </c>
      <c r="M27" s="41" t="n">
        <v>45.8589</v>
      </c>
      <c r="N27" s="41" t="n">
        <v>45.0547</v>
      </c>
      <c r="O27" s="41" t="n">
        <v>45.1025</v>
      </c>
      <c r="P27" s="41" t="n">
        <v>26598.35</v>
      </c>
      <c r="Q27" s="41" t="n">
        <v>473</v>
      </c>
      <c r="R27" s="42" t="n">
        <f aca="false">P27/3600</f>
        <v>7.3884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3868.77</v>
      </c>
      <c r="I28" s="45" t="n">
        <v>400.61</v>
      </c>
      <c r="J28" s="46" t="n">
        <f aca="false">H28/3600</f>
        <v>6.63021388888889</v>
      </c>
      <c r="L28" s="44" t="n">
        <v>560214.7688</v>
      </c>
      <c r="M28" s="45" t="n">
        <v>40.5854</v>
      </c>
      <c r="N28" s="45" t="n">
        <v>40.3684</v>
      </c>
      <c r="O28" s="45" t="n">
        <v>40.4413</v>
      </c>
      <c r="P28" s="45" t="n">
        <v>23797.24</v>
      </c>
      <c r="Q28" s="45" t="n">
        <v>409.87</v>
      </c>
      <c r="R28" s="46" t="n">
        <f aca="false">P28/3600</f>
        <v>6.61034444444445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186.58</v>
      </c>
      <c r="I29" s="45" t="n">
        <v>313.44</v>
      </c>
      <c r="J29" s="46" t="n">
        <f aca="false">H29/3600</f>
        <v>5.32960555555556</v>
      </c>
      <c r="L29" s="44" t="n">
        <v>273437.4352</v>
      </c>
      <c r="M29" s="45" t="n">
        <v>36.0368</v>
      </c>
      <c r="N29" s="45" t="n">
        <v>35.1774</v>
      </c>
      <c r="O29" s="45" t="n">
        <v>35.3575</v>
      </c>
      <c r="P29" s="45" t="n">
        <v>19316.23</v>
      </c>
      <c r="Q29" s="45" t="n">
        <v>317.02</v>
      </c>
      <c r="R29" s="46" t="n">
        <f aca="false">P29/3600</f>
        <v>5.36561944444444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4867.9</v>
      </c>
      <c r="I30" s="50" t="n">
        <v>242.78</v>
      </c>
      <c r="J30" s="51" t="n">
        <f aca="false">H30/3600</f>
        <v>4.12997222222222</v>
      </c>
      <c r="L30" s="49" t="n">
        <v>91463.6472</v>
      </c>
      <c r="M30" s="50" t="n">
        <v>33.9594</v>
      </c>
      <c r="N30" s="50" t="n">
        <v>30.8318</v>
      </c>
      <c r="O30" s="50" t="n">
        <v>32.0424</v>
      </c>
      <c r="P30" s="50" t="n">
        <v>14832.37</v>
      </c>
      <c r="Q30" s="50" t="n">
        <v>243.7</v>
      </c>
      <c r="R30" s="51" t="n">
        <f aca="false">P30/3600</f>
        <v>4.12010277777778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2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898.21</v>
      </c>
      <c r="I31" s="41" t="n">
        <v>219</v>
      </c>
      <c r="J31" s="42" t="n">
        <f aca="false">H31/3600</f>
        <v>3.30505833333333</v>
      </c>
      <c r="L31" s="40" t="n">
        <v>329419.9384</v>
      </c>
      <c r="M31" s="41" t="n">
        <v>45.728</v>
      </c>
      <c r="N31" s="41" t="n">
        <v>45.0596</v>
      </c>
      <c r="O31" s="41" t="n">
        <v>45.1456</v>
      </c>
      <c r="P31" s="41" t="n">
        <v>11868.74</v>
      </c>
      <c r="Q31" s="41" t="n">
        <v>208.88</v>
      </c>
      <c r="R31" s="42" t="n">
        <f aca="false">P31/3600</f>
        <v>3.29687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10010.6</v>
      </c>
      <c r="I32" s="45" t="n">
        <v>168.72</v>
      </c>
      <c r="J32" s="46" t="n">
        <f aca="false">H32/3600</f>
        <v>2.78072222222222</v>
      </c>
      <c r="L32" s="44" t="n">
        <v>195359.0696</v>
      </c>
      <c r="M32" s="45" t="n">
        <v>41.0427</v>
      </c>
      <c r="N32" s="45" t="n">
        <v>40.4133</v>
      </c>
      <c r="O32" s="45" t="n">
        <v>40.7227</v>
      </c>
      <c r="P32" s="45" t="n">
        <v>9921.4</v>
      </c>
      <c r="Q32" s="45" t="n">
        <v>167.91</v>
      </c>
      <c r="R32" s="46" t="n">
        <f aca="false">P32/3600</f>
        <v>2.75594444444444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193.67</v>
      </c>
      <c r="I33" s="45" t="n">
        <v>134.18</v>
      </c>
      <c r="J33" s="46" t="n">
        <f aca="false">H33/3600</f>
        <v>2.27601944444444</v>
      </c>
      <c r="L33" s="44" t="n">
        <v>99963.008</v>
      </c>
      <c r="M33" s="45" t="n">
        <v>37.8406</v>
      </c>
      <c r="N33" s="45" t="n">
        <v>35.5382</v>
      </c>
      <c r="O33" s="45" t="n">
        <v>37.3778</v>
      </c>
      <c r="P33" s="45" t="n">
        <v>8243.07</v>
      </c>
      <c r="Q33" s="45" t="n">
        <v>134.1</v>
      </c>
      <c r="R33" s="46" t="n">
        <f aca="false">P33/3600</f>
        <v>2.28974166666667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765.49</v>
      </c>
      <c r="I34" s="50" t="n">
        <v>110.27</v>
      </c>
      <c r="J34" s="51" t="n">
        <f aca="false">H34/3600</f>
        <v>1.87930277777778</v>
      </c>
      <c r="L34" s="49" t="n">
        <v>42631.3984</v>
      </c>
      <c r="M34" s="50" t="n">
        <v>34.9402</v>
      </c>
      <c r="N34" s="50" t="n">
        <v>32.1612</v>
      </c>
      <c r="O34" s="50" t="n">
        <v>34.4787</v>
      </c>
      <c r="P34" s="50" t="n">
        <v>6765.55</v>
      </c>
      <c r="Q34" s="50" t="n">
        <v>110.68</v>
      </c>
      <c r="R34" s="51" t="n">
        <f aca="false">P34/3600</f>
        <v>1.87931944444444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3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1004.53</v>
      </c>
      <c r="I35" s="41" t="n">
        <v>171.48</v>
      </c>
      <c r="J35" s="42" t="n">
        <f aca="false">H35/3600</f>
        <v>3.05681388888889</v>
      </c>
      <c r="L35" s="40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452.56</v>
      </c>
      <c r="I36" s="45" t="n">
        <v>145.9</v>
      </c>
      <c r="J36" s="46" t="n">
        <f aca="false">H36/3600</f>
        <v>2.62571111111111</v>
      </c>
      <c r="L36" s="44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188.64</v>
      </c>
      <c r="I37" s="45" t="n">
        <v>129.59</v>
      </c>
      <c r="J37" s="46" t="n">
        <f aca="false">H37/3600</f>
        <v>2.27462222222222</v>
      </c>
      <c r="L37" s="44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234.98</v>
      </c>
      <c r="I38" s="50" t="n">
        <v>117.66</v>
      </c>
      <c r="J38" s="51" t="n">
        <f aca="false">H38/3600</f>
        <v>2.00971666666667</v>
      </c>
      <c r="L38" s="49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8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848.47</v>
      </c>
      <c r="I39" s="41" t="n">
        <v>145.3</v>
      </c>
      <c r="J39" s="42" t="n">
        <f aca="false">H39/3600</f>
        <v>2.73568611111111</v>
      </c>
      <c r="L39" s="40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679.44</v>
      </c>
      <c r="I40" s="45" t="n">
        <v>110.12</v>
      </c>
      <c r="J40" s="46" t="n">
        <f aca="false">H40/3600</f>
        <v>2.13317777777778</v>
      </c>
      <c r="L40" s="44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44.26</v>
      </c>
      <c r="I41" s="45" t="n">
        <v>90.8</v>
      </c>
      <c r="J41" s="46" t="n">
        <f aca="false">H41/3600</f>
        <v>1.70673888888889</v>
      </c>
      <c r="L41" s="44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419.16</v>
      </c>
      <c r="I42" s="50" t="n">
        <v>85.19</v>
      </c>
      <c r="J42" s="51" t="n">
        <f aca="false">H42/3600</f>
        <v>1.50532222222222</v>
      </c>
      <c r="L42" s="49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9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6218.53</v>
      </c>
      <c r="I43" s="41" t="n">
        <v>232.55</v>
      </c>
      <c r="J43" s="42" t="n">
        <f aca="false">H43/3600</f>
        <v>4.50514722222222</v>
      </c>
      <c r="L43" s="40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322.47</v>
      </c>
      <c r="I44" s="45" t="n">
        <v>207.48</v>
      </c>
      <c r="J44" s="46" t="n">
        <f aca="false">H44/3600</f>
        <v>3.70068611111111</v>
      </c>
      <c r="L44" s="44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789.85</v>
      </c>
      <c r="I45" s="45" t="n">
        <v>194.47</v>
      </c>
      <c r="J45" s="46" t="n">
        <f aca="false">H45/3600</f>
        <v>3.27495833333333</v>
      </c>
      <c r="L45" s="44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0955.29</v>
      </c>
      <c r="I46" s="50" t="n">
        <v>183.5</v>
      </c>
      <c r="J46" s="51" t="n">
        <f aca="false">H46/3600</f>
        <v>3.04313611111111</v>
      </c>
      <c r="L46" s="49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50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6861.97</v>
      </c>
      <c r="I47" s="41" t="n">
        <v>254.93</v>
      </c>
      <c r="J47" s="42" t="n">
        <f aca="false">H47/3600</f>
        <v>4.68388055555556</v>
      </c>
      <c r="L47" s="40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681.37</v>
      </c>
      <c r="I48" s="45" t="n">
        <v>230.05</v>
      </c>
      <c r="J48" s="46" t="n">
        <f aca="false">H48/3600</f>
        <v>4.07815833333333</v>
      </c>
      <c r="L48" s="44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3162.73</v>
      </c>
      <c r="I49" s="45" t="n">
        <v>215.15</v>
      </c>
      <c r="J49" s="46" t="n">
        <f aca="false">H49/3600</f>
        <v>3.65631388888889</v>
      </c>
      <c r="L49" s="44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1983.58</v>
      </c>
      <c r="I50" s="50" t="n">
        <v>195.76</v>
      </c>
      <c r="J50" s="51" t="n">
        <f aca="false">H50/3600</f>
        <v>3.32877222222222</v>
      </c>
      <c r="L50" s="49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1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821.96</v>
      </c>
      <c r="I51" s="41" t="n">
        <v>136.76</v>
      </c>
      <c r="J51" s="42" t="n">
        <f aca="false">H51/3600</f>
        <v>2.45054444444444</v>
      </c>
      <c r="L51" s="40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927.96</v>
      </c>
      <c r="I52" s="45" t="n">
        <v>126.37</v>
      </c>
      <c r="J52" s="46" t="n">
        <f aca="false">H52/3600</f>
        <v>2.20221111111111</v>
      </c>
      <c r="L52" s="44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244.06</v>
      </c>
      <c r="I53" s="45" t="n">
        <v>114.57</v>
      </c>
      <c r="J53" s="46" t="n">
        <f aca="false">H53/3600</f>
        <v>2.01223888888889</v>
      </c>
      <c r="L53" s="44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784.82</v>
      </c>
      <c r="I54" s="50" t="n">
        <v>107.84</v>
      </c>
      <c r="J54" s="51" t="n">
        <f aca="false">H54/3600</f>
        <v>1.88467222222222</v>
      </c>
      <c r="L54" s="49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2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2249.86</v>
      </c>
      <c r="I55" s="41" t="n">
        <v>333.36</v>
      </c>
      <c r="J55" s="42" t="n">
        <f aca="false">H55/3600</f>
        <v>6.18051666666667</v>
      </c>
      <c r="L55" s="40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732.7</v>
      </c>
      <c r="I56" s="45" t="n">
        <v>261.94</v>
      </c>
      <c r="J56" s="46" t="n">
        <f aca="false">H56/3600</f>
        <v>4.92575</v>
      </c>
      <c r="L56" s="44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764.64</v>
      </c>
      <c r="I57" s="45" t="n">
        <v>227.36</v>
      </c>
      <c r="J57" s="46" t="n">
        <f aca="false">H57/3600</f>
        <v>4.10128888888889</v>
      </c>
      <c r="L57" s="44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294.4</v>
      </c>
      <c r="I58" s="50" t="n">
        <v>217.77</v>
      </c>
      <c r="J58" s="51" t="n">
        <f aca="false">H58/3600</f>
        <v>3.69288888888889</v>
      </c>
      <c r="L58" s="49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3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003.35</v>
      </c>
      <c r="I59" s="41" t="n">
        <v>408.25</v>
      </c>
      <c r="J59" s="42" t="n">
        <f aca="false">H59/3600</f>
        <v>6.66759722222222</v>
      </c>
      <c r="L59" s="40" t="n">
        <v>556433.1344</v>
      </c>
      <c r="M59" s="41" t="n">
        <v>45.8134</v>
      </c>
      <c r="N59" s="41" t="n">
        <v>45.1433</v>
      </c>
      <c r="O59" s="41" t="n">
        <v>45.1898</v>
      </c>
      <c r="P59" s="41" t="n">
        <v>23945.98</v>
      </c>
      <c r="Q59" s="41" t="n">
        <v>413.58</v>
      </c>
      <c r="R59" s="42" t="n">
        <f aca="false">P59/3600</f>
        <v>6.6516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362.4</v>
      </c>
      <c r="I60" s="45" t="n">
        <v>322.43</v>
      </c>
      <c r="J60" s="46" t="n">
        <f aca="false">H60/3600</f>
        <v>5.65622222222222</v>
      </c>
      <c r="L60" s="44" t="n">
        <v>294531.0704</v>
      </c>
      <c r="M60" s="45" t="n">
        <v>41.0855</v>
      </c>
      <c r="N60" s="45" t="n">
        <v>40.8291</v>
      </c>
      <c r="O60" s="45" t="n">
        <v>41.061</v>
      </c>
      <c r="P60" s="45" t="n">
        <v>20254.55</v>
      </c>
      <c r="Q60" s="45" t="n">
        <v>321.37</v>
      </c>
      <c r="R60" s="46" t="n">
        <f aca="false">P60/3600</f>
        <v>5.62626388888889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799.5</v>
      </c>
      <c r="I61" s="45" t="n">
        <v>266.16</v>
      </c>
      <c r="J61" s="46" t="n">
        <f aca="false">H61/3600</f>
        <v>4.66652777777778</v>
      </c>
      <c r="L61" s="44" t="n">
        <v>144846.0816</v>
      </c>
      <c r="M61" s="45" t="n">
        <v>37.275</v>
      </c>
      <c r="N61" s="45" t="n">
        <v>37.781</v>
      </c>
      <c r="O61" s="45" t="n">
        <v>38.4545</v>
      </c>
      <c r="P61" s="45" t="n">
        <v>16905.7</v>
      </c>
      <c r="Q61" s="45" t="n">
        <v>268.4</v>
      </c>
      <c r="R61" s="46" t="n">
        <f aca="false">P61/3600</f>
        <v>4.69602777777778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4114.36</v>
      </c>
      <c r="I62" s="50" t="n">
        <v>237.21</v>
      </c>
      <c r="J62" s="51" t="n">
        <f aca="false">H62/3600</f>
        <v>3.92065555555556</v>
      </c>
      <c r="L62" s="49" t="n">
        <v>74413.332</v>
      </c>
      <c r="M62" s="50" t="n">
        <v>33.7831</v>
      </c>
      <c r="N62" s="50" t="n">
        <v>35.847</v>
      </c>
      <c r="O62" s="50" t="n">
        <v>36.6709</v>
      </c>
      <c r="P62" s="50" t="n">
        <v>14119.93</v>
      </c>
      <c r="Q62" s="50" t="n">
        <v>238.82</v>
      </c>
      <c r="R62" s="51" t="n">
        <f aca="false">P62/3600</f>
        <v>3.92220277777778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2</v>
      </c>
      <c r="B63" s="1" t="s">
        <v>54</v>
      </c>
      <c r="C63" s="7" t="n">
        <v>17</v>
      </c>
      <c r="D63" s="40" t="n">
        <v>210311.4992</v>
      </c>
      <c r="E63" s="41" t="n">
        <v>46.9865</v>
      </c>
      <c r="F63" s="41" t="n">
        <v>46.4426</v>
      </c>
      <c r="G63" s="41" t="n">
        <v>48.7606</v>
      </c>
      <c r="H63" s="41" t="n">
        <v>9232.34</v>
      </c>
      <c r="I63" s="41" t="n">
        <v>129.02</v>
      </c>
      <c r="J63" s="42" t="n">
        <f aca="false">H63/3600</f>
        <v>2.56453888888889</v>
      </c>
      <c r="L63" s="40" t="n">
        <v>210233.1312</v>
      </c>
      <c r="M63" s="41" t="n">
        <v>46.9844</v>
      </c>
      <c r="N63" s="41" t="n">
        <v>46.4456</v>
      </c>
      <c r="O63" s="41" t="n">
        <v>48.7587</v>
      </c>
      <c r="P63" s="41" t="n">
        <v>10188.45</v>
      </c>
      <c r="Q63" s="41" t="n">
        <v>129.12</v>
      </c>
      <c r="R63" s="42" t="n">
        <f aca="false">P63/3600</f>
        <v>2.8301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18076.7328</v>
      </c>
      <c r="E64" s="45" t="n">
        <v>43.5179</v>
      </c>
      <c r="F64" s="45" t="n">
        <v>43.1824</v>
      </c>
      <c r="G64" s="45" t="n">
        <v>45.8653</v>
      </c>
      <c r="H64" s="45" t="n">
        <v>7883.2</v>
      </c>
      <c r="I64" s="45" t="n">
        <v>110.91</v>
      </c>
      <c r="J64" s="46" t="n">
        <f aca="false">H64/3600</f>
        <v>2.18977777777778</v>
      </c>
      <c r="L64" s="44" t="n">
        <v>117997.704</v>
      </c>
      <c r="M64" s="45" t="n">
        <v>43.5156</v>
      </c>
      <c r="N64" s="45" t="n">
        <v>43.1817</v>
      </c>
      <c r="O64" s="45" t="n">
        <v>45.8635</v>
      </c>
      <c r="P64" s="45" t="n">
        <v>8896.18</v>
      </c>
      <c r="Q64" s="45" t="n">
        <v>112.57</v>
      </c>
      <c r="R64" s="46" t="n">
        <f aca="false">P64/3600</f>
        <v>2.47116111111111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64366.9856</v>
      </c>
      <c r="E65" s="45" t="n">
        <v>40.2469</v>
      </c>
      <c r="F65" s="45" t="n">
        <v>40.3918</v>
      </c>
      <c r="G65" s="45" t="n">
        <v>43.215</v>
      </c>
      <c r="H65" s="45" t="n">
        <v>6877.97</v>
      </c>
      <c r="I65" s="45" t="n">
        <v>98.96</v>
      </c>
      <c r="J65" s="46" t="n">
        <f aca="false">H65/3600</f>
        <v>1.91054722222222</v>
      </c>
      <c r="L65" s="44" t="n">
        <v>64294.5504</v>
      </c>
      <c r="M65" s="45" t="n">
        <v>40.245</v>
      </c>
      <c r="N65" s="45" t="n">
        <v>40.3911</v>
      </c>
      <c r="O65" s="45" t="n">
        <v>43.2092</v>
      </c>
      <c r="P65" s="45" t="n">
        <v>7673.79</v>
      </c>
      <c r="Q65" s="45" t="n">
        <v>96.02</v>
      </c>
      <c r="R65" s="46" t="n">
        <f aca="false">P65/3600</f>
        <v>2.13160833333333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34828.9008</v>
      </c>
      <c r="E66" s="50" t="n">
        <v>37.1313</v>
      </c>
      <c r="F66" s="50" t="n">
        <v>38.1412</v>
      </c>
      <c r="G66" s="50" t="n">
        <v>40.9216</v>
      </c>
      <c r="H66" s="50" t="n">
        <v>6160.23</v>
      </c>
      <c r="I66" s="50" t="n">
        <v>88.05</v>
      </c>
      <c r="J66" s="51" t="n">
        <f aca="false">H66/3600</f>
        <v>1.711175</v>
      </c>
      <c r="L66" s="49" t="n">
        <v>34794.272</v>
      </c>
      <c r="M66" s="50" t="n">
        <v>37.1288</v>
      </c>
      <c r="N66" s="50" t="n">
        <v>38.1437</v>
      </c>
      <c r="O66" s="50" t="n">
        <v>40.9169</v>
      </c>
      <c r="P66" s="50" t="n">
        <v>6753.66</v>
      </c>
      <c r="Q66" s="50" t="n">
        <v>88.27</v>
      </c>
      <c r="R66" s="51" t="n">
        <f aca="false">P66/3600</f>
        <v>1.87601666666667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5</v>
      </c>
      <c r="C67" s="7" t="n">
        <v>17</v>
      </c>
      <c r="D67" s="40" t="n">
        <v>87295.8448</v>
      </c>
      <c r="E67" s="41" t="n">
        <v>45.5349</v>
      </c>
      <c r="F67" s="41" t="n">
        <v>45.0169</v>
      </c>
      <c r="G67" s="41" t="n">
        <v>45.5413</v>
      </c>
      <c r="H67" s="41" t="n">
        <v>7773.34</v>
      </c>
      <c r="I67" s="41" t="n">
        <v>98.67</v>
      </c>
      <c r="J67" s="42" t="n">
        <f aca="false">H67/3600</f>
        <v>2.15926111111111</v>
      </c>
      <c r="L67" s="40" t="n">
        <v>86885.8352</v>
      </c>
      <c r="M67" s="41" t="n">
        <v>45.5243</v>
      </c>
      <c r="N67" s="41" t="n">
        <v>45.0165</v>
      </c>
      <c r="O67" s="41" t="n">
        <v>45.5279</v>
      </c>
      <c r="P67" s="41" t="n">
        <v>8641.44</v>
      </c>
      <c r="Q67" s="41" t="n">
        <v>97.12</v>
      </c>
      <c r="R67" s="42" t="n">
        <f aca="false">P67/3600</f>
        <v>2.400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31874.9136</v>
      </c>
      <c r="E68" s="45" t="n">
        <v>42.8753</v>
      </c>
      <c r="F68" s="45" t="n">
        <v>40.5598</v>
      </c>
      <c r="G68" s="45" t="n">
        <v>43.4509</v>
      </c>
      <c r="H68" s="45" t="n">
        <v>6026.65</v>
      </c>
      <c r="I68" s="45" t="n">
        <v>73.87</v>
      </c>
      <c r="J68" s="46" t="n">
        <f aca="false">H68/3600</f>
        <v>1.67406944444444</v>
      </c>
      <c r="L68" s="44" t="n">
        <v>31734.2024</v>
      </c>
      <c r="M68" s="45" t="n">
        <v>42.8706</v>
      </c>
      <c r="N68" s="45" t="n">
        <v>40.5688</v>
      </c>
      <c r="O68" s="45" t="n">
        <v>43.4734</v>
      </c>
      <c r="P68" s="45" t="n">
        <v>6720.23</v>
      </c>
      <c r="Q68" s="45" t="n">
        <v>73.29</v>
      </c>
      <c r="R68" s="46" t="n">
        <f aca="false">P68/3600</f>
        <v>1.86673055555556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14357.5784</v>
      </c>
      <c r="E69" s="45" t="n">
        <v>41.1419</v>
      </c>
      <c r="F69" s="45" t="n">
        <v>38.8257</v>
      </c>
      <c r="G69" s="45" t="n">
        <v>41.8312</v>
      </c>
      <c r="H69" s="45" t="n">
        <v>5004.68</v>
      </c>
      <c r="I69" s="45" t="n">
        <v>64.6</v>
      </c>
      <c r="J69" s="46" t="n">
        <f aca="false">H69/3600</f>
        <v>1.39018888888889</v>
      </c>
      <c r="L69" s="44" t="n">
        <v>14326.0288</v>
      </c>
      <c r="M69" s="45" t="n">
        <v>41.1364</v>
      </c>
      <c r="N69" s="45" t="n">
        <v>38.8447</v>
      </c>
      <c r="O69" s="45" t="n">
        <v>41.8524</v>
      </c>
      <c r="P69" s="45" t="n">
        <v>5527.95</v>
      </c>
      <c r="Q69" s="45" t="n">
        <v>63.12</v>
      </c>
      <c r="R69" s="46" t="n">
        <f aca="false">P69/3600</f>
        <v>1.53554166666667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7492.6848</v>
      </c>
      <c r="E70" s="50" t="n">
        <v>39.0291</v>
      </c>
      <c r="F70" s="50" t="n">
        <v>37.9301</v>
      </c>
      <c r="G70" s="50" t="n">
        <v>40.2338</v>
      </c>
      <c r="H70" s="50" t="n">
        <v>4519.43</v>
      </c>
      <c r="I70" s="50" t="n">
        <v>59.9</v>
      </c>
      <c r="J70" s="51" t="n">
        <f aca="false">H70/3600</f>
        <v>1.25539722222222</v>
      </c>
      <c r="L70" s="49" t="n">
        <v>7483.7096</v>
      </c>
      <c r="M70" s="50" t="n">
        <v>39.0245</v>
      </c>
      <c r="N70" s="50" t="n">
        <v>37.9441</v>
      </c>
      <c r="O70" s="50" t="n">
        <v>40.2458</v>
      </c>
      <c r="P70" s="50" t="n">
        <v>4956.84</v>
      </c>
      <c r="Q70" s="50" t="n">
        <v>58.9</v>
      </c>
      <c r="R70" s="51" t="n">
        <f aca="false">P70/3600</f>
        <v>1.3769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6</v>
      </c>
      <c r="C71" s="7" t="n">
        <v>17</v>
      </c>
      <c r="D71" s="40" t="n">
        <v>398898.4184</v>
      </c>
      <c r="E71" s="41" t="n">
        <v>45.9702</v>
      </c>
      <c r="F71" s="41" t="n">
        <v>44.8581</v>
      </c>
      <c r="G71" s="41" t="n">
        <v>45.8048</v>
      </c>
      <c r="H71" s="41" t="n">
        <v>19687.05</v>
      </c>
      <c r="I71" s="41" t="n">
        <v>293.53</v>
      </c>
      <c r="J71" s="42" t="n">
        <f aca="false">H71/3600</f>
        <v>5.468625</v>
      </c>
      <c r="L71" s="40" t="n">
        <v>398794.3344</v>
      </c>
      <c r="M71" s="41" t="n">
        <v>45.9686</v>
      </c>
      <c r="N71" s="41" t="n">
        <v>44.8578</v>
      </c>
      <c r="O71" s="41" t="n">
        <v>45.8033</v>
      </c>
      <c r="P71" s="41" t="n">
        <v>21904.26</v>
      </c>
      <c r="Q71" s="41" t="n">
        <v>287.84</v>
      </c>
      <c r="R71" s="42" t="n">
        <f aca="false">P71/3600</f>
        <v>6.084516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24227.0352</v>
      </c>
      <c r="E72" s="45" t="n">
        <v>40.5541</v>
      </c>
      <c r="F72" s="45" t="n">
        <v>40.5849</v>
      </c>
      <c r="G72" s="45" t="n">
        <v>43.1465</v>
      </c>
      <c r="H72" s="45" t="n">
        <v>16738.84</v>
      </c>
      <c r="I72" s="45" t="n">
        <v>230.47</v>
      </c>
      <c r="J72" s="46" t="n">
        <f aca="false">H72/3600</f>
        <v>4.64967777777778</v>
      </c>
      <c r="L72" s="44" t="n">
        <v>223723.4272</v>
      </c>
      <c r="M72" s="45" t="n">
        <v>40.5466</v>
      </c>
      <c r="N72" s="45" t="n">
        <v>40.5877</v>
      </c>
      <c r="O72" s="45" t="n">
        <v>43.1527</v>
      </c>
      <c r="P72" s="45" t="n">
        <v>18698.83</v>
      </c>
      <c r="Q72" s="45" t="n">
        <v>232.71</v>
      </c>
      <c r="R72" s="46" t="n">
        <f aca="false">P72/3600</f>
        <v>5.19411944444444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121309.5992</v>
      </c>
      <c r="E73" s="45" t="n">
        <v>36.9005</v>
      </c>
      <c r="F73" s="45" t="n">
        <v>37.5578</v>
      </c>
      <c r="G73" s="45" t="n">
        <v>40.9388</v>
      </c>
      <c r="H73" s="45" t="n">
        <v>13909.98</v>
      </c>
      <c r="I73" s="45" t="n">
        <v>187.45</v>
      </c>
      <c r="J73" s="46" t="n">
        <f aca="false">H73/3600</f>
        <v>3.86388333333333</v>
      </c>
      <c r="L73" s="44" t="n">
        <v>121132.0952</v>
      </c>
      <c r="M73" s="45" t="n">
        <v>36.8983</v>
      </c>
      <c r="N73" s="45" t="n">
        <v>37.568</v>
      </c>
      <c r="O73" s="45" t="n">
        <v>40.9435</v>
      </c>
      <c r="P73" s="45" t="n">
        <v>15519.73</v>
      </c>
      <c r="Q73" s="45" t="n">
        <v>186.28</v>
      </c>
      <c r="R73" s="46" t="n">
        <f aca="false">P73/3600</f>
        <v>4.31103611111111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67960.8792</v>
      </c>
      <c r="E74" s="50" t="n">
        <v>33.482</v>
      </c>
      <c r="F74" s="50" t="n">
        <v>36.0223</v>
      </c>
      <c r="G74" s="50" t="n">
        <v>38.7399</v>
      </c>
      <c r="H74" s="50" t="n">
        <v>11925.73</v>
      </c>
      <c r="I74" s="50" t="n">
        <v>163.43</v>
      </c>
      <c r="J74" s="51" t="n">
        <f aca="false">H74/3600</f>
        <v>3.31270277777778</v>
      </c>
      <c r="L74" s="49" t="n">
        <v>67849.8616</v>
      </c>
      <c r="M74" s="50" t="n">
        <v>33.4802</v>
      </c>
      <c r="N74" s="50" t="n">
        <v>36.0309</v>
      </c>
      <c r="O74" s="50" t="n">
        <v>38.7487</v>
      </c>
      <c r="P74" s="50" t="n">
        <v>13353.64</v>
      </c>
      <c r="Q74" s="50" t="n">
        <v>165.06</v>
      </c>
      <c r="R74" s="51" t="n">
        <f aca="false">P74/3600</f>
        <v>3.70934444444444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7</v>
      </c>
      <c r="C75" s="7" t="n">
        <v>17</v>
      </c>
      <c r="D75" s="40" t="n">
        <v>379164.9784</v>
      </c>
      <c r="E75" s="41" t="n">
        <v>46.7921</v>
      </c>
      <c r="F75" s="41" t="n">
        <v>45.7583</v>
      </c>
      <c r="G75" s="41" t="n">
        <v>46.0131</v>
      </c>
      <c r="H75" s="41" t="n">
        <v>19261.33</v>
      </c>
      <c r="I75" s="41" t="n">
        <v>299.91</v>
      </c>
      <c r="J75" s="42" t="n">
        <f aca="false">H75/3600</f>
        <v>5.35036944444444</v>
      </c>
      <c r="L75" s="40" t="n">
        <v>379130.2792</v>
      </c>
      <c r="M75" s="41" t="n">
        <v>46.7919</v>
      </c>
      <c r="N75" s="41" t="n">
        <v>45.7572</v>
      </c>
      <c r="O75" s="41" t="n">
        <v>46.0099</v>
      </c>
      <c r="P75" s="41" t="n">
        <v>21195.26</v>
      </c>
      <c r="Q75" s="41" t="n">
        <v>291.95</v>
      </c>
      <c r="R75" s="42" t="n">
        <f aca="false">P75/3600</f>
        <v>5.88757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227868.6592</v>
      </c>
      <c r="E76" s="45" t="n">
        <v>41.6391</v>
      </c>
      <c r="F76" s="45" t="n">
        <v>41.2985</v>
      </c>
      <c r="G76" s="45" t="n">
        <v>42.0194</v>
      </c>
      <c r="H76" s="45" t="n">
        <v>17077.47</v>
      </c>
      <c r="I76" s="45" t="n">
        <v>255.17</v>
      </c>
      <c r="J76" s="46" t="n">
        <f aca="false">H76/3600</f>
        <v>4.74374166666667</v>
      </c>
      <c r="L76" s="44" t="n">
        <v>228064.5048</v>
      </c>
      <c r="M76" s="45" t="n">
        <v>41.6391</v>
      </c>
      <c r="N76" s="45" t="n">
        <v>41.311</v>
      </c>
      <c r="O76" s="45" t="n">
        <v>42.0383</v>
      </c>
      <c r="P76" s="45" t="n">
        <v>18922.43</v>
      </c>
      <c r="Q76" s="45" t="n">
        <v>247.67</v>
      </c>
      <c r="R76" s="46" t="n">
        <f aca="false">P76/3600</f>
        <v>5.25623055555556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113348.9856</v>
      </c>
      <c r="E77" s="45" t="n">
        <v>37.3348</v>
      </c>
      <c r="F77" s="45" t="n">
        <v>37.3702</v>
      </c>
      <c r="G77" s="45" t="n">
        <v>39.1006</v>
      </c>
      <c r="H77" s="45" t="n">
        <v>14094.87</v>
      </c>
      <c r="I77" s="45" t="n">
        <v>204.66</v>
      </c>
      <c r="J77" s="46" t="n">
        <f aca="false">H77/3600</f>
        <v>3.91524166666667</v>
      </c>
      <c r="L77" s="44" t="n">
        <v>113345.804</v>
      </c>
      <c r="M77" s="45" t="n">
        <v>37.3341</v>
      </c>
      <c r="N77" s="45" t="n">
        <v>37.3691</v>
      </c>
      <c r="O77" s="45" t="n">
        <v>39.1038</v>
      </c>
      <c r="P77" s="45" t="n">
        <v>15609.02</v>
      </c>
      <c r="Q77" s="45" t="n">
        <v>204.32</v>
      </c>
      <c r="R77" s="46" t="n">
        <f aca="false">P77/3600</f>
        <v>4.33583888888889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61846.2408</v>
      </c>
      <c r="E78" s="50" t="n">
        <v>34.2437</v>
      </c>
      <c r="F78" s="50" t="n">
        <v>35.2697</v>
      </c>
      <c r="G78" s="50" t="n">
        <v>36.8517</v>
      </c>
      <c r="H78" s="50" t="n">
        <v>12009.66</v>
      </c>
      <c r="I78" s="50" t="n">
        <v>178.8</v>
      </c>
      <c r="J78" s="51" t="n">
        <f aca="false">H78/3600</f>
        <v>3.33601666666667</v>
      </c>
      <c r="L78" s="49" t="n">
        <v>61828.1536</v>
      </c>
      <c r="M78" s="50" t="n">
        <v>34.2432</v>
      </c>
      <c r="N78" s="50" t="n">
        <v>35.2672</v>
      </c>
      <c r="O78" s="50" t="n">
        <v>36.8499</v>
      </c>
      <c r="P78" s="50" t="n">
        <v>13153.69</v>
      </c>
      <c r="Q78" s="50" t="n">
        <v>184.39</v>
      </c>
      <c r="R78" s="51" t="n">
        <f aca="false">P78/3600</f>
        <v>3.65380277777778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8</v>
      </c>
      <c r="C79" s="7" t="n">
        <v>17</v>
      </c>
      <c r="D79" s="40" t="n">
        <v>380636.1744</v>
      </c>
      <c r="E79" s="41" t="n">
        <v>45.9711</v>
      </c>
      <c r="F79" s="41" t="n">
        <v>45.1779</v>
      </c>
      <c r="G79" s="41" t="n">
        <v>45.4158</v>
      </c>
      <c r="H79" s="41" t="n">
        <v>19802.95</v>
      </c>
      <c r="I79" s="41" t="n">
        <v>294.97</v>
      </c>
      <c r="J79" s="42" t="n">
        <f aca="false">H79/3600</f>
        <v>5.50081944444445</v>
      </c>
      <c r="L79" s="40" t="n">
        <v>380545.6624</v>
      </c>
      <c r="M79" s="41" t="n">
        <v>45.9696</v>
      </c>
      <c r="N79" s="41" t="n">
        <v>45.1786</v>
      </c>
      <c r="O79" s="41" t="n">
        <v>45.4128</v>
      </c>
      <c r="P79" s="41" t="n">
        <v>21798.76</v>
      </c>
      <c r="Q79" s="41" t="n">
        <v>299.89</v>
      </c>
      <c r="R79" s="42" t="n">
        <f aca="false">P79/3600</f>
        <v>6.05521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203967.6632</v>
      </c>
      <c r="E80" s="45" t="n">
        <v>40.5786</v>
      </c>
      <c r="F80" s="45" t="n">
        <v>40.6553</v>
      </c>
      <c r="G80" s="45" t="n">
        <v>42.6733</v>
      </c>
      <c r="H80" s="45" t="n">
        <v>16494.1</v>
      </c>
      <c r="I80" s="45" t="n">
        <v>231.06</v>
      </c>
      <c r="J80" s="46" t="n">
        <f aca="false">H80/3600</f>
        <v>4.58169444444444</v>
      </c>
      <c r="L80" s="44" t="n">
        <v>203814.6648</v>
      </c>
      <c r="M80" s="45" t="n">
        <v>40.5738</v>
      </c>
      <c r="N80" s="45" t="n">
        <v>40.6571</v>
      </c>
      <c r="O80" s="45" t="n">
        <v>42.6745</v>
      </c>
      <c r="P80" s="45" t="n">
        <v>18706.91</v>
      </c>
      <c r="Q80" s="45" t="n">
        <v>228.41</v>
      </c>
      <c r="R80" s="46" t="n">
        <f aca="false">P80/3600</f>
        <v>5.19636388888889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99930.828</v>
      </c>
      <c r="E81" s="45" t="n">
        <v>37.3456</v>
      </c>
      <c r="F81" s="45" t="n">
        <v>37.0593</v>
      </c>
      <c r="G81" s="45" t="n">
        <v>40.7085</v>
      </c>
      <c r="H81" s="45" t="n">
        <v>13189.76</v>
      </c>
      <c r="I81" s="45" t="n">
        <v>181.67</v>
      </c>
      <c r="J81" s="46" t="n">
        <f aca="false">H81/3600</f>
        <v>3.66382222222222</v>
      </c>
      <c r="L81" s="44" t="n">
        <v>99889.144</v>
      </c>
      <c r="M81" s="45" t="n">
        <v>37.3443</v>
      </c>
      <c r="N81" s="45" t="n">
        <v>37.0621</v>
      </c>
      <c r="O81" s="45" t="n">
        <v>40.7073</v>
      </c>
      <c r="P81" s="45" t="n">
        <v>14560.16</v>
      </c>
      <c r="Q81" s="45" t="n">
        <v>185.14</v>
      </c>
      <c r="R81" s="46" t="n">
        <f aca="false">P81/3600</f>
        <v>4.04448888888889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59252.2896</v>
      </c>
      <c r="E82" s="50" t="n">
        <v>34.6928</v>
      </c>
      <c r="F82" s="50" t="n">
        <v>35.4169</v>
      </c>
      <c r="G82" s="50" t="n">
        <v>38.9037</v>
      </c>
      <c r="H82" s="50" t="n">
        <v>11297.31</v>
      </c>
      <c r="I82" s="50" t="n">
        <v>162.35</v>
      </c>
      <c r="J82" s="51" t="n">
        <f aca="false">H82/3600</f>
        <v>3.13814166666667</v>
      </c>
      <c r="L82" s="49" t="n">
        <v>59223.172</v>
      </c>
      <c r="M82" s="50" t="n">
        <v>34.6921</v>
      </c>
      <c r="N82" s="50" t="n">
        <v>35.4171</v>
      </c>
      <c r="O82" s="50" t="n">
        <v>38.9008</v>
      </c>
      <c r="P82" s="50" t="n">
        <v>12418.29</v>
      </c>
      <c r="Q82" s="50" t="n">
        <v>161.18</v>
      </c>
      <c r="R82" s="51" t="n">
        <f aca="false">P82/3600</f>
        <v>3.449525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9</v>
      </c>
      <c r="C83" s="7" t="n">
        <v>17</v>
      </c>
      <c r="D83" s="40" t="n">
        <v>449037.7328</v>
      </c>
      <c r="E83" s="41" t="n">
        <v>46.2581</v>
      </c>
      <c r="F83" s="41" t="n">
        <v>44.9472</v>
      </c>
      <c r="G83" s="41" t="n">
        <v>44.8723</v>
      </c>
      <c r="H83" s="41" t="n">
        <v>20548.72</v>
      </c>
      <c r="I83" s="41" t="n">
        <v>316.95</v>
      </c>
      <c r="J83" s="42" t="n">
        <f aca="false">H83/3600</f>
        <v>5.70797777777778</v>
      </c>
      <c r="L83" s="40" t="n">
        <v>449027.5288</v>
      </c>
      <c r="M83" s="41" t="n">
        <v>46.2578</v>
      </c>
      <c r="N83" s="41" t="n">
        <v>44.947</v>
      </c>
      <c r="O83" s="41" t="n">
        <v>44.8723</v>
      </c>
      <c r="P83" s="41" t="n">
        <v>22414.05</v>
      </c>
      <c r="Q83" s="41" t="n">
        <v>319.99</v>
      </c>
      <c r="R83" s="42" t="n">
        <f aca="false">P83/3600</f>
        <v>6.22612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273928.8744</v>
      </c>
      <c r="E84" s="45" t="n">
        <v>41.0023</v>
      </c>
      <c r="F84" s="45" t="n">
        <v>41.2926</v>
      </c>
      <c r="G84" s="45" t="n">
        <v>41.0179</v>
      </c>
      <c r="H84" s="45" t="n">
        <v>18102.25</v>
      </c>
      <c r="I84" s="45" t="n">
        <v>266.72</v>
      </c>
      <c r="J84" s="46" t="n">
        <f aca="false">H84/3600</f>
        <v>5.02840277777778</v>
      </c>
      <c r="L84" s="44" t="n">
        <v>273919.2912</v>
      </c>
      <c r="M84" s="45" t="n">
        <v>41.002</v>
      </c>
      <c r="N84" s="45" t="n">
        <v>41.2928</v>
      </c>
      <c r="O84" s="45" t="n">
        <v>41.018</v>
      </c>
      <c r="P84" s="45" t="n">
        <v>19687.21</v>
      </c>
      <c r="Q84" s="45" t="n">
        <v>271.02</v>
      </c>
      <c r="R84" s="46" t="n">
        <f aca="false">P84/3600</f>
        <v>5.46866944444444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57791.888</v>
      </c>
      <c r="E85" s="45" t="n">
        <v>36.0209</v>
      </c>
      <c r="F85" s="45" t="n">
        <v>39.3886</v>
      </c>
      <c r="G85" s="45" t="n">
        <v>39.2424</v>
      </c>
      <c r="H85" s="45" t="n">
        <v>15421.18</v>
      </c>
      <c r="I85" s="45" t="n">
        <v>224.76</v>
      </c>
      <c r="J85" s="46" t="n">
        <f aca="false">H85/3600</f>
        <v>4.28366111111111</v>
      </c>
      <c r="L85" s="44" t="n">
        <v>157802.8136</v>
      </c>
      <c r="M85" s="45" t="n">
        <v>36.0209</v>
      </c>
      <c r="N85" s="45" t="n">
        <v>39.3897</v>
      </c>
      <c r="O85" s="45" t="n">
        <v>39.2433</v>
      </c>
      <c r="P85" s="45" t="n">
        <v>17168.3</v>
      </c>
      <c r="Q85" s="45" t="n">
        <v>226.45</v>
      </c>
      <c r="R85" s="46" t="n">
        <f aca="false">P85/3600</f>
        <v>4.76897222222222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76740.8464</v>
      </c>
      <c r="E86" s="50" t="n">
        <v>31.6875</v>
      </c>
      <c r="F86" s="50" t="n">
        <v>38.0104</v>
      </c>
      <c r="G86" s="50" t="n">
        <v>38.0092</v>
      </c>
      <c r="H86" s="50" t="n">
        <v>12832.76</v>
      </c>
      <c r="I86" s="50" t="n">
        <v>186.72</v>
      </c>
      <c r="J86" s="51" t="n">
        <f aca="false">H86/3600</f>
        <v>3.56465555555556</v>
      </c>
      <c r="L86" s="49" t="n">
        <v>76744.0312</v>
      </c>
      <c r="M86" s="50" t="n">
        <v>31.688</v>
      </c>
      <c r="N86" s="50" t="n">
        <v>38.0098</v>
      </c>
      <c r="O86" s="50" t="n">
        <v>38.0081</v>
      </c>
      <c r="P86" s="50" t="n">
        <v>14296.89</v>
      </c>
      <c r="Q86" s="50" t="n">
        <v>188.32</v>
      </c>
      <c r="R86" s="51" t="n">
        <f aca="false">P86/3600</f>
        <v>3.97135833333333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60</v>
      </c>
      <c r="C87" s="7" t="n">
        <v>17</v>
      </c>
      <c r="D87" s="40" t="n">
        <v>383351.196</v>
      </c>
      <c r="E87" s="41" t="n">
        <v>45.8651</v>
      </c>
      <c r="F87" s="41" t="n">
        <v>44.9102</v>
      </c>
      <c r="G87" s="41" t="n">
        <v>44.9206</v>
      </c>
      <c r="H87" s="41" t="n">
        <v>19657.08</v>
      </c>
      <c r="I87" s="41" t="n">
        <v>292.38</v>
      </c>
      <c r="J87" s="42" t="n">
        <f aca="false">H87/3600</f>
        <v>5.4603</v>
      </c>
      <c r="L87" s="40" t="n">
        <v>383294.7992</v>
      </c>
      <c r="M87" s="41" t="n">
        <v>45.8642</v>
      </c>
      <c r="N87" s="41" t="n">
        <v>44.911</v>
      </c>
      <c r="O87" s="41" t="n">
        <v>44.9213</v>
      </c>
      <c r="P87" s="41" t="n">
        <v>21744.02</v>
      </c>
      <c r="Q87" s="41" t="n">
        <v>294.95</v>
      </c>
      <c r="R87" s="42" t="n">
        <f aca="false">P87/3600</f>
        <v>6.040005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199698.0584</v>
      </c>
      <c r="E88" s="45" t="n">
        <v>40.7213</v>
      </c>
      <c r="F88" s="45" t="n">
        <v>40.8607</v>
      </c>
      <c r="G88" s="45" t="n">
        <v>41.0339</v>
      </c>
      <c r="H88" s="45" t="n">
        <v>16464.7</v>
      </c>
      <c r="I88" s="45" t="n">
        <v>230.04</v>
      </c>
      <c r="J88" s="46" t="n">
        <f aca="false">H88/3600</f>
        <v>4.57352777777778</v>
      </c>
      <c r="L88" s="44" t="n">
        <v>199482.4336</v>
      </c>
      <c r="M88" s="45" t="n">
        <v>40.7182</v>
      </c>
      <c r="N88" s="45" t="n">
        <v>40.8583</v>
      </c>
      <c r="O88" s="45" t="n">
        <v>41.0312</v>
      </c>
      <c r="P88" s="45" t="n">
        <v>18575.83</v>
      </c>
      <c r="Q88" s="45" t="n">
        <v>225.85</v>
      </c>
      <c r="R88" s="46" t="n">
        <f aca="false">P88/3600</f>
        <v>5.15995277777778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92146.2968</v>
      </c>
      <c r="E89" s="45" t="n">
        <v>37.0015</v>
      </c>
      <c r="F89" s="45" t="n">
        <v>37.976</v>
      </c>
      <c r="G89" s="45" t="n">
        <v>38.5751</v>
      </c>
      <c r="H89" s="45" t="n">
        <v>13260.51</v>
      </c>
      <c r="I89" s="45" t="n">
        <v>181.97</v>
      </c>
      <c r="J89" s="46" t="n">
        <f aca="false">H89/3600</f>
        <v>3.683475</v>
      </c>
      <c r="L89" s="44" t="n">
        <v>92062.5672</v>
      </c>
      <c r="M89" s="45" t="n">
        <v>37.0003</v>
      </c>
      <c r="N89" s="45" t="n">
        <v>37.9766</v>
      </c>
      <c r="O89" s="45" t="n">
        <v>38.5763</v>
      </c>
      <c r="P89" s="45" t="n">
        <v>14818.75</v>
      </c>
      <c r="Q89" s="45" t="n">
        <v>178.35</v>
      </c>
      <c r="R89" s="46" t="n">
        <f aca="false">P89/3600</f>
        <v>4.11631944444445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45963.0264</v>
      </c>
      <c r="E90" s="50" t="n">
        <v>34.26</v>
      </c>
      <c r="F90" s="50" t="n">
        <v>36.1517</v>
      </c>
      <c r="G90" s="50" t="n">
        <v>36.8155</v>
      </c>
      <c r="H90" s="50" t="n">
        <v>11175.78</v>
      </c>
      <c r="I90" s="50" t="n">
        <v>157.42</v>
      </c>
      <c r="J90" s="51" t="n">
        <f aca="false">H90/3600</f>
        <v>3.10438333333333</v>
      </c>
      <c r="L90" s="49" t="n">
        <v>45935.144</v>
      </c>
      <c r="M90" s="50" t="n">
        <v>34.2593</v>
      </c>
      <c r="N90" s="50" t="n">
        <v>36.1531</v>
      </c>
      <c r="O90" s="50" t="n">
        <v>36.8178</v>
      </c>
      <c r="P90" s="50" t="n">
        <v>12485.59</v>
      </c>
      <c r="Q90" s="50" t="n">
        <v>159.36</v>
      </c>
      <c r="R90" s="51" t="n">
        <f aca="false">P90/3600</f>
        <v>3.46821944444444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2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70</v>
      </c>
      <c r="I95" s="61" t="n">
        <f aca="false">GEOMEAN(I3:I90)</f>
        <v>181.148276809957</v>
      </c>
      <c r="J95" s="61" t="n">
        <f aca="false">GEOMEAN(J3:J90)</f>
        <v>3.27142574524046</v>
      </c>
      <c r="Q95" s="61" t="n">
        <f aca="false">GEOMEAN(Q3:Q90)</f>
        <v>0</v>
      </c>
      <c r="R95" s="61" t="n">
        <f aca="false">GEOMEAN(R3:R90)</f>
        <v>0</v>
      </c>
    </row>
    <row r="96" customFormat="false" ht="11.4" hidden="false" customHeight="false" outlineLevel="0" collapsed="false">
      <c r="B96" s="1" t="s">
        <v>71</v>
      </c>
      <c r="Q96" s="62" t="n">
        <f aca="false">Q95/I95</f>
        <v>0</v>
      </c>
      <c r="R96" s="62" t="n">
        <f aca="false">R95/J95</f>
        <v>0</v>
      </c>
    </row>
    <row r="97" customFormat="false" ht="11.4" hidden="false" customHeight="false" outlineLevel="0" collapsed="false">
      <c r="B97" s="1" t="s">
        <v>72</v>
      </c>
      <c r="I97" s="61" t="n">
        <f aca="false">SUM(I3:I90)/3600</f>
        <v>4.82518055555556</v>
      </c>
      <c r="J97" s="61" t="n">
        <f aca="false">SUM(J3:J90)</f>
        <v>310.960747222222</v>
      </c>
      <c r="Q97" s="61" t="n">
        <f aca="false">SUM(Q3:Q90)/3600</f>
        <v>3.65323611111111</v>
      </c>
      <c r="R97" s="61" t="n">
        <f aca="false">SUM(R3:R90)</f>
        <v>246.52163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1</v>
      </c>
      <c r="E1" s="34"/>
      <c r="F1" s="34"/>
      <c r="G1" s="34"/>
      <c r="H1" s="34"/>
      <c r="I1" s="34"/>
      <c r="J1" s="34"/>
      <c r="L1" s="34" t="s">
        <v>62</v>
      </c>
      <c r="M1" s="34"/>
      <c r="N1" s="34"/>
      <c r="O1" s="34"/>
      <c r="P1" s="34"/>
      <c r="Q1" s="34"/>
      <c r="R1" s="34"/>
      <c r="S1" s="35"/>
      <c r="T1" s="34" t="s">
        <v>63</v>
      </c>
      <c r="U1" s="34"/>
      <c r="V1" s="34"/>
      <c r="W1" s="34" t="s">
        <v>64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5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66</v>
      </c>
      <c r="I2" s="29" t="s">
        <v>67</v>
      </c>
      <c r="J2" s="39" t="s">
        <v>68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66</v>
      </c>
      <c r="Q2" s="29" t="s">
        <v>67</v>
      </c>
      <c r="R2" s="39" t="s">
        <v>68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6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0808.65</v>
      </c>
      <c r="I3" s="41" t="n">
        <v>110.68</v>
      </c>
      <c r="J3" s="42" t="n">
        <f aca="false">H3/3600</f>
        <v>11.3357361111111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7912.2</v>
      </c>
      <c r="I4" s="45" t="n">
        <v>80.34</v>
      </c>
      <c r="J4" s="46" t="n">
        <f aca="false">H4/3600</f>
        <v>7.75338888888889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351.55</v>
      </c>
      <c r="I5" s="45" t="n">
        <v>70.05</v>
      </c>
      <c r="J5" s="46" t="n">
        <f aca="false">H5/3600</f>
        <v>6.20876388888889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19896.78</v>
      </c>
      <c r="I6" s="50" t="n">
        <v>64.78</v>
      </c>
      <c r="J6" s="51" t="n">
        <f aca="false">H6/3600</f>
        <v>5.52688333333333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2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1739.54</v>
      </c>
      <c r="I7" s="41" t="n">
        <v>105.52</v>
      </c>
      <c r="J7" s="42" t="n">
        <f aca="false">H7/3600</f>
        <v>11.5943166666667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6482.37</v>
      </c>
      <c r="I8" s="45" t="n">
        <v>74.88</v>
      </c>
      <c r="J8" s="46" t="n">
        <f aca="false">H8/3600</f>
        <v>7.35621388888889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0419.88</v>
      </c>
      <c r="I9" s="45" t="n">
        <v>63.15</v>
      </c>
      <c r="J9" s="46" t="n">
        <f aca="false">H9/3600</f>
        <v>5.67218888888889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7637.85</v>
      </c>
      <c r="I10" s="50" t="n">
        <v>58.77</v>
      </c>
      <c r="J10" s="51" t="n">
        <f aca="false">H10/3600</f>
        <v>4.89940277777778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4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2410.24</v>
      </c>
      <c r="I11" s="41" t="n">
        <v>144.47</v>
      </c>
      <c r="J11" s="42" t="n">
        <f aca="false">H11/3600</f>
        <v>14.5584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7975.49</v>
      </c>
      <c r="I12" s="45" t="n">
        <v>110.95</v>
      </c>
      <c r="J12" s="46" t="n">
        <f aca="false">H12/3600</f>
        <v>10.5487472222222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086.68</v>
      </c>
      <c r="I13" s="45" t="n">
        <v>103.72</v>
      </c>
      <c r="J13" s="46" t="n">
        <f aca="false">H13/3600</f>
        <v>9.19074444444444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044.62</v>
      </c>
      <c r="I14" s="50" t="n">
        <v>94.38</v>
      </c>
      <c r="J14" s="51" t="n">
        <f aca="false">H14/3600</f>
        <v>8.62350555555556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6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2912.4</v>
      </c>
      <c r="I15" s="41" t="n">
        <v>158.87</v>
      </c>
      <c r="J15" s="42" t="n">
        <f aca="false">H15/3600</f>
        <v>14.6978888888889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0921.35</v>
      </c>
      <c r="I16" s="45" t="n">
        <v>132.54</v>
      </c>
      <c r="J16" s="46" t="n">
        <f aca="false">H16/3600</f>
        <v>11.3670416666667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184.76</v>
      </c>
      <c r="I17" s="45" t="n">
        <v>121.17</v>
      </c>
      <c r="J17" s="46" t="n">
        <f aca="false">H17/3600</f>
        <v>10.0513222222222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3302.35</v>
      </c>
      <c r="I18" s="50" t="n">
        <v>115.42</v>
      </c>
      <c r="J18" s="51" t="n">
        <f aca="false">H18/3600</f>
        <v>9.25065277777778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8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7968.09</v>
      </c>
      <c r="I19" s="41" t="n">
        <v>94.68</v>
      </c>
      <c r="J19" s="42" t="n">
        <f aca="false">H19/3600</f>
        <v>10.5466916666667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2684.19</v>
      </c>
      <c r="I20" s="45" t="n">
        <v>89.08</v>
      </c>
      <c r="J20" s="46" t="n">
        <f aca="false">H20/3600</f>
        <v>9.07894166666667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007.69</v>
      </c>
      <c r="I21" s="45" t="n">
        <v>79.69</v>
      </c>
      <c r="J21" s="46" t="n">
        <f aca="false">H21/3600</f>
        <v>8.05769166666667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5996.42</v>
      </c>
      <c r="I22" s="50" t="n">
        <v>76.65</v>
      </c>
      <c r="J22" s="51" t="n">
        <f aca="false">H22/3600</f>
        <v>7.22122777777778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40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6391.05</v>
      </c>
      <c r="I23" s="41" t="n">
        <v>189.53</v>
      </c>
      <c r="J23" s="42" t="n">
        <f aca="false">H23/3600</f>
        <v>21.2197361111111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694.1</v>
      </c>
      <c r="I24" s="45" t="n">
        <v>132.21</v>
      </c>
      <c r="J24" s="46" t="n">
        <f aca="false">H24/3600</f>
        <v>14.63725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4989.09</v>
      </c>
      <c r="I25" s="45" t="n">
        <v>93.89</v>
      </c>
      <c r="J25" s="46" t="n">
        <f aca="false">H25/3600</f>
        <v>9.71919166666667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465.05</v>
      </c>
      <c r="I26" s="50" t="n">
        <v>77.74</v>
      </c>
      <c r="J26" s="51" t="n">
        <f aca="false">H26/3600</f>
        <v>7.90695833333333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1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5192.46</v>
      </c>
      <c r="I27" s="41" t="n">
        <v>296.61</v>
      </c>
      <c r="J27" s="42" t="n">
        <f aca="false">H27/3600</f>
        <v>31.9979055555556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502.96</v>
      </c>
      <c r="I28" s="45" t="n">
        <v>160.14</v>
      </c>
      <c r="J28" s="46" t="n">
        <f aca="false">H28/3600</f>
        <v>16.5286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477.83</v>
      </c>
      <c r="I29" s="45" t="n">
        <v>111.54</v>
      </c>
      <c r="J29" s="46" t="n">
        <f aca="false">H29/3600</f>
        <v>10.6882861111111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643.13</v>
      </c>
      <c r="I30" s="50" t="n">
        <v>104.58</v>
      </c>
      <c r="J30" s="51" t="n">
        <f aca="false">H30/3600</f>
        <v>9.06753611111111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2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1392.28</v>
      </c>
      <c r="I31" s="41" t="n">
        <v>109.62</v>
      </c>
      <c r="J31" s="42" t="n">
        <f aca="false">H31/3600</f>
        <v>11.4978555555556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4633.53</v>
      </c>
      <c r="I32" s="45" t="n">
        <v>72.71</v>
      </c>
      <c r="J32" s="46" t="n">
        <f aca="false">H32/3600</f>
        <v>6.84264722222222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8957.09</v>
      </c>
      <c r="I33" s="45" t="n">
        <v>59.78</v>
      </c>
      <c r="J33" s="46" t="n">
        <f aca="false">H33/3600</f>
        <v>5.26585833333333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307.17</v>
      </c>
      <c r="I34" s="50" t="n">
        <v>54.86</v>
      </c>
      <c r="J34" s="51" t="n">
        <f aca="false">H34/3600</f>
        <v>4.52976944444445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3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30967.15</v>
      </c>
      <c r="I35" s="41" t="n">
        <v>88.01</v>
      </c>
      <c r="J35" s="42" t="n">
        <f aca="false">H35/3600</f>
        <v>8.60198611111111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3007.3</v>
      </c>
      <c r="I36" s="45" t="n">
        <v>69.5</v>
      </c>
      <c r="J36" s="46" t="n">
        <f aca="false">H36/3600</f>
        <v>6.39091666666667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215.4</v>
      </c>
      <c r="I37" s="45" t="n">
        <v>64.68</v>
      </c>
      <c r="J37" s="46" t="n">
        <f aca="false">H37/3600</f>
        <v>5.61538888888889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54.34</v>
      </c>
      <c r="I38" s="50" t="n">
        <v>59.4</v>
      </c>
      <c r="J38" s="51" t="n">
        <f aca="false">H38/3600</f>
        <v>5.15398333333333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8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30282.2</v>
      </c>
      <c r="I39" s="41" t="n">
        <v>85.71</v>
      </c>
      <c r="J39" s="42" t="n">
        <f aca="false">H39/3600</f>
        <v>8.41172222222222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2420.7</v>
      </c>
      <c r="I40" s="45" t="n">
        <v>62.73</v>
      </c>
      <c r="J40" s="46" t="n">
        <f aca="false">H40/3600</f>
        <v>6.22797222222222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562.22</v>
      </c>
      <c r="I41" s="45" t="n">
        <v>57.36</v>
      </c>
      <c r="J41" s="46" t="n">
        <f aca="false">H41/3600</f>
        <v>5.15617222222222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744.63</v>
      </c>
      <c r="I42" s="50" t="n">
        <v>55.64</v>
      </c>
      <c r="J42" s="51" t="n">
        <f aca="false">H42/3600</f>
        <v>4.65128611111111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9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9860.7</v>
      </c>
      <c r="I43" s="41" t="n">
        <v>114.46</v>
      </c>
      <c r="J43" s="42" t="n">
        <f aca="false">H43/3600</f>
        <v>11.0724166666667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34.61</v>
      </c>
      <c r="I44" s="45" t="n">
        <v>103.19</v>
      </c>
      <c r="J44" s="46" t="n">
        <f aca="false">H44/3600</f>
        <v>9.620725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2695.7</v>
      </c>
      <c r="I45" s="45" t="n">
        <v>95.2</v>
      </c>
      <c r="J45" s="46" t="n">
        <f aca="false">H45/3600</f>
        <v>9.08213888888889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587.86</v>
      </c>
      <c r="I46" s="50" t="n">
        <v>95.89</v>
      </c>
      <c r="J46" s="51" t="n">
        <f aca="false">H46/3600</f>
        <v>8.49662777777778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50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5096.71</v>
      </c>
      <c r="I47" s="41" t="n">
        <v>133.4</v>
      </c>
      <c r="J47" s="42" t="n">
        <f aca="false">H47/3600</f>
        <v>12.5268638888889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7634.88</v>
      </c>
      <c r="I48" s="45" t="n">
        <v>121.02</v>
      </c>
      <c r="J48" s="46" t="n">
        <f aca="false">H48/3600</f>
        <v>10.4541333333333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60</v>
      </c>
      <c r="I49" s="45" t="n">
        <v>114.74</v>
      </c>
      <c r="J49" s="46" t="n">
        <f aca="false">H49/3600</f>
        <v>9.46111111111111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2499.95</v>
      </c>
      <c r="I50" s="50" t="n">
        <v>109.02</v>
      </c>
      <c r="J50" s="51" t="n">
        <f aca="false">H50/3600</f>
        <v>9.02776388888889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1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5007.55</v>
      </c>
      <c r="I51" s="41" t="n">
        <v>89.22</v>
      </c>
      <c r="J51" s="42" t="n">
        <f aca="false">H51/3600</f>
        <v>9.72431944444445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866.81</v>
      </c>
      <c r="I52" s="45" t="n">
        <v>80.01</v>
      </c>
      <c r="J52" s="46" t="n">
        <f aca="false">H52/3600</f>
        <v>8.29633611111111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947.63</v>
      </c>
      <c r="I53" s="45" t="n">
        <v>77.2</v>
      </c>
      <c r="J53" s="46" t="n">
        <f aca="false">H53/3600</f>
        <v>7.48545277777778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010.13</v>
      </c>
      <c r="I54" s="50" t="n">
        <v>73.76</v>
      </c>
      <c r="J54" s="51" t="n">
        <f aca="false">H54/3600</f>
        <v>6.66948055555556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2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50014.08</v>
      </c>
      <c r="I55" s="41" t="n">
        <v>153.19</v>
      </c>
      <c r="J55" s="42" t="n">
        <f aca="false">H55/3600</f>
        <v>13.8928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8933.14</v>
      </c>
      <c r="I56" s="45" t="n">
        <v>120.9</v>
      </c>
      <c r="J56" s="46" t="n">
        <f aca="false">H56/3600</f>
        <v>10.8147611111111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5534.82</v>
      </c>
      <c r="I57" s="45" t="n">
        <v>116.21</v>
      </c>
      <c r="J57" s="46" t="n">
        <f aca="false">H57/3600</f>
        <v>9.87078333333333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832.52</v>
      </c>
      <c r="I58" s="50" t="n">
        <v>104.54</v>
      </c>
      <c r="J58" s="51" t="n">
        <f aca="false">H58/3600</f>
        <v>9.39792222222222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3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81304.84</v>
      </c>
      <c r="I59" s="41" t="n">
        <v>203.49</v>
      </c>
      <c r="J59" s="42" t="n">
        <f aca="false">H59/3600</f>
        <v>22.5846777777778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2165.2</v>
      </c>
      <c r="I60" s="45" t="n">
        <v>163.75</v>
      </c>
      <c r="J60" s="46" t="n">
        <f aca="false">H60/3600</f>
        <v>17.2681111111111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1129.88</v>
      </c>
      <c r="I61" s="45" t="n">
        <v>145.34</v>
      </c>
      <c r="J61" s="46" t="n">
        <f aca="false">H61/3600</f>
        <v>14.2027444444444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734.46</v>
      </c>
      <c r="I62" s="50" t="n">
        <v>129.49</v>
      </c>
      <c r="J62" s="51" t="n">
        <f aca="false">H62/3600</f>
        <v>12.4262388888889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2</v>
      </c>
      <c r="B63" s="1" t="s">
        <v>54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4909.04</v>
      </c>
      <c r="I63" s="41" t="n">
        <v>59.69</v>
      </c>
      <c r="J63" s="42" t="n">
        <f aca="false">H63/3600</f>
        <v>6.91917777777778</v>
      </c>
      <c r="L63" s="40"/>
      <c r="M63" s="41"/>
      <c r="N63" s="41"/>
      <c r="O63" s="41"/>
      <c r="P63" s="41"/>
      <c r="Q63" s="41"/>
      <c r="R63" s="42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285.26</v>
      </c>
      <c r="I64" s="45" t="n">
        <v>50.93</v>
      </c>
      <c r="J64" s="46" t="n">
        <f aca="false">H64/3600</f>
        <v>5.63479444444444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8284.92</v>
      </c>
      <c r="I65" s="45" t="n">
        <v>47.59</v>
      </c>
      <c r="J65" s="46" t="n">
        <f aca="false">H65/3600</f>
        <v>5.07914444444444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7185.87</v>
      </c>
      <c r="I66" s="50" t="n">
        <v>44.29</v>
      </c>
      <c r="J66" s="51" t="n">
        <f aca="false">H66/3600</f>
        <v>4.77385277777778</v>
      </c>
      <c r="L66" s="49"/>
      <c r="M66" s="50"/>
      <c r="N66" s="50"/>
      <c r="O66" s="50"/>
      <c r="P66" s="50"/>
      <c r="Q66" s="50"/>
      <c r="R66" s="51" t="n">
        <f aca="false">P66/3600</f>
        <v>0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5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2868.46</v>
      </c>
      <c r="I67" s="41" t="n">
        <v>55.06</v>
      </c>
      <c r="J67" s="42" t="n">
        <f aca="false">H67/3600</f>
        <v>6.35235</v>
      </c>
      <c r="L67" s="40"/>
      <c r="M67" s="41"/>
      <c r="N67" s="41"/>
      <c r="O67" s="41"/>
      <c r="P67" s="41"/>
      <c r="Q67" s="41"/>
      <c r="R67" s="42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583.34</v>
      </c>
      <c r="I68" s="45" t="n">
        <v>46.86</v>
      </c>
      <c r="J68" s="46" t="n">
        <f aca="false">H68/3600</f>
        <v>5.16203888888889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6275.6</v>
      </c>
      <c r="I69" s="45" t="n">
        <v>42.08</v>
      </c>
      <c r="J69" s="46" t="n">
        <f aca="false">H69/3600</f>
        <v>4.521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4849.3</v>
      </c>
      <c r="I70" s="50" t="n">
        <v>39.99</v>
      </c>
      <c r="J70" s="51" t="n">
        <f aca="false">H70/3600</f>
        <v>4.12480555555556</v>
      </c>
      <c r="L70" s="49"/>
      <c r="M70" s="50"/>
      <c r="N70" s="50"/>
      <c r="O70" s="50"/>
      <c r="P70" s="50"/>
      <c r="Q70" s="50"/>
      <c r="R70" s="51" t="n">
        <f aca="false">P70/3600</f>
        <v>0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6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2257.61</v>
      </c>
      <c r="I71" s="41" t="n">
        <v>99.03</v>
      </c>
      <c r="J71" s="42" t="n">
        <f aca="false">H71/3600</f>
        <v>11.738225</v>
      </c>
      <c r="L71" s="40"/>
      <c r="M71" s="41"/>
      <c r="N71" s="41"/>
      <c r="O71" s="41"/>
      <c r="P71" s="41"/>
      <c r="Q71" s="41"/>
      <c r="R71" s="42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728.02</v>
      </c>
      <c r="I72" s="45" t="n">
        <v>71.6</v>
      </c>
      <c r="J72" s="46" t="n">
        <f aca="false">H72/3600</f>
        <v>8.53556111111111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568.08</v>
      </c>
      <c r="I73" s="45" t="n">
        <v>66.87</v>
      </c>
      <c r="J73" s="46" t="n">
        <f aca="false">H73/3600</f>
        <v>7.6578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286.23</v>
      </c>
      <c r="I74" s="50" t="n">
        <v>63.54</v>
      </c>
      <c r="J74" s="51" t="n">
        <f aca="false">H74/3600</f>
        <v>7.30173055555556</v>
      </c>
      <c r="L74" s="49"/>
      <c r="M74" s="50"/>
      <c r="N74" s="50"/>
      <c r="O74" s="50"/>
      <c r="P74" s="50"/>
      <c r="Q74" s="50"/>
      <c r="R74" s="51" t="n">
        <f aca="false">P74/3600</f>
        <v>0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7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9503.2</v>
      </c>
      <c r="I75" s="41" t="n">
        <v>81.44</v>
      </c>
      <c r="J75" s="42" t="n">
        <f aca="false">H75/3600</f>
        <v>10.9731111111111</v>
      </c>
      <c r="L75" s="40"/>
      <c r="M75" s="41"/>
      <c r="N75" s="41"/>
      <c r="O75" s="41"/>
      <c r="P75" s="41"/>
      <c r="Q75" s="41"/>
      <c r="R75" s="42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656.27</v>
      </c>
      <c r="I76" s="45" t="n">
        <v>76.01</v>
      </c>
      <c r="J76" s="46" t="n">
        <f aca="false">H76/3600</f>
        <v>9.90451944444444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884.28</v>
      </c>
      <c r="I77" s="45" t="n">
        <v>70.88</v>
      </c>
      <c r="J77" s="46" t="n">
        <f aca="false">H77/3600</f>
        <v>9.13452222222222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632.71</v>
      </c>
      <c r="I78" s="50" t="n">
        <v>67.88</v>
      </c>
      <c r="J78" s="51" t="n">
        <f aca="false">H78/3600</f>
        <v>8.50908611111111</v>
      </c>
      <c r="L78" s="49"/>
      <c r="M78" s="50"/>
      <c r="N78" s="50"/>
      <c r="O78" s="50"/>
      <c r="P78" s="50"/>
      <c r="Q78" s="50"/>
      <c r="R78" s="51" t="n">
        <f aca="false">P78/3600</f>
        <v>0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8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8109.13</v>
      </c>
      <c r="I79" s="41" t="n">
        <v>159.26</v>
      </c>
      <c r="J79" s="42" t="n">
        <f aca="false">H79/3600</f>
        <v>21.6969805555556</v>
      </c>
      <c r="L79" s="40"/>
      <c r="M79" s="41"/>
      <c r="N79" s="41"/>
      <c r="O79" s="41"/>
      <c r="P79" s="41"/>
      <c r="Q79" s="41"/>
      <c r="R79" s="42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702.15</v>
      </c>
      <c r="I80" s="45" t="n">
        <v>127.47</v>
      </c>
      <c r="J80" s="46" t="n">
        <f aca="false">H80/3600</f>
        <v>17.1394861111111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3632.06</v>
      </c>
      <c r="I81" s="45" t="n">
        <v>108.05</v>
      </c>
      <c r="J81" s="46" t="n">
        <f aca="false">H81/3600</f>
        <v>14.8977944444444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118.33</v>
      </c>
      <c r="I82" s="50" t="n">
        <v>97.82</v>
      </c>
      <c r="J82" s="51" t="n">
        <f aca="false">H82/3600</f>
        <v>12.8106472222222</v>
      </c>
      <c r="L82" s="49"/>
      <c r="M82" s="50"/>
      <c r="N82" s="50"/>
      <c r="O82" s="50"/>
      <c r="P82" s="50"/>
      <c r="Q82" s="50"/>
      <c r="R82" s="51" t="n">
        <f aca="false">P82/3600</f>
        <v>0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9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2435.99</v>
      </c>
      <c r="I83" s="41" t="n">
        <v>127.2</v>
      </c>
      <c r="J83" s="42" t="n">
        <f aca="false">H83/3600</f>
        <v>14.5655527777778</v>
      </c>
      <c r="L83" s="40"/>
      <c r="M83" s="41"/>
      <c r="N83" s="41"/>
      <c r="O83" s="41"/>
      <c r="P83" s="41"/>
      <c r="Q83" s="41"/>
      <c r="R83" s="42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4616.36</v>
      </c>
      <c r="I84" s="45" t="n">
        <v>85.97</v>
      </c>
      <c r="J84" s="46" t="n">
        <f aca="false">H84/3600</f>
        <v>9.61565555555556</v>
      </c>
      <c r="L84" s="44"/>
      <c r="M84" s="45"/>
      <c r="N84" s="45"/>
      <c r="O84" s="45"/>
      <c r="P84" s="45"/>
      <c r="Q84" s="45"/>
      <c r="R84" s="46" t="n">
        <f aca="false">P84/3600</f>
        <v>0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30213.5</v>
      </c>
      <c r="I85" s="45" t="n">
        <v>77.03</v>
      </c>
      <c r="J85" s="46" t="n">
        <f aca="false">H85/3600</f>
        <v>8.39263888888889</v>
      </c>
      <c r="L85" s="44"/>
      <c r="M85" s="45"/>
      <c r="N85" s="45"/>
      <c r="O85" s="45"/>
      <c r="P85" s="45"/>
      <c r="Q85" s="45"/>
      <c r="R85" s="46" t="n">
        <f aca="false">P85/3600</f>
        <v>0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7679.89</v>
      </c>
      <c r="I86" s="50" t="n">
        <v>72.5</v>
      </c>
      <c r="J86" s="51" t="n">
        <f aca="false">H86/3600</f>
        <v>7.68885833333333</v>
      </c>
      <c r="L86" s="49"/>
      <c r="M86" s="50"/>
      <c r="N86" s="50"/>
      <c r="O86" s="50"/>
      <c r="P86" s="50"/>
      <c r="Q86" s="50"/>
      <c r="R86" s="51" t="n">
        <f aca="false">P86/3600</f>
        <v>0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60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70442.41</v>
      </c>
      <c r="I87" s="41" t="n">
        <v>150.43</v>
      </c>
      <c r="J87" s="42" t="n">
        <f aca="false">H87/3600</f>
        <v>19.5673361111111</v>
      </c>
      <c r="L87" s="40"/>
      <c r="M87" s="41"/>
      <c r="N87" s="41"/>
      <c r="O87" s="41"/>
      <c r="P87" s="41"/>
      <c r="Q87" s="41"/>
      <c r="R87" s="42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2268.92</v>
      </c>
      <c r="I88" s="45" t="n">
        <v>115.06</v>
      </c>
      <c r="J88" s="46" t="n">
        <f aca="false">H88/3600</f>
        <v>14.5191444444444</v>
      </c>
      <c r="L88" s="44"/>
      <c r="M88" s="45"/>
      <c r="N88" s="45"/>
      <c r="O88" s="45"/>
      <c r="P88" s="45"/>
      <c r="Q88" s="45"/>
      <c r="R88" s="46" t="n">
        <f aca="false">P88/3600</f>
        <v>0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4122.98</v>
      </c>
      <c r="I89" s="45" t="n">
        <v>100.58</v>
      </c>
      <c r="J89" s="46" t="n">
        <f aca="false">H89/3600</f>
        <v>12.2563833333333</v>
      </c>
      <c r="L89" s="44"/>
      <c r="M89" s="45"/>
      <c r="N89" s="45"/>
      <c r="O89" s="45"/>
      <c r="P89" s="45"/>
      <c r="Q89" s="45"/>
      <c r="R89" s="46" t="n">
        <f aca="false">P89/3600</f>
        <v>0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651.39</v>
      </c>
      <c r="I90" s="50" t="n">
        <v>91.1</v>
      </c>
      <c r="J90" s="51" t="n">
        <f aca="false">H90/3600</f>
        <v>10.7364972222222</v>
      </c>
      <c r="L90" s="49"/>
      <c r="M90" s="50"/>
      <c r="N90" s="50"/>
      <c r="O90" s="50"/>
      <c r="P90" s="50"/>
      <c r="Q90" s="50"/>
      <c r="R90" s="51" t="n">
        <f aca="false">P90/3600</f>
        <v>0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2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70</v>
      </c>
      <c r="I95" s="61" t="n">
        <f aca="false">GEOMEAN(I3:I90)</f>
        <v>90.7485213073576</v>
      </c>
      <c r="J95" s="61" t="n">
        <f aca="false">GEOMEAN(J3:J90)</f>
        <v>9.22236616642029</v>
      </c>
      <c r="Q95" s="61" t="e">
        <f aca="false">GEOMEAN(Q3:Q90)</f>
        <v>#NUM!</v>
      </c>
      <c r="R95" s="61" t="n">
        <f aca="false">GEOMEAN(R3:R90)</f>
        <v>0</v>
      </c>
    </row>
    <row r="96" customFormat="false" ht="11.4" hidden="false" customHeight="false" outlineLevel="0" collapsed="false">
      <c r="B96" s="1" t="s">
        <v>71</v>
      </c>
      <c r="Q96" s="62" t="e">
        <f aca="false">Q95/I95</f>
        <v>#NUM!</v>
      </c>
      <c r="R96" s="62" t="n">
        <f aca="false">R95/J95</f>
        <v>0</v>
      </c>
    </row>
    <row r="97" customFormat="false" ht="11.4" hidden="false" customHeight="false" outlineLevel="0" collapsed="false">
      <c r="B97" s="1" t="s">
        <v>72</v>
      </c>
      <c r="I97" s="61" t="n">
        <f aca="false">SUM(I3:I90)/3600</f>
        <v>2.38785</v>
      </c>
      <c r="J97" s="61" t="n">
        <f aca="false">SUM(J3:J90)</f>
        <v>886.234875</v>
      </c>
      <c r="Q97" s="61" t="n">
        <f aca="false">SUM(Q3:Q90)/3600</f>
        <v>0</v>
      </c>
      <c r="R97" s="61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1</v>
      </c>
      <c r="E1" s="34"/>
      <c r="F1" s="34"/>
      <c r="G1" s="34"/>
      <c r="H1" s="34"/>
      <c r="I1" s="34"/>
      <c r="J1" s="34"/>
      <c r="L1" s="34" t="s">
        <v>62</v>
      </c>
      <c r="M1" s="34"/>
      <c r="N1" s="34"/>
      <c r="O1" s="34"/>
      <c r="P1" s="34"/>
      <c r="Q1" s="34"/>
      <c r="R1" s="34"/>
      <c r="S1" s="35"/>
      <c r="T1" s="34" t="s">
        <v>63</v>
      </c>
      <c r="U1" s="34"/>
      <c r="V1" s="34"/>
      <c r="W1" s="34" t="s">
        <v>64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5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66</v>
      </c>
      <c r="I2" s="29" t="s">
        <v>67</v>
      </c>
      <c r="J2" s="39" t="s">
        <v>68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66</v>
      </c>
      <c r="Q2" s="29" t="s">
        <v>67</v>
      </c>
      <c r="R2" s="39" t="s">
        <v>68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430.39</v>
      </c>
      <c r="I3" s="41" t="n">
        <v>145.72</v>
      </c>
      <c r="J3" s="42" t="n">
        <f aca="false">H3/3600</f>
        <v>15.6751083333333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0808.65</v>
      </c>
      <c r="I4" s="45" t="n">
        <v>110.68</v>
      </c>
      <c r="J4" s="46" t="n">
        <f aca="false">H4/3600</f>
        <v>11.3357361111111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7912.2</v>
      </c>
      <c r="I5" s="45" t="n">
        <v>80.34</v>
      </c>
      <c r="J5" s="46" t="n">
        <f aca="false">H5/3600</f>
        <v>7.75338888888889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351.55</v>
      </c>
      <c r="I6" s="50" t="n">
        <v>70.05</v>
      </c>
      <c r="J6" s="51" t="n">
        <f aca="false">H6/3600</f>
        <v>6.20876388888889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2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155.94</v>
      </c>
      <c r="I7" s="41" t="n">
        <v>144.13</v>
      </c>
      <c r="J7" s="42" t="n">
        <f aca="false">H7/3600</f>
        <v>16.1544277777778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1739.54</v>
      </c>
      <c r="I8" s="45" t="n">
        <v>105.52</v>
      </c>
      <c r="J8" s="46" t="n">
        <f aca="false">H8/3600</f>
        <v>11.5943166666667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6482.37</v>
      </c>
      <c r="I9" s="45" t="n">
        <v>74.88</v>
      </c>
      <c r="J9" s="46" t="n">
        <f aca="false">H9/3600</f>
        <v>7.35621388888889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0419.88</v>
      </c>
      <c r="I10" s="50" t="n">
        <v>63.15</v>
      </c>
      <c r="J10" s="51" t="n">
        <f aca="false">H10/3600</f>
        <v>5.67218888888889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4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6152.16</v>
      </c>
      <c r="I11" s="41" t="n">
        <v>209.86</v>
      </c>
      <c r="J11" s="42" t="n">
        <f aca="false">H11/3600</f>
        <v>23.9311555555556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2410.24</v>
      </c>
      <c r="I12" s="45" t="n">
        <v>144.47</v>
      </c>
      <c r="J12" s="46" t="n">
        <f aca="false">H12/3600</f>
        <v>14.5584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7975.49</v>
      </c>
      <c r="I13" s="45" t="n">
        <v>110.95</v>
      </c>
      <c r="J13" s="46" t="n">
        <f aca="false">H13/3600</f>
        <v>10.5487472222222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086.68</v>
      </c>
      <c r="I14" s="50" t="n">
        <v>103.72</v>
      </c>
      <c r="J14" s="51" t="n">
        <f aca="false">H14/3600</f>
        <v>9.19074444444444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6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6772.88</v>
      </c>
      <c r="I15" s="41" t="n">
        <v>211.28</v>
      </c>
      <c r="J15" s="42" t="n">
        <f aca="false">H15/3600</f>
        <v>21.3258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2912.4</v>
      </c>
      <c r="I16" s="45" t="n">
        <v>158.87</v>
      </c>
      <c r="J16" s="46" t="n">
        <f aca="false">H16/3600</f>
        <v>14.6978888888889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0921.35</v>
      </c>
      <c r="I17" s="45" t="n">
        <v>132.54</v>
      </c>
      <c r="J17" s="46" t="n">
        <f aca="false">H17/3600</f>
        <v>11.3670416666667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184.76</v>
      </c>
      <c r="I18" s="50" t="n">
        <v>121.17</v>
      </c>
      <c r="J18" s="51" t="n">
        <f aca="false">H18/3600</f>
        <v>10.0513222222222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8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4879.97</v>
      </c>
      <c r="I19" s="41" t="n">
        <v>113.17</v>
      </c>
      <c r="J19" s="42" t="n">
        <f aca="false">H19/3600</f>
        <v>12.4666583333333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7968.09</v>
      </c>
      <c r="I20" s="45" t="n">
        <v>94.68</v>
      </c>
      <c r="J20" s="46" t="n">
        <f aca="false">H20/3600</f>
        <v>10.5466916666667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2684.19</v>
      </c>
      <c r="I21" s="45" t="n">
        <v>89.08</v>
      </c>
      <c r="J21" s="46" t="n">
        <f aca="false">H21/3600</f>
        <v>9.07894166666667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007.69</v>
      </c>
      <c r="I22" s="50" t="n">
        <v>79.69</v>
      </c>
      <c r="J22" s="51" t="n">
        <f aca="false">H22/3600</f>
        <v>8.05769166666667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40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910.65</v>
      </c>
      <c r="I23" s="41" t="n">
        <v>240.27</v>
      </c>
      <c r="J23" s="42" t="n">
        <f aca="false">H23/3600</f>
        <v>25.5307361111111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6391.05</v>
      </c>
      <c r="I24" s="45" t="n">
        <v>189.53</v>
      </c>
      <c r="J24" s="46" t="n">
        <f aca="false">H24/3600</f>
        <v>21.2197361111111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694.1</v>
      </c>
      <c r="I25" s="45" t="n">
        <v>132.21</v>
      </c>
      <c r="J25" s="46" t="n">
        <f aca="false">H25/3600</f>
        <v>14.63725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4989.09</v>
      </c>
      <c r="I26" s="50" t="n">
        <v>93.89</v>
      </c>
      <c r="J26" s="51" t="n">
        <f aca="false">H26/3600</f>
        <v>9.71919166666667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1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1526.29</v>
      </c>
      <c r="I27" s="41" t="n">
        <v>405.04</v>
      </c>
      <c r="J27" s="42" t="n">
        <f aca="false">H27/3600</f>
        <v>42.0906361111111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5192.46</v>
      </c>
      <c r="I28" s="45" t="n">
        <v>296.61</v>
      </c>
      <c r="J28" s="46" t="n">
        <f aca="false">H28/3600</f>
        <v>31.9979055555556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502.96</v>
      </c>
      <c r="I29" s="45" t="n">
        <v>160.14</v>
      </c>
      <c r="J29" s="46" t="n">
        <f aca="false">H29/3600</f>
        <v>16.5286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477.83</v>
      </c>
      <c r="I30" s="50" t="n">
        <v>111.54</v>
      </c>
      <c r="J30" s="51" t="n">
        <f aca="false">H30/3600</f>
        <v>10.6882861111111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2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935.74</v>
      </c>
      <c r="I31" s="41" t="n">
        <v>156.94</v>
      </c>
      <c r="J31" s="42" t="n">
        <f aca="false">H31/3600</f>
        <v>16.0932611111111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1392.28</v>
      </c>
      <c r="I32" s="45" t="n">
        <v>109.62</v>
      </c>
      <c r="J32" s="46" t="n">
        <f aca="false">H32/3600</f>
        <v>11.4978555555556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4633.53</v>
      </c>
      <c r="I33" s="45" t="n">
        <v>72.71</v>
      </c>
      <c r="J33" s="46" t="n">
        <f aca="false">H33/3600</f>
        <v>6.84264722222222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8957.09</v>
      </c>
      <c r="I34" s="50" t="n">
        <v>59.78</v>
      </c>
      <c r="J34" s="51" t="n">
        <f aca="false">H34/3600</f>
        <v>5.26585833333333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3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711.04</v>
      </c>
      <c r="I35" s="41" t="n">
        <v>118.31</v>
      </c>
      <c r="J35" s="42" t="n">
        <f aca="false">H35/3600</f>
        <v>12.1419555555556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30967.15</v>
      </c>
      <c r="I36" s="45" t="n">
        <v>88.01</v>
      </c>
      <c r="J36" s="46" t="n">
        <f aca="false">H36/3600</f>
        <v>8.60198611111111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3007.3</v>
      </c>
      <c r="I37" s="45" t="n">
        <v>69.5</v>
      </c>
      <c r="J37" s="46" t="n">
        <f aca="false">H37/3600</f>
        <v>6.39091666666667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215.4</v>
      </c>
      <c r="I38" s="50" t="n">
        <v>64.68</v>
      </c>
      <c r="J38" s="51" t="n">
        <f aca="false">H38/3600</f>
        <v>5.61538888888889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8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6131.83</v>
      </c>
      <c r="I39" s="41" t="n">
        <v>108.04</v>
      </c>
      <c r="J39" s="42" t="n">
        <f aca="false">H39/3600</f>
        <v>12.8143972222222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30282.2</v>
      </c>
      <c r="I40" s="45" t="n">
        <v>85.71</v>
      </c>
      <c r="J40" s="46" t="n">
        <f aca="false">H40/3600</f>
        <v>8.41172222222222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2420.7</v>
      </c>
      <c r="I41" s="45" t="n">
        <v>62.73</v>
      </c>
      <c r="J41" s="46" t="n">
        <f aca="false">H41/3600</f>
        <v>6.22797222222222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562.22</v>
      </c>
      <c r="I42" s="50" t="n">
        <v>57.36</v>
      </c>
      <c r="J42" s="51" t="n">
        <f aca="false">H42/3600</f>
        <v>5.15617222222222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9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3519.33</v>
      </c>
      <c r="I43" s="41" t="n">
        <v>145.36</v>
      </c>
      <c r="J43" s="42" t="n">
        <f aca="false">H43/3600</f>
        <v>14.8664805555556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9860.7</v>
      </c>
      <c r="I44" s="45" t="n">
        <v>114.46</v>
      </c>
      <c r="J44" s="46" t="n">
        <f aca="false">H44/3600</f>
        <v>11.0724166666667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34.61</v>
      </c>
      <c r="I45" s="45" t="n">
        <v>103.19</v>
      </c>
      <c r="J45" s="46" t="n">
        <f aca="false">H45/3600</f>
        <v>9.620725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2695.7</v>
      </c>
      <c r="I46" s="50" t="n">
        <v>95.2</v>
      </c>
      <c r="J46" s="51" t="n">
        <f aca="false">H46/3600</f>
        <v>9.08213888888889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50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5074.89</v>
      </c>
      <c r="I47" s="41" t="n">
        <v>156.93</v>
      </c>
      <c r="J47" s="42" t="n">
        <f aca="false">H47/3600</f>
        <v>15.2985805555556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5096.71</v>
      </c>
      <c r="I48" s="45" t="n">
        <v>133.4</v>
      </c>
      <c r="J48" s="46" t="n">
        <f aca="false">H48/3600</f>
        <v>12.5268638888889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7634.88</v>
      </c>
      <c r="I49" s="45" t="n">
        <v>121.02</v>
      </c>
      <c r="J49" s="46" t="n">
        <f aca="false">H49/3600</f>
        <v>10.4541333333333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60</v>
      </c>
      <c r="I50" s="50" t="n">
        <v>114.74</v>
      </c>
      <c r="J50" s="51" t="n">
        <f aca="false">H50/3600</f>
        <v>9.46111111111111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1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40116.05</v>
      </c>
      <c r="I51" s="41" t="n">
        <v>94.8</v>
      </c>
      <c r="J51" s="42" t="n">
        <f aca="false">H51/3600</f>
        <v>11.1433472222222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5007.55</v>
      </c>
      <c r="I52" s="45" t="n">
        <v>89.22</v>
      </c>
      <c r="J52" s="46" t="n">
        <f aca="false">H52/3600</f>
        <v>9.72431944444445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866.81</v>
      </c>
      <c r="I53" s="45" t="n">
        <v>80.01</v>
      </c>
      <c r="J53" s="46" t="n">
        <f aca="false">H53/3600</f>
        <v>8.29633611111111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947.63</v>
      </c>
      <c r="I54" s="50" t="n">
        <v>77.2</v>
      </c>
      <c r="J54" s="51" t="n">
        <f aca="false">H54/3600</f>
        <v>7.48545277777778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2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80593.37</v>
      </c>
      <c r="I55" s="41" t="n">
        <v>232.42</v>
      </c>
      <c r="J55" s="42" t="n">
        <f aca="false">H55/3600</f>
        <v>22.3870472222222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50014.08</v>
      </c>
      <c r="I56" s="45" t="n">
        <v>153.19</v>
      </c>
      <c r="J56" s="46" t="n">
        <f aca="false">H56/3600</f>
        <v>13.8928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8933.14</v>
      </c>
      <c r="I57" s="45" t="n">
        <v>120.9</v>
      </c>
      <c r="J57" s="46" t="n">
        <f aca="false">H57/3600</f>
        <v>10.8147611111111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5534.82</v>
      </c>
      <c r="I58" s="50" t="n">
        <v>116.21</v>
      </c>
      <c r="J58" s="51" t="n">
        <f aca="false">H58/3600</f>
        <v>9.87078333333333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3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8596.71</v>
      </c>
      <c r="I59" s="41" t="n">
        <v>297.56</v>
      </c>
      <c r="J59" s="42" t="n">
        <f aca="false">H59/3600</f>
        <v>32.9435305555556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81304.84</v>
      </c>
      <c r="I60" s="45" t="n">
        <v>203.49</v>
      </c>
      <c r="J60" s="46" t="n">
        <f aca="false">H60/3600</f>
        <v>22.5846777777778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2165.2</v>
      </c>
      <c r="I61" s="45" t="n">
        <v>163.75</v>
      </c>
      <c r="J61" s="46" t="n">
        <f aca="false">H61/3600</f>
        <v>17.2681111111111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1129.88</v>
      </c>
      <c r="I62" s="50" t="n">
        <v>145.34</v>
      </c>
      <c r="J62" s="51" t="n">
        <f aca="false">H62/3600</f>
        <v>14.2027444444444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2</v>
      </c>
      <c r="B63" s="1" t="s">
        <v>54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640.68</v>
      </c>
      <c r="I63" s="41" t="n">
        <v>78.96</v>
      </c>
      <c r="J63" s="42" t="n">
        <f aca="false">H63/3600</f>
        <v>9.34463333333333</v>
      </c>
      <c r="L63" s="40"/>
      <c r="M63" s="41"/>
      <c r="N63" s="41"/>
      <c r="O63" s="41"/>
      <c r="P63" s="41"/>
      <c r="Q63" s="41"/>
      <c r="R63" s="42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4909.04</v>
      </c>
      <c r="I64" s="45" t="n">
        <v>59.69</v>
      </c>
      <c r="J64" s="46" t="n">
        <f aca="false">H64/3600</f>
        <v>6.91917777777778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285.26</v>
      </c>
      <c r="I65" s="45" t="n">
        <v>50.93</v>
      </c>
      <c r="J65" s="46" t="n">
        <f aca="false">H65/3600</f>
        <v>5.63479444444444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8284.92</v>
      </c>
      <c r="I66" s="50" t="n">
        <v>47.59</v>
      </c>
      <c r="J66" s="51" t="n">
        <f aca="false">H66/3600</f>
        <v>5.07914444444444</v>
      </c>
      <c r="L66" s="49"/>
      <c r="M66" s="50"/>
      <c r="N66" s="50"/>
      <c r="O66" s="50"/>
      <c r="P66" s="50"/>
      <c r="Q66" s="50"/>
      <c r="R66" s="51" t="n">
        <f aca="false">P66/3600</f>
        <v>0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5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274.69</v>
      </c>
      <c r="I67" s="41" t="n">
        <v>72.78</v>
      </c>
      <c r="J67" s="42" t="n">
        <f aca="false">H67/3600</f>
        <v>9.24296944444444</v>
      </c>
      <c r="L67" s="40"/>
      <c r="M67" s="41"/>
      <c r="N67" s="41"/>
      <c r="O67" s="41"/>
      <c r="P67" s="41"/>
      <c r="Q67" s="41"/>
      <c r="R67" s="42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2868.46</v>
      </c>
      <c r="I68" s="45" t="n">
        <v>55.06</v>
      </c>
      <c r="J68" s="46" t="n">
        <f aca="false">H68/3600</f>
        <v>6.35235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583.34</v>
      </c>
      <c r="I69" s="45" t="n">
        <v>46.86</v>
      </c>
      <c r="J69" s="46" t="n">
        <f aca="false">H69/3600</f>
        <v>5.16203888888889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6275.6</v>
      </c>
      <c r="I70" s="50" t="n">
        <v>42.08</v>
      </c>
      <c r="J70" s="51" t="n">
        <f aca="false">H70/3600</f>
        <v>4.521</v>
      </c>
      <c r="L70" s="49"/>
      <c r="M70" s="50"/>
      <c r="N70" s="50"/>
      <c r="O70" s="50"/>
      <c r="P70" s="50"/>
      <c r="Q70" s="50"/>
      <c r="R70" s="51" t="n">
        <f aca="false">P70/3600</f>
        <v>0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6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017.49</v>
      </c>
      <c r="I71" s="41" t="n">
        <v>178.05</v>
      </c>
      <c r="J71" s="42" t="n">
        <f aca="false">H71/3600</f>
        <v>20.8381916666667</v>
      </c>
      <c r="L71" s="40"/>
      <c r="M71" s="41"/>
      <c r="N71" s="41"/>
      <c r="O71" s="41"/>
      <c r="P71" s="41"/>
      <c r="Q71" s="41"/>
      <c r="R71" s="42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2257.61</v>
      </c>
      <c r="I72" s="45" t="n">
        <v>99.03</v>
      </c>
      <c r="J72" s="46" t="n">
        <f aca="false">H72/3600</f>
        <v>11.738225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728.02</v>
      </c>
      <c r="I73" s="45" t="n">
        <v>71.6</v>
      </c>
      <c r="J73" s="46" t="n">
        <f aca="false">H73/3600</f>
        <v>8.53556111111111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568.08</v>
      </c>
      <c r="I74" s="50" t="n">
        <v>66.87</v>
      </c>
      <c r="J74" s="51" t="n">
        <f aca="false">H74/3600</f>
        <v>7.6578</v>
      </c>
      <c r="L74" s="49"/>
      <c r="M74" s="50"/>
      <c r="N74" s="50"/>
      <c r="O74" s="50"/>
      <c r="P74" s="50"/>
      <c r="Q74" s="50"/>
      <c r="R74" s="51" t="n">
        <f aca="false">P74/3600</f>
        <v>0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7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31.83</v>
      </c>
      <c r="I75" s="41" t="n">
        <v>89.2</v>
      </c>
      <c r="J75" s="42" t="n">
        <f aca="false">H75/3600</f>
        <v>11.9255083333333</v>
      </c>
      <c r="L75" s="40"/>
      <c r="M75" s="41"/>
      <c r="N75" s="41"/>
      <c r="O75" s="41"/>
      <c r="P75" s="41"/>
      <c r="Q75" s="41"/>
      <c r="R75" s="42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9503.2</v>
      </c>
      <c r="I76" s="45" t="n">
        <v>81.44</v>
      </c>
      <c r="J76" s="46" t="n">
        <f aca="false">H76/3600</f>
        <v>10.9731111111111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656.27</v>
      </c>
      <c r="I77" s="45" t="n">
        <v>76.01</v>
      </c>
      <c r="J77" s="46" t="n">
        <f aca="false">H77/3600</f>
        <v>9.90451944444444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884.28</v>
      </c>
      <c r="I78" s="50" t="n">
        <v>70.88</v>
      </c>
      <c r="J78" s="51" t="n">
        <f aca="false">H78/3600</f>
        <v>9.13452222222222</v>
      </c>
      <c r="L78" s="49"/>
      <c r="M78" s="50"/>
      <c r="N78" s="50"/>
      <c r="O78" s="50"/>
      <c r="P78" s="50"/>
      <c r="Q78" s="50"/>
      <c r="R78" s="51" t="n">
        <f aca="false">P78/3600</f>
        <v>0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8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6365.3</v>
      </c>
      <c r="I79" s="41" t="n">
        <v>230.88</v>
      </c>
      <c r="J79" s="42" t="n">
        <f aca="false">H79/3600</f>
        <v>29.5459166666667</v>
      </c>
      <c r="L79" s="40"/>
      <c r="M79" s="41"/>
      <c r="N79" s="41"/>
      <c r="O79" s="41"/>
      <c r="P79" s="41"/>
      <c r="Q79" s="41"/>
      <c r="R79" s="42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8109.13</v>
      </c>
      <c r="I80" s="45" t="n">
        <v>159.26</v>
      </c>
      <c r="J80" s="46" t="n">
        <f aca="false">H80/3600</f>
        <v>21.6969805555556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702.15</v>
      </c>
      <c r="I81" s="45" t="n">
        <v>127.47</v>
      </c>
      <c r="J81" s="46" t="n">
        <f aca="false">H81/3600</f>
        <v>17.1394861111111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3632.06</v>
      </c>
      <c r="I82" s="50" t="n">
        <v>108.05</v>
      </c>
      <c r="J82" s="51" t="n">
        <f aca="false">H82/3600</f>
        <v>14.8977944444444</v>
      </c>
      <c r="L82" s="49"/>
      <c r="M82" s="50"/>
      <c r="N82" s="50"/>
      <c r="O82" s="50"/>
      <c r="P82" s="50"/>
      <c r="Q82" s="50"/>
      <c r="R82" s="51" t="n">
        <f aca="false">P82/3600</f>
        <v>0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9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8840.29</v>
      </c>
      <c r="I83" s="41" t="n">
        <v>217.74</v>
      </c>
      <c r="J83" s="42" t="n">
        <f aca="false">H83/3600</f>
        <v>24.6778583333333</v>
      </c>
      <c r="L83" s="40"/>
      <c r="M83" s="41"/>
      <c r="N83" s="41"/>
      <c r="O83" s="41"/>
      <c r="P83" s="41"/>
      <c r="Q83" s="41"/>
      <c r="R83" s="42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2435.99</v>
      </c>
      <c r="I84" s="45" t="n">
        <v>127.2</v>
      </c>
      <c r="J84" s="46" t="n">
        <f aca="false">H84/3600</f>
        <v>14.5655527777778</v>
      </c>
      <c r="L84" s="44"/>
      <c r="M84" s="45"/>
      <c r="N84" s="45"/>
      <c r="O84" s="45"/>
      <c r="P84" s="45"/>
      <c r="Q84" s="45"/>
      <c r="R84" s="46" t="n">
        <f aca="false">P84/3600</f>
        <v>0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4616.36</v>
      </c>
      <c r="I85" s="45" t="n">
        <v>85.97</v>
      </c>
      <c r="J85" s="46" t="n">
        <f aca="false">H85/3600</f>
        <v>9.61565555555556</v>
      </c>
      <c r="L85" s="44"/>
      <c r="M85" s="45"/>
      <c r="N85" s="45"/>
      <c r="O85" s="45"/>
      <c r="P85" s="45"/>
      <c r="Q85" s="45"/>
      <c r="R85" s="46" t="n">
        <f aca="false">P85/3600</f>
        <v>0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30213.5</v>
      </c>
      <c r="I86" s="50" t="n">
        <v>77.03</v>
      </c>
      <c r="J86" s="51" t="n">
        <f aca="false">H86/3600</f>
        <v>8.39263888888889</v>
      </c>
      <c r="L86" s="49"/>
      <c r="M86" s="50"/>
      <c r="N86" s="50"/>
      <c r="O86" s="50"/>
      <c r="P86" s="50"/>
      <c r="Q86" s="50"/>
      <c r="R86" s="51" t="n">
        <f aca="false">P86/3600</f>
        <v>0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60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102390.33</v>
      </c>
      <c r="I87" s="41" t="n">
        <v>223.21</v>
      </c>
      <c r="J87" s="42" t="n">
        <f aca="false">H87/3600</f>
        <v>28.4417583333333</v>
      </c>
      <c r="L87" s="40"/>
      <c r="M87" s="41"/>
      <c r="N87" s="41"/>
      <c r="O87" s="41"/>
      <c r="P87" s="41"/>
      <c r="Q87" s="41"/>
      <c r="R87" s="42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70442.41</v>
      </c>
      <c r="I88" s="45" t="n">
        <v>150.43</v>
      </c>
      <c r="J88" s="46" t="n">
        <f aca="false">H88/3600</f>
        <v>19.5673361111111</v>
      </c>
      <c r="L88" s="44"/>
      <c r="M88" s="45"/>
      <c r="N88" s="45"/>
      <c r="O88" s="45"/>
      <c r="P88" s="45"/>
      <c r="Q88" s="45"/>
      <c r="R88" s="46" t="n">
        <f aca="false">P88/3600</f>
        <v>0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2268.92</v>
      </c>
      <c r="I89" s="45" t="n">
        <v>115.06</v>
      </c>
      <c r="J89" s="46" t="n">
        <f aca="false">H89/3600</f>
        <v>14.5191444444444</v>
      </c>
      <c r="L89" s="44"/>
      <c r="M89" s="45"/>
      <c r="N89" s="45"/>
      <c r="O89" s="45"/>
      <c r="P89" s="45"/>
      <c r="Q89" s="45"/>
      <c r="R89" s="46" t="n">
        <f aca="false">P89/3600</f>
        <v>0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4122.98</v>
      </c>
      <c r="I90" s="50" t="n">
        <v>100.58</v>
      </c>
      <c r="J90" s="51" t="n">
        <f aca="false">H90/3600</f>
        <v>12.2563833333333</v>
      </c>
      <c r="L90" s="49"/>
      <c r="M90" s="50"/>
      <c r="N90" s="50"/>
      <c r="O90" s="50"/>
      <c r="P90" s="50"/>
      <c r="Q90" s="50"/>
      <c r="R90" s="51" t="n">
        <f aca="false">P90/3600</f>
        <v>0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2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70</v>
      </c>
      <c r="I95" s="61" t="n">
        <f aca="false">GEOMEAN(I3:I90)</f>
        <v>109.320211859217</v>
      </c>
      <c r="J95" s="61" t="n">
        <f aca="false">GEOMEAN(J3:J90)</f>
        <v>11.5450083106866</v>
      </c>
      <c r="Q95" s="61" t="e">
        <f aca="false">GEOMEAN(Q3:Q90)</f>
        <v>#NUM!</v>
      </c>
      <c r="R95" s="61" t="n">
        <f aca="false">GEOMEAN(R3:R90)</f>
        <v>0</v>
      </c>
    </row>
    <row r="96" customFormat="false" ht="11.4" hidden="false" customHeight="false" outlineLevel="0" collapsed="false">
      <c r="B96" s="1" t="s">
        <v>71</v>
      </c>
      <c r="Q96" s="62" t="e">
        <f aca="false">Q95/I95</f>
        <v>#NUM!</v>
      </c>
      <c r="R96" s="62" t="n">
        <f aca="false">R95/J95</f>
        <v>0</v>
      </c>
    </row>
    <row r="97" customFormat="false" ht="11.4" hidden="false" customHeight="false" outlineLevel="0" collapsed="false">
      <c r="B97" s="1" t="s">
        <v>72</v>
      </c>
      <c r="I97" s="61" t="n">
        <f aca="false">SUM(I3:I90)/3600</f>
        <v>2.97635277777778</v>
      </c>
      <c r="J97" s="61" t="n">
        <f aca="false">SUM(J3:J90)</f>
        <v>1146.32011666667</v>
      </c>
      <c r="Q97" s="61" t="n">
        <f aca="false">SUM(Q3:Q90)/3600</f>
        <v>0</v>
      </c>
      <c r="R97" s="61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1</v>
      </c>
      <c r="E1" s="34"/>
      <c r="F1" s="34"/>
      <c r="G1" s="34"/>
      <c r="H1" s="34"/>
      <c r="I1" s="34"/>
      <c r="J1" s="34"/>
      <c r="L1" s="34" t="s">
        <v>62</v>
      </c>
      <c r="M1" s="34"/>
      <c r="N1" s="34"/>
      <c r="O1" s="34"/>
      <c r="P1" s="34"/>
      <c r="Q1" s="34"/>
      <c r="R1" s="34"/>
      <c r="S1" s="35"/>
      <c r="T1" s="34" t="s">
        <v>63</v>
      </c>
      <c r="U1" s="34"/>
      <c r="V1" s="34"/>
      <c r="W1" s="34" t="s">
        <v>64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5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66</v>
      </c>
      <c r="I2" s="29" t="s">
        <v>67</v>
      </c>
      <c r="J2" s="39" t="s">
        <v>68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66</v>
      </c>
      <c r="Q2" s="29" t="s">
        <v>67</v>
      </c>
      <c r="R2" s="39" t="s">
        <v>68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6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4598.15</v>
      </c>
      <c r="I3" s="41" t="n">
        <v>121.9</v>
      </c>
      <c r="J3" s="42" t="n">
        <f aca="false">H3/3600</f>
        <v>15.166152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561.6</v>
      </c>
      <c r="I4" s="45" t="n">
        <v>89.33</v>
      </c>
      <c r="J4" s="46" t="n">
        <f aca="false">H4/3600</f>
        <v>10.9893333333333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477.48</v>
      </c>
      <c r="I5" s="45" t="n">
        <v>68.85</v>
      </c>
      <c r="J5" s="46" t="n">
        <f aca="false">H5/3600</f>
        <v>8.46596666666667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295.64</v>
      </c>
      <c r="I6" s="50" t="n">
        <v>58.28</v>
      </c>
      <c r="J6" s="51" t="n">
        <f aca="false">H6/3600</f>
        <v>7.30434444444444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2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940.95</v>
      </c>
      <c r="I7" s="41" t="n">
        <v>119.58</v>
      </c>
      <c r="J7" s="42" t="n">
        <f aca="false">H7/3600</f>
        <v>15.5391527777778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8606.37</v>
      </c>
      <c r="I8" s="45" t="n">
        <v>84.73</v>
      </c>
      <c r="J8" s="46" t="n">
        <f aca="false">H8/3600</f>
        <v>10.7239916666667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380.41</v>
      </c>
      <c r="I9" s="45" t="n">
        <v>65.75</v>
      </c>
      <c r="J9" s="46" t="n">
        <f aca="false">H9/3600</f>
        <v>8.43900277777778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533.86</v>
      </c>
      <c r="I10" s="50" t="n">
        <v>54.95</v>
      </c>
      <c r="J10" s="51" t="n">
        <f aca="false">H10/3600</f>
        <v>7.09273888888889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4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6294.92</v>
      </c>
      <c r="I11" s="41" t="n">
        <v>167.66</v>
      </c>
      <c r="J11" s="42" t="n">
        <f aca="false">H11/3600</f>
        <v>21.19303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554.5</v>
      </c>
      <c r="I12" s="45" t="n">
        <v>104.32</v>
      </c>
      <c r="J12" s="46" t="n">
        <f aca="false">H12/3600</f>
        <v>13.7651388888889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2991.47</v>
      </c>
      <c r="I13" s="45" t="n">
        <v>87.34</v>
      </c>
      <c r="J13" s="46" t="n">
        <f aca="false">H13/3600</f>
        <v>11.942075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612.78</v>
      </c>
      <c r="I14" s="50" t="n">
        <v>79.02</v>
      </c>
      <c r="J14" s="51" t="n">
        <f aca="false">H14/3600</f>
        <v>11.00355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6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423.96</v>
      </c>
      <c r="I15" s="41" t="n">
        <v>192.25</v>
      </c>
      <c r="J15" s="42" t="n">
        <f aca="false">H15/3600</f>
        <v>21.5066555555556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66.31</v>
      </c>
      <c r="I16" s="45" t="n">
        <v>143.28</v>
      </c>
      <c r="J16" s="46" t="n">
        <f aca="false">H16/3600</f>
        <v>16.4906416666667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500.88</v>
      </c>
      <c r="I17" s="45" t="n">
        <v>120.22</v>
      </c>
      <c r="J17" s="46" t="n">
        <f aca="false">H17/3600</f>
        <v>13.7502444444444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926.92</v>
      </c>
      <c r="I18" s="50" t="n">
        <v>102.43</v>
      </c>
      <c r="J18" s="51" t="n">
        <f aca="false">H18/3600</f>
        <v>12.4797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8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5518.55</v>
      </c>
      <c r="I19" s="41" t="n">
        <v>111.01</v>
      </c>
      <c r="J19" s="42" t="n">
        <f aca="false">H19/3600</f>
        <v>15.4218194444444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8150.92</v>
      </c>
      <c r="I20" s="45" t="n">
        <v>102.27</v>
      </c>
      <c r="J20" s="46" t="n">
        <f aca="false">H20/3600</f>
        <v>13.3752555555556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0984.23</v>
      </c>
      <c r="I21" s="45" t="n">
        <v>85.49</v>
      </c>
      <c r="J21" s="46" t="n">
        <f aca="false">H21/3600</f>
        <v>11.3845083333333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497.13</v>
      </c>
      <c r="I22" s="50" t="n">
        <v>77.52</v>
      </c>
      <c r="J22" s="51" t="n">
        <f aca="false">H22/3600</f>
        <v>10.1380916666667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40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4343.77</v>
      </c>
      <c r="I23" s="41" t="n">
        <v>224.44</v>
      </c>
      <c r="J23" s="42" t="n">
        <f aca="false">H23/3600</f>
        <v>26.2066027777778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1771.17</v>
      </c>
      <c r="I24" s="45" t="n">
        <v>153.09</v>
      </c>
      <c r="J24" s="46" t="n">
        <f aca="false">H24/3600</f>
        <v>19.9364361111111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519.47</v>
      </c>
      <c r="I25" s="45" t="n">
        <v>100.88</v>
      </c>
      <c r="J25" s="46" t="n">
        <f aca="false">H25/3600</f>
        <v>13.4776305555556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8496.08</v>
      </c>
      <c r="I26" s="50" t="n">
        <v>77.14</v>
      </c>
      <c r="J26" s="51" t="n">
        <f aca="false">H26/3600</f>
        <v>10.6933555555556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1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2538.84</v>
      </c>
      <c r="I27" s="41" t="n">
        <v>331.07</v>
      </c>
      <c r="J27" s="42" t="n">
        <f aca="false">H27/3600</f>
        <v>39.5941222222222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2017.86</v>
      </c>
      <c r="I28" s="45" t="n">
        <v>187.1</v>
      </c>
      <c r="J28" s="46" t="n">
        <f aca="false">H28/3600</f>
        <v>22.7827388888889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050.84</v>
      </c>
      <c r="I29" s="45" t="n">
        <v>122.55</v>
      </c>
      <c r="J29" s="46" t="n">
        <f aca="false">H29/3600</f>
        <v>14.7363444444444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458.88</v>
      </c>
      <c r="I30" s="50" t="n">
        <v>89.29</v>
      </c>
      <c r="J30" s="51" t="n">
        <f aca="false">H30/3600</f>
        <v>11.7941333333333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2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173.56</v>
      </c>
      <c r="I31" s="41" t="n">
        <v>125.62</v>
      </c>
      <c r="J31" s="42" t="n">
        <f aca="false">H31/3600</f>
        <v>15.6037666666667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310.2</v>
      </c>
      <c r="I32" s="45" t="n">
        <v>82.37</v>
      </c>
      <c r="J32" s="46" t="n">
        <f aca="false">H32/3600</f>
        <v>10.0861666666667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684.21</v>
      </c>
      <c r="I33" s="45" t="n">
        <v>62.27</v>
      </c>
      <c r="J33" s="46" t="n">
        <f aca="false">H33/3600</f>
        <v>7.69005833333333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850.11</v>
      </c>
      <c r="I34" s="50" t="n">
        <v>51.49</v>
      </c>
      <c r="J34" s="51" t="n">
        <f aca="false">H34/3600</f>
        <v>6.34725277777778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3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623.62</v>
      </c>
      <c r="I35" s="41" t="n">
        <v>97.3</v>
      </c>
      <c r="J35" s="42" t="n">
        <f aca="false">H35/3600</f>
        <v>11.8398944444444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373.36</v>
      </c>
      <c r="I36" s="45" t="n">
        <v>71.78</v>
      </c>
      <c r="J36" s="46" t="n">
        <f aca="false">H36/3600</f>
        <v>8.9926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633.81</v>
      </c>
      <c r="I37" s="45" t="n">
        <v>60.02</v>
      </c>
      <c r="J37" s="46" t="n">
        <f aca="false">H37/3600</f>
        <v>7.67605833333333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5395.96</v>
      </c>
      <c r="I38" s="50" t="n">
        <v>53.83</v>
      </c>
      <c r="J38" s="51" t="n">
        <f aca="false">H38/3600</f>
        <v>7.05443333333333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8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67.47</v>
      </c>
      <c r="I39" s="41" t="n">
        <v>93.16</v>
      </c>
      <c r="J39" s="42" t="n">
        <f aca="false">H39/3600</f>
        <v>12.1854083333333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331.87</v>
      </c>
      <c r="I40" s="45" t="n">
        <v>67.18</v>
      </c>
      <c r="J40" s="46" t="n">
        <f aca="false">H40/3600</f>
        <v>8.981075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78.45</v>
      </c>
      <c r="I41" s="45" t="n">
        <v>58.53</v>
      </c>
      <c r="J41" s="46" t="n">
        <f aca="false">H41/3600</f>
        <v>7.66068055555556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454.17</v>
      </c>
      <c r="I42" s="50" t="n">
        <v>52.82</v>
      </c>
      <c r="J42" s="51" t="n">
        <f aca="false">H42/3600</f>
        <v>6.792825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9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927.33</v>
      </c>
      <c r="I43" s="41" t="n">
        <v>105.01</v>
      </c>
      <c r="J43" s="42" t="n">
        <f aca="false">H43/3600</f>
        <v>14.4242583333333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472.13</v>
      </c>
      <c r="I44" s="45" t="n">
        <v>93.86</v>
      </c>
      <c r="J44" s="46" t="n">
        <f aca="false">H44/3600</f>
        <v>12.6311472222222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698.74</v>
      </c>
      <c r="I45" s="45" t="n">
        <v>85.48</v>
      </c>
      <c r="J45" s="46" t="n">
        <f aca="false">H45/3600</f>
        <v>11.5829833333333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214.91</v>
      </c>
      <c r="I46" s="50" t="n">
        <v>77.48</v>
      </c>
      <c r="J46" s="51" t="n">
        <f aca="false">H46/3600</f>
        <v>10.8930305555556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50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4707.83</v>
      </c>
      <c r="I47" s="41" t="n">
        <v>144.67</v>
      </c>
      <c r="J47" s="42" t="n">
        <f aca="false">H47/3600</f>
        <v>17.9743972222222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59.89</v>
      </c>
      <c r="I48" s="45" t="n">
        <v>122.75</v>
      </c>
      <c r="J48" s="46" t="n">
        <f aca="false">H48/3600</f>
        <v>14.7388583333333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512.54</v>
      </c>
      <c r="I49" s="45" t="n">
        <v>105.58</v>
      </c>
      <c r="J49" s="46" t="n">
        <f aca="false">H49/3600</f>
        <v>12.92015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3101.18</v>
      </c>
      <c r="I50" s="50" t="n">
        <v>96.9</v>
      </c>
      <c r="J50" s="51" t="n">
        <f aca="false">H50/3600</f>
        <v>11.97255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1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46.59</v>
      </c>
      <c r="I51" s="41" t="n">
        <v>103.83</v>
      </c>
      <c r="J51" s="42" t="n">
        <f aca="false">H51/3600</f>
        <v>14.0684972222222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237.33</v>
      </c>
      <c r="I52" s="45" t="n">
        <v>88.3</v>
      </c>
      <c r="J52" s="46" t="n">
        <f aca="false">H52/3600</f>
        <v>12.2881472222222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912.82</v>
      </c>
      <c r="I53" s="45" t="n">
        <v>79.23</v>
      </c>
      <c r="J53" s="46" t="n">
        <f aca="false">H53/3600</f>
        <v>10.8091166666667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462.84</v>
      </c>
      <c r="I54" s="50" t="n">
        <v>75.29</v>
      </c>
      <c r="J54" s="51" t="n">
        <f aca="false">H54/3600</f>
        <v>9.57301111111111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2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627.85</v>
      </c>
      <c r="I55" s="41" t="n">
        <v>162.48</v>
      </c>
      <c r="J55" s="42" t="n">
        <f aca="false">H55/3600</f>
        <v>18.7855138888889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039.99</v>
      </c>
      <c r="I56" s="45" t="n">
        <v>109.8</v>
      </c>
      <c r="J56" s="46" t="n">
        <f aca="false">H56/3600</f>
        <v>13.6222194444444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690.44</v>
      </c>
      <c r="I57" s="45" t="n">
        <v>93.12</v>
      </c>
      <c r="J57" s="46" t="n">
        <f aca="false">H57/3600</f>
        <v>12.4140111111111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3189.82</v>
      </c>
      <c r="I58" s="50" t="n">
        <v>87.86</v>
      </c>
      <c r="J58" s="51" t="n">
        <f aca="false">H58/3600</f>
        <v>11.9971722222222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3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10090.47</v>
      </c>
      <c r="I59" s="41" t="n">
        <v>234.4</v>
      </c>
      <c r="J59" s="42" t="n">
        <f aca="false">H59/3600</f>
        <v>30.5806861111111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5083.36</v>
      </c>
      <c r="I60" s="45" t="n">
        <v>174.69</v>
      </c>
      <c r="J60" s="46" t="n">
        <f aca="false">H60/3600</f>
        <v>23.6342666666667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430.52</v>
      </c>
      <c r="I61" s="45" t="n">
        <v>147.06</v>
      </c>
      <c r="J61" s="46" t="n">
        <f aca="false">H61/3600</f>
        <v>19.8418111111111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596.58</v>
      </c>
      <c r="I62" s="50" t="n">
        <v>128.9</v>
      </c>
      <c r="J62" s="51" t="n">
        <f aca="false">H62/3600</f>
        <v>17.3879388888889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2</v>
      </c>
      <c r="B63" s="1" t="s">
        <v>54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15.98</v>
      </c>
      <c r="I63" s="41" t="n">
        <v>65.52</v>
      </c>
      <c r="J63" s="42" t="n">
        <f aca="false">H63/3600</f>
        <v>9.61555</v>
      </c>
      <c r="L63" s="40"/>
      <c r="M63" s="41"/>
      <c r="N63" s="41"/>
      <c r="O63" s="41"/>
      <c r="P63" s="41"/>
      <c r="Q63" s="41"/>
      <c r="R63" s="42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7957.56</v>
      </c>
      <c r="I64" s="45" t="n">
        <v>50.43</v>
      </c>
      <c r="J64" s="46" t="n">
        <f aca="false">H64/3600</f>
        <v>7.76598888888889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4726.59</v>
      </c>
      <c r="I65" s="45" t="n">
        <v>43.23</v>
      </c>
      <c r="J65" s="46" t="n">
        <f aca="false">H65/3600</f>
        <v>6.86849722222222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37.43</v>
      </c>
      <c r="I66" s="50" t="n">
        <v>39.35</v>
      </c>
      <c r="J66" s="51" t="n">
        <f aca="false">H66/3600</f>
        <v>6.31595277777778</v>
      </c>
      <c r="L66" s="49"/>
      <c r="M66" s="50"/>
      <c r="N66" s="50"/>
      <c r="O66" s="50"/>
      <c r="P66" s="50"/>
      <c r="Q66" s="50"/>
      <c r="R66" s="51" t="n">
        <f aca="false">P66/3600</f>
        <v>0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5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3506.68</v>
      </c>
      <c r="I67" s="41" t="n">
        <v>59.28</v>
      </c>
      <c r="J67" s="42" t="n">
        <f aca="false">H67/3600</f>
        <v>9.30741111111111</v>
      </c>
      <c r="L67" s="40"/>
      <c r="M67" s="41"/>
      <c r="N67" s="41"/>
      <c r="O67" s="41"/>
      <c r="P67" s="41"/>
      <c r="Q67" s="41"/>
      <c r="R67" s="42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7698.65</v>
      </c>
      <c r="I68" s="45" t="n">
        <v>47.39</v>
      </c>
      <c r="J68" s="46" t="n">
        <f aca="false">H68/3600</f>
        <v>7.69406944444445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147.75</v>
      </c>
      <c r="I69" s="45" t="n">
        <v>42.17</v>
      </c>
      <c r="J69" s="46" t="n">
        <f aca="false">H69/3600</f>
        <v>6.70770833333333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1607.84</v>
      </c>
      <c r="I70" s="50" t="n">
        <v>39.11</v>
      </c>
      <c r="J70" s="51" t="n">
        <f aca="false">H70/3600</f>
        <v>6.00217777777778</v>
      </c>
      <c r="L70" s="49"/>
      <c r="M70" s="50"/>
      <c r="N70" s="50"/>
      <c r="O70" s="50"/>
      <c r="P70" s="50"/>
      <c r="Q70" s="50"/>
      <c r="R70" s="51" t="n">
        <f aca="false">P70/3600</f>
        <v>0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6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98.5</v>
      </c>
      <c r="I71" s="41" t="n">
        <v>102.37</v>
      </c>
      <c r="J71" s="42" t="n">
        <f aca="false">H71/3600</f>
        <v>15.4995833333333</v>
      </c>
      <c r="L71" s="40"/>
      <c r="M71" s="41"/>
      <c r="N71" s="41"/>
      <c r="O71" s="41"/>
      <c r="P71" s="41"/>
      <c r="Q71" s="41"/>
      <c r="R71" s="42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8841.69</v>
      </c>
      <c r="I72" s="45" t="n">
        <v>61.54</v>
      </c>
      <c r="J72" s="46" t="n">
        <f aca="false">H72/3600</f>
        <v>10.7893583333333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297.72</v>
      </c>
      <c r="I73" s="45" t="n">
        <v>53.27</v>
      </c>
      <c r="J73" s="46" t="n">
        <f aca="false">H73/3600</f>
        <v>9.80492222222222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445.72</v>
      </c>
      <c r="I74" s="50" t="n">
        <v>50.7</v>
      </c>
      <c r="J74" s="51" t="n">
        <f aca="false">H74/3600</f>
        <v>9.29047777777778</v>
      </c>
      <c r="L74" s="49"/>
      <c r="M74" s="50"/>
      <c r="N74" s="50"/>
      <c r="O74" s="50"/>
      <c r="P74" s="50"/>
      <c r="Q74" s="50"/>
      <c r="R74" s="51" t="n">
        <f aca="false">P74/3600</f>
        <v>0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7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300.91</v>
      </c>
      <c r="I75" s="41" t="n">
        <v>75.13</v>
      </c>
      <c r="J75" s="42" t="n">
        <f aca="false">H75/3600</f>
        <v>13.6946972222222</v>
      </c>
      <c r="L75" s="40"/>
      <c r="M75" s="41"/>
      <c r="N75" s="41"/>
      <c r="O75" s="41"/>
      <c r="P75" s="41"/>
      <c r="Q75" s="41"/>
      <c r="R75" s="42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401.54</v>
      </c>
      <c r="I76" s="45" t="n">
        <v>68.89</v>
      </c>
      <c r="J76" s="46" t="n">
        <f aca="false">H76/3600</f>
        <v>12.6115388888889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104.34</v>
      </c>
      <c r="I77" s="45" t="n">
        <v>64.66</v>
      </c>
      <c r="J77" s="46" t="n">
        <f aca="false">H77/3600</f>
        <v>11.69565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564.33</v>
      </c>
      <c r="I78" s="50" t="n">
        <v>59.89</v>
      </c>
      <c r="J78" s="51" t="n">
        <f aca="false">H78/3600</f>
        <v>10.9900916666667</v>
      </c>
      <c r="L78" s="49"/>
      <c r="M78" s="50"/>
      <c r="N78" s="50"/>
      <c r="O78" s="50"/>
      <c r="P78" s="50"/>
      <c r="Q78" s="50"/>
      <c r="R78" s="51" t="n">
        <f aca="false">P78/3600</f>
        <v>0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8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3322.71</v>
      </c>
      <c r="I79" s="41" t="n">
        <v>166.59</v>
      </c>
      <c r="J79" s="42" t="n">
        <f aca="false">H79/3600</f>
        <v>25.922975</v>
      </c>
      <c r="L79" s="40"/>
      <c r="M79" s="41"/>
      <c r="N79" s="41"/>
      <c r="O79" s="41"/>
      <c r="P79" s="41"/>
      <c r="Q79" s="41"/>
      <c r="R79" s="42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4646.92</v>
      </c>
      <c r="I80" s="45" t="n">
        <v>124.27</v>
      </c>
      <c r="J80" s="46" t="n">
        <f aca="false">H80/3600</f>
        <v>20.7352555555556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4878.66</v>
      </c>
      <c r="I81" s="45" t="n">
        <v>107.83</v>
      </c>
      <c r="J81" s="46" t="n">
        <f aca="false">H81/3600</f>
        <v>18.02185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205.86</v>
      </c>
      <c r="I82" s="50" t="n">
        <v>93.37</v>
      </c>
      <c r="J82" s="51" t="n">
        <f aca="false">H82/3600</f>
        <v>15.8905166666667</v>
      </c>
      <c r="L82" s="49"/>
      <c r="M82" s="50"/>
      <c r="N82" s="50"/>
      <c r="O82" s="50"/>
      <c r="P82" s="50"/>
      <c r="Q82" s="50"/>
      <c r="R82" s="51" t="n">
        <f aca="false">P82/3600</f>
        <v>0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9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5008.59</v>
      </c>
      <c r="I83" s="41" t="n">
        <v>146.21</v>
      </c>
      <c r="J83" s="42" t="n">
        <f aca="false">H83/3600</f>
        <v>20.8357194444444</v>
      </c>
      <c r="L83" s="40"/>
      <c r="M83" s="41"/>
      <c r="N83" s="41"/>
      <c r="O83" s="41"/>
      <c r="P83" s="41"/>
      <c r="Q83" s="41"/>
      <c r="R83" s="42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387.25</v>
      </c>
      <c r="I84" s="45" t="n">
        <v>93.81</v>
      </c>
      <c r="J84" s="46" t="n">
        <f aca="false">H84/3600</f>
        <v>13.163125</v>
      </c>
      <c r="L84" s="44"/>
      <c r="M84" s="45"/>
      <c r="N84" s="45"/>
      <c r="O84" s="45"/>
      <c r="P84" s="45"/>
      <c r="Q84" s="45"/>
      <c r="R84" s="46" t="n">
        <f aca="false">P84/3600</f>
        <v>0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342.25</v>
      </c>
      <c r="I85" s="45" t="n">
        <v>75.08</v>
      </c>
      <c r="J85" s="46" t="n">
        <f aca="false">H85/3600</f>
        <v>10.9284027777778</v>
      </c>
      <c r="L85" s="44"/>
      <c r="M85" s="45"/>
      <c r="N85" s="45"/>
      <c r="O85" s="45"/>
      <c r="P85" s="45"/>
      <c r="Q85" s="45"/>
      <c r="R85" s="46" t="n">
        <f aca="false">P85/3600</f>
        <v>0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340.89</v>
      </c>
      <c r="I86" s="50" t="n">
        <v>67.68</v>
      </c>
      <c r="J86" s="51" t="n">
        <f aca="false">H86/3600</f>
        <v>9.81691388888889</v>
      </c>
      <c r="L86" s="49"/>
      <c r="M86" s="50"/>
      <c r="N86" s="50"/>
      <c r="O86" s="50"/>
      <c r="P86" s="50"/>
      <c r="Q86" s="50"/>
      <c r="R86" s="51" t="n">
        <f aca="false">P86/3600</f>
        <v>0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60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4528.69</v>
      </c>
      <c r="I87" s="41" t="n">
        <v>166.55</v>
      </c>
      <c r="J87" s="42" t="n">
        <f aca="false">H87/3600</f>
        <v>26.2579694444444</v>
      </c>
      <c r="L87" s="40"/>
      <c r="M87" s="41"/>
      <c r="N87" s="41"/>
      <c r="O87" s="41"/>
      <c r="P87" s="41"/>
      <c r="Q87" s="41"/>
      <c r="R87" s="42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038.78</v>
      </c>
      <c r="I88" s="45" t="n">
        <v>122.56</v>
      </c>
      <c r="J88" s="46" t="n">
        <f aca="false">H88/3600</f>
        <v>20.0107722222222</v>
      </c>
      <c r="L88" s="44"/>
      <c r="M88" s="45"/>
      <c r="N88" s="45"/>
      <c r="O88" s="45"/>
      <c r="P88" s="45"/>
      <c r="Q88" s="45"/>
      <c r="R88" s="46" t="n">
        <f aca="false">P88/3600</f>
        <v>0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59817.86</v>
      </c>
      <c r="I89" s="45" t="n">
        <v>101.37</v>
      </c>
      <c r="J89" s="46" t="n">
        <f aca="false">H89/3600</f>
        <v>16.6160722222222</v>
      </c>
      <c r="L89" s="44"/>
      <c r="M89" s="45"/>
      <c r="N89" s="45"/>
      <c r="O89" s="45"/>
      <c r="P89" s="45"/>
      <c r="Q89" s="45"/>
      <c r="R89" s="46" t="n">
        <f aca="false">P89/3600</f>
        <v>0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1878.4</v>
      </c>
      <c r="I90" s="50" t="n">
        <v>89.58</v>
      </c>
      <c r="J90" s="51" t="n">
        <f aca="false">H90/3600</f>
        <v>14.4106666666667</v>
      </c>
      <c r="L90" s="49"/>
      <c r="M90" s="50"/>
      <c r="N90" s="50"/>
      <c r="O90" s="50"/>
      <c r="P90" s="50"/>
      <c r="Q90" s="50"/>
      <c r="R90" s="51" t="n">
        <f aca="false">P90/3600</f>
        <v>0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2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70</v>
      </c>
      <c r="I95" s="61" t="n">
        <f aca="false">GEOMEAN(I3:I90)</f>
        <v>90.9071262979716</v>
      </c>
      <c r="J95" s="61" t="n">
        <f aca="false">GEOMEAN(J3:J90)</f>
        <v>12.5531585476454</v>
      </c>
      <c r="Q95" s="61" t="e">
        <f aca="false">GEOMEAN(Q3:Q90)</f>
        <v>#NUM!</v>
      </c>
      <c r="R95" s="61" t="n">
        <f aca="false">GEOMEAN(R3:R90)</f>
        <v>0</v>
      </c>
    </row>
    <row r="96" customFormat="false" ht="11.4" hidden="false" customHeight="false" outlineLevel="0" collapsed="false">
      <c r="B96" s="1" t="s">
        <v>71</v>
      </c>
      <c r="Q96" s="62" t="e">
        <f aca="false">Q95/I95</f>
        <v>#NUM!</v>
      </c>
      <c r="R96" s="62" t="n">
        <f aca="false">R95/J95</f>
        <v>0</v>
      </c>
    </row>
    <row r="97" customFormat="false" ht="11.4" hidden="false" customHeight="false" outlineLevel="0" collapsed="false">
      <c r="B97" s="1" t="s">
        <v>72</v>
      </c>
      <c r="I97" s="61" t="n">
        <f aca="false">SUM(I3:I90)/3600</f>
        <v>2.44239722222222</v>
      </c>
      <c r="J97" s="61" t="n">
        <f aca="false">SUM(J3:J90)</f>
        <v>1195.70666111111</v>
      </c>
      <c r="Q97" s="61" t="n">
        <f aca="false">SUM(Q3:Q90)/3600</f>
        <v>0</v>
      </c>
      <c r="R97" s="61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1</v>
      </c>
      <c r="E1" s="34"/>
      <c r="F1" s="34"/>
      <c r="G1" s="34"/>
      <c r="H1" s="34"/>
      <c r="I1" s="34"/>
      <c r="J1" s="34"/>
      <c r="L1" s="34" t="s">
        <v>62</v>
      </c>
      <c r="M1" s="34"/>
      <c r="N1" s="34"/>
      <c r="O1" s="34"/>
      <c r="P1" s="34"/>
      <c r="Q1" s="34"/>
      <c r="R1" s="34"/>
      <c r="S1" s="35"/>
      <c r="T1" s="34" t="s">
        <v>63</v>
      </c>
      <c r="U1" s="34"/>
      <c r="V1" s="34"/>
      <c r="W1" s="34" t="s">
        <v>64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5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66</v>
      </c>
      <c r="I2" s="29" t="s">
        <v>67</v>
      </c>
      <c r="J2" s="39" t="s">
        <v>68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66</v>
      </c>
      <c r="Q2" s="29" t="s">
        <v>67</v>
      </c>
      <c r="R2" s="39" t="s">
        <v>68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9466.17</v>
      </c>
      <c r="I3" s="41" t="n">
        <v>163.19</v>
      </c>
      <c r="J3" s="42" t="n">
        <f aca="false">H3/3600</f>
        <v>19.2961583333333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4598.15</v>
      </c>
      <c r="I4" s="45" t="n">
        <v>121.9</v>
      </c>
      <c r="J4" s="46" t="n">
        <f aca="false">H4/3600</f>
        <v>15.1661527777778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561.6</v>
      </c>
      <c r="I5" s="45" t="n">
        <v>89.33</v>
      </c>
      <c r="J5" s="46" t="n">
        <f aca="false">H5/3600</f>
        <v>10.9893333333333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477.48</v>
      </c>
      <c r="I6" s="50" t="n">
        <v>68.85</v>
      </c>
      <c r="J6" s="51" t="n">
        <f aca="false">H6/3600</f>
        <v>8.46596666666667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2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771.48</v>
      </c>
      <c r="I7" s="41" t="n">
        <v>160.17</v>
      </c>
      <c r="J7" s="42" t="n">
        <f aca="false">H7/3600</f>
        <v>20.2143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940.95</v>
      </c>
      <c r="I8" s="45" t="n">
        <v>119.58</v>
      </c>
      <c r="J8" s="46" t="n">
        <f aca="false">H8/3600</f>
        <v>15.5391527777778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8606.37</v>
      </c>
      <c r="I9" s="45" t="n">
        <v>84.73</v>
      </c>
      <c r="J9" s="46" t="n">
        <f aca="false">H9/3600</f>
        <v>10.7239916666667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380.41</v>
      </c>
      <c r="I10" s="50" t="n">
        <v>65.75</v>
      </c>
      <c r="J10" s="51" t="n">
        <f aca="false">H10/3600</f>
        <v>8.43900277777778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4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705.17</v>
      </c>
      <c r="I11" s="41" t="n">
        <v>233.69</v>
      </c>
      <c r="J11" s="42" t="n">
        <f aca="false">H11/3600</f>
        <v>29.9181027777778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6294.92</v>
      </c>
      <c r="I12" s="45" t="n">
        <v>167.66</v>
      </c>
      <c r="J12" s="46" t="n">
        <f aca="false">H12/3600</f>
        <v>21.1930333333333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554.5</v>
      </c>
      <c r="I13" s="45" t="n">
        <v>104.32</v>
      </c>
      <c r="J13" s="46" t="n">
        <f aca="false">H13/3600</f>
        <v>13.7651388888889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2991.47</v>
      </c>
      <c r="I14" s="50" t="n">
        <v>87.34</v>
      </c>
      <c r="J14" s="51" t="n">
        <f aca="false">H14/3600</f>
        <v>11.942075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6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5307.81</v>
      </c>
      <c r="I15" s="41" t="n">
        <v>245.3</v>
      </c>
      <c r="J15" s="42" t="n">
        <f aca="false">H15/3600</f>
        <v>29.2521694444444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423.96</v>
      </c>
      <c r="I16" s="45" t="n">
        <v>192.25</v>
      </c>
      <c r="J16" s="46" t="n">
        <f aca="false">H16/3600</f>
        <v>21.5066555555556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66.31</v>
      </c>
      <c r="I17" s="45" t="n">
        <v>143.28</v>
      </c>
      <c r="J17" s="46" t="n">
        <f aca="false">H17/3600</f>
        <v>16.4906416666667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500.88</v>
      </c>
      <c r="I18" s="50" t="n">
        <v>120.22</v>
      </c>
      <c r="J18" s="51" t="n">
        <f aca="false">H18/3600</f>
        <v>13.7502444444444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8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261.26</v>
      </c>
      <c r="I19" s="41" t="n">
        <v>128.67</v>
      </c>
      <c r="J19" s="42" t="n">
        <f aca="false">H19/3600</f>
        <v>17.5725722222222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5518.55</v>
      </c>
      <c r="I20" s="45" t="n">
        <v>111.01</v>
      </c>
      <c r="J20" s="46" t="n">
        <f aca="false">H20/3600</f>
        <v>15.4218194444444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8150.92</v>
      </c>
      <c r="I21" s="45" t="n">
        <v>102.27</v>
      </c>
      <c r="J21" s="46" t="n">
        <f aca="false">H21/3600</f>
        <v>13.3752555555556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0984.23</v>
      </c>
      <c r="I22" s="50" t="n">
        <v>85.49</v>
      </c>
      <c r="J22" s="51" t="n">
        <f aca="false">H22/3600</f>
        <v>11.3845083333333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40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190.52</v>
      </c>
      <c r="I23" s="41" t="n">
        <v>247.68</v>
      </c>
      <c r="J23" s="42" t="n">
        <f aca="false">H23/3600</f>
        <v>28.6640333333333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4343.77</v>
      </c>
      <c r="I24" s="45" t="n">
        <v>224.44</v>
      </c>
      <c r="J24" s="46" t="n">
        <f aca="false">H24/3600</f>
        <v>26.2066027777778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1771.17</v>
      </c>
      <c r="I25" s="45" t="n">
        <v>153.09</v>
      </c>
      <c r="J25" s="46" t="n">
        <f aca="false">H25/3600</f>
        <v>19.9364361111111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519.47</v>
      </c>
      <c r="I26" s="50" t="n">
        <v>100.88</v>
      </c>
      <c r="J26" s="51" t="n">
        <f aca="false">H26/3600</f>
        <v>13.4776305555556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1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0677.19</v>
      </c>
      <c r="I27" s="41" t="n">
        <v>430.82</v>
      </c>
      <c r="J27" s="42" t="n">
        <f aca="false">H27/3600</f>
        <v>47.4103305555556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2538.84</v>
      </c>
      <c r="I28" s="45" t="n">
        <v>331.07</v>
      </c>
      <c r="J28" s="46" t="n">
        <f aca="false">H28/3600</f>
        <v>39.5941222222222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2017.86</v>
      </c>
      <c r="I29" s="45" t="n">
        <v>187.1</v>
      </c>
      <c r="J29" s="46" t="n">
        <f aca="false">H29/3600</f>
        <v>22.7827388888889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050.84</v>
      </c>
      <c r="I30" s="50" t="n">
        <v>122.55</v>
      </c>
      <c r="J30" s="51" t="n">
        <f aca="false">H30/3600</f>
        <v>14.7363444444444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2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398.24</v>
      </c>
      <c r="I31" s="41" t="n">
        <v>173.43</v>
      </c>
      <c r="J31" s="42" t="n">
        <f aca="false">H31/3600</f>
        <v>20.1106222222222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173.56</v>
      </c>
      <c r="I32" s="45" t="n">
        <v>125.62</v>
      </c>
      <c r="J32" s="46" t="n">
        <f aca="false">H32/3600</f>
        <v>15.6037666666667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310.2</v>
      </c>
      <c r="I33" s="45" t="n">
        <v>82.37</v>
      </c>
      <c r="J33" s="46" t="n">
        <f aca="false">H33/3600</f>
        <v>10.0861666666667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684.21</v>
      </c>
      <c r="I34" s="50" t="n">
        <v>62.27</v>
      </c>
      <c r="J34" s="51" t="n">
        <f aca="false">H34/3600</f>
        <v>7.69005833333333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3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7510.57</v>
      </c>
      <c r="I35" s="41" t="n">
        <v>132.01</v>
      </c>
      <c r="J35" s="42" t="n">
        <f aca="false">H35/3600</f>
        <v>15.9751583333333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623.62</v>
      </c>
      <c r="I36" s="45" t="n">
        <v>97.3</v>
      </c>
      <c r="J36" s="46" t="n">
        <f aca="false">H36/3600</f>
        <v>11.8398944444444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373.36</v>
      </c>
      <c r="I37" s="45" t="n">
        <v>71.78</v>
      </c>
      <c r="J37" s="46" t="n">
        <f aca="false">H37/3600</f>
        <v>8.9926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633.81</v>
      </c>
      <c r="I38" s="50" t="n">
        <v>60.02</v>
      </c>
      <c r="J38" s="51" t="n">
        <f aca="false">H38/3600</f>
        <v>7.67605833333333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8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60188.61</v>
      </c>
      <c r="I39" s="41" t="n">
        <v>127.49</v>
      </c>
      <c r="J39" s="42" t="n">
        <f aca="false">H39/3600</f>
        <v>16.7190583333333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67.47</v>
      </c>
      <c r="I40" s="45" t="n">
        <v>93.16</v>
      </c>
      <c r="J40" s="46" t="n">
        <f aca="false">H40/3600</f>
        <v>12.1854083333333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331.87</v>
      </c>
      <c r="I41" s="45" t="n">
        <v>67.18</v>
      </c>
      <c r="J41" s="46" t="n">
        <f aca="false">H41/3600</f>
        <v>8.981075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78.45</v>
      </c>
      <c r="I42" s="50" t="n">
        <v>58.53</v>
      </c>
      <c r="J42" s="51" t="n">
        <f aca="false">H42/3600</f>
        <v>7.66068055555556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9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230.26</v>
      </c>
      <c r="I43" s="41" t="n">
        <v>156.97</v>
      </c>
      <c r="J43" s="42" t="n">
        <f aca="false">H43/3600</f>
        <v>20.0639611111111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927.33</v>
      </c>
      <c r="I44" s="45" t="n">
        <v>105.01</v>
      </c>
      <c r="J44" s="46" t="n">
        <f aca="false">H44/3600</f>
        <v>14.4242583333333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472.13</v>
      </c>
      <c r="I45" s="45" t="n">
        <v>93.86</v>
      </c>
      <c r="J45" s="46" t="n">
        <f aca="false">H45/3600</f>
        <v>12.6311472222222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698.74</v>
      </c>
      <c r="I46" s="50" t="n">
        <v>85.48</v>
      </c>
      <c r="J46" s="51" t="n">
        <f aca="false">H46/3600</f>
        <v>11.5829833333333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50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944.34</v>
      </c>
      <c r="I47" s="41" t="n">
        <v>176.31</v>
      </c>
      <c r="J47" s="42" t="n">
        <f aca="false">H47/3600</f>
        <v>21.6512055555556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4707.83</v>
      </c>
      <c r="I48" s="45" t="n">
        <v>144.67</v>
      </c>
      <c r="J48" s="46" t="n">
        <f aca="false">H48/3600</f>
        <v>17.9743972222222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59.89</v>
      </c>
      <c r="I49" s="45" t="n">
        <v>122.75</v>
      </c>
      <c r="J49" s="46" t="n">
        <f aca="false">H49/3600</f>
        <v>14.7388583333333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512.54</v>
      </c>
      <c r="I50" s="50" t="n">
        <v>105.58</v>
      </c>
      <c r="J50" s="51" t="n">
        <f aca="false">H50/3600</f>
        <v>12.92015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1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7110.52</v>
      </c>
      <c r="I51" s="41" t="n">
        <v>115.49</v>
      </c>
      <c r="J51" s="42" t="n">
        <f aca="false">H51/3600</f>
        <v>15.8640333333333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46.59</v>
      </c>
      <c r="I52" s="45" t="n">
        <v>103.83</v>
      </c>
      <c r="J52" s="46" t="n">
        <f aca="false">H52/3600</f>
        <v>14.0684972222222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237.33</v>
      </c>
      <c r="I53" s="45" t="n">
        <v>88.3</v>
      </c>
      <c r="J53" s="46" t="n">
        <f aca="false">H53/3600</f>
        <v>12.2881472222222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912.82</v>
      </c>
      <c r="I54" s="50" t="n">
        <v>79.23</v>
      </c>
      <c r="J54" s="51" t="n">
        <f aca="false">H54/3600</f>
        <v>10.8091166666667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2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321.01</v>
      </c>
      <c r="I55" s="41" t="n">
        <v>259.95</v>
      </c>
      <c r="J55" s="42" t="n">
        <f aca="false">H55/3600</f>
        <v>29.2558361111111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627.85</v>
      </c>
      <c r="I56" s="45" t="n">
        <v>162.48</v>
      </c>
      <c r="J56" s="46" t="n">
        <f aca="false">H56/3600</f>
        <v>18.7855138888889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039.99</v>
      </c>
      <c r="I57" s="45" t="n">
        <v>109.8</v>
      </c>
      <c r="J57" s="46" t="n">
        <f aca="false">H57/3600</f>
        <v>13.6222194444444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690.44</v>
      </c>
      <c r="I58" s="50" t="n">
        <v>93.12</v>
      </c>
      <c r="J58" s="51" t="n">
        <f aca="false">H58/3600</f>
        <v>12.4140111111111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3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50378.59</v>
      </c>
      <c r="I59" s="41" t="n">
        <v>345.39</v>
      </c>
      <c r="J59" s="42" t="n">
        <f aca="false">H59/3600</f>
        <v>41.7718305555556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10090.47</v>
      </c>
      <c r="I60" s="45" t="n">
        <v>234.4</v>
      </c>
      <c r="J60" s="46" t="n">
        <f aca="false">H60/3600</f>
        <v>30.5806861111111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5083.36</v>
      </c>
      <c r="I61" s="45" t="n">
        <v>174.69</v>
      </c>
      <c r="J61" s="46" t="n">
        <f aca="false">H61/3600</f>
        <v>23.6342666666667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430.52</v>
      </c>
      <c r="I62" s="50" t="n">
        <v>147.06</v>
      </c>
      <c r="J62" s="51" t="n">
        <f aca="false">H62/3600</f>
        <v>19.8418111111111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2</v>
      </c>
      <c r="B63" s="1" t="s">
        <v>54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5474.75</v>
      </c>
      <c r="I63" s="41" t="n">
        <v>90</v>
      </c>
      <c r="J63" s="42" t="n">
        <f aca="false">H63/3600</f>
        <v>12.631875</v>
      </c>
      <c r="L63" s="40"/>
      <c r="M63" s="41"/>
      <c r="N63" s="41"/>
      <c r="O63" s="41"/>
      <c r="P63" s="41"/>
      <c r="Q63" s="41"/>
      <c r="R63" s="42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15.98</v>
      </c>
      <c r="I64" s="45" t="n">
        <v>65.52</v>
      </c>
      <c r="J64" s="46" t="n">
        <f aca="false">H64/3600</f>
        <v>9.61555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7957.56</v>
      </c>
      <c r="I65" s="45" t="n">
        <v>50.43</v>
      </c>
      <c r="J65" s="46" t="n">
        <f aca="false">H65/3600</f>
        <v>7.76598888888889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4726.59</v>
      </c>
      <c r="I66" s="50" t="n">
        <v>43.23</v>
      </c>
      <c r="J66" s="51" t="n">
        <f aca="false">H66/3600</f>
        <v>6.86849722222222</v>
      </c>
      <c r="L66" s="49"/>
      <c r="M66" s="50"/>
      <c r="N66" s="50"/>
      <c r="O66" s="50"/>
      <c r="P66" s="50"/>
      <c r="Q66" s="50"/>
      <c r="R66" s="51" t="n">
        <f aca="false">P66/3600</f>
        <v>0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5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6494.62</v>
      </c>
      <c r="I67" s="41" t="n">
        <v>81.21</v>
      </c>
      <c r="J67" s="42" t="n">
        <f aca="false">H67/3600</f>
        <v>12.9151722222222</v>
      </c>
      <c r="L67" s="40"/>
      <c r="M67" s="41"/>
      <c r="N67" s="41"/>
      <c r="O67" s="41"/>
      <c r="P67" s="41"/>
      <c r="Q67" s="41"/>
      <c r="R67" s="42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3506.68</v>
      </c>
      <c r="I68" s="45" t="n">
        <v>59.28</v>
      </c>
      <c r="J68" s="46" t="n">
        <f aca="false">H68/3600</f>
        <v>9.30741111111111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7698.65</v>
      </c>
      <c r="I69" s="45" t="n">
        <v>47.39</v>
      </c>
      <c r="J69" s="46" t="n">
        <f aca="false">H69/3600</f>
        <v>7.69406944444445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147.75</v>
      </c>
      <c r="I70" s="50" t="n">
        <v>42.17</v>
      </c>
      <c r="J70" s="51" t="n">
        <f aca="false">H70/3600</f>
        <v>6.70770833333333</v>
      </c>
      <c r="L70" s="49"/>
      <c r="M70" s="50"/>
      <c r="N70" s="50"/>
      <c r="O70" s="50"/>
      <c r="P70" s="50"/>
      <c r="Q70" s="50"/>
      <c r="R70" s="51" t="n">
        <f aca="false">P70/3600</f>
        <v>0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6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8533.89</v>
      </c>
      <c r="I71" s="41" t="n">
        <v>204.13</v>
      </c>
      <c r="J71" s="42" t="n">
        <f aca="false">H71/3600</f>
        <v>27.370525</v>
      </c>
      <c r="L71" s="40"/>
      <c r="M71" s="41"/>
      <c r="N71" s="41"/>
      <c r="O71" s="41"/>
      <c r="P71" s="41"/>
      <c r="Q71" s="41"/>
      <c r="R71" s="42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98.5</v>
      </c>
      <c r="I72" s="45" t="n">
        <v>102.37</v>
      </c>
      <c r="J72" s="46" t="n">
        <f aca="false">H72/3600</f>
        <v>15.4995833333333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8841.69</v>
      </c>
      <c r="I73" s="45" t="n">
        <v>61.54</v>
      </c>
      <c r="J73" s="46" t="n">
        <f aca="false">H73/3600</f>
        <v>10.7893583333333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297.72</v>
      </c>
      <c r="I74" s="50" t="n">
        <v>53.27</v>
      </c>
      <c r="J74" s="51" t="n">
        <f aca="false">H74/3600</f>
        <v>9.80492222222222</v>
      </c>
      <c r="L74" s="49"/>
      <c r="M74" s="50"/>
      <c r="N74" s="50"/>
      <c r="O74" s="50"/>
      <c r="P74" s="50"/>
      <c r="Q74" s="50"/>
      <c r="R74" s="51" t="n">
        <f aca="false">P74/3600</f>
        <v>0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7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2778.52</v>
      </c>
      <c r="I75" s="41" t="n">
        <v>81.32</v>
      </c>
      <c r="J75" s="42" t="n">
        <f aca="false">H75/3600</f>
        <v>14.6607</v>
      </c>
      <c r="L75" s="40"/>
      <c r="M75" s="41"/>
      <c r="N75" s="41"/>
      <c r="O75" s="41"/>
      <c r="P75" s="41"/>
      <c r="Q75" s="41"/>
      <c r="R75" s="42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300.91</v>
      </c>
      <c r="I76" s="45" t="n">
        <v>75.13</v>
      </c>
      <c r="J76" s="46" t="n">
        <f aca="false">H76/3600</f>
        <v>13.6946972222222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401.54</v>
      </c>
      <c r="I77" s="45" t="n">
        <v>68.89</v>
      </c>
      <c r="J77" s="46" t="n">
        <f aca="false">H77/3600</f>
        <v>12.6115388888889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104.34</v>
      </c>
      <c r="I78" s="50" t="n">
        <v>64.66</v>
      </c>
      <c r="J78" s="51" t="n">
        <f aca="false">H78/3600</f>
        <v>11.69565</v>
      </c>
      <c r="L78" s="49"/>
      <c r="M78" s="50"/>
      <c r="N78" s="50"/>
      <c r="O78" s="50"/>
      <c r="P78" s="50"/>
      <c r="Q78" s="50"/>
      <c r="R78" s="51" t="n">
        <f aca="false">P78/3600</f>
        <v>0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8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125.36</v>
      </c>
      <c r="I79" s="41" t="n">
        <v>251.81</v>
      </c>
      <c r="J79" s="42" t="n">
        <f aca="false">H79/3600</f>
        <v>35.0348222222222</v>
      </c>
      <c r="L79" s="40"/>
      <c r="M79" s="41"/>
      <c r="N79" s="41"/>
      <c r="O79" s="41"/>
      <c r="P79" s="41"/>
      <c r="Q79" s="41"/>
      <c r="R79" s="42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3322.71</v>
      </c>
      <c r="I80" s="45" t="n">
        <v>166.59</v>
      </c>
      <c r="J80" s="46" t="n">
        <f aca="false">H80/3600</f>
        <v>25.922975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4646.92</v>
      </c>
      <c r="I81" s="45" t="n">
        <v>124.27</v>
      </c>
      <c r="J81" s="46" t="n">
        <f aca="false">H81/3600</f>
        <v>20.7352555555556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4878.66</v>
      </c>
      <c r="I82" s="50" t="n">
        <v>107.83</v>
      </c>
      <c r="J82" s="51" t="n">
        <f aca="false">H82/3600</f>
        <v>18.02185</v>
      </c>
      <c r="L82" s="49"/>
      <c r="M82" s="50"/>
      <c r="N82" s="50"/>
      <c r="O82" s="50"/>
      <c r="P82" s="50"/>
      <c r="Q82" s="50"/>
      <c r="R82" s="51" t="n">
        <f aca="false">P82/3600</f>
        <v>0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9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6622.12</v>
      </c>
      <c r="I83" s="41" t="n">
        <v>231.79</v>
      </c>
      <c r="J83" s="42" t="n">
        <f aca="false">H83/3600</f>
        <v>29.6172555555556</v>
      </c>
      <c r="L83" s="40"/>
      <c r="M83" s="41"/>
      <c r="N83" s="41"/>
      <c r="O83" s="41"/>
      <c r="P83" s="41"/>
      <c r="Q83" s="41"/>
      <c r="R83" s="42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5008.59</v>
      </c>
      <c r="I84" s="45" t="n">
        <v>146.21</v>
      </c>
      <c r="J84" s="46" t="n">
        <f aca="false">H84/3600</f>
        <v>20.8357194444444</v>
      </c>
      <c r="L84" s="44"/>
      <c r="M84" s="45"/>
      <c r="N84" s="45"/>
      <c r="O84" s="45"/>
      <c r="P84" s="45"/>
      <c r="Q84" s="45"/>
      <c r="R84" s="46" t="n">
        <f aca="false">P84/3600</f>
        <v>0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387.25</v>
      </c>
      <c r="I85" s="45" t="n">
        <v>93.81</v>
      </c>
      <c r="J85" s="46" t="n">
        <f aca="false">H85/3600</f>
        <v>13.163125</v>
      </c>
      <c r="L85" s="44"/>
      <c r="M85" s="45"/>
      <c r="N85" s="45"/>
      <c r="O85" s="45"/>
      <c r="P85" s="45"/>
      <c r="Q85" s="45"/>
      <c r="R85" s="46" t="n">
        <f aca="false">P85/3600</f>
        <v>0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342.25</v>
      </c>
      <c r="I86" s="50" t="n">
        <v>75.08</v>
      </c>
      <c r="J86" s="51" t="n">
        <f aca="false">H86/3600</f>
        <v>10.9284027777778</v>
      </c>
      <c r="L86" s="49"/>
      <c r="M86" s="50"/>
      <c r="N86" s="50"/>
      <c r="O86" s="50"/>
      <c r="P86" s="50"/>
      <c r="Q86" s="50"/>
      <c r="R86" s="51" t="n">
        <f aca="false">P86/3600</f>
        <v>0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60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6826.26</v>
      </c>
      <c r="I87" s="41" t="n">
        <v>245.28</v>
      </c>
      <c r="J87" s="42" t="n">
        <f aca="false">H87/3600</f>
        <v>35.2295166666667</v>
      </c>
      <c r="L87" s="40"/>
      <c r="M87" s="41"/>
      <c r="N87" s="41"/>
      <c r="O87" s="41"/>
      <c r="P87" s="41"/>
      <c r="Q87" s="41"/>
      <c r="R87" s="42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4528.69</v>
      </c>
      <c r="I88" s="45" t="n">
        <v>166.55</v>
      </c>
      <c r="J88" s="46" t="n">
        <f aca="false">H88/3600</f>
        <v>26.2579694444444</v>
      </c>
      <c r="L88" s="44"/>
      <c r="M88" s="45"/>
      <c r="N88" s="45"/>
      <c r="O88" s="45"/>
      <c r="P88" s="45"/>
      <c r="Q88" s="45"/>
      <c r="R88" s="46" t="n">
        <f aca="false">P88/3600</f>
        <v>0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038.78</v>
      </c>
      <c r="I89" s="45" t="n">
        <v>122.56</v>
      </c>
      <c r="J89" s="46" t="n">
        <f aca="false">H89/3600</f>
        <v>20.0107722222222</v>
      </c>
      <c r="L89" s="44"/>
      <c r="M89" s="45"/>
      <c r="N89" s="45"/>
      <c r="O89" s="45"/>
      <c r="P89" s="45"/>
      <c r="Q89" s="45"/>
      <c r="R89" s="46" t="n">
        <f aca="false">P89/3600</f>
        <v>0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59817.86</v>
      </c>
      <c r="I90" s="50" t="n">
        <v>101.37</v>
      </c>
      <c r="J90" s="51" t="n">
        <f aca="false">H90/3600</f>
        <v>16.6160722222222</v>
      </c>
      <c r="L90" s="49"/>
      <c r="M90" s="50"/>
      <c r="N90" s="50"/>
      <c r="O90" s="50"/>
      <c r="P90" s="50"/>
      <c r="Q90" s="50"/>
      <c r="R90" s="51" t="n">
        <f aca="false">P90/3600</f>
        <v>0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2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70</v>
      </c>
      <c r="I95" s="61" t="n">
        <f aca="false">GEOMEAN(I3:I90)</f>
        <v>114.867236838422</v>
      </c>
      <c r="J95" s="61" t="n">
        <f aca="false">GEOMEAN(J3:J90)</f>
        <v>15.5363528970914</v>
      </c>
      <c r="Q95" s="61" t="e">
        <f aca="false">GEOMEAN(Q3:Q90)</f>
        <v>#NUM!</v>
      </c>
      <c r="R95" s="61" t="n">
        <f aca="false">GEOMEAN(R3:R90)</f>
        <v>0</v>
      </c>
    </row>
    <row r="96" customFormat="false" ht="11.4" hidden="false" customHeight="false" outlineLevel="0" collapsed="false">
      <c r="B96" s="1" t="s">
        <v>71</v>
      </c>
      <c r="Q96" s="62" t="e">
        <f aca="false">Q95/I95</f>
        <v>#NUM!</v>
      </c>
      <c r="R96" s="62" t="n">
        <f aca="false">R95/J95</f>
        <v>0</v>
      </c>
    </row>
    <row r="97" customFormat="false" ht="11.4" hidden="false" customHeight="false" outlineLevel="0" collapsed="false">
      <c r="B97" s="1" t="s">
        <v>72</v>
      </c>
      <c r="I97" s="61" t="n">
        <f aca="false">SUM(I3:I90)/3600</f>
        <v>3.186625</v>
      </c>
      <c r="J97" s="61" t="n">
        <f aca="false">SUM(J3:J90)</f>
        <v>1511.664975</v>
      </c>
      <c r="Q97" s="61" t="n">
        <f aca="false">SUM(Q3:Q90)/3600</f>
        <v>0</v>
      </c>
      <c r="R97" s="61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3-01-11T05:21:16Z</dcterms:modified>
  <cp:revision>0</cp:revision>
  <dc:subject/>
  <dc:title/>
</cp:coreProperties>
</file>