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L0148 - TS enabled - Canon result</t>
  </si>
  <si>
    <t xml:space="preserve">Y</t>
  </si>
  <si>
    <t xml:space="preserve">U</t>
  </si>
  <si>
    <t xml:space="preserve">V</t>
  </si>
  <si>
    <t xml:space="preserve">Tested:</t>
  </si>
  <si>
    <t xml:space="preserve">L0150 - Canon result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1877486078"/>
          <c:y val="0.11005933879627"/>
          <c:w val="0.928321400159109"/>
          <c:h val="0.8012150324950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26798"/>
        <c:axId val="16192379"/>
      </c:scatterChart>
      <c:valAx>
        <c:axId val="5942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06205250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379"/>
        <c:crossesAt val="0"/>
        <c:crossBetween val="midCat"/>
      </c:valAx>
      <c:valAx>
        <c:axId val="161923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8482622209664"/>
          <c:w val="0.262410501193317"/>
          <c:h val="0.0697937270415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1908783783784"/>
          <c:w val="0.927944084241505"/>
          <c:h val="0.79954954954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906225"/>
        <c:axId val="51964792"/>
      </c:scatterChart>
      <c:valAx>
        <c:axId val="9190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483671171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792"/>
        <c:crossesAt val="0"/>
        <c:crossBetween val="midCat"/>
      </c:valAx>
      <c:valAx>
        <c:axId val="519647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9608671171171"/>
          <c:w val="0.26766910378443"/>
          <c:h val="0.0695382882882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7988436861030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855891"/>
        <c:axId val="3831414"/>
      </c:scatterChart>
      <c:valAx>
        <c:axId val="9785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8211943876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14"/>
        <c:crossesAt val="0"/>
        <c:crossBetween val="midCat"/>
      </c:valAx>
      <c:valAx>
        <c:axId val="38314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28738630755129"/>
          <c:w val="0.26766910378443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09990834097159"/>
          <c:w val="0.912143368036239"/>
          <c:h val="0.801452443065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795901"/>
        <c:axId val="27630033"/>
      </c:scatterChart>
      <c:valAx>
        <c:axId val="227959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766907732655"/>
              <c:y val="0.922089825847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033"/>
        <c:crossesAt val="0"/>
        <c:crossBetween val="midCat"/>
      </c:valAx>
      <c:valAx>
        <c:axId val="276300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9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87403639832"/>
          <c:y val="0.827046464076712"/>
          <c:w val="0.266351426527855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8663484487</cdr:x>
      <cdr:y>0.0724781011585194</cdr:y>
    </cdr:from>
    <cdr:to>
      <cdr:x>0.752983293556086</cdr:x>
      <cdr:y>0.116770274088726</cdr:y>
    </cdr:to>
    <cdr:sp>
      <cdr:nvSpPr>
        <cdr:cNvPr id="1" name="Text Box 4"/>
        <cdr:cNvSpPr/>
      </cdr:nvSpPr>
      <cdr:spPr>
        <a:xfrm>
          <a:off x="2264760" y="369360"/>
          <a:ext cx="4550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5127143974</cdr:x>
      <cdr:y>0.066722972972973</cdr:y>
    </cdr:from>
    <cdr:to>
      <cdr:x>0.741757483790868</cdr:x>
      <cdr:y>0.110219594594595</cdr:y>
    </cdr:to>
    <cdr:sp>
      <cdr:nvSpPr>
        <cdr:cNvPr id="3" name="Text Box 1"/>
        <cdr:cNvSpPr/>
      </cdr:nvSpPr>
      <cdr:spPr>
        <a:xfrm>
          <a:off x="1922040" y="341280"/>
          <a:ext cx="3885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4751463019107</cdr:y>
    </cdr:from>
    <cdr:to>
      <cdr:x>0.748517036832667</cdr:x>
      <cdr:y>0.111965028555313</cdr:y>
    </cdr:to>
    <cdr:sp>
      <cdr:nvSpPr>
        <cdr:cNvPr id="5" name="Text Box 1"/>
        <cdr:cNvSpPr/>
      </cdr:nvSpPr>
      <cdr:spPr>
        <a:xfrm>
          <a:off x="1947600" y="344520"/>
          <a:ext cx="39124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483350552333</cdr:x>
      <cdr:y>0.0747373616301206</cdr:y>
    </cdr:from>
    <cdr:to>
      <cdr:x>0.735516172613844</cdr:x>
      <cdr:y>0.118028625819643</cdr:y>
    </cdr:to>
    <cdr:sp>
      <cdr:nvSpPr>
        <cdr:cNvPr id="7" name="Text Box 1"/>
        <cdr:cNvSpPr/>
      </cdr:nvSpPr>
      <cdr:spPr>
        <a:xfrm>
          <a:off x="2233080" y="381600"/>
          <a:ext cx="44305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5" t="e">
        <f aca="false">'AI-HEMT'!$T$93</f>
        <v>#VALUE!</v>
      </c>
      <c r="D6" s="16" t="e">
        <f aca="false">'AI-HEMT'!$U$93</f>
        <v>#VALUE!</v>
      </c>
      <c r="E6" s="17" t="e">
        <f aca="false">'AI-HEMT'!$V$93</f>
        <v>#VALUE!</v>
      </c>
      <c r="F6" s="15" t="e">
        <f aca="false">'AI-HEHT'!$T$93</f>
        <v>#VALUE!</v>
      </c>
      <c r="G6" s="16" t="e">
        <f aca="false">'AI-HEHT'!$U$93</f>
        <v>#VALUE!</v>
      </c>
      <c r="H6" s="17" t="e">
        <f aca="false">'AI-HEHT'!$V$93</f>
        <v>#VALUE!</v>
      </c>
    </row>
    <row r="7" customFormat="false" ht="12" hidden="false" customHeight="false" outlineLevel="0" collapsed="false">
      <c r="B7" s="18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9"/>
      <c r="C8" s="20" t="e">
        <f aca="false">'AI-HEMT'!$W$94</f>
        <v>#VALUE!</v>
      </c>
      <c r="D8" s="20" t="e">
        <f aca="false">'AI-HEMT'!$X$94</f>
        <v>#VALUE!</v>
      </c>
      <c r="E8" s="21" t="e">
        <f aca="false">'AI-HEMT'!$Y$94</f>
        <v>#VALUE!</v>
      </c>
      <c r="F8" s="20" t="e">
        <f aca="false">'AI-HEHT'!$W$94</f>
        <v>#VALUE!</v>
      </c>
      <c r="G8" s="20" t="e">
        <f aca="false">'AI-HEHT'!$X$94</f>
        <v>#VALUE!</v>
      </c>
      <c r="H8" s="21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22" t="n">
        <f aca="false">'AI-HEMT'!$R$96</f>
        <v>0</v>
      </c>
      <c r="D9" s="22"/>
      <c r="E9" s="22"/>
      <c r="F9" s="22" t="n">
        <f aca="false">'AI-HEHT'!$R$96</f>
        <v>0</v>
      </c>
      <c r="G9" s="22"/>
      <c r="H9" s="22"/>
    </row>
    <row r="10" customFormat="false" ht="12.75" hidden="false" customHeight="false" outlineLevel="0" collapsed="false">
      <c r="B10" s="19" t="s">
        <v>16</v>
      </c>
      <c r="C10" s="23" t="n">
        <f aca="false">'AI-HEMT'!$Q$96</f>
        <v>0.931898972371019</v>
      </c>
      <c r="D10" s="23"/>
      <c r="E10" s="23"/>
      <c r="F10" s="23" t="n">
        <f aca="false">'AI-HEHT'!$Q$96</f>
        <v>0.949774916403357</v>
      </c>
      <c r="G10" s="23"/>
      <c r="H10" s="23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4" t="s">
        <v>4</v>
      </c>
      <c r="D13" s="25" t="s">
        <v>5</v>
      </c>
      <c r="E13" s="26" t="s">
        <v>6</v>
      </c>
      <c r="F13" s="24" t="s">
        <v>4</v>
      </c>
      <c r="G13" s="25" t="s">
        <v>5</v>
      </c>
      <c r="H13" s="26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5" t="e">
        <f aca="false">'RA-HEMT'!$T$93</f>
        <v>#VALUE!</v>
      </c>
      <c r="D16" s="16" t="e">
        <f aca="false">'RA-HEMT'!$U$93</f>
        <v>#VALUE!</v>
      </c>
      <c r="E16" s="17" t="e">
        <f aca="false">'RA-HEMT'!$V$93</f>
        <v>#VALUE!</v>
      </c>
      <c r="F16" s="15" t="e">
        <f aca="false">'RA-HEHT'!$T$93</f>
        <v>#VALUE!</v>
      </c>
      <c r="G16" s="16" t="e">
        <f aca="false">'RA-HEHT'!$U$93</f>
        <v>#VALUE!</v>
      </c>
      <c r="H16" s="17" t="e">
        <f aca="false">'RA-HEHT'!$V$93</f>
        <v>#VALUE!</v>
      </c>
    </row>
    <row r="17" customFormat="false" ht="12" hidden="false" customHeight="false" outlineLevel="0" collapsed="false">
      <c r="B17" s="27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9"/>
      <c r="C18" s="20" t="e">
        <f aca="false">'RA-HEMT'!$W$94</f>
        <v>#VALUE!</v>
      </c>
      <c r="D18" s="20" t="e">
        <f aca="false">'RA-HEMT'!$X$94</f>
        <v>#VALUE!</v>
      </c>
      <c r="E18" s="21" t="e">
        <f aca="false">'RA-HEMT'!$Y$94</f>
        <v>#VALUE!</v>
      </c>
      <c r="F18" s="20" t="e">
        <f aca="false">'RA-HEHT'!$W$94</f>
        <v>#VALUE!</v>
      </c>
      <c r="G18" s="20" t="e">
        <f aca="false">'RA-HEHT'!$X$94</f>
        <v>#VALUE!</v>
      </c>
      <c r="H18" s="21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8" t="n">
        <f aca="false">'RA-HEMT'!$R$96</f>
        <v>0</v>
      </c>
      <c r="D19" s="28"/>
      <c r="E19" s="28"/>
      <c r="F19" s="28" t="n">
        <f aca="false">'RA-HEHT'!$R$96</f>
        <v>0</v>
      </c>
      <c r="G19" s="28"/>
      <c r="H19" s="28"/>
    </row>
    <row r="20" customFormat="false" ht="12.75" hidden="false" customHeight="false" outlineLevel="0" collapsed="false">
      <c r="B20" s="19" t="s">
        <v>16</v>
      </c>
      <c r="C20" s="23" t="n">
        <f aca="false">'RA-HEMT'!$Q$96</f>
        <v>0.851208010453869</v>
      </c>
      <c r="D20" s="23"/>
      <c r="E20" s="23"/>
      <c r="F20" s="23" t="n">
        <f aca="false">'RA-HEHT'!$Q$96</f>
        <v>0.852822454585052</v>
      </c>
      <c r="G20" s="23"/>
      <c r="H20" s="23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4" t="s">
        <v>4</v>
      </c>
      <c r="D23" s="25" t="s">
        <v>5</v>
      </c>
      <c r="E23" s="26" t="s">
        <v>6</v>
      </c>
      <c r="F23" s="24" t="s">
        <v>4</v>
      </c>
      <c r="G23" s="25" t="s">
        <v>5</v>
      </c>
      <c r="H23" s="26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7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9"/>
      <c r="C28" s="20" t="e">
        <f aca="false">'LB-HEMT'!$W$94</f>
        <v>#VALUE!</v>
      </c>
      <c r="D28" s="20" t="e">
        <f aca="false">'LB-HEMT'!$X$94</f>
        <v>#VALUE!</v>
      </c>
      <c r="E28" s="21" t="e">
        <f aca="false">'LB-HEMT'!$Y$94</f>
        <v>#VALUE!</v>
      </c>
      <c r="F28" s="20" t="e">
        <f aca="false">'LB-HEHT'!$W$94</f>
        <v>#VALUE!</v>
      </c>
      <c r="G28" s="20" t="e">
        <f aca="false">'LB-HEHT'!$X$94</f>
        <v>#VALUE!</v>
      </c>
      <c r="H28" s="21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8" t="n">
        <f aca="false">'LB-HEMT'!$R$96</f>
        <v>0</v>
      </c>
      <c r="D29" s="28"/>
      <c r="E29" s="28"/>
      <c r="F29" s="28" t="n">
        <f aca="false">'LB-HEHT'!$R$96</f>
        <v>0</v>
      </c>
      <c r="G29" s="28"/>
      <c r="H29" s="28"/>
    </row>
    <row r="30" customFormat="false" ht="12.75" hidden="false" customHeight="false" outlineLevel="0" collapsed="false">
      <c r="B30" s="19" t="s">
        <v>16</v>
      </c>
      <c r="C30" s="23" t="n">
        <f aca="false">'LB-HEMT'!$Q$96</f>
        <v>0.840571904863204</v>
      </c>
      <c r="D30" s="23"/>
      <c r="E30" s="23"/>
      <c r="F30" s="23" t="n">
        <f aca="false">'LB-HEHT'!$Q$96</f>
        <v>0.840022908101882</v>
      </c>
      <c r="G30" s="23"/>
      <c r="H30" s="23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4:H7 C24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7:H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75" activeCellId="0" sqref="B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5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298861.504</v>
      </c>
      <c r="E3" s="44" t="n">
        <v>43.5968</v>
      </c>
      <c r="F3" s="44" t="n">
        <v>41.2344</v>
      </c>
      <c r="G3" s="44" t="n">
        <v>43.4497</v>
      </c>
      <c r="H3" s="44" t="n">
        <v>10661.89</v>
      </c>
      <c r="I3" s="44" t="n">
        <v>179.75</v>
      </c>
      <c r="J3" s="45" t="n">
        <f aca="false">H3/3600</f>
        <v>2.96163611111111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170469.008</v>
      </c>
      <c r="E4" s="48" t="n">
        <v>40.2321</v>
      </c>
      <c r="F4" s="48" t="n">
        <v>37.5524</v>
      </c>
      <c r="G4" s="48" t="n">
        <v>40.2158</v>
      </c>
      <c r="H4" s="48" t="n">
        <v>9448.3</v>
      </c>
      <c r="I4" s="48" t="n">
        <v>155.92</v>
      </c>
      <c r="J4" s="49" t="n">
        <f aca="false">H4/3600</f>
        <v>2.62452777777778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91866</v>
      </c>
      <c r="E5" s="48" t="n">
        <v>37.048</v>
      </c>
      <c r="F5" s="48" t="n">
        <v>34.3437</v>
      </c>
      <c r="G5" s="48" t="n">
        <v>37.1226</v>
      </c>
      <c r="H5" s="48" t="n">
        <v>8280.35</v>
      </c>
      <c r="I5" s="48" t="n">
        <v>144.09</v>
      </c>
      <c r="J5" s="49" t="n">
        <f aca="false">H5/3600</f>
        <v>2.30009722222222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9"/>
      <c r="C6" s="19" t="n">
        <v>37</v>
      </c>
      <c r="D6" s="52" t="n">
        <v>47351.7328</v>
      </c>
      <c r="E6" s="53" t="n">
        <v>33.9994</v>
      </c>
      <c r="F6" s="53" t="n">
        <v>31.5354</v>
      </c>
      <c r="G6" s="53" t="n">
        <v>34.1474</v>
      </c>
      <c r="H6" s="53" t="n">
        <v>7381.09</v>
      </c>
      <c r="I6" s="53" t="n">
        <v>125.5</v>
      </c>
      <c r="J6" s="54" t="n">
        <f aca="false">H6/3600</f>
        <v>2.05030277777778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125491.536</v>
      </c>
      <c r="E7" s="44" t="n">
        <v>41.4684</v>
      </c>
      <c r="F7" s="44" t="n">
        <v>40.4885</v>
      </c>
      <c r="G7" s="44" t="n">
        <v>40.7199</v>
      </c>
      <c r="H7" s="44" t="n">
        <v>8823.26</v>
      </c>
      <c r="I7" s="44" t="n">
        <v>132.27</v>
      </c>
      <c r="J7" s="45" t="n">
        <f aca="false">H7/3600</f>
        <v>2.45090555555556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837.0072</v>
      </c>
      <c r="E8" s="48" t="n">
        <v>39.7278</v>
      </c>
      <c r="F8" s="48" t="n">
        <v>35.5825</v>
      </c>
      <c r="G8" s="48" t="n">
        <v>38.6966</v>
      </c>
      <c r="H8" s="48" t="n">
        <v>7101.26</v>
      </c>
      <c r="I8" s="48" t="n">
        <v>108.08</v>
      </c>
      <c r="J8" s="49" t="n">
        <f aca="false">H8/3600</f>
        <v>1.97257222222222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9449.7728</v>
      </c>
      <c r="E9" s="48" t="n">
        <v>37.9698</v>
      </c>
      <c r="F9" s="48" t="n">
        <v>32.636</v>
      </c>
      <c r="G9" s="48" t="n">
        <v>37.1241</v>
      </c>
      <c r="H9" s="48" t="n">
        <v>5959.3</v>
      </c>
      <c r="I9" s="48" t="n">
        <v>91.65</v>
      </c>
      <c r="J9" s="49" t="n">
        <f aca="false">H9/3600</f>
        <v>1.65536111111111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9"/>
      <c r="C10" s="19" t="n">
        <v>37</v>
      </c>
      <c r="D10" s="52" t="n">
        <v>9957.7408</v>
      </c>
      <c r="E10" s="53" t="n">
        <v>35.8422</v>
      </c>
      <c r="F10" s="53" t="n">
        <v>31.69</v>
      </c>
      <c r="G10" s="53" t="n">
        <v>35.1534</v>
      </c>
      <c r="H10" s="53" t="n">
        <v>5405.03</v>
      </c>
      <c r="I10" s="53" t="n">
        <v>86.48</v>
      </c>
      <c r="J10" s="54" t="n">
        <f aca="false">H10/3600</f>
        <v>1.50139722222222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27316.7744</v>
      </c>
      <c r="E11" s="44" t="n">
        <v>42.9986</v>
      </c>
      <c r="F11" s="44" t="n">
        <v>41.4129</v>
      </c>
      <c r="G11" s="44" t="n">
        <v>43.4751</v>
      </c>
      <c r="H11" s="44" t="n">
        <v>15637.65</v>
      </c>
      <c r="I11" s="44" t="n">
        <v>234.43</v>
      </c>
      <c r="J11" s="45" t="n">
        <f aca="false">H11/3600</f>
        <v>4.34379166666667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2699.2864</v>
      </c>
      <c r="E12" s="48" t="n">
        <v>41.0152</v>
      </c>
      <c r="F12" s="48" t="n">
        <v>38.9651</v>
      </c>
      <c r="G12" s="48" t="n">
        <v>41.3135</v>
      </c>
      <c r="H12" s="48" t="n">
        <v>13196.92</v>
      </c>
      <c r="I12" s="48" t="n">
        <v>208.63</v>
      </c>
      <c r="J12" s="49" t="n">
        <f aca="false">H12/3600</f>
        <v>3.66581111111111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909.0792</v>
      </c>
      <c r="E13" s="48" t="n">
        <v>38.6671</v>
      </c>
      <c r="F13" s="48" t="n">
        <v>37.2332</v>
      </c>
      <c r="G13" s="48" t="n">
        <v>38.8228</v>
      </c>
      <c r="H13" s="48" t="n">
        <v>11721.81</v>
      </c>
      <c r="I13" s="48" t="n">
        <v>192.64</v>
      </c>
      <c r="J13" s="49" t="n">
        <f aca="false">H13/3600</f>
        <v>3.25605833333333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9"/>
      <c r="C14" s="19" t="n">
        <v>37</v>
      </c>
      <c r="D14" s="52" t="n">
        <v>15593.8328</v>
      </c>
      <c r="E14" s="53" t="n">
        <v>36.2317</v>
      </c>
      <c r="F14" s="53" t="n">
        <v>35.4394</v>
      </c>
      <c r="G14" s="53" t="n">
        <v>36.2906</v>
      </c>
      <c r="H14" s="53" t="n">
        <v>11059.8</v>
      </c>
      <c r="I14" s="53" t="n">
        <v>180.68</v>
      </c>
      <c r="J14" s="54" t="n">
        <f aca="false">H14/3600</f>
        <v>3.07216666666667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04341.3464</v>
      </c>
      <c r="E15" s="44" t="n">
        <v>43.6637</v>
      </c>
      <c r="F15" s="44" t="n">
        <v>42.034</v>
      </c>
      <c r="G15" s="44" t="n">
        <v>44.3426</v>
      </c>
      <c r="H15" s="44" t="n">
        <v>16708.79</v>
      </c>
      <c r="I15" s="44" t="n">
        <v>268.01</v>
      </c>
      <c r="J15" s="45" t="n">
        <f aca="false">H15/3600</f>
        <v>4.64133055555556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23506.2592</v>
      </c>
      <c r="E16" s="48" t="n">
        <v>40.5149</v>
      </c>
      <c r="F16" s="48" t="n">
        <v>39.1987</v>
      </c>
      <c r="G16" s="48" t="n">
        <v>41.0759</v>
      </c>
      <c r="H16" s="48" t="n">
        <v>14905.53</v>
      </c>
      <c r="I16" s="48" t="n">
        <v>241.07</v>
      </c>
      <c r="J16" s="49" t="n">
        <f aca="false">H16/3600</f>
        <v>4.140425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1097.9488</v>
      </c>
      <c r="E17" s="48" t="n">
        <v>37.2991</v>
      </c>
      <c r="F17" s="48" t="n">
        <v>36.3146</v>
      </c>
      <c r="G17" s="48" t="n">
        <v>37.8103</v>
      </c>
      <c r="H17" s="48" t="n">
        <v>13295.71</v>
      </c>
      <c r="I17" s="48" t="n">
        <v>225.51</v>
      </c>
      <c r="J17" s="49" t="n">
        <f aca="false">H17/3600</f>
        <v>3.69325277777778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9"/>
      <c r="C18" s="19" t="n">
        <v>37</v>
      </c>
      <c r="D18" s="52" t="n">
        <v>39257.5896</v>
      </c>
      <c r="E18" s="53" t="n">
        <v>34.2136</v>
      </c>
      <c r="F18" s="53" t="n">
        <v>33.4729</v>
      </c>
      <c r="G18" s="53" t="n">
        <v>34.7128</v>
      </c>
      <c r="H18" s="53" t="n">
        <v>11981.47</v>
      </c>
      <c r="I18" s="53" t="n">
        <v>204.32</v>
      </c>
      <c r="J18" s="54" t="n">
        <f aca="false">H18/3600</f>
        <v>3.32818611111111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2749.1232</v>
      </c>
      <c r="E19" s="44" t="n">
        <v>46.0109</v>
      </c>
      <c r="F19" s="44" t="n">
        <v>45.9866</v>
      </c>
      <c r="G19" s="44" t="n">
        <v>45.8896</v>
      </c>
      <c r="H19" s="44" t="n">
        <v>8515.8</v>
      </c>
      <c r="I19" s="44" t="n">
        <v>131.37</v>
      </c>
      <c r="J19" s="45" t="n">
        <f aca="false">H19/3600</f>
        <v>2.3655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722.4848</v>
      </c>
      <c r="E20" s="48" t="n">
        <v>43.5986</v>
      </c>
      <c r="F20" s="48" t="n">
        <v>43.5281</v>
      </c>
      <c r="G20" s="48" t="n">
        <v>43.3043</v>
      </c>
      <c r="H20" s="48" t="n">
        <v>7830.92</v>
      </c>
      <c r="I20" s="48" t="n">
        <v>124.35</v>
      </c>
      <c r="J20" s="49" t="n">
        <f aca="false">H20/3600</f>
        <v>2.17525555555556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929.496</v>
      </c>
      <c r="E21" s="48" t="n">
        <v>40.6884</v>
      </c>
      <c r="F21" s="48" t="n">
        <v>40.6239</v>
      </c>
      <c r="G21" s="48" t="n">
        <v>40.3059</v>
      </c>
      <c r="H21" s="48" t="n">
        <v>7142.86</v>
      </c>
      <c r="I21" s="48" t="n">
        <v>116.49</v>
      </c>
      <c r="J21" s="49" t="n">
        <f aca="false">H21/3600</f>
        <v>1.98412777777778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9"/>
      <c r="C22" s="19" t="n">
        <v>37</v>
      </c>
      <c r="D22" s="52" t="n">
        <v>12405.4248</v>
      </c>
      <c r="E22" s="53" t="n">
        <v>37.5296</v>
      </c>
      <c r="F22" s="53" t="n">
        <v>37.4685</v>
      </c>
      <c r="G22" s="53" t="n">
        <v>37.0928</v>
      </c>
      <c r="H22" s="53" t="n">
        <v>6760.02</v>
      </c>
      <c r="I22" s="53" t="n">
        <v>109.19</v>
      </c>
      <c r="J22" s="54" t="n">
        <f aca="false">H22/3600</f>
        <v>1.87778333333333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383387.472</v>
      </c>
      <c r="E23" s="44" t="n">
        <v>43.9874</v>
      </c>
      <c r="F23" s="44" t="n">
        <v>42.1389</v>
      </c>
      <c r="G23" s="44" t="n">
        <v>43.9555</v>
      </c>
      <c r="H23" s="44" t="n">
        <v>13879.62</v>
      </c>
      <c r="I23" s="44" t="n">
        <v>233.03</v>
      </c>
      <c r="J23" s="45" t="n">
        <f aca="false">H23/3600</f>
        <v>3.85545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720.5608</v>
      </c>
      <c r="E24" s="48" t="n">
        <v>38.2533</v>
      </c>
      <c r="F24" s="48" t="n">
        <v>36.9352</v>
      </c>
      <c r="G24" s="48" t="n">
        <v>38.0411</v>
      </c>
      <c r="H24" s="48" t="n">
        <v>12419.36</v>
      </c>
      <c r="I24" s="48" t="n">
        <v>218.9</v>
      </c>
      <c r="J24" s="49" t="n">
        <f aca="false">H24/3600</f>
        <v>3.44982222222222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4113.2008</v>
      </c>
      <c r="E25" s="48" t="n">
        <v>32.824</v>
      </c>
      <c r="F25" s="48" t="n">
        <v>30.2803</v>
      </c>
      <c r="G25" s="48" t="n">
        <v>32.6889</v>
      </c>
      <c r="H25" s="48" t="n">
        <v>10356.28</v>
      </c>
      <c r="I25" s="48" t="n">
        <v>159.46</v>
      </c>
      <c r="J25" s="49" t="n">
        <f aca="false">H25/3600</f>
        <v>2.87674444444444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9"/>
      <c r="C26" s="19" t="n">
        <v>37</v>
      </c>
      <c r="D26" s="52" t="n">
        <v>47795.1944</v>
      </c>
      <c r="E26" s="53" t="n">
        <v>30.1906</v>
      </c>
      <c r="F26" s="53" t="n">
        <v>26.4788</v>
      </c>
      <c r="G26" s="53" t="n">
        <v>30.1483</v>
      </c>
      <c r="H26" s="53" t="n">
        <v>8550.61</v>
      </c>
      <c r="I26" s="53" t="n">
        <v>127.78</v>
      </c>
      <c r="J26" s="54" t="n">
        <f aca="false">H26/3600</f>
        <v>2.37516944444444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v>560214.7688</v>
      </c>
      <c r="E27" s="44" t="n">
        <v>40.5854</v>
      </c>
      <c r="F27" s="44" t="n">
        <v>40.3684</v>
      </c>
      <c r="G27" s="44" t="n">
        <v>40.4413</v>
      </c>
      <c r="H27" s="44" t="n">
        <v>23868.77</v>
      </c>
      <c r="I27" s="44" t="n">
        <v>400.61</v>
      </c>
      <c r="J27" s="45" t="n">
        <f aca="false">H27/3600</f>
        <v>6.63021388888889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73437.4352</v>
      </c>
      <c r="E28" s="48" t="n">
        <v>36.0368</v>
      </c>
      <c r="F28" s="48" t="n">
        <v>35.1774</v>
      </c>
      <c r="G28" s="48" t="n">
        <v>35.3575</v>
      </c>
      <c r="H28" s="48" t="n">
        <v>19186.58</v>
      </c>
      <c r="I28" s="48" t="n">
        <v>313.44</v>
      </c>
      <c r="J28" s="49" t="n">
        <f aca="false">H28/3600</f>
        <v>5.32960555555556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91463.6472</v>
      </c>
      <c r="E29" s="48" t="n">
        <v>33.9594</v>
      </c>
      <c r="F29" s="48" t="n">
        <v>30.8318</v>
      </c>
      <c r="G29" s="48" t="n">
        <v>32.0424</v>
      </c>
      <c r="H29" s="48" t="n">
        <v>14867.9</v>
      </c>
      <c r="I29" s="48" t="n">
        <v>242.78</v>
      </c>
      <c r="J29" s="49" t="n">
        <f aca="false">H29/3600</f>
        <v>4.12997222222222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9"/>
      <c r="C30" s="19" t="n">
        <v>37</v>
      </c>
      <c r="D30" s="52" t="n">
        <v>34938.712</v>
      </c>
      <c r="E30" s="53" t="n">
        <v>32.0227</v>
      </c>
      <c r="F30" s="53" t="n">
        <v>28.9306</v>
      </c>
      <c r="G30" s="53" t="n">
        <v>30.6476</v>
      </c>
      <c r="H30" s="53" t="n">
        <v>12435.66</v>
      </c>
      <c r="I30" s="53" t="n">
        <v>204.28</v>
      </c>
      <c r="J30" s="54" t="n">
        <f aca="false">H30/3600</f>
        <v>3.45435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195359.0696</v>
      </c>
      <c r="E31" s="44" t="n">
        <v>41.0427</v>
      </c>
      <c r="F31" s="44" t="n">
        <v>40.4133</v>
      </c>
      <c r="G31" s="44" t="n">
        <v>40.7227</v>
      </c>
      <c r="H31" s="44" t="n">
        <v>10010.6</v>
      </c>
      <c r="I31" s="44" t="n">
        <v>168.72</v>
      </c>
      <c r="J31" s="45" t="n">
        <f aca="false">H31/3600</f>
        <v>2.78072222222222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99963.008</v>
      </c>
      <c r="E32" s="48" t="n">
        <v>37.8406</v>
      </c>
      <c r="F32" s="48" t="n">
        <v>35.5382</v>
      </c>
      <c r="G32" s="48" t="n">
        <v>37.3778</v>
      </c>
      <c r="H32" s="48" t="n">
        <v>8193.67</v>
      </c>
      <c r="I32" s="48" t="n">
        <v>134.18</v>
      </c>
      <c r="J32" s="49" t="n">
        <f aca="false">H32/3600</f>
        <v>2.27601944444444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2631.3984</v>
      </c>
      <c r="E33" s="48" t="n">
        <v>34.9402</v>
      </c>
      <c r="F33" s="48" t="n">
        <v>32.1612</v>
      </c>
      <c r="G33" s="48" t="n">
        <v>34.4787</v>
      </c>
      <c r="H33" s="48" t="n">
        <v>6765.49</v>
      </c>
      <c r="I33" s="48" t="n">
        <v>110.27</v>
      </c>
      <c r="J33" s="49" t="n">
        <f aca="false">H33/3600</f>
        <v>1.87930277777778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9"/>
      <c r="B34" s="19"/>
      <c r="C34" s="19" t="n">
        <v>37</v>
      </c>
      <c r="D34" s="52" t="n">
        <v>19473.5872</v>
      </c>
      <c r="E34" s="53" t="n">
        <v>32.2188</v>
      </c>
      <c r="F34" s="53" t="n">
        <v>30.5543</v>
      </c>
      <c r="G34" s="53" t="n">
        <v>31.7447</v>
      </c>
      <c r="H34" s="53" t="n">
        <v>5791.42</v>
      </c>
      <c r="I34" s="53" t="n">
        <v>95.23</v>
      </c>
      <c r="J34" s="54" t="n">
        <f aca="false">H34/3600</f>
        <v>1.60872777777778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146433.8272</v>
      </c>
      <c r="E35" s="44" t="n">
        <v>43.5215</v>
      </c>
      <c r="F35" s="44" t="n">
        <v>43.746</v>
      </c>
      <c r="G35" s="44" t="n">
        <v>47.1156</v>
      </c>
      <c r="H35" s="44" t="n">
        <v>9452.56</v>
      </c>
      <c r="I35" s="44" t="n">
        <v>145.9</v>
      </c>
      <c r="J35" s="45" t="n">
        <f aca="false">H35/3600</f>
        <v>2.62571111111111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533.6928</v>
      </c>
      <c r="E36" s="48" t="n">
        <v>40.2466</v>
      </c>
      <c r="F36" s="48" t="n">
        <v>40.8149</v>
      </c>
      <c r="G36" s="48" t="n">
        <v>44.4713</v>
      </c>
      <c r="H36" s="48" t="n">
        <v>8188.64</v>
      </c>
      <c r="I36" s="48" t="n">
        <v>129.59</v>
      </c>
      <c r="J36" s="49" t="n">
        <f aca="false">H36/3600</f>
        <v>2.27462222222222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9398.7456</v>
      </c>
      <c r="E37" s="48" t="n">
        <v>37.1236</v>
      </c>
      <c r="F37" s="48" t="n">
        <v>38.5138</v>
      </c>
      <c r="G37" s="48" t="n">
        <v>42.1548</v>
      </c>
      <c r="H37" s="48" t="n">
        <v>7234.98</v>
      </c>
      <c r="I37" s="48" t="n">
        <v>117.66</v>
      </c>
      <c r="J37" s="49" t="n">
        <f aca="false">H37/3600</f>
        <v>2.00971666666667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9"/>
      <c r="C38" s="19" t="n">
        <v>37</v>
      </c>
      <c r="D38" s="52" t="n">
        <v>20243.7616</v>
      </c>
      <c r="E38" s="53" t="n">
        <v>34.0768</v>
      </c>
      <c r="F38" s="53" t="n">
        <v>36.6668</v>
      </c>
      <c r="G38" s="53" t="n">
        <v>40.1298</v>
      </c>
      <c r="H38" s="53" t="n">
        <v>6563.04</v>
      </c>
      <c r="I38" s="53" t="n">
        <v>108.25</v>
      </c>
      <c r="J38" s="54" t="n">
        <f aca="false">H38/3600</f>
        <v>1.82306666666667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53239.0176</v>
      </c>
      <c r="E39" s="44" t="n">
        <v>42.8708</v>
      </c>
      <c r="F39" s="44" t="n">
        <v>40.7672</v>
      </c>
      <c r="G39" s="44" t="n">
        <v>42.8634</v>
      </c>
      <c r="H39" s="44" t="n">
        <v>7679.44</v>
      </c>
      <c r="I39" s="44" t="n">
        <v>110.12</v>
      </c>
      <c r="J39" s="45" t="n">
        <f aca="false">H39/3600</f>
        <v>2.13317777777778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17431.352</v>
      </c>
      <c r="E40" s="48" t="n">
        <v>41.1404</v>
      </c>
      <c r="F40" s="48" t="n">
        <v>37.8985</v>
      </c>
      <c r="G40" s="48" t="n">
        <v>41.6798</v>
      </c>
      <c r="H40" s="48" t="n">
        <v>6144.26</v>
      </c>
      <c r="I40" s="48" t="n">
        <v>90.8</v>
      </c>
      <c r="J40" s="49" t="n">
        <f aca="false">H40/3600</f>
        <v>1.70673888888889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550.352</v>
      </c>
      <c r="E41" s="48" t="n">
        <v>39.029</v>
      </c>
      <c r="F41" s="48" t="n">
        <v>37.2237</v>
      </c>
      <c r="G41" s="48" t="n">
        <v>40.3973</v>
      </c>
      <c r="H41" s="48" t="n">
        <v>5419.16</v>
      </c>
      <c r="I41" s="48" t="n">
        <v>85.19</v>
      </c>
      <c r="J41" s="49" t="n">
        <f aca="false">H41/3600</f>
        <v>1.50532222222222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9"/>
      <c r="C42" s="19" t="n">
        <v>37</v>
      </c>
      <c r="D42" s="52" t="n">
        <v>4269.344</v>
      </c>
      <c r="E42" s="53" t="n">
        <v>36.5601</v>
      </c>
      <c r="F42" s="53" t="n">
        <v>36.5495</v>
      </c>
      <c r="G42" s="53" t="n">
        <v>39.154</v>
      </c>
      <c r="H42" s="53" t="n">
        <v>4962.54</v>
      </c>
      <c r="I42" s="53" t="n">
        <v>83.34</v>
      </c>
      <c r="J42" s="54" t="n">
        <f aca="false">H42/3600</f>
        <v>1.37848333333333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7946.644</v>
      </c>
      <c r="E43" s="44" t="n">
        <v>43.4158</v>
      </c>
      <c r="F43" s="44" t="n">
        <v>46.2481</v>
      </c>
      <c r="G43" s="44" t="n">
        <v>50.214</v>
      </c>
      <c r="H43" s="44" t="n">
        <v>13322.47</v>
      </c>
      <c r="I43" s="44" t="n">
        <v>207.48</v>
      </c>
      <c r="J43" s="45" t="n">
        <f aca="false">H43/3600</f>
        <v>3.70068611111111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6319.412</v>
      </c>
      <c r="E44" s="48" t="n">
        <v>41.3157</v>
      </c>
      <c r="F44" s="48" t="n">
        <v>45.1902</v>
      </c>
      <c r="G44" s="48" t="n">
        <v>48.8532</v>
      </c>
      <c r="H44" s="48" t="n">
        <v>11789.85</v>
      </c>
      <c r="I44" s="48" t="n">
        <v>194.47</v>
      </c>
      <c r="J44" s="49" t="n">
        <f aca="false">H44/3600</f>
        <v>3.27495833333333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3884.5896</v>
      </c>
      <c r="E45" s="48" t="n">
        <v>38.8582</v>
      </c>
      <c r="F45" s="48" t="n">
        <v>44.0011</v>
      </c>
      <c r="G45" s="48" t="n">
        <v>47.1343</v>
      </c>
      <c r="H45" s="48" t="n">
        <v>10955.29</v>
      </c>
      <c r="I45" s="48" t="n">
        <v>183.5</v>
      </c>
      <c r="J45" s="49" t="n">
        <f aca="false">H45/3600</f>
        <v>3.04313611111111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9"/>
      <c r="C46" s="19" t="n">
        <v>37</v>
      </c>
      <c r="D46" s="52" t="n">
        <v>7014.9312</v>
      </c>
      <c r="E46" s="53" t="n">
        <v>36.347</v>
      </c>
      <c r="F46" s="53" t="n">
        <v>42.6154</v>
      </c>
      <c r="G46" s="53" t="n">
        <v>45.1029</v>
      </c>
      <c r="H46" s="53" t="n">
        <v>10363.99</v>
      </c>
      <c r="I46" s="53" t="n">
        <v>175.94</v>
      </c>
      <c r="J46" s="54" t="n">
        <f aca="false">H46/3600</f>
        <v>2.87888611111111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88955.8688</v>
      </c>
      <c r="E47" s="44" t="n">
        <v>43.8727</v>
      </c>
      <c r="F47" s="44" t="n">
        <v>47.4053</v>
      </c>
      <c r="G47" s="44" t="n">
        <v>48.6588</v>
      </c>
      <c r="H47" s="44" t="n">
        <v>14681.37</v>
      </c>
      <c r="I47" s="44" t="n">
        <v>230.05</v>
      </c>
      <c r="J47" s="45" t="n">
        <f aca="false">H47/3600</f>
        <v>4.07815833333333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2206.44</v>
      </c>
      <c r="E48" s="48" t="n">
        <v>40.6573</v>
      </c>
      <c r="F48" s="48" t="n">
        <v>45.4463</v>
      </c>
      <c r="G48" s="48" t="n">
        <v>46.3317</v>
      </c>
      <c r="H48" s="48" t="n">
        <v>13162.73</v>
      </c>
      <c r="I48" s="48" t="n">
        <v>215.15</v>
      </c>
      <c r="J48" s="49" t="n">
        <f aca="false">H48/3600</f>
        <v>3.65631388888889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9521.0328</v>
      </c>
      <c r="E49" s="48" t="n">
        <v>37.3992</v>
      </c>
      <c r="F49" s="48" t="n">
        <v>43.4696</v>
      </c>
      <c r="G49" s="48" t="n">
        <v>44.0379</v>
      </c>
      <c r="H49" s="48" t="n">
        <v>11983.58</v>
      </c>
      <c r="I49" s="48" t="n">
        <v>195.76</v>
      </c>
      <c r="J49" s="49" t="n">
        <f aca="false">H49/3600</f>
        <v>3.32877222222222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9"/>
      <c r="C50" s="19" t="n">
        <v>37</v>
      </c>
      <c r="D50" s="52" t="n">
        <v>16187.54</v>
      </c>
      <c r="E50" s="53" t="n">
        <v>34.2877</v>
      </c>
      <c r="F50" s="53" t="n">
        <v>41.5316</v>
      </c>
      <c r="G50" s="53" t="n">
        <v>41.8721</v>
      </c>
      <c r="H50" s="53" t="n">
        <v>11129.14</v>
      </c>
      <c r="I50" s="53" t="n">
        <v>188.19</v>
      </c>
      <c r="J50" s="54" t="n">
        <f aca="false">H50/3600</f>
        <v>3.09142777777778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31419.8728</v>
      </c>
      <c r="E51" s="44" t="n">
        <v>46.8661</v>
      </c>
      <c r="F51" s="44" t="n">
        <v>49.2521</v>
      </c>
      <c r="G51" s="44" t="n">
        <v>48.6173</v>
      </c>
      <c r="H51" s="44" t="n">
        <v>7927.96</v>
      </c>
      <c r="I51" s="44" t="n">
        <v>126.37</v>
      </c>
      <c r="J51" s="45" t="n">
        <f aca="false">H51/3600</f>
        <v>2.20221111111111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19385.86</v>
      </c>
      <c r="E52" s="48" t="n">
        <v>44.1349</v>
      </c>
      <c r="F52" s="48" t="n">
        <v>46.746</v>
      </c>
      <c r="G52" s="48" t="n">
        <v>46.2433</v>
      </c>
      <c r="H52" s="48" t="n">
        <v>7244.06</v>
      </c>
      <c r="I52" s="48" t="n">
        <v>114.57</v>
      </c>
      <c r="J52" s="49" t="n">
        <f aca="false">H52/3600</f>
        <v>2.01223888888889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1499.3328</v>
      </c>
      <c r="E53" s="48" t="n">
        <v>41.0038</v>
      </c>
      <c r="F53" s="48" t="n">
        <v>43.9943</v>
      </c>
      <c r="G53" s="48" t="n">
        <v>43.5831</v>
      </c>
      <c r="H53" s="48" t="n">
        <v>6784.82</v>
      </c>
      <c r="I53" s="48" t="n">
        <v>107.84</v>
      </c>
      <c r="J53" s="49" t="n">
        <f aca="false">H53/3600</f>
        <v>1.88467222222222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9"/>
      <c r="C54" s="19" t="n">
        <v>37</v>
      </c>
      <c r="D54" s="52" t="n">
        <v>6493.6448</v>
      </c>
      <c r="E54" s="53" t="n">
        <v>37.7067</v>
      </c>
      <c r="F54" s="53" t="n">
        <v>41.2357</v>
      </c>
      <c r="G54" s="53" t="n">
        <v>40.9033</v>
      </c>
      <c r="H54" s="53" t="n">
        <v>6423.77</v>
      </c>
      <c r="I54" s="53" t="n">
        <v>107.44</v>
      </c>
      <c r="J54" s="54" t="n">
        <f aca="false">H54/3600</f>
        <v>1.78438055555556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99898.4816</v>
      </c>
      <c r="E55" s="44" t="n">
        <v>43.9324</v>
      </c>
      <c r="F55" s="44" t="n">
        <v>41.1556</v>
      </c>
      <c r="G55" s="44" t="n">
        <v>44.5961</v>
      </c>
      <c r="H55" s="44" t="n">
        <v>17732.7</v>
      </c>
      <c r="I55" s="44" t="n">
        <v>261.94</v>
      </c>
      <c r="J55" s="45" t="n">
        <f aca="false">H55/3600</f>
        <v>4.92575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34277.4688</v>
      </c>
      <c r="E56" s="48" t="n">
        <v>41.8545</v>
      </c>
      <c r="F56" s="48" t="n">
        <v>38.6361</v>
      </c>
      <c r="G56" s="48" t="n">
        <v>43.5186</v>
      </c>
      <c r="H56" s="48" t="n">
        <v>14764.64</v>
      </c>
      <c r="I56" s="48" t="n">
        <v>227.36</v>
      </c>
      <c r="J56" s="49" t="n">
        <f aca="false">H56/3600</f>
        <v>4.10128888888889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1976.3592</v>
      </c>
      <c r="E57" s="48" t="n">
        <v>40.1024</v>
      </c>
      <c r="F57" s="48" t="n">
        <v>37.4176</v>
      </c>
      <c r="G57" s="48" t="n">
        <v>42.6174</v>
      </c>
      <c r="H57" s="48" t="n">
        <v>13294.4</v>
      </c>
      <c r="I57" s="48" t="n">
        <v>217.77</v>
      </c>
      <c r="J57" s="49" t="n">
        <f aca="false">H57/3600</f>
        <v>3.69288888888889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9"/>
      <c r="C58" s="19" t="n">
        <v>37</v>
      </c>
      <c r="D58" s="52" t="n">
        <v>6133.588</v>
      </c>
      <c r="E58" s="53" t="n">
        <v>38.2116</v>
      </c>
      <c r="F58" s="53" t="n">
        <v>36.9439</v>
      </c>
      <c r="G58" s="53" t="n">
        <v>41.5561</v>
      </c>
      <c r="H58" s="53" t="n">
        <v>12503.65</v>
      </c>
      <c r="I58" s="53" t="n">
        <v>210.66</v>
      </c>
      <c r="J58" s="54" t="n">
        <f aca="false">H58/3600</f>
        <v>3.47323611111111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294531.0704</v>
      </c>
      <c r="E59" s="44" t="n">
        <v>41.0855</v>
      </c>
      <c r="F59" s="44" t="n">
        <v>40.8291</v>
      </c>
      <c r="G59" s="44" t="n">
        <v>41.061</v>
      </c>
      <c r="H59" s="44" t="n">
        <v>20362.4</v>
      </c>
      <c r="I59" s="44" t="n">
        <v>322.43</v>
      </c>
      <c r="J59" s="45" t="n">
        <f aca="false">H59/3600</f>
        <v>5.65622222222222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44846.0816</v>
      </c>
      <c r="E60" s="48" t="n">
        <v>37.275</v>
      </c>
      <c r="F60" s="48" t="n">
        <v>37.781</v>
      </c>
      <c r="G60" s="48" t="n">
        <v>38.4545</v>
      </c>
      <c r="H60" s="48" t="n">
        <v>16799.5</v>
      </c>
      <c r="I60" s="48" t="n">
        <v>266.16</v>
      </c>
      <c r="J60" s="49" t="n">
        <f aca="false">H60/3600</f>
        <v>4.66652777777778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74413.332</v>
      </c>
      <c r="E61" s="48" t="n">
        <v>33.7831</v>
      </c>
      <c r="F61" s="48" t="n">
        <v>35.847</v>
      </c>
      <c r="G61" s="48" t="n">
        <v>36.6709</v>
      </c>
      <c r="H61" s="48" t="n">
        <v>14114.36</v>
      </c>
      <c r="I61" s="48" t="n">
        <v>237.21</v>
      </c>
      <c r="J61" s="49" t="n">
        <f aca="false">H61/3600</f>
        <v>3.92065555555556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9"/>
      <c r="C62" s="19" t="n">
        <v>37</v>
      </c>
      <c r="D62" s="52" t="n">
        <v>37308.4872</v>
      </c>
      <c r="E62" s="53" t="n">
        <v>30.5756</v>
      </c>
      <c r="F62" s="53" t="n">
        <v>34.2243</v>
      </c>
      <c r="G62" s="53" t="n">
        <v>35.0736</v>
      </c>
      <c r="H62" s="53" t="n">
        <v>12347.18</v>
      </c>
      <c r="I62" s="53" t="n">
        <v>207.42</v>
      </c>
      <c r="J62" s="54" t="n">
        <f aca="false">H62/3600</f>
        <v>3.42977222222222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18076.7328</v>
      </c>
      <c r="E63" s="44" t="n">
        <v>43.5179</v>
      </c>
      <c r="F63" s="44" t="n">
        <v>43.1824</v>
      </c>
      <c r="G63" s="44" t="n">
        <v>45.8653</v>
      </c>
      <c r="H63" s="44" t="n">
        <v>7883.2</v>
      </c>
      <c r="I63" s="44" t="n">
        <v>110.91</v>
      </c>
      <c r="J63" s="45" t="n">
        <f aca="false">H63/3600</f>
        <v>2.18977777777778</v>
      </c>
      <c r="L63" s="43" t="n">
        <v>118082.5104</v>
      </c>
      <c r="M63" s="44" t="n">
        <v>43.5184</v>
      </c>
      <c r="N63" s="44" t="n">
        <v>43.1859</v>
      </c>
      <c r="O63" s="44" t="n">
        <v>45.8708</v>
      </c>
      <c r="P63" s="44" t="n">
        <v>7994.87</v>
      </c>
      <c r="Q63" s="44" t="n">
        <v>115.51</v>
      </c>
      <c r="R63" s="45" t="n">
        <f aca="false">P63/3600</f>
        <v>2.22079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64366.9856</v>
      </c>
      <c r="E64" s="48" t="n">
        <v>40.2469</v>
      </c>
      <c r="F64" s="48" t="n">
        <v>40.3918</v>
      </c>
      <c r="G64" s="48" t="n">
        <v>43.215</v>
      </c>
      <c r="H64" s="48" t="n">
        <v>6877.97</v>
      </c>
      <c r="I64" s="48" t="n">
        <v>98.96</v>
      </c>
      <c r="J64" s="49" t="n">
        <f aca="false">H64/3600</f>
        <v>1.91054722222222</v>
      </c>
      <c r="L64" s="47" t="n">
        <v>64365.9568</v>
      </c>
      <c r="M64" s="48" t="n">
        <v>40.2471</v>
      </c>
      <c r="N64" s="48" t="n">
        <v>40.3984</v>
      </c>
      <c r="O64" s="48" t="n">
        <v>43.222</v>
      </c>
      <c r="P64" s="48" t="n">
        <v>7061.18</v>
      </c>
      <c r="Q64" s="48" t="n">
        <v>97.14</v>
      </c>
      <c r="R64" s="49" t="n">
        <f aca="false">P64/3600</f>
        <v>1.961438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4828.9008</v>
      </c>
      <c r="E65" s="48" t="n">
        <v>37.1313</v>
      </c>
      <c r="F65" s="48" t="n">
        <v>38.1412</v>
      </c>
      <c r="G65" s="48" t="n">
        <v>40.9216</v>
      </c>
      <c r="H65" s="48" t="n">
        <v>6160.23</v>
      </c>
      <c r="I65" s="48" t="n">
        <v>88.05</v>
      </c>
      <c r="J65" s="49" t="n">
        <f aca="false">H65/3600</f>
        <v>1.711175</v>
      </c>
      <c r="L65" s="47" t="n">
        <v>34828.3568</v>
      </c>
      <c r="M65" s="48" t="n">
        <v>37.1313</v>
      </c>
      <c r="N65" s="48" t="n">
        <v>38.1515</v>
      </c>
      <c r="O65" s="48" t="n">
        <v>40.9275</v>
      </c>
      <c r="P65" s="48" t="n">
        <v>6294.45</v>
      </c>
      <c r="Q65" s="48" t="n">
        <v>89.41</v>
      </c>
      <c r="R65" s="49" t="n">
        <f aca="false">P65/3600</f>
        <v>1.74845833333333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9"/>
      <c r="C66" s="19" t="n">
        <v>37</v>
      </c>
      <c r="D66" s="52" t="n">
        <v>19176.336</v>
      </c>
      <c r="E66" s="53" t="n">
        <v>34.0769</v>
      </c>
      <c r="F66" s="53" t="n">
        <v>36.6322</v>
      </c>
      <c r="G66" s="53" t="n">
        <v>39.3972</v>
      </c>
      <c r="H66" s="53" t="n">
        <v>5671.49</v>
      </c>
      <c r="I66" s="53" t="n">
        <v>80.29</v>
      </c>
      <c r="J66" s="54" t="n">
        <f aca="false">H66/3600</f>
        <v>1.57541388888889</v>
      </c>
      <c r="L66" s="52" t="n">
        <v>19176.272</v>
      </c>
      <c r="M66" s="53" t="n">
        <v>34.0769</v>
      </c>
      <c r="N66" s="53" t="n">
        <v>36.6426</v>
      </c>
      <c r="O66" s="53" t="n">
        <v>39.4039</v>
      </c>
      <c r="P66" s="53" t="n">
        <v>5756.67</v>
      </c>
      <c r="Q66" s="53" t="n">
        <v>81.08</v>
      </c>
      <c r="R66" s="54" t="n">
        <f aca="false">P66/3600</f>
        <v>1.599075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31874.9136</v>
      </c>
      <c r="E67" s="44" t="n">
        <v>42.8753</v>
      </c>
      <c r="F67" s="44" t="n">
        <v>40.5598</v>
      </c>
      <c r="G67" s="44" t="n">
        <v>43.4509</v>
      </c>
      <c r="H67" s="44" t="n">
        <v>6026.65</v>
      </c>
      <c r="I67" s="44" t="n">
        <v>73.87</v>
      </c>
      <c r="J67" s="45" t="n">
        <f aca="false">H67/3600</f>
        <v>1.67406944444444</v>
      </c>
      <c r="L67" s="43" t="n">
        <v>31873.38</v>
      </c>
      <c r="M67" s="44" t="n">
        <v>42.8757</v>
      </c>
      <c r="N67" s="44" t="n">
        <v>40.557</v>
      </c>
      <c r="O67" s="44" t="n">
        <v>43.4641</v>
      </c>
      <c r="P67" s="44" t="n">
        <v>5970.88</v>
      </c>
      <c r="Q67" s="44" t="n">
        <v>71.5</v>
      </c>
      <c r="R67" s="45" t="n">
        <f aca="false">P67/3600</f>
        <v>1.6585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14357.5784</v>
      </c>
      <c r="E68" s="48" t="n">
        <v>41.1419</v>
      </c>
      <c r="F68" s="48" t="n">
        <v>38.8257</v>
      </c>
      <c r="G68" s="48" t="n">
        <v>41.8312</v>
      </c>
      <c r="H68" s="48" t="n">
        <v>5004.68</v>
      </c>
      <c r="I68" s="48" t="n">
        <v>64.6</v>
      </c>
      <c r="J68" s="49" t="n">
        <f aca="false">H68/3600</f>
        <v>1.39018888888889</v>
      </c>
      <c r="L68" s="47" t="n">
        <v>14356.5256</v>
      </c>
      <c r="M68" s="48" t="n">
        <v>41.1421</v>
      </c>
      <c r="N68" s="48" t="n">
        <v>38.8357</v>
      </c>
      <c r="O68" s="48" t="n">
        <v>41.8535</v>
      </c>
      <c r="P68" s="48" t="n">
        <v>4936.94</v>
      </c>
      <c r="Q68" s="48" t="n">
        <v>63.82</v>
      </c>
      <c r="R68" s="49" t="n">
        <f aca="false">P68/3600</f>
        <v>1.3713722222222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7492.6848</v>
      </c>
      <c r="E69" s="48" t="n">
        <v>39.0291</v>
      </c>
      <c r="F69" s="48" t="n">
        <v>37.9301</v>
      </c>
      <c r="G69" s="48" t="n">
        <v>40.2338</v>
      </c>
      <c r="H69" s="48" t="n">
        <v>4519.43</v>
      </c>
      <c r="I69" s="48" t="n">
        <v>59.9</v>
      </c>
      <c r="J69" s="49" t="n">
        <f aca="false">H69/3600</f>
        <v>1.25539722222222</v>
      </c>
      <c r="L69" s="47" t="n">
        <v>7492.7112</v>
      </c>
      <c r="M69" s="48" t="n">
        <v>39.0291</v>
      </c>
      <c r="N69" s="48" t="n">
        <v>37.9472</v>
      </c>
      <c r="O69" s="48" t="n">
        <v>40.2542</v>
      </c>
      <c r="P69" s="48" t="n">
        <v>4439.2</v>
      </c>
      <c r="Q69" s="48" t="n">
        <v>59.14</v>
      </c>
      <c r="R69" s="49" t="n">
        <f aca="false">P69/3600</f>
        <v>1.2331111111111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9"/>
      <c r="C70" s="19" t="n">
        <v>37</v>
      </c>
      <c r="D70" s="52" t="n">
        <v>4018.1872</v>
      </c>
      <c r="E70" s="53" t="n">
        <v>36.5597</v>
      </c>
      <c r="F70" s="53" t="n">
        <v>37.1667</v>
      </c>
      <c r="G70" s="53" t="n">
        <v>39.1989</v>
      </c>
      <c r="H70" s="53" t="n">
        <v>4264.96</v>
      </c>
      <c r="I70" s="53" t="n">
        <v>57.81</v>
      </c>
      <c r="J70" s="54" t="n">
        <f aca="false">H70/3600</f>
        <v>1.18471111111111</v>
      </c>
      <c r="L70" s="52" t="n">
        <v>4018.1904</v>
      </c>
      <c r="M70" s="53" t="n">
        <v>36.5597</v>
      </c>
      <c r="N70" s="53" t="n">
        <v>37.1839</v>
      </c>
      <c r="O70" s="53" t="n">
        <v>39.2135</v>
      </c>
      <c r="P70" s="53" t="n">
        <v>4182.3</v>
      </c>
      <c r="Q70" s="53" t="n">
        <v>56.41</v>
      </c>
      <c r="R70" s="54" t="n">
        <f aca="false">P70/3600</f>
        <v>1.161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24227.0352</v>
      </c>
      <c r="E71" s="44" t="n">
        <v>40.5541</v>
      </c>
      <c r="F71" s="44" t="n">
        <v>40.5849</v>
      </c>
      <c r="G71" s="44" t="n">
        <v>43.1465</v>
      </c>
      <c r="H71" s="44" t="n">
        <v>16738.84</v>
      </c>
      <c r="I71" s="44" t="n">
        <v>230.47</v>
      </c>
      <c r="J71" s="45" t="n">
        <f aca="false">H71/3600</f>
        <v>4.64967777777778</v>
      </c>
      <c r="L71" s="43" t="n">
        <v>224227.6768</v>
      </c>
      <c r="M71" s="44" t="n">
        <v>40.5541</v>
      </c>
      <c r="N71" s="44" t="n">
        <v>40.5838</v>
      </c>
      <c r="O71" s="44" t="n">
        <v>43.1534</v>
      </c>
      <c r="P71" s="44" t="n">
        <v>17067.74</v>
      </c>
      <c r="Q71" s="44" t="n">
        <v>232.65</v>
      </c>
      <c r="R71" s="45" t="n">
        <f aca="false">P71/3600</f>
        <v>4.74103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121309.5992</v>
      </c>
      <c r="E72" s="48" t="n">
        <v>36.9005</v>
      </c>
      <c r="F72" s="48" t="n">
        <v>37.5578</v>
      </c>
      <c r="G72" s="48" t="n">
        <v>40.9388</v>
      </c>
      <c r="H72" s="48" t="n">
        <v>13909.98</v>
      </c>
      <c r="I72" s="48" t="n">
        <v>187.45</v>
      </c>
      <c r="J72" s="49" t="n">
        <f aca="false">H72/3600</f>
        <v>3.86388333333333</v>
      </c>
      <c r="L72" s="47" t="n">
        <v>121310.8088</v>
      </c>
      <c r="M72" s="48" t="n">
        <v>36.9006</v>
      </c>
      <c r="N72" s="48" t="n">
        <v>37.5633</v>
      </c>
      <c r="O72" s="48" t="n">
        <v>40.9531</v>
      </c>
      <c r="P72" s="48" t="n">
        <v>14219.05</v>
      </c>
      <c r="Q72" s="48" t="n">
        <v>192.4</v>
      </c>
      <c r="R72" s="49" t="n">
        <f aca="false">P72/3600</f>
        <v>3.94973611111111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67960.8792</v>
      </c>
      <c r="E73" s="48" t="n">
        <v>33.482</v>
      </c>
      <c r="F73" s="48" t="n">
        <v>36.0223</v>
      </c>
      <c r="G73" s="48" t="n">
        <v>38.7399</v>
      </c>
      <c r="H73" s="48" t="n">
        <v>11925.73</v>
      </c>
      <c r="I73" s="48" t="n">
        <v>163.43</v>
      </c>
      <c r="J73" s="49" t="n">
        <f aca="false">H73/3600</f>
        <v>3.31270277777778</v>
      </c>
      <c r="L73" s="47" t="n">
        <v>67960.9584</v>
      </c>
      <c r="M73" s="48" t="n">
        <v>33.482</v>
      </c>
      <c r="N73" s="48" t="n">
        <v>36.0341</v>
      </c>
      <c r="O73" s="48" t="n">
        <v>38.7568</v>
      </c>
      <c r="P73" s="48" t="n">
        <v>12167.17</v>
      </c>
      <c r="Q73" s="48" t="n">
        <v>168.14</v>
      </c>
      <c r="R73" s="49" t="n">
        <f aca="false">P73/3600</f>
        <v>3.37976944444444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9"/>
      <c r="C74" s="19" t="n">
        <v>37</v>
      </c>
      <c r="D74" s="52" t="n">
        <v>34728.8856</v>
      </c>
      <c r="E74" s="53" t="n">
        <v>30.0922</v>
      </c>
      <c r="F74" s="53" t="n">
        <v>34.8093</v>
      </c>
      <c r="G74" s="53" t="n">
        <v>37.0236</v>
      </c>
      <c r="H74" s="53" t="n">
        <v>10529</v>
      </c>
      <c r="I74" s="53" t="n">
        <v>145.87</v>
      </c>
      <c r="J74" s="54" t="n">
        <f aca="false">H74/3600</f>
        <v>2.92472222222222</v>
      </c>
      <c r="L74" s="52" t="n">
        <v>34728.8616</v>
      </c>
      <c r="M74" s="53" t="n">
        <v>30.0922</v>
      </c>
      <c r="N74" s="53" t="n">
        <v>34.8227</v>
      </c>
      <c r="O74" s="53" t="n">
        <v>37.0358</v>
      </c>
      <c r="P74" s="53" t="n">
        <v>10761.06</v>
      </c>
      <c r="Q74" s="53" t="n">
        <v>148.64</v>
      </c>
      <c r="R74" s="54" t="n">
        <f aca="false">P74/3600</f>
        <v>2.98918333333333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27868.6592</v>
      </c>
      <c r="E75" s="44" t="n">
        <v>41.6391</v>
      </c>
      <c r="F75" s="44" t="n">
        <v>41.2985</v>
      </c>
      <c r="G75" s="44" t="n">
        <v>42.0194</v>
      </c>
      <c r="H75" s="44" t="n">
        <v>17077.47</v>
      </c>
      <c r="I75" s="44" t="n">
        <v>255.17</v>
      </c>
      <c r="J75" s="45" t="n">
        <f aca="false">H75/3600</f>
        <v>4.74374166666667</v>
      </c>
      <c r="L75" s="43" t="n">
        <v>227869.6632</v>
      </c>
      <c r="M75" s="44" t="n">
        <v>41.6391</v>
      </c>
      <c r="N75" s="44" t="n">
        <v>41.298</v>
      </c>
      <c r="O75" s="44" t="n">
        <v>42.0198</v>
      </c>
      <c r="P75" s="44" t="n">
        <v>17358.95</v>
      </c>
      <c r="Q75" s="44" t="n">
        <v>245.43</v>
      </c>
      <c r="R75" s="45" t="n">
        <f aca="false">P75/3600</f>
        <v>4.82193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13348.9856</v>
      </c>
      <c r="E76" s="48" t="n">
        <v>37.3348</v>
      </c>
      <c r="F76" s="48" t="n">
        <v>37.3702</v>
      </c>
      <c r="G76" s="48" t="n">
        <v>39.1006</v>
      </c>
      <c r="H76" s="48" t="n">
        <v>14094.87</v>
      </c>
      <c r="I76" s="48" t="n">
        <v>204.66</v>
      </c>
      <c r="J76" s="49" t="n">
        <f aca="false">H76/3600</f>
        <v>3.91524166666667</v>
      </c>
      <c r="L76" s="47" t="n">
        <v>113348.1672</v>
      </c>
      <c r="M76" s="48" t="n">
        <v>37.3349</v>
      </c>
      <c r="N76" s="48" t="n">
        <v>37.3706</v>
      </c>
      <c r="O76" s="48" t="n">
        <v>39.1019</v>
      </c>
      <c r="P76" s="48" t="n">
        <v>14452.68</v>
      </c>
      <c r="Q76" s="48" t="n">
        <v>206.57</v>
      </c>
      <c r="R76" s="49" t="n">
        <f aca="false">P76/3600</f>
        <v>4.014633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61846.2408</v>
      </c>
      <c r="E77" s="48" t="n">
        <v>34.2437</v>
      </c>
      <c r="F77" s="48" t="n">
        <v>35.2697</v>
      </c>
      <c r="G77" s="48" t="n">
        <v>36.8517</v>
      </c>
      <c r="H77" s="48" t="n">
        <v>12009.66</v>
      </c>
      <c r="I77" s="48" t="n">
        <v>178.8</v>
      </c>
      <c r="J77" s="49" t="n">
        <f aca="false">H77/3600</f>
        <v>3.33601666666667</v>
      </c>
      <c r="L77" s="47" t="n">
        <v>61846.9552</v>
      </c>
      <c r="M77" s="48" t="n">
        <v>34.2438</v>
      </c>
      <c r="N77" s="48" t="n">
        <v>35.2715</v>
      </c>
      <c r="O77" s="48" t="n">
        <v>36.855</v>
      </c>
      <c r="P77" s="48" t="n">
        <v>12284.58</v>
      </c>
      <c r="Q77" s="48" t="n">
        <v>185.07</v>
      </c>
      <c r="R77" s="49" t="n">
        <f aca="false">P77/3600</f>
        <v>3.412383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9"/>
      <c r="C78" s="19" t="n">
        <v>37</v>
      </c>
      <c r="D78" s="52" t="n">
        <v>35284.4096</v>
      </c>
      <c r="E78" s="53" t="n">
        <v>31.2475</v>
      </c>
      <c r="F78" s="53" t="n">
        <v>33.7468</v>
      </c>
      <c r="G78" s="53" t="n">
        <v>34.9915</v>
      </c>
      <c r="H78" s="53" t="n">
        <v>10695.17</v>
      </c>
      <c r="I78" s="53" t="n">
        <v>160.41</v>
      </c>
      <c r="J78" s="54" t="n">
        <f aca="false">H78/3600</f>
        <v>2.97088055555556</v>
      </c>
      <c r="L78" s="52" t="n">
        <v>35284.5216</v>
      </c>
      <c r="M78" s="53" t="n">
        <v>31.2476</v>
      </c>
      <c r="N78" s="53" t="n">
        <v>33.7504</v>
      </c>
      <c r="O78" s="53" t="n">
        <v>34.9968</v>
      </c>
      <c r="P78" s="53" t="n">
        <v>10980.84</v>
      </c>
      <c r="Q78" s="53" t="n">
        <v>168.8</v>
      </c>
      <c r="R78" s="54" t="n">
        <f aca="false">P78/3600</f>
        <v>3.05023333333333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203967.6632</v>
      </c>
      <c r="E79" s="44" t="n">
        <v>40.5786</v>
      </c>
      <c r="F79" s="44" t="n">
        <v>40.6553</v>
      </c>
      <c r="G79" s="44" t="n">
        <v>42.6733</v>
      </c>
      <c r="H79" s="44" t="n">
        <v>16494.1</v>
      </c>
      <c r="I79" s="44" t="n">
        <v>231.06</v>
      </c>
      <c r="J79" s="45" t="n">
        <f aca="false">H79/3600</f>
        <v>4.58169444444444</v>
      </c>
      <c r="L79" s="43" t="n">
        <v>203965.7872</v>
      </c>
      <c r="M79" s="44" t="n">
        <v>40.5786</v>
      </c>
      <c r="N79" s="44" t="n">
        <v>40.6543</v>
      </c>
      <c r="O79" s="44" t="n">
        <v>42.6749</v>
      </c>
      <c r="P79" s="44" t="n">
        <v>17099.47</v>
      </c>
      <c r="Q79" s="44" t="n">
        <v>232.38</v>
      </c>
      <c r="R79" s="45" t="n">
        <f aca="false">P79/3600</f>
        <v>4.74985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99930.828</v>
      </c>
      <c r="E80" s="48" t="n">
        <v>37.3456</v>
      </c>
      <c r="F80" s="48" t="n">
        <v>37.0593</v>
      </c>
      <c r="G80" s="48" t="n">
        <v>40.7085</v>
      </c>
      <c r="H80" s="48" t="n">
        <v>13189.76</v>
      </c>
      <c r="I80" s="48" t="n">
        <v>181.67</v>
      </c>
      <c r="J80" s="49" t="n">
        <f aca="false">H80/3600</f>
        <v>3.66382222222222</v>
      </c>
      <c r="L80" s="47" t="n">
        <v>99930.4984</v>
      </c>
      <c r="M80" s="48" t="n">
        <v>37.3456</v>
      </c>
      <c r="N80" s="48" t="n">
        <v>37.0619</v>
      </c>
      <c r="O80" s="48" t="n">
        <v>40.7128</v>
      </c>
      <c r="P80" s="48" t="n">
        <v>13448.32</v>
      </c>
      <c r="Q80" s="48" t="n">
        <v>187.41</v>
      </c>
      <c r="R80" s="49" t="n">
        <f aca="false">P80/3600</f>
        <v>3.73564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59252.2896</v>
      </c>
      <c r="E81" s="48" t="n">
        <v>34.6928</v>
      </c>
      <c r="F81" s="48" t="n">
        <v>35.4169</v>
      </c>
      <c r="G81" s="48" t="n">
        <v>38.9037</v>
      </c>
      <c r="H81" s="48" t="n">
        <v>11297.31</v>
      </c>
      <c r="I81" s="48" t="n">
        <v>162.35</v>
      </c>
      <c r="J81" s="49" t="n">
        <f aca="false">H81/3600</f>
        <v>3.13814166666667</v>
      </c>
      <c r="L81" s="47" t="n">
        <v>59252.2128</v>
      </c>
      <c r="M81" s="48" t="n">
        <v>34.6928</v>
      </c>
      <c r="N81" s="48" t="n">
        <v>35.423</v>
      </c>
      <c r="O81" s="48" t="n">
        <v>38.9089</v>
      </c>
      <c r="P81" s="48" t="n">
        <v>11669.53</v>
      </c>
      <c r="Q81" s="48" t="n">
        <v>168.11</v>
      </c>
      <c r="R81" s="49" t="n">
        <f aca="false">P81/3600</f>
        <v>3.24153611111111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9"/>
      <c r="C82" s="19" t="n">
        <v>37</v>
      </c>
      <c r="D82" s="52" t="n">
        <v>34776.5992</v>
      </c>
      <c r="E82" s="53" t="n">
        <v>31.5838</v>
      </c>
      <c r="F82" s="53" t="n">
        <v>34.1351</v>
      </c>
      <c r="G82" s="53" t="n">
        <v>37.7769</v>
      </c>
      <c r="H82" s="53" t="n">
        <v>10276.79</v>
      </c>
      <c r="I82" s="53" t="n">
        <v>147.55</v>
      </c>
      <c r="J82" s="54" t="n">
        <f aca="false">H82/3600</f>
        <v>2.85466388888889</v>
      </c>
      <c r="L82" s="52" t="n">
        <v>34776.612</v>
      </c>
      <c r="M82" s="53" t="n">
        <v>31.5838</v>
      </c>
      <c r="N82" s="53" t="n">
        <v>34.1426</v>
      </c>
      <c r="O82" s="53" t="n">
        <v>37.7827</v>
      </c>
      <c r="P82" s="53" t="n">
        <v>10562.03</v>
      </c>
      <c r="Q82" s="53" t="n">
        <v>149.96</v>
      </c>
      <c r="R82" s="54" t="n">
        <f aca="false">P82/3600</f>
        <v>2.93389722222222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273928.8744</v>
      </c>
      <c r="E83" s="44" t="n">
        <v>41.0023</v>
      </c>
      <c r="F83" s="44" t="n">
        <v>41.2926</v>
      </c>
      <c r="G83" s="44" t="n">
        <v>41.0179</v>
      </c>
      <c r="H83" s="44" t="n">
        <v>18102.25</v>
      </c>
      <c r="I83" s="44" t="n">
        <v>266.72</v>
      </c>
      <c r="J83" s="45" t="n">
        <f aca="false">H83/3600</f>
        <v>5.02840277777778</v>
      </c>
      <c r="L83" s="43" t="n">
        <v>273928.26</v>
      </c>
      <c r="M83" s="44" t="n">
        <v>41.0023</v>
      </c>
      <c r="N83" s="44" t="n">
        <v>41.2924</v>
      </c>
      <c r="O83" s="44" t="n">
        <v>41.0178</v>
      </c>
      <c r="P83" s="44" t="n">
        <v>18565.9</v>
      </c>
      <c r="Q83" s="44" t="n">
        <v>275.25</v>
      </c>
      <c r="R83" s="45" t="n">
        <f aca="false">P83/3600</f>
        <v>5.1571944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57791.888</v>
      </c>
      <c r="E84" s="48" t="n">
        <v>36.0209</v>
      </c>
      <c r="F84" s="48" t="n">
        <v>39.3886</v>
      </c>
      <c r="G84" s="48" t="n">
        <v>39.2424</v>
      </c>
      <c r="H84" s="48" t="n">
        <v>15421.18</v>
      </c>
      <c r="I84" s="48" t="n">
        <v>224.76</v>
      </c>
      <c r="J84" s="49" t="n">
        <f aca="false">H84/3600</f>
        <v>4.28366111111111</v>
      </c>
      <c r="L84" s="47" t="n">
        <v>157791.9424</v>
      </c>
      <c r="M84" s="48" t="n">
        <v>36.0209</v>
      </c>
      <c r="N84" s="48" t="n">
        <v>39.3886</v>
      </c>
      <c r="O84" s="48" t="n">
        <v>39.2424</v>
      </c>
      <c r="P84" s="48" t="n">
        <v>15789.81</v>
      </c>
      <c r="Q84" s="48" t="n">
        <v>226.61</v>
      </c>
      <c r="R84" s="49" t="n">
        <f aca="false">P84/3600</f>
        <v>4.38605833333333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76740.8464</v>
      </c>
      <c r="E85" s="48" t="n">
        <v>31.6875</v>
      </c>
      <c r="F85" s="48" t="n">
        <v>38.0104</v>
      </c>
      <c r="G85" s="48" t="n">
        <v>38.0092</v>
      </c>
      <c r="H85" s="48" t="n">
        <v>12832.76</v>
      </c>
      <c r="I85" s="48" t="n">
        <v>186.72</v>
      </c>
      <c r="J85" s="49" t="n">
        <f aca="false">H85/3600</f>
        <v>3.56465555555556</v>
      </c>
      <c r="L85" s="47" t="n">
        <v>76740.7128</v>
      </c>
      <c r="M85" s="48" t="n">
        <v>31.6875</v>
      </c>
      <c r="N85" s="48" t="n">
        <v>38.0109</v>
      </c>
      <c r="O85" s="48" t="n">
        <v>38.0097</v>
      </c>
      <c r="P85" s="48" t="n">
        <v>13101.45</v>
      </c>
      <c r="Q85" s="48" t="n">
        <v>191.84</v>
      </c>
      <c r="R85" s="49" t="n">
        <f aca="false">P85/3600</f>
        <v>3.63929166666667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9"/>
      <c r="C86" s="19" t="n">
        <v>37</v>
      </c>
      <c r="D86" s="52" t="n">
        <v>30987.448</v>
      </c>
      <c r="E86" s="53" t="n">
        <v>28.3634</v>
      </c>
      <c r="F86" s="53" t="n">
        <v>37.0514</v>
      </c>
      <c r="G86" s="53" t="n">
        <v>37.1593</v>
      </c>
      <c r="H86" s="53" t="n">
        <v>10649.82</v>
      </c>
      <c r="I86" s="53" t="n">
        <v>155.31</v>
      </c>
      <c r="J86" s="54" t="n">
        <f aca="false">H86/3600</f>
        <v>2.95828333333333</v>
      </c>
      <c r="L86" s="52" t="n">
        <v>30987.4392</v>
      </c>
      <c r="M86" s="53" t="n">
        <v>28.3634</v>
      </c>
      <c r="N86" s="53" t="n">
        <v>37.053</v>
      </c>
      <c r="O86" s="53" t="n">
        <v>37.1608</v>
      </c>
      <c r="P86" s="53" t="n">
        <v>10895.75</v>
      </c>
      <c r="Q86" s="53" t="n">
        <v>161.77</v>
      </c>
      <c r="R86" s="54" t="n">
        <f aca="false">P86/3600</f>
        <v>3.026597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199698.0584</v>
      </c>
      <c r="E87" s="44" t="n">
        <v>40.7213</v>
      </c>
      <c r="F87" s="44" t="n">
        <v>40.8607</v>
      </c>
      <c r="G87" s="44" t="n">
        <v>41.0339</v>
      </c>
      <c r="H87" s="44" t="n">
        <v>16464.7</v>
      </c>
      <c r="I87" s="44" t="n">
        <v>230.04</v>
      </c>
      <c r="J87" s="45" t="n">
        <f aca="false">H87/3600</f>
        <v>4.57352777777778</v>
      </c>
      <c r="L87" s="43" t="n">
        <v>199700.0176</v>
      </c>
      <c r="M87" s="44" t="n">
        <v>40.7214</v>
      </c>
      <c r="N87" s="44" t="n">
        <v>40.8616</v>
      </c>
      <c r="O87" s="44" t="n">
        <v>41.0351</v>
      </c>
      <c r="P87" s="44" t="n">
        <v>16943.26</v>
      </c>
      <c r="Q87" s="44" t="n">
        <v>236.36</v>
      </c>
      <c r="R87" s="45" t="n">
        <f aca="false">P87/3600</f>
        <v>4.706461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92146.2968</v>
      </c>
      <c r="E88" s="48" t="n">
        <v>37.0015</v>
      </c>
      <c r="F88" s="48" t="n">
        <v>37.976</v>
      </c>
      <c r="G88" s="48" t="n">
        <v>38.5751</v>
      </c>
      <c r="H88" s="48" t="n">
        <v>13260.51</v>
      </c>
      <c r="I88" s="48" t="n">
        <v>181.97</v>
      </c>
      <c r="J88" s="49" t="n">
        <f aca="false">H88/3600</f>
        <v>3.683475</v>
      </c>
      <c r="L88" s="47" t="n">
        <v>92148.5632</v>
      </c>
      <c r="M88" s="48" t="n">
        <v>37.0017</v>
      </c>
      <c r="N88" s="48" t="n">
        <v>37.9789</v>
      </c>
      <c r="O88" s="48" t="n">
        <v>38.579</v>
      </c>
      <c r="P88" s="48" t="n">
        <v>13598.19</v>
      </c>
      <c r="Q88" s="48" t="n">
        <v>185.45</v>
      </c>
      <c r="R88" s="49" t="n">
        <f aca="false">P88/3600</f>
        <v>3.77727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45963.0264</v>
      </c>
      <c r="E89" s="48" t="n">
        <v>34.26</v>
      </c>
      <c r="F89" s="48" t="n">
        <v>36.1517</v>
      </c>
      <c r="G89" s="48" t="n">
        <v>36.8155</v>
      </c>
      <c r="H89" s="48" t="n">
        <v>11175.78</v>
      </c>
      <c r="I89" s="48" t="n">
        <v>157.42</v>
      </c>
      <c r="J89" s="49" t="n">
        <f aca="false">H89/3600</f>
        <v>3.10438333333333</v>
      </c>
      <c r="L89" s="47" t="n">
        <v>45962.5976</v>
      </c>
      <c r="M89" s="48" t="n">
        <v>34.26</v>
      </c>
      <c r="N89" s="48" t="n">
        <v>36.1593</v>
      </c>
      <c r="O89" s="48" t="n">
        <v>36.8231</v>
      </c>
      <c r="P89" s="48" t="n">
        <v>11340.64</v>
      </c>
      <c r="Q89" s="48" t="n">
        <v>159.96</v>
      </c>
      <c r="R89" s="49" t="n">
        <f aca="false">P89/3600</f>
        <v>3.15017777777778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9"/>
      <c r="C90" s="19" t="n">
        <v>37</v>
      </c>
      <c r="D90" s="52" t="n">
        <v>22769.812</v>
      </c>
      <c r="E90" s="53" t="n">
        <v>31.5477</v>
      </c>
      <c r="F90" s="53" t="n">
        <v>34.9262</v>
      </c>
      <c r="G90" s="53" t="n">
        <v>35.6847</v>
      </c>
      <c r="H90" s="53" t="n">
        <v>9874.43</v>
      </c>
      <c r="I90" s="53" t="n">
        <v>138.35</v>
      </c>
      <c r="J90" s="54" t="n">
        <f aca="false">H90/3600</f>
        <v>2.74289722222222</v>
      </c>
      <c r="L90" s="52" t="n">
        <v>22769.788</v>
      </c>
      <c r="M90" s="53" t="n">
        <v>31.5477</v>
      </c>
      <c r="N90" s="53" t="n">
        <v>34.9362</v>
      </c>
      <c r="O90" s="53" t="n">
        <v>35.6952</v>
      </c>
      <c r="P90" s="53" t="n">
        <v>10013.74</v>
      </c>
      <c r="Q90" s="53" t="n">
        <v>142.02</v>
      </c>
      <c r="R90" s="54" t="n">
        <f aca="false">P90/3600</f>
        <v>2.78159444444444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57.508015207277</v>
      </c>
      <c r="J95" s="64" t="n">
        <f aca="false">GEOMEAN(J3:J90)</f>
        <v>2.83312775513874</v>
      </c>
      <c r="Q95" s="64" t="n">
        <f aca="false">GEOMEAN(Q3:Q90)</f>
        <v>146.78155751186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0.931898972371019</v>
      </c>
      <c r="R96" s="65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4.15617777777778</v>
      </c>
      <c r="J97" s="64" t="n">
        <f aca="false">SUM(J3:J90)</f>
        <v>267.751366666667</v>
      </c>
      <c r="Q97" s="64" t="n">
        <f aca="false">SUM(Q3:Q90)/3600</f>
        <v>1.249675</v>
      </c>
      <c r="R97" s="64" t="n">
        <f aca="false">SUM(R3:R90)</f>
        <v>88.5990694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1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19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19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23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23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27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27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27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31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31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31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94:Y94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6:X6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W22:X22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6:X26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30:X30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W34:X34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T7:V18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7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7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7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11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1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15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15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15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10:X10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W14:X14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18:X18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T35:V38 T51:V62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W35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35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35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W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1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W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5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W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59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W38:X38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54:X5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58:X58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W62:X62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T39:V50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39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39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39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43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43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43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47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47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47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T63:V66 T79:V90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6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6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6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9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79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Y79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83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83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Y83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87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87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Y87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82:X82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86:X86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W90:X90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67:V7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67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67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6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71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71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7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75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75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7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70:X70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W74:X74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78:X78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9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9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2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X92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Y92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W93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X93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Y93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5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493061.456</v>
      </c>
      <c r="E3" s="44" t="n">
        <v>47.1479</v>
      </c>
      <c r="F3" s="44" t="n">
        <v>45.2745</v>
      </c>
      <c r="G3" s="44" t="n">
        <v>46.6867</v>
      </c>
      <c r="H3" s="44" t="n">
        <v>12509.97</v>
      </c>
      <c r="I3" s="44" t="n">
        <v>211.45</v>
      </c>
      <c r="J3" s="45" t="n">
        <f aca="false">H3/3600</f>
        <v>3.47499166666667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298861.504</v>
      </c>
      <c r="E4" s="48" t="n">
        <v>43.5968</v>
      </c>
      <c r="F4" s="48" t="n">
        <v>41.2344</v>
      </c>
      <c r="G4" s="48" t="n">
        <v>43.4497</v>
      </c>
      <c r="H4" s="48" t="n">
        <v>10661.89</v>
      </c>
      <c r="I4" s="48" t="n">
        <v>179.75</v>
      </c>
      <c r="J4" s="49" t="n">
        <f aca="false">H4/3600</f>
        <v>2.96163611111111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170469.008</v>
      </c>
      <c r="E5" s="48" t="n">
        <v>40.2321</v>
      </c>
      <c r="F5" s="48" t="n">
        <v>37.5524</v>
      </c>
      <c r="G5" s="48" t="n">
        <v>40.2158</v>
      </c>
      <c r="H5" s="48" t="n">
        <v>9448.3</v>
      </c>
      <c r="I5" s="48" t="n">
        <v>155.92</v>
      </c>
      <c r="J5" s="49" t="n">
        <f aca="false">H5/3600</f>
        <v>2.62452777777778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9"/>
      <c r="C6" s="19" t="n">
        <v>32</v>
      </c>
      <c r="D6" s="52" t="n">
        <v>91866</v>
      </c>
      <c r="E6" s="53" t="n">
        <v>37.048</v>
      </c>
      <c r="F6" s="53" t="n">
        <v>34.3437</v>
      </c>
      <c r="G6" s="53" t="n">
        <v>37.1226</v>
      </c>
      <c r="H6" s="53" t="n">
        <v>8280.35</v>
      </c>
      <c r="I6" s="53" t="n">
        <v>144.09</v>
      </c>
      <c r="J6" s="54" t="n">
        <f aca="false">H6/3600</f>
        <v>2.30009722222222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255000.8864</v>
      </c>
      <c r="E7" s="44" t="n">
        <v>45.4909</v>
      </c>
      <c r="F7" s="44" t="n">
        <v>45.1762</v>
      </c>
      <c r="G7" s="44" t="n">
        <v>45.1606</v>
      </c>
      <c r="H7" s="44" t="n">
        <v>11202.75</v>
      </c>
      <c r="I7" s="44" t="n">
        <v>179.74</v>
      </c>
      <c r="J7" s="45" t="n">
        <f aca="false">H7/3600</f>
        <v>3.111875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125491.536</v>
      </c>
      <c r="E8" s="48" t="n">
        <v>41.4684</v>
      </c>
      <c r="F8" s="48" t="n">
        <v>40.4885</v>
      </c>
      <c r="G8" s="48" t="n">
        <v>40.7199</v>
      </c>
      <c r="H8" s="48" t="n">
        <v>8823.26</v>
      </c>
      <c r="I8" s="48" t="n">
        <v>132.27</v>
      </c>
      <c r="J8" s="49" t="n">
        <f aca="false">H8/3600</f>
        <v>2.45090555555556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54837.0072</v>
      </c>
      <c r="E9" s="48" t="n">
        <v>39.7278</v>
      </c>
      <c r="F9" s="48" t="n">
        <v>35.5825</v>
      </c>
      <c r="G9" s="48" t="n">
        <v>38.6966</v>
      </c>
      <c r="H9" s="48" t="n">
        <v>7101.26</v>
      </c>
      <c r="I9" s="48" t="n">
        <v>108.08</v>
      </c>
      <c r="J9" s="49" t="n">
        <f aca="false">H9/3600</f>
        <v>1.97257222222222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9"/>
      <c r="C10" s="19" t="n">
        <v>32</v>
      </c>
      <c r="D10" s="52" t="n">
        <v>19449.7728</v>
      </c>
      <c r="E10" s="53" t="n">
        <v>37.9698</v>
      </c>
      <c r="F10" s="53" t="n">
        <v>32.636</v>
      </c>
      <c r="G10" s="53" t="n">
        <v>37.1241</v>
      </c>
      <c r="H10" s="53" t="n">
        <v>5959.3</v>
      </c>
      <c r="I10" s="53" t="n">
        <v>91.65</v>
      </c>
      <c r="J10" s="54" t="n">
        <f aca="false">H10/3600</f>
        <v>1.65536111111111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279356.296</v>
      </c>
      <c r="E11" s="44" t="n">
        <v>45.181</v>
      </c>
      <c r="F11" s="44" t="n">
        <v>45.0789</v>
      </c>
      <c r="G11" s="44" t="n">
        <v>45.522</v>
      </c>
      <c r="H11" s="44" t="n">
        <v>19938.95</v>
      </c>
      <c r="I11" s="44" t="n">
        <v>303.25</v>
      </c>
      <c r="J11" s="45" t="n">
        <f aca="false">H11/3600</f>
        <v>5.53859722222222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27316.7744</v>
      </c>
      <c r="E12" s="48" t="n">
        <v>42.9986</v>
      </c>
      <c r="F12" s="48" t="n">
        <v>41.4129</v>
      </c>
      <c r="G12" s="48" t="n">
        <v>43.4751</v>
      </c>
      <c r="H12" s="48" t="n">
        <v>15637.65</v>
      </c>
      <c r="I12" s="48" t="n">
        <v>234.43</v>
      </c>
      <c r="J12" s="49" t="n">
        <f aca="false">H12/3600</f>
        <v>4.34379166666667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62699.2864</v>
      </c>
      <c r="E13" s="48" t="n">
        <v>41.0152</v>
      </c>
      <c r="F13" s="48" t="n">
        <v>38.9651</v>
      </c>
      <c r="G13" s="48" t="n">
        <v>41.3135</v>
      </c>
      <c r="H13" s="48" t="n">
        <v>13196.92</v>
      </c>
      <c r="I13" s="48" t="n">
        <v>208.63</v>
      </c>
      <c r="J13" s="49" t="n">
        <f aca="false">H13/3600</f>
        <v>3.66581111111111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9"/>
      <c r="C14" s="19" t="n">
        <v>32</v>
      </c>
      <c r="D14" s="52" t="n">
        <v>31909.0792</v>
      </c>
      <c r="E14" s="53" t="n">
        <v>38.6671</v>
      </c>
      <c r="F14" s="53" t="n">
        <v>37.2332</v>
      </c>
      <c r="G14" s="53" t="n">
        <v>38.8228</v>
      </c>
      <c r="H14" s="53" t="n">
        <v>11721.81</v>
      </c>
      <c r="I14" s="53" t="n">
        <v>192.64</v>
      </c>
      <c r="J14" s="54" t="n">
        <f aca="false">H14/3600</f>
        <v>3.25605833333333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334383.8008</v>
      </c>
      <c r="E15" s="44" t="n">
        <v>46.5924</v>
      </c>
      <c r="F15" s="44" t="n">
        <v>45.1186</v>
      </c>
      <c r="G15" s="44" t="n">
        <v>47.3608</v>
      </c>
      <c r="H15" s="44" t="n">
        <v>20123.81</v>
      </c>
      <c r="I15" s="44" t="n">
        <v>321.18</v>
      </c>
      <c r="J15" s="45" t="n">
        <f aca="false">H15/3600</f>
        <v>5.58994722222222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04341.3464</v>
      </c>
      <c r="E16" s="48" t="n">
        <v>43.6637</v>
      </c>
      <c r="F16" s="48" t="n">
        <v>42.034</v>
      </c>
      <c r="G16" s="48" t="n">
        <v>44.3426</v>
      </c>
      <c r="H16" s="48" t="n">
        <v>16708.79</v>
      </c>
      <c r="I16" s="48" t="n">
        <v>268.01</v>
      </c>
      <c r="J16" s="49" t="n">
        <f aca="false">H16/3600</f>
        <v>4.64133055555556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23506.2592</v>
      </c>
      <c r="E17" s="48" t="n">
        <v>40.5149</v>
      </c>
      <c r="F17" s="48" t="n">
        <v>39.1987</v>
      </c>
      <c r="G17" s="48" t="n">
        <v>41.0759</v>
      </c>
      <c r="H17" s="48" t="n">
        <v>14905.53</v>
      </c>
      <c r="I17" s="48" t="n">
        <v>241.07</v>
      </c>
      <c r="J17" s="49" t="n">
        <f aca="false">H17/3600</f>
        <v>4.140425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9"/>
      <c r="C18" s="19" t="n">
        <v>32</v>
      </c>
      <c r="D18" s="52" t="n">
        <v>71097.9488</v>
      </c>
      <c r="E18" s="53" t="n">
        <v>37.2991</v>
      </c>
      <c r="F18" s="53" t="n">
        <v>36.3146</v>
      </c>
      <c r="G18" s="53" t="n">
        <v>37.8103</v>
      </c>
      <c r="H18" s="53" t="n">
        <v>13295.71</v>
      </c>
      <c r="I18" s="53" t="n">
        <v>225.51</v>
      </c>
      <c r="J18" s="54" t="n">
        <f aca="false">H18/3600</f>
        <v>3.69325277777778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4887.5296</v>
      </c>
      <c r="E19" s="44" t="n">
        <v>48.0132</v>
      </c>
      <c r="F19" s="44" t="n">
        <v>47.9516</v>
      </c>
      <c r="G19" s="44" t="n">
        <v>47.9934</v>
      </c>
      <c r="H19" s="44" t="n">
        <v>9677.21</v>
      </c>
      <c r="I19" s="44" t="n">
        <v>146.55</v>
      </c>
      <c r="J19" s="45" t="n">
        <f aca="false">H19/3600</f>
        <v>2.68811388888889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2749.1232</v>
      </c>
      <c r="E20" s="48" t="n">
        <v>46.0109</v>
      </c>
      <c r="F20" s="48" t="n">
        <v>45.9866</v>
      </c>
      <c r="G20" s="48" t="n">
        <v>45.8896</v>
      </c>
      <c r="H20" s="48" t="n">
        <v>8515.8</v>
      </c>
      <c r="I20" s="48" t="n">
        <v>131.37</v>
      </c>
      <c r="J20" s="49" t="n">
        <f aca="false">H20/3600</f>
        <v>2.3655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3722.4848</v>
      </c>
      <c r="E21" s="48" t="n">
        <v>43.5986</v>
      </c>
      <c r="F21" s="48" t="n">
        <v>43.5281</v>
      </c>
      <c r="G21" s="48" t="n">
        <v>43.3043</v>
      </c>
      <c r="H21" s="48" t="n">
        <v>7830.92</v>
      </c>
      <c r="I21" s="48" t="n">
        <v>124.35</v>
      </c>
      <c r="J21" s="49" t="n">
        <f aca="false">H21/3600</f>
        <v>2.17525555555556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9"/>
      <c r="C22" s="19" t="n">
        <v>32</v>
      </c>
      <c r="D22" s="52" t="n">
        <v>20929.496</v>
      </c>
      <c r="E22" s="53" t="n">
        <v>40.6884</v>
      </c>
      <c r="F22" s="53" t="n">
        <v>40.6239</v>
      </c>
      <c r="G22" s="53" t="n">
        <v>40.3059</v>
      </c>
      <c r="H22" s="53" t="n">
        <v>7142.86</v>
      </c>
      <c r="I22" s="53" t="n">
        <v>116.49</v>
      </c>
      <c r="J22" s="54" t="n">
        <f aca="false">H22/3600</f>
        <v>1.98412777777778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458096.404</v>
      </c>
      <c r="E23" s="44" t="n">
        <v>48.5961</v>
      </c>
      <c r="F23" s="44" t="n">
        <v>45.8676</v>
      </c>
      <c r="G23" s="44" t="n">
        <v>47.4884</v>
      </c>
      <c r="H23" s="44" t="n">
        <v>14795.47</v>
      </c>
      <c r="I23" s="44" t="n">
        <v>243.84</v>
      </c>
      <c r="J23" s="45" t="n">
        <f aca="false">H23/3600</f>
        <v>4.10985277777778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383387.472</v>
      </c>
      <c r="E24" s="48" t="n">
        <v>43.9874</v>
      </c>
      <c r="F24" s="48" t="n">
        <v>42.1389</v>
      </c>
      <c r="G24" s="48" t="n">
        <v>43.9555</v>
      </c>
      <c r="H24" s="48" t="n">
        <v>13879.62</v>
      </c>
      <c r="I24" s="48" t="n">
        <v>233.03</v>
      </c>
      <c r="J24" s="49" t="n">
        <f aca="false">H24/3600</f>
        <v>3.85545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269720.5608</v>
      </c>
      <c r="E25" s="48" t="n">
        <v>38.2533</v>
      </c>
      <c r="F25" s="48" t="n">
        <v>36.9352</v>
      </c>
      <c r="G25" s="48" t="n">
        <v>38.0411</v>
      </c>
      <c r="H25" s="48" t="n">
        <v>12419.36</v>
      </c>
      <c r="I25" s="48" t="n">
        <v>218.9</v>
      </c>
      <c r="J25" s="49" t="n">
        <f aca="false">H25/3600</f>
        <v>3.44982222222222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9"/>
      <c r="C26" s="19" t="n">
        <v>32</v>
      </c>
      <c r="D26" s="52" t="n">
        <v>124113.2008</v>
      </c>
      <c r="E26" s="53" t="n">
        <v>32.824</v>
      </c>
      <c r="F26" s="53" t="n">
        <v>30.2803</v>
      </c>
      <c r="G26" s="53" t="n">
        <v>32.6889</v>
      </c>
      <c r="H26" s="53" t="n">
        <v>10356.28</v>
      </c>
      <c r="I26" s="53" t="n">
        <v>159.46</v>
      </c>
      <c r="J26" s="54" t="n">
        <f aca="false">H26/3600</f>
        <v>2.87674444444444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v>848601.1408</v>
      </c>
      <c r="E27" s="44" t="n">
        <v>45.8589</v>
      </c>
      <c r="F27" s="44" t="n">
        <v>45.0547</v>
      </c>
      <c r="G27" s="44" t="n">
        <v>45.1025</v>
      </c>
      <c r="H27" s="44" t="n">
        <v>26055.99</v>
      </c>
      <c r="I27" s="44" t="n">
        <v>475.63</v>
      </c>
      <c r="J27" s="45" t="n">
        <f aca="false">H27/3600</f>
        <v>7.23777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560214.7688</v>
      </c>
      <c r="E28" s="48" t="n">
        <v>40.5854</v>
      </c>
      <c r="F28" s="48" t="n">
        <v>40.3684</v>
      </c>
      <c r="G28" s="48" t="n">
        <v>40.4413</v>
      </c>
      <c r="H28" s="48" t="n">
        <v>23868.77</v>
      </c>
      <c r="I28" s="48" t="n">
        <v>400.61</v>
      </c>
      <c r="J28" s="49" t="n">
        <f aca="false">H28/3600</f>
        <v>6.63021388888889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273437.4352</v>
      </c>
      <c r="E29" s="48" t="n">
        <v>36.0368</v>
      </c>
      <c r="F29" s="48" t="n">
        <v>35.1774</v>
      </c>
      <c r="G29" s="48" t="n">
        <v>35.3575</v>
      </c>
      <c r="H29" s="48" t="n">
        <v>19186.58</v>
      </c>
      <c r="I29" s="48" t="n">
        <v>313.44</v>
      </c>
      <c r="J29" s="49" t="n">
        <f aca="false">H29/3600</f>
        <v>5.32960555555556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9"/>
      <c r="C30" s="19" t="n">
        <v>32</v>
      </c>
      <c r="D30" s="52" t="n">
        <v>91463.6472</v>
      </c>
      <c r="E30" s="53" t="n">
        <v>33.9594</v>
      </c>
      <c r="F30" s="53" t="n">
        <v>30.8318</v>
      </c>
      <c r="G30" s="53" t="n">
        <v>32.0424</v>
      </c>
      <c r="H30" s="53" t="n">
        <v>14867.9</v>
      </c>
      <c r="I30" s="53" t="n">
        <v>242.78</v>
      </c>
      <c r="J30" s="54" t="n">
        <f aca="false">H30/3600</f>
        <v>4.12997222222222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329419.9384</v>
      </c>
      <c r="E31" s="44" t="n">
        <v>45.728</v>
      </c>
      <c r="F31" s="44" t="n">
        <v>45.0596</v>
      </c>
      <c r="G31" s="44" t="n">
        <v>45.1456</v>
      </c>
      <c r="H31" s="44" t="n">
        <v>11898.21</v>
      </c>
      <c r="I31" s="44" t="n">
        <v>219</v>
      </c>
      <c r="J31" s="45" t="n">
        <f aca="false">H31/3600</f>
        <v>3.30505833333333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195359.0696</v>
      </c>
      <c r="E32" s="48" t="n">
        <v>41.0427</v>
      </c>
      <c r="F32" s="48" t="n">
        <v>40.4133</v>
      </c>
      <c r="G32" s="48" t="n">
        <v>40.7227</v>
      </c>
      <c r="H32" s="48" t="n">
        <v>10010.6</v>
      </c>
      <c r="I32" s="48" t="n">
        <v>168.72</v>
      </c>
      <c r="J32" s="49" t="n">
        <f aca="false">H32/3600</f>
        <v>2.78072222222222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99963.008</v>
      </c>
      <c r="E33" s="48" t="n">
        <v>37.8406</v>
      </c>
      <c r="F33" s="48" t="n">
        <v>35.5382</v>
      </c>
      <c r="G33" s="48" t="n">
        <v>37.3778</v>
      </c>
      <c r="H33" s="48" t="n">
        <v>8193.67</v>
      </c>
      <c r="I33" s="48" t="n">
        <v>134.18</v>
      </c>
      <c r="J33" s="49" t="n">
        <f aca="false">H33/3600</f>
        <v>2.27601944444444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9"/>
      <c r="B34" s="19"/>
      <c r="C34" s="19" t="n">
        <v>32</v>
      </c>
      <c r="D34" s="52" t="n">
        <v>42631.3984</v>
      </c>
      <c r="E34" s="53" t="n">
        <v>34.9402</v>
      </c>
      <c r="F34" s="53" t="n">
        <v>32.1612</v>
      </c>
      <c r="G34" s="53" t="n">
        <v>34.4787</v>
      </c>
      <c r="H34" s="53" t="n">
        <v>6765.49</v>
      </c>
      <c r="I34" s="53" t="n">
        <v>110.27</v>
      </c>
      <c r="J34" s="54" t="n">
        <f aca="false">H34/3600</f>
        <v>1.87930277777778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265510.8896</v>
      </c>
      <c r="E35" s="44" t="n">
        <v>46.9793</v>
      </c>
      <c r="F35" s="44" t="n">
        <v>47.039</v>
      </c>
      <c r="G35" s="44" t="n">
        <v>50.004</v>
      </c>
      <c r="H35" s="44" t="n">
        <v>11004.53</v>
      </c>
      <c r="I35" s="44" t="n">
        <v>171.48</v>
      </c>
      <c r="J35" s="45" t="n">
        <f aca="false">H35/3600</f>
        <v>3.05681388888889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146433.8272</v>
      </c>
      <c r="E36" s="48" t="n">
        <v>43.5215</v>
      </c>
      <c r="F36" s="48" t="n">
        <v>43.746</v>
      </c>
      <c r="G36" s="48" t="n">
        <v>47.1156</v>
      </c>
      <c r="H36" s="48" t="n">
        <v>9452.56</v>
      </c>
      <c r="I36" s="48" t="n">
        <v>145.9</v>
      </c>
      <c r="J36" s="49" t="n">
        <f aca="false">H36/3600</f>
        <v>2.62571111111111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533.6928</v>
      </c>
      <c r="E37" s="48" t="n">
        <v>40.2466</v>
      </c>
      <c r="F37" s="48" t="n">
        <v>40.8149</v>
      </c>
      <c r="G37" s="48" t="n">
        <v>44.4713</v>
      </c>
      <c r="H37" s="48" t="n">
        <v>8188.64</v>
      </c>
      <c r="I37" s="48" t="n">
        <v>129.59</v>
      </c>
      <c r="J37" s="49" t="n">
        <f aca="false">H37/3600</f>
        <v>2.27462222222222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9"/>
      <c r="C38" s="19" t="n">
        <v>32</v>
      </c>
      <c r="D38" s="52" t="n">
        <v>39398.7456</v>
      </c>
      <c r="E38" s="53" t="n">
        <v>37.1236</v>
      </c>
      <c r="F38" s="53" t="n">
        <v>38.5138</v>
      </c>
      <c r="G38" s="53" t="n">
        <v>42.1548</v>
      </c>
      <c r="H38" s="53" t="n">
        <v>7234.98</v>
      </c>
      <c r="I38" s="53" t="n">
        <v>117.66</v>
      </c>
      <c r="J38" s="54" t="n">
        <f aca="false">H38/3600</f>
        <v>2.00971666666667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142320.7176</v>
      </c>
      <c r="E39" s="44" t="n">
        <v>45.4845</v>
      </c>
      <c r="F39" s="44" t="n">
        <v>45.3125</v>
      </c>
      <c r="G39" s="44" t="n">
        <v>45.4845</v>
      </c>
      <c r="H39" s="44" t="n">
        <v>9848.47</v>
      </c>
      <c r="I39" s="44" t="n">
        <v>145.3</v>
      </c>
      <c r="J39" s="45" t="n">
        <f aca="false">H39/3600</f>
        <v>2.73568611111111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53239.0176</v>
      </c>
      <c r="E40" s="48" t="n">
        <v>42.8708</v>
      </c>
      <c r="F40" s="48" t="n">
        <v>40.7672</v>
      </c>
      <c r="G40" s="48" t="n">
        <v>42.8634</v>
      </c>
      <c r="H40" s="48" t="n">
        <v>7679.44</v>
      </c>
      <c r="I40" s="48" t="n">
        <v>110.12</v>
      </c>
      <c r="J40" s="49" t="n">
        <f aca="false">H40/3600</f>
        <v>2.13317777777778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17431.352</v>
      </c>
      <c r="E41" s="48" t="n">
        <v>41.1404</v>
      </c>
      <c r="F41" s="48" t="n">
        <v>37.8985</v>
      </c>
      <c r="G41" s="48" t="n">
        <v>41.6798</v>
      </c>
      <c r="H41" s="48" t="n">
        <v>6144.26</v>
      </c>
      <c r="I41" s="48" t="n">
        <v>90.8</v>
      </c>
      <c r="J41" s="49" t="n">
        <f aca="false">H41/3600</f>
        <v>1.70673888888889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9"/>
      <c r="C42" s="19" t="n">
        <v>32</v>
      </c>
      <c r="D42" s="52" t="n">
        <v>8550.352</v>
      </c>
      <c r="E42" s="53" t="n">
        <v>39.029</v>
      </c>
      <c r="F42" s="53" t="n">
        <v>37.2237</v>
      </c>
      <c r="G42" s="53" t="n">
        <v>40.3973</v>
      </c>
      <c r="H42" s="53" t="n">
        <v>5419.16</v>
      </c>
      <c r="I42" s="53" t="n">
        <v>85.19</v>
      </c>
      <c r="J42" s="54" t="n">
        <f aca="false">H42/3600</f>
        <v>1.50532222222222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02056.6824</v>
      </c>
      <c r="E43" s="44" t="n">
        <v>45.3331</v>
      </c>
      <c r="F43" s="44" t="n">
        <v>48.1319</v>
      </c>
      <c r="G43" s="44" t="n">
        <v>51.3412</v>
      </c>
      <c r="H43" s="44" t="n">
        <v>16218.53</v>
      </c>
      <c r="I43" s="44" t="n">
        <v>232.55</v>
      </c>
      <c r="J43" s="45" t="n">
        <f aca="false">H43/3600</f>
        <v>4.50514722222222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7946.644</v>
      </c>
      <c r="E44" s="48" t="n">
        <v>43.4158</v>
      </c>
      <c r="F44" s="48" t="n">
        <v>46.2481</v>
      </c>
      <c r="G44" s="48" t="n">
        <v>50.214</v>
      </c>
      <c r="H44" s="48" t="n">
        <v>13322.47</v>
      </c>
      <c r="I44" s="48" t="n">
        <v>207.48</v>
      </c>
      <c r="J44" s="49" t="n">
        <f aca="false">H44/3600</f>
        <v>3.70068611111111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26319.412</v>
      </c>
      <c r="E45" s="48" t="n">
        <v>41.3157</v>
      </c>
      <c r="F45" s="48" t="n">
        <v>45.1902</v>
      </c>
      <c r="G45" s="48" t="n">
        <v>48.8532</v>
      </c>
      <c r="H45" s="48" t="n">
        <v>11789.85</v>
      </c>
      <c r="I45" s="48" t="n">
        <v>194.47</v>
      </c>
      <c r="J45" s="49" t="n">
        <f aca="false">H45/3600</f>
        <v>3.27495833333333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9"/>
      <c r="C46" s="19" t="n">
        <v>32</v>
      </c>
      <c r="D46" s="52" t="n">
        <v>13884.5896</v>
      </c>
      <c r="E46" s="53" t="n">
        <v>38.8582</v>
      </c>
      <c r="F46" s="53" t="n">
        <v>44.0011</v>
      </c>
      <c r="G46" s="53" t="n">
        <v>47.1343</v>
      </c>
      <c r="H46" s="53" t="n">
        <v>10955.29</v>
      </c>
      <c r="I46" s="53" t="n">
        <v>183.5</v>
      </c>
      <c r="J46" s="54" t="n">
        <f aca="false">H46/3600</f>
        <v>3.04313611111111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148820.6</v>
      </c>
      <c r="E47" s="44" t="n">
        <v>46.8694</v>
      </c>
      <c r="F47" s="44" t="n">
        <v>49.3021</v>
      </c>
      <c r="G47" s="44" t="n">
        <v>51.0053</v>
      </c>
      <c r="H47" s="44" t="n">
        <v>16861.97</v>
      </c>
      <c r="I47" s="44" t="n">
        <v>254.93</v>
      </c>
      <c r="J47" s="45" t="n">
        <f aca="false">H47/3600</f>
        <v>4.68388055555556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88955.8688</v>
      </c>
      <c r="E48" s="48" t="n">
        <v>43.8727</v>
      </c>
      <c r="F48" s="48" t="n">
        <v>47.4053</v>
      </c>
      <c r="G48" s="48" t="n">
        <v>48.6588</v>
      </c>
      <c r="H48" s="48" t="n">
        <v>14681.37</v>
      </c>
      <c r="I48" s="48" t="n">
        <v>230.05</v>
      </c>
      <c r="J48" s="49" t="n">
        <f aca="false">H48/3600</f>
        <v>4.07815833333333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2206.44</v>
      </c>
      <c r="E49" s="48" t="n">
        <v>40.6573</v>
      </c>
      <c r="F49" s="48" t="n">
        <v>45.4463</v>
      </c>
      <c r="G49" s="48" t="n">
        <v>46.3317</v>
      </c>
      <c r="H49" s="48" t="n">
        <v>13162.73</v>
      </c>
      <c r="I49" s="48" t="n">
        <v>215.15</v>
      </c>
      <c r="J49" s="49" t="n">
        <f aca="false">H49/3600</f>
        <v>3.65631388888889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9"/>
      <c r="C50" s="19" t="n">
        <v>32</v>
      </c>
      <c r="D50" s="52" t="n">
        <v>29521.0328</v>
      </c>
      <c r="E50" s="53" t="n">
        <v>37.3992</v>
      </c>
      <c r="F50" s="53" t="n">
        <v>43.4696</v>
      </c>
      <c r="G50" s="53" t="n">
        <v>44.0379</v>
      </c>
      <c r="H50" s="53" t="n">
        <v>11983.58</v>
      </c>
      <c r="I50" s="53" t="n">
        <v>195.76</v>
      </c>
      <c r="J50" s="54" t="n">
        <f aca="false">H50/3600</f>
        <v>3.32877222222222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50483.248</v>
      </c>
      <c r="E51" s="44" t="n">
        <v>49.1729</v>
      </c>
      <c r="F51" s="44" t="n">
        <v>51.2824</v>
      </c>
      <c r="G51" s="44" t="n">
        <v>50.4878</v>
      </c>
      <c r="H51" s="44" t="n">
        <v>8821.96</v>
      </c>
      <c r="I51" s="44" t="n">
        <v>136.76</v>
      </c>
      <c r="J51" s="45" t="n">
        <f aca="false">H51/3600</f>
        <v>2.45054444444444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31419.8728</v>
      </c>
      <c r="E52" s="48" t="n">
        <v>46.8661</v>
      </c>
      <c r="F52" s="48" t="n">
        <v>49.2521</v>
      </c>
      <c r="G52" s="48" t="n">
        <v>48.6173</v>
      </c>
      <c r="H52" s="48" t="n">
        <v>7927.96</v>
      </c>
      <c r="I52" s="48" t="n">
        <v>126.37</v>
      </c>
      <c r="J52" s="49" t="n">
        <f aca="false">H52/3600</f>
        <v>2.20221111111111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19385.86</v>
      </c>
      <c r="E53" s="48" t="n">
        <v>44.1349</v>
      </c>
      <c r="F53" s="48" t="n">
        <v>46.746</v>
      </c>
      <c r="G53" s="48" t="n">
        <v>46.2433</v>
      </c>
      <c r="H53" s="48" t="n">
        <v>7244.06</v>
      </c>
      <c r="I53" s="48" t="n">
        <v>114.57</v>
      </c>
      <c r="J53" s="49" t="n">
        <f aca="false">H53/3600</f>
        <v>2.01223888888889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9"/>
      <c r="C54" s="19" t="n">
        <v>32</v>
      </c>
      <c r="D54" s="52" t="n">
        <v>11499.3328</v>
      </c>
      <c r="E54" s="53" t="n">
        <v>41.0038</v>
      </c>
      <c r="F54" s="53" t="n">
        <v>43.9943</v>
      </c>
      <c r="G54" s="53" t="n">
        <v>43.5831</v>
      </c>
      <c r="H54" s="53" t="n">
        <v>6784.82</v>
      </c>
      <c r="I54" s="53" t="n">
        <v>107.84</v>
      </c>
      <c r="J54" s="54" t="n">
        <f aca="false">H54/3600</f>
        <v>1.88467222222222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271871.064</v>
      </c>
      <c r="E55" s="44" t="n">
        <v>46.5829</v>
      </c>
      <c r="F55" s="44" t="n">
        <v>44.9626</v>
      </c>
      <c r="G55" s="44" t="n">
        <v>46.726</v>
      </c>
      <c r="H55" s="44" t="n">
        <v>22249.86</v>
      </c>
      <c r="I55" s="44" t="n">
        <v>333.36</v>
      </c>
      <c r="J55" s="45" t="n">
        <f aca="false">H55/3600</f>
        <v>6.18051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99898.4816</v>
      </c>
      <c r="E56" s="48" t="n">
        <v>43.9324</v>
      </c>
      <c r="F56" s="48" t="n">
        <v>41.1556</v>
      </c>
      <c r="G56" s="48" t="n">
        <v>44.5961</v>
      </c>
      <c r="H56" s="48" t="n">
        <v>17732.7</v>
      </c>
      <c r="I56" s="48" t="n">
        <v>261.94</v>
      </c>
      <c r="J56" s="49" t="n">
        <f aca="false">H56/3600</f>
        <v>4.92575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34277.4688</v>
      </c>
      <c r="E57" s="48" t="n">
        <v>41.8545</v>
      </c>
      <c r="F57" s="48" t="n">
        <v>38.6361</v>
      </c>
      <c r="G57" s="48" t="n">
        <v>43.5186</v>
      </c>
      <c r="H57" s="48" t="n">
        <v>14764.64</v>
      </c>
      <c r="I57" s="48" t="n">
        <v>227.36</v>
      </c>
      <c r="J57" s="49" t="n">
        <f aca="false">H57/3600</f>
        <v>4.10128888888889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9"/>
      <c r="C58" s="19" t="n">
        <v>32</v>
      </c>
      <c r="D58" s="52" t="n">
        <v>11976.3592</v>
      </c>
      <c r="E58" s="53" t="n">
        <v>40.1024</v>
      </c>
      <c r="F58" s="53" t="n">
        <v>37.4176</v>
      </c>
      <c r="G58" s="53" t="n">
        <v>42.6174</v>
      </c>
      <c r="H58" s="53" t="n">
        <v>13294.4</v>
      </c>
      <c r="I58" s="53" t="n">
        <v>217.77</v>
      </c>
      <c r="J58" s="54" t="n">
        <f aca="false">H58/3600</f>
        <v>3.69288888888889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556433.1344</v>
      </c>
      <c r="E59" s="44" t="n">
        <v>45.8134</v>
      </c>
      <c r="F59" s="44" t="n">
        <v>45.1433</v>
      </c>
      <c r="G59" s="44" t="n">
        <v>45.1898</v>
      </c>
      <c r="H59" s="44" t="n">
        <v>24003.35</v>
      </c>
      <c r="I59" s="44" t="n">
        <v>408.25</v>
      </c>
      <c r="J59" s="45" t="n">
        <f aca="false">H59/3600</f>
        <v>6.66759722222222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294531.0704</v>
      </c>
      <c r="E60" s="48" t="n">
        <v>41.0855</v>
      </c>
      <c r="F60" s="48" t="n">
        <v>40.8291</v>
      </c>
      <c r="G60" s="48" t="n">
        <v>41.061</v>
      </c>
      <c r="H60" s="48" t="n">
        <v>20362.4</v>
      </c>
      <c r="I60" s="48" t="n">
        <v>322.43</v>
      </c>
      <c r="J60" s="49" t="n">
        <f aca="false">H60/3600</f>
        <v>5.65622222222222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144846.0816</v>
      </c>
      <c r="E61" s="48" t="n">
        <v>37.275</v>
      </c>
      <c r="F61" s="48" t="n">
        <v>37.781</v>
      </c>
      <c r="G61" s="48" t="n">
        <v>38.4545</v>
      </c>
      <c r="H61" s="48" t="n">
        <v>16799.5</v>
      </c>
      <c r="I61" s="48" t="n">
        <v>266.16</v>
      </c>
      <c r="J61" s="49" t="n">
        <f aca="false">H61/3600</f>
        <v>4.66652777777778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9"/>
      <c r="C62" s="19" t="n">
        <v>32</v>
      </c>
      <c r="D62" s="52" t="n">
        <v>74413.332</v>
      </c>
      <c r="E62" s="53" t="n">
        <v>33.7831</v>
      </c>
      <c r="F62" s="53" t="n">
        <v>35.847</v>
      </c>
      <c r="G62" s="53" t="n">
        <v>36.6709</v>
      </c>
      <c r="H62" s="53" t="n">
        <v>14114.36</v>
      </c>
      <c r="I62" s="53" t="n">
        <v>237.21</v>
      </c>
      <c r="J62" s="54" t="n">
        <f aca="false">H62/3600</f>
        <v>3.92065555555556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210311.4992</v>
      </c>
      <c r="E63" s="44" t="n">
        <v>46.9865</v>
      </c>
      <c r="F63" s="44" t="n">
        <v>46.4426</v>
      </c>
      <c r="G63" s="44" t="n">
        <v>48.7606</v>
      </c>
      <c r="H63" s="44" t="n">
        <v>9232.34</v>
      </c>
      <c r="I63" s="44" t="n">
        <v>129.02</v>
      </c>
      <c r="J63" s="45" t="n">
        <f aca="false">H63/3600</f>
        <v>2.56453888888889</v>
      </c>
      <c r="L63" s="43" t="n">
        <v>210317.3648</v>
      </c>
      <c r="M63" s="44" t="n">
        <v>46.9867</v>
      </c>
      <c r="N63" s="44" t="n">
        <v>46.4432</v>
      </c>
      <c r="O63" s="44" t="n">
        <v>48.7659</v>
      </c>
      <c r="P63" s="44" t="n">
        <v>9523.11</v>
      </c>
      <c r="Q63" s="44" t="n">
        <v>132.27</v>
      </c>
      <c r="R63" s="45" t="n">
        <f aca="false">P63/3600</f>
        <v>2.645308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18076.7328</v>
      </c>
      <c r="E64" s="48" t="n">
        <v>43.5179</v>
      </c>
      <c r="F64" s="48" t="n">
        <v>43.1824</v>
      </c>
      <c r="G64" s="48" t="n">
        <v>45.8653</v>
      </c>
      <c r="H64" s="48" t="n">
        <v>7883.2</v>
      </c>
      <c r="I64" s="48" t="n">
        <v>110.91</v>
      </c>
      <c r="J64" s="49" t="n">
        <f aca="false">H64/3600</f>
        <v>2.18977777777778</v>
      </c>
      <c r="L64" s="47" t="n">
        <v>118082.5104</v>
      </c>
      <c r="M64" s="48" t="n">
        <v>43.5184</v>
      </c>
      <c r="N64" s="48" t="n">
        <v>43.1859</v>
      </c>
      <c r="O64" s="48" t="n">
        <v>45.8708</v>
      </c>
      <c r="P64" s="48" t="n">
        <v>7994.87</v>
      </c>
      <c r="Q64" s="48" t="n">
        <v>115.51</v>
      </c>
      <c r="R64" s="49" t="n">
        <f aca="false">P64/3600</f>
        <v>2.220797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64366.9856</v>
      </c>
      <c r="E65" s="48" t="n">
        <v>40.2469</v>
      </c>
      <c r="F65" s="48" t="n">
        <v>40.3918</v>
      </c>
      <c r="G65" s="48" t="n">
        <v>43.215</v>
      </c>
      <c r="H65" s="48" t="n">
        <v>6877.97</v>
      </c>
      <c r="I65" s="48" t="n">
        <v>98.96</v>
      </c>
      <c r="J65" s="49" t="n">
        <f aca="false">H65/3600</f>
        <v>1.91054722222222</v>
      </c>
      <c r="L65" s="47" t="n">
        <v>64365.9568</v>
      </c>
      <c r="M65" s="48" t="n">
        <v>40.2471</v>
      </c>
      <c r="N65" s="48" t="n">
        <v>40.3984</v>
      </c>
      <c r="O65" s="48" t="n">
        <v>43.222</v>
      </c>
      <c r="P65" s="48" t="n">
        <v>7061.18</v>
      </c>
      <c r="Q65" s="48" t="n">
        <v>97.14</v>
      </c>
      <c r="R65" s="49" t="n">
        <f aca="false">P65/3600</f>
        <v>1.961438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9"/>
      <c r="C66" s="19" t="n">
        <v>32</v>
      </c>
      <c r="D66" s="52" t="n">
        <v>34828.9008</v>
      </c>
      <c r="E66" s="53" t="n">
        <v>37.1313</v>
      </c>
      <c r="F66" s="53" t="n">
        <v>38.1412</v>
      </c>
      <c r="G66" s="53" t="n">
        <v>40.9216</v>
      </c>
      <c r="H66" s="53" t="n">
        <v>6160.23</v>
      </c>
      <c r="I66" s="53" t="n">
        <v>88.05</v>
      </c>
      <c r="J66" s="54" t="n">
        <f aca="false">H66/3600</f>
        <v>1.711175</v>
      </c>
      <c r="L66" s="52" t="n">
        <v>34828.3568</v>
      </c>
      <c r="M66" s="53" t="n">
        <v>37.1313</v>
      </c>
      <c r="N66" s="53" t="n">
        <v>38.1515</v>
      </c>
      <c r="O66" s="53" t="n">
        <v>40.9275</v>
      </c>
      <c r="P66" s="53" t="n">
        <v>6294.45</v>
      </c>
      <c r="Q66" s="53" t="n">
        <v>89.41</v>
      </c>
      <c r="R66" s="54" t="n">
        <f aca="false">P66/3600</f>
        <v>1.74845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87295.8448</v>
      </c>
      <c r="E67" s="44" t="n">
        <v>45.5349</v>
      </c>
      <c r="F67" s="44" t="n">
        <v>45.0169</v>
      </c>
      <c r="G67" s="44" t="n">
        <v>45.5413</v>
      </c>
      <c r="H67" s="44" t="n">
        <v>7773.34</v>
      </c>
      <c r="I67" s="44" t="n">
        <v>98.67</v>
      </c>
      <c r="J67" s="45" t="n">
        <f aca="false">H67/3600</f>
        <v>2.15926111111111</v>
      </c>
      <c r="L67" s="43" t="n">
        <v>87294.992</v>
      </c>
      <c r="M67" s="44" t="n">
        <v>45.535</v>
      </c>
      <c r="N67" s="44" t="n">
        <v>44.9925</v>
      </c>
      <c r="O67" s="44" t="n">
        <v>45.5369</v>
      </c>
      <c r="P67" s="44" t="n">
        <v>7757.59</v>
      </c>
      <c r="Q67" s="44" t="n">
        <v>98.8</v>
      </c>
      <c r="R67" s="45" t="n">
        <f aca="false">P67/3600</f>
        <v>2.15488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31874.9136</v>
      </c>
      <c r="E68" s="48" t="n">
        <v>42.8753</v>
      </c>
      <c r="F68" s="48" t="n">
        <v>40.5598</v>
      </c>
      <c r="G68" s="48" t="n">
        <v>43.4509</v>
      </c>
      <c r="H68" s="48" t="n">
        <v>6026.65</v>
      </c>
      <c r="I68" s="48" t="n">
        <v>73.87</v>
      </c>
      <c r="J68" s="49" t="n">
        <f aca="false">H68/3600</f>
        <v>1.67406944444444</v>
      </c>
      <c r="L68" s="47" t="n">
        <v>31873.38</v>
      </c>
      <c r="M68" s="48" t="n">
        <v>42.8757</v>
      </c>
      <c r="N68" s="48" t="n">
        <v>40.557</v>
      </c>
      <c r="O68" s="48" t="n">
        <v>43.4641</v>
      </c>
      <c r="P68" s="48" t="n">
        <v>5970.88</v>
      </c>
      <c r="Q68" s="48" t="n">
        <v>71.5</v>
      </c>
      <c r="R68" s="49" t="n">
        <f aca="false">P68/3600</f>
        <v>1.65857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14357.5784</v>
      </c>
      <c r="E69" s="48" t="n">
        <v>41.1419</v>
      </c>
      <c r="F69" s="48" t="n">
        <v>38.8257</v>
      </c>
      <c r="G69" s="48" t="n">
        <v>41.8312</v>
      </c>
      <c r="H69" s="48" t="n">
        <v>5004.68</v>
      </c>
      <c r="I69" s="48" t="n">
        <v>64.6</v>
      </c>
      <c r="J69" s="49" t="n">
        <f aca="false">H69/3600</f>
        <v>1.39018888888889</v>
      </c>
      <c r="L69" s="47" t="n">
        <v>14356.5256</v>
      </c>
      <c r="M69" s="48" t="n">
        <v>41.1421</v>
      </c>
      <c r="N69" s="48" t="n">
        <v>38.8357</v>
      </c>
      <c r="O69" s="48" t="n">
        <v>41.8535</v>
      </c>
      <c r="P69" s="48" t="n">
        <v>4936.94</v>
      </c>
      <c r="Q69" s="48" t="n">
        <v>63.82</v>
      </c>
      <c r="R69" s="49" t="n">
        <f aca="false">P69/3600</f>
        <v>1.371372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9"/>
      <c r="C70" s="19" t="n">
        <v>32</v>
      </c>
      <c r="D70" s="52" t="n">
        <v>7492.6848</v>
      </c>
      <c r="E70" s="53" t="n">
        <v>39.0291</v>
      </c>
      <c r="F70" s="53" t="n">
        <v>37.9301</v>
      </c>
      <c r="G70" s="53" t="n">
        <v>40.2338</v>
      </c>
      <c r="H70" s="53" t="n">
        <v>4519.43</v>
      </c>
      <c r="I70" s="53" t="n">
        <v>59.9</v>
      </c>
      <c r="J70" s="54" t="n">
        <f aca="false">H70/3600</f>
        <v>1.25539722222222</v>
      </c>
      <c r="L70" s="52" t="n">
        <v>7492.7112</v>
      </c>
      <c r="M70" s="53" t="n">
        <v>39.0291</v>
      </c>
      <c r="N70" s="53" t="n">
        <v>37.9472</v>
      </c>
      <c r="O70" s="53" t="n">
        <v>40.2542</v>
      </c>
      <c r="P70" s="53" t="n">
        <v>4439.2</v>
      </c>
      <c r="Q70" s="53" t="n">
        <v>59.14</v>
      </c>
      <c r="R70" s="54" t="n">
        <f aca="false">P70/3600</f>
        <v>1.23311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398898.4184</v>
      </c>
      <c r="E71" s="44" t="n">
        <v>45.9702</v>
      </c>
      <c r="F71" s="44" t="n">
        <v>44.8581</v>
      </c>
      <c r="G71" s="44" t="n">
        <v>45.8048</v>
      </c>
      <c r="H71" s="44" t="n">
        <v>19687.05</v>
      </c>
      <c r="I71" s="44" t="n">
        <v>293.53</v>
      </c>
      <c r="J71" s="45" t="n">
        <f aca="false">H71/3600</f>
        <v>5.468625</v>
      </c>
      <c r="L71" s="43" t="n">
        <v>398893.4072</v>
      </c>
      <c r="M71" s="44" t="n">
        <v>45.9702</v>
      </c>
      <c r="N71" s="44" t="n">
        <v>44.8506</v>
      </c>
      <c r="O71" s="44" t="n">
        <v>45.8047</v>
      </c>
      <c r="P71" s="44" t="n">
        <v>20080.76</v>
      </c>
      <c r="Q71" s="44" t="n">
        <v>305.58</v>
      </c>
      <c r="R71" s="45" t="n">
        <f aca="false">P71/3600</f>
        <v>5.57798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24227.0352</v>
      </c>
      <c r="E72" s="48" t="n">
        <v>40.5541</v>
      </c>
      <c r="F72" s="48" t="n">
        <v>40.5849</v>
      </c>
      <c r="G72" s="48" t="n">
        <v>43.1465</v>
      </c>
      <c r="H72" s="48" t="n">
        <v>16738.84</v>
      </c>
      <c r="I72" s="48" t="n">
        <v>230.47</v>
      </c>
      <c r="J72" s="49" t="n">
        <f aca="false">H72/3600</f>
        <v>4.64967777777778</v>
      </c>
      <c r="L72" s="47" t="n">
        <v>224227.6768</v>
      </c>
      <c r="M72" s="48" t="n">
        <v>40.5541</v>
      </c>
      <c r="N72" s="48" t="n">
        <v>40.5838</v>
      </c>
      <c r="O72" s="48" t="n">
        <v>43.1534</v>
      </c>
      <c r="P72" s="48" t="n">
        <v>17067.74</v>
      </c>
      <c r="Q72" s="48" t="n">
        <v>232.65</v>
      </c>
      <c r="R72" s="49" t="n">
        <f aca="false">P72/3600</f>
        <v>4.741038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121309.5992</v>
      </c>
      <c r="E73" s="48" t="n">
        <v>36.9005</v>
      </c>
      <c r="F73" s="48" t="n">
        <v>37.5578</v>
      </c>
      <c r="G73" s="48" t="n">
        <v>40.9388</v>
      </c>
      <c r="H73" s="48" t="n">
        <v>13909.98</v>
      </c>
      <c r="I73" s="48" t="n">
        <v>187.45</v>
      </c>
      <c r="J73" s="49" t="n">
        <f aca="false">H73/3600</f>
        <v>3.86388333333333</v>
      </c>
      <c r="L73" s="47" t="n">
        <v>121310.8088</v>
      </c>
      <c r="M73" s="48" t="n">
        <v>36.9006</v>
      </c>
      <c r="N73" s="48" t="n">
        <v>37.5633</v>
      </c>
      <c r="O73" s="48" t="n">
        <v>40.9531</v>
      </c>
      <c r="P73" s="48" t="n">
        <v>14219.05</v>
      </c>
      <c r="Q73" s="48" t="n">
        <v>192.4</v>
      </c>
      <c r="R73" s="49" t="n">
        <f aca="false">P73/3600</f>
        <v>3.94973611111111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9"/>
      <c r="C74" s="19" t="n">
        <v>32</v>
      </c>
      <c r="D74" s="52" t="n">
        <v>67960.8792</v>
      </c>
      <c r="E74" s="53" t="n">
        <v>33.482</v>
      </c>
      <c r="F74" s="53" t="n">
        <v>36.0223</v>
      </c>
      <c r="G74" s="53" t="n">
        <v>38.7399</v>
      </c>
      <c r="H74" s="53" t="n">
        <v>11925.73</v>
      </c>
      <c r="I74" s="53" t="n">
        <v>163.43</v>
      </c>
      <c r="J74" s="54" t="n">
        <f aca="false">H74/3600</f>
        <v>3.31270277777778</v>
      </c>
      <c r="L74" s="52" t="n">
        <v>67960.9584</v>
      </c>
      <c r="M74" s="53" t="n">
        <v>33.482</v>
      </c>
      <c r="N74" s="53" t="n">
        <v>36.0341</v>
      </c>
      <c r="O74" s="53" t="n">
        <v>38.7568</v>
      </c>
      <c r="P74" s="53" t="n">
        <v>12167.17</v>
      </c>
      <c r="Q74" s="53" t="n">
        <v>168.14</v>
      </c>
      <c r="R74" s="54" t="n">
        <f aca="false">P74/3600</f>
        <v>3.379769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79164.9784</v>
      </c>
      <c r="E75" s="44" t="n">
        <v>46.7921</v>
      </c>
      <c r="F75" s="44" t="n">
        <v>45.7583</v>
      </c>
      <c r="G75" s="44" t="n">
        <v>46.0131</v>
      </c>
      <c r="H75" s="44" t="n">
        <v>19261.33</v>
      </c>
      <c r="I75" s="44" t="n">
        <v>299.91</v>
      </c>
      <c r="J75" s="45" t="n">
        <f aca="false">H75/3600</f>
        <v>5.35036944444444</v>
      </c>
      <c r="L75" s="43" t="n">
        <v>379165.9368</v>
      </c>
      <c r="M75" s="44" t="n">
        <v>46.7922</v>
      </c>
      <c r="N75" s="44" t="n">
        <v>45.7569</v>
      </c>
      <c r="O75" s="44" t="n">
        <v>46.0124</v>
      </c>
      <c r="P75" s="44" t="n">
        <v>19514.48</v>
      </c>
      <c r="Q75" s="44" t="n">
        <v>290.53</v>
      </c>
      <c r="R75" s="45" t="n">
        <f aca="false">P75/3600</f>
        <v>5.42068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227868.6592</v>
      </c>
      <c r="E76" s="48" t="n">
        <v>41.6391</v>
      </c>
      <c r="F76" s="48" t="n">
        <v>41.2985</v>
      </c>
      <c r="G76" s="48" t="n">
        <v>42.0194</v>
      </c>
      <c r="H76" s="48" t="n">
        <v>17077.47</v>
      </c>
      <c r="I76" s="48" t="n">
        <v>255.17</v>
      </c>
      <c r="J76" s="49" t="n">
        <f aca="false">H76/3600</f>
        <v>4.74374166666667</v>
      </c>
      <c r="L76" s="47" t="n">
        <v>227869.6632</v>
      </c>
      <c r="M76" s="48" t="n">
        <v>41.6391</v>
      </c>
      <c r="N76" s="48" t="n">
        <v>41.298</v>
      </c>
      <c r="O76" s="48" t="n">
        <v>42.0198</v>
      </c>
      <c r="P76" s="48" t="n">
        <v>17358.95</v>
      </c>
      <c r="Q76" s="48" t="n">
        <v>245.43</v>
      </c>
      <c r="R76" s="49" t="n">
        <f aca="false">P76/3600</f>
        <v>4.82193055555556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113348.9856</v>
      </c>
      <c r="E77" s="48" t="n">
        <v>37.3348</v>
      </c>
      <c r="F77" s="48" t="n">
        <v>37.3702</v>
      </c>
      <c r="G77" s="48" t="n">
        <v>39.1006</v>
      </c>
      <c r="H77" s="48" t="n">
        <v>14094.87</v>
      </c>
      <c r="I77" s="48" t="n">
        <v>204.66</v>
      </c>
      <c r="J77" s="49" t="n">
        <f aca="false">H77/3600</f>
        <v>3.91524166666667</v>
      </c>
      <c r="L77" s="47" t="n">
        <v>113348.1672</v>
      </c>
      <c r="M77" s="48" t="n">
        <v>37.3349</v>
      </c>
      <c r="N77" s="48" t="n">
        <v>37.3706</v>
      </c>
      <c r="O77" s="48" t="n">
        <v>39.1019</v>
      </c>
      <c r="P77" s="48" t="n">
        <v>14452.68</v>
      </c>
      <c r="Q77" s="48" t="n">
        <v>206.57</v>
      </c>
      <c r="R77" s="49" t="n">
        <f aca="false">P77/3600</f>
        <v>4.014633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9"/>
      <c r="C78" s="19" t="n">
        <v>32</v>
      </c>
      <c r="D78" s="52" t="n">
        <v>61846.2408</v>
      </c>
      <c r="E78" s="53" t="n">
        <v>34.2437</v>
      </c>
      <c r="F78" s="53" t="n">
        <v>35.2697</v>
      </c>
      <c r="G78" s="53" t="n">
        <v>36.8517</v>
      </c>
      <c r="H78" s="53" t="n">
        <v>12009.66</v>
      </c>
      <c r="I78" s="53" t="n">
        <v>178.8</v>
      </c>
      <c r="J78" s="54" t="n">
        <f aca="false">H78/3600</f>
        <v>3.33601666666667</v>
      </c>
      <c r="L78" s="52" t="n">
        <v>61846.9552</v>
      </c>
      <c r="M78" s="53" t="n">
        <v>34.2438</v>
      </c>
      <c r="N78" s="53" t="n">
        <v>35.2715</v>
      </c>
      <c r="O78" s="53" t="n">
        <v>36.855</v>
      </c>
      <c r="P78" s="53" t="n">
        <v>12284.58</v>
      </c>
      <c r="Q78" s="53" t="n">
        <v>185.07</v>
      </c>
      <c r="R78" s="54" t="n">
        <f aca="false">P78/3600</f>
        <v>3.41238333333333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380636.1744</v>
      </c>
      <c r="E79" s="44" t="n">
        <v>45.9711</v>
      </c>
      <c r="F79" s="44" t="n">
        <v>45.1779</v>
      </c>
      <c r="G79" s="44" t="n">
        <v>45.4158</v>
      </c>
      <c r="H79" s="44" t="n">
        <v>19802.95</v>
      </c>
      <c r="I79" s="44" t="n">
        <v>294.97</v>
      </c>
      <c r="J79" s="45" t="n">
        <f aca="false">H79/3600</f>
        <v>5.50081944444445</v>
      </c>
      <c r="L79" s="43" t="n">
        <v>380634.312</v>
      </c>
      <c r="M79" s="44" t="n">
        <v>45.9711</v>
      </c>
      <c r="N79" s="44" t="n">
        <v>45.1714</v>
      </c>
      <c r="O79" s="44" t="n">
        <v>45.4138</v>
      </c>
      <c r="P79" s="44" t="n">
        <v>20198.91</v>
      </c>
      <c r="Q79" s="44" t="n">
        <v>296.73</v>
      </c>
      <c r="R79" s="45" t="n">
        <f aca="false">P79/3600</f>
        <v>5.6108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203967.6632</v>
      </c>
      <c r="E80" s="48" t="n">
        <v>40.5786</v>
      </c>
      <c r="F80" s="48" t="n">
        <v>40.6553</v>
      </c>
      <c r="G80" s="48" t="n">
        <v>42.6733</v>
      </c>
      <c r="H80" s="48" t="n">
        <v>16494.1</v>
      </c>
      <c r="I80" s="48" t="n">
        <v>231.06</v>
      </c>
      <c r="J80" s="49" t="n">
        <f aca="false">H80/3600</f>
        <v>4.58169444444444</v>
      </c>
      <c r="L80" s="47" t="n">
        <v>203965.7872</v>
      </c>
      <c r="M80" s="48" t="n">
        <v>40.5786</v>
      </c>
      <c r="N80" s="48" t="n">
        <v>40.6543</v>
      </c>
      <c r="O80" s="48" t="n">
        <v>42.6749</v>
      </c>
      <c r="P80" s="48" t="n">
        <v>17099.47</v>
      </c>
      <c r="Q80" s="48" t="n">
        <v>232.38</v>
      </c>
      <c r="R80" s="49" t="n">
        <f aca="false">P80/3600</f>
        <v>4.7498527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99930.828</v>
      </c>
      <c r="E81" s="48" t="n">
        <v>37.3456</v>
      </c>
      <c r="F81" s="48" t="n">
        <v>37.0593</v>
      </c>
      <c r="G81" s="48" t="n">
        <v>40.7085</v>
      </c>
      <c r="H81" s="48" t="n">
        <v>13189.76</v>
      </c>
      <c r="I81" s="48" t="n">
        <v>181.67</v>
      </c>
      <c r="J81" s="49" t="n">
        <f aca="false">H81/3600</f>
        <v>3.66382222222222</v>
      </c>
      <c r="L81" s="47" t="n">
        <v>99930.4984</v>
      </c>
      <c r="M81" s="48" t="n">
        <v>37.3456</v>
      </c>
      <c r="N81" s="48" t="n">
        <v>37.0619</v>
      </c>
      <c r="O81" s="48" t="n">
        <v>40.7128</v>
      </c>
      <c r="P81" s="48" t="n">
        <v>13448.32</v>
      </c>
      <c r="Q81" s="48" t="n">
        <v>187.41</v>
      </c>
      <c r="R81" s="49" t="n">
        <f aca="false">P81/3600</f>
        <v>3.735644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9"/>
      <c r="C82" s="19" t="n">
        <v>32</v>
      </c>
      <c r="D82" s="52" t="n">
        <v>59252.2896</v>
      </c>
      <c r="E82" s="53" t="n">
        <v>34.6928</v>
      </c>
      <c r="F82" s="53" t="n">
        <v>35.4169</v>
      </c>
      <c r="G82" s="53" t="n">
        <v>38.9037</v>
      </c>
      <c r="H82" s="53" t="n">
        <v>11297.31</v>
      </c>
      <c r="I82" s="53" t="n">
        <v>162.35</v>
      </c>
      <c r="J82" s="54" t="n">
        <f aca="false">H82/3600</f>
        <v>3.13814166666667</v>
      </c>
      <c r="L82" s="52" t="n">
        <v>59252.2128</v>
      </c>
      <c r="M82" s="53" t="n">
        <v>34.6928</v>
      </c>
      <c r="N82" s="53" t="n">
        <v>35.423</v>
      </c>
      <c r="O82" s="53" t="n">
        <v>38.9089</v>
      </c>
      <c r="P82" s="53" t="n">
        <v>11669.53</v>
      </c>
      <c r="Q82" s="53" t="n">
        <v>168.11</v>
      </c>
      <c r="R82" s="54" t="n">
        <f aca="false">P82/3600</f>
        <v>3.241536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449037.7328</v>
      </c>
      <c r="E83" s="44" t="n">
        <v>46.2581</v>
      </c>
      <c r="F83" s="44" t="n">
        <v>44.9472</v>
      </c>
      <c r="G83" s="44" t="n">
        <v>44.8723</v>
      </c>
      <c r="H83" s="44" t="n">
        <v>20548.72</v>
      </c>
      <c r="I83" s="44" t="n">
        <v>316.95</v>
      </c>
      <c r="J83" s="45" t="n">
        <f aca="false">H83/3600</f>
        <v>5.70797777777778</v>
      </c>
      <c r="L83" s="43" t="n">
        <v>449036.448</v>
      </c>
      <c r="M83" s="44" t="n">
        <v>46.2581</v>
      </c>
      <c r="N83" s="44" t="n">
        <v>44.9464</v>
      </c>
      <c r="O83" s="44" t="n">
        <v>44.8715</v>
      </c>
      <c r="P83" s="44" t="n">
        <v>21127.8</v>
      </c>
      <c r="Q83" s="44" t="n">
        <v>321.05</v>
      </c>
      <c r="R83" s="45" t="n">
        <f aca="false">P83/3600</f>
        <v>5.8688333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273928.8744</v>
      </c>
      <c r="E84" s="48" t="n">
        <v>41.0023</v>
      </c>
      <c r="F84" s="48" t="n">
        <v>41.2926</v>
      </c>
      <c r="G84" s="48" t="n">
        <v>41.0179</v>
      </c>
      <c r="H84" s="48" t="n">
        <v>18102.25</v>
      </c>
      <c r="I84" s="48" t="n">
        <v>266.72</v>
      </c>
      <c r="J84" s="49" t="n">
        <f aca="false">H84/3600</f>
        <v>5.02840277777778</v>
      </c>
      <c r="L84" s="47" t="n">
        <v>273928.26</v>
      </c>
      <c r="M84" s="48" t="n">
        <v>41.0023</v>
      </c>
      <c r="N84" s="48" t="n">
        <v>41.2924</v>
      </c>
      <c r="O84" s="48" t="n">
        <v>41.0178</v>
      </c>
      <c r="P84" s="48" t="n">
        <v>18565.9</v>
      </c>
      <c r="Q84" s="48" t="n">
        <v>275.25</v>
      </c>
      <c r="R84" s="49" t="n">
        <f aca="false">P84/3600</f>
        <v>5.15719444444444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57791.888</v>
      </c>
      <c r="E85" s="48" t="n">
        <v>36.0209</v>
      </c>
      <c r="F85" s="48" t="n">
        <v>39.3886</v>
      </c>
      <c r="G85" s="48" t="n">
        <v>39.2424</v>
      </c>
      <c r="H85" s="48" t="n">
        <v>15421.18</v>
      </c>
      <c r="I85" s="48" t="n">
        <v>224.76</v>
      </c>
      <c r="J85" s="49" t="n">
        <f aca="false">H85/3600</f>
        <v>4.28366111111111</v>
      </c>
      <c r="L85" s="47" t="n">
        <v>157791.9424</v>
      </c>
      <c r="M85" s="48" t="n">
        <v>36.0209</v>
      </c>
      <c r="N85" s="48" t="n">
        <v>39.3886</v>
      </c>
      <c r="O85" s="48" t="n">
        <v>39.2424</v>
      </c>
      <c r="P85" s="48" t="n">
        <v>15789.81</v>
      </c>
      <c r="Q85" s="48" t="n">
        <v>226.61</v>
      </c>
      <c r="R85" s="49" t="n">
        <f aca="false">P85/3600</f>
        <v>4.386058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9"/>
      <c r="C86" s="19" t="n">
        <v>32</v>
      </c>
      <c r="D86" s="52" t="n">
        <v>76740.8464</v>
      </c>
      <c r="E86" s="53" t="n">
        <v>31.6875</v>
      </c>
      <c r="F86" s="53" t="n">
        <v>38.0104</v>
      </c>
      <c r="G86" s="53" t="n">
        <v>38.0092</v>
      </c>
      <c r="H86" s="53" t="n">
        <v>12832.76</v>
      </c>
      <c r="I86" s="53" t="n">
        <v>186.72</v>
      </c>
      <c r="J86" s="54" t="n">
        <f aca="false">H86/3600</f>
        <v>3.56465555555556</v>
      </c>
      <c r="L86" s="52" t="n">
        <v>76740.7128</v>
      </c>
      <c r="M86" s="53" t="n">
        <v>31.6875</v>
      </c>
      <c r="N86" s="53" t="n">
        <v>38.0109</v>
      </c>
      <c r="O86" s="53" t="n">
        <v>38.0097</v>
      </c>
      <c r="P86" s="53" t="n">
        <v>13101.45</v>
      </c>
      <c r="Q86" s="53" t="n">
        <v>191.84</v>
      </c>
      <c r="R86" s="54" t="n">
        <f aca="false">P86/3600</f>
        <v>3.63929166666667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383351.196</v>
      </c>
      <c r="E87" s="44" t="n">
        <v>45.8651</v>
      </c>
      <c r="F87" s="44" t="n">
        <v>44.9102</v>
      </c>
      <c r="G87" s="44" t="n">
        <v>44.9206</v>
      </c>
      <c r="H87" s="44" t="n">
        <v>19657.08</v>
      </c>
      <c r="I87" s="44" t="n">
        <v>292.38</v>
      </c>
      <c r="J87" s="45" t="n">
        <f aca="false">H87/3600</f>
        <v>5.4603</v>
      </c>
      <c r="L87" s="43" t="n">
        <v>383347.356</v>
      </c>
      <c r="M87" s="44" t="n">
        <v>45.8651</v>
      </c>
      <c r="N87" s="44" t="n">
        <v>44.9066</v>
      </c>
      <c r="O87" s="44" t="n">
        <v>44.9173</v>
      </c>
      <c r="P87" s="44" t="n">
        <v>19998.07</v>
      </c>
      <c r="Q87" s="44" t="n">
        <v>305.54</v>
      </c>
      <c r="R87" s="45" t="n">
        <f aca="false">P87/3600</f>
        <v>5.55501944444444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199698.0584</v>
      </c>
      <c r="E88" s="48" t="n">
        <v>40.7213</v>
      </c>
      <c r="F88" s="48" t="n">
        <v>40.8607</v>
      </c>
      <c r="G88" s="48" t="n">
        <v>41.0339</v>
      </c>
      <c r="H88" s="48" t="n">
        <v>16464.7</v>
      </c>
      <c r="I88" s="48" t="n">
        <v>230.04</v>
      </c>
      <c r="J88" s="49" t="n">
        <f aca="false">H88/3600</f>
        <v>4.57352777777778</v>
      </c>
      <c r="L88" s="47" t="n">
        <v>199700.0176</v>
      </c>
      <c r="M88" s="48" t="n">
        <v>40.7214</v>
      </c>
      <c r="N88" s="48" t="n">
        <v>40.8616</v>
      </c>
      <c r="O88" s="48" t="n">
        <v>41.0351</v>
      </c>
      <c r="P88" s="48" t="n">
        <v>16943.26</v>
      </c>
      <c r="Q88" s="48" t="n">
        <v>236.36</v>
      </c>
      <c r="R88" s="49" t="n">
        <f aca="false">P88/3600</f>
        <v>4.70646111111111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92146.2968</v>
      </c>
      <c r="E89" s="48" t="n">
        <v>37.0015</v>
      </c>
      <c r="F89" s="48" t="n">
        <v>37.976</v>
      </c>
      <c r="G89" s="48" t="n">
        <v>38.5751</v>
      </c>
      <c r="H89" s="48" t="n">
        <v>13260.51</v>
      </c>
      <c r="I89" s="48" t="n">
        <v>181.97</v>
      </c>
      <c r="J89" s="49" t="n">
        <f aca="false">H89/3600</f>
        <v>3.683475</v>
      </c>
      <c r="L89" s="47" t="n">
        <v>92148.5632</v>
      </c>
      <c r="M89" s="48" t="n">
        <v>37.0017</v>
      </c>
      <c r="N89" s="48" t="n">
        <v>37.9789</v>
      </c>
      <c r="O89" s="48" t="n">
        <v>38.579</v>
      </c>
      <c r="P89" s="48" t="n">
        <v>13598.19</v>
      </c>
      <c r="Q89" s="48" t="n">
        <v>185.45</v>
      </c>
      <c r="R89" s="49" t="n">
        <f aca="false">P89/3600</f>
        <v>3.77727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9"/>
      <c r="C90" s="19" t="n">
        <v>32</v>
      </c>
      <c r="D90" s="52" t="n">
        <v>45963.0264</v>
      </c>
      <c r="E90" s="53" t="n">
        <v>34.26</v>
      </c>
      <c r="F90" s="53" t="n">
        <v>36.1517</v>
      </c>
      <c r="G90" s="53" t="n">
        <v>36.8155</v>
      </c>
      <c r="H90" s="53" t="n">
        <v>11175.78</v>
      </c>
      <c r="I90" s="53" t="n">
        <v>157.42</v>
      </c>
      <c r="J90" s="54" t="n">
        <f aca="false">H90/3600</f>
        <v>3.10438333333333</v>
      </c>
      <c r="L90" s="52" t="n">
        <v>45962.5976</v>
      </c>
      <c r="M90" s="53" t="n">
        <v>34.26</v>
      </c>
      <c r="N90" s="53" t="n">
        <v>36.1593</v>
      </c>
      <c r="O90" s="53" t="n">
        <v>36.8231</v>
      </c>
      <c r="P90" s="53" t="n">
        <v>11340.64</v>
      </c>
      <c r="Q90" s="53" t="n">
        <v>159.96</v>
      </c>
      <c r="R90" s="54" t="n">
        <f aca="false">P90/3600</f>
        <v>3.1501777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81.148276809957</v>
      </c>
      <c r="J95" s="64" t="n">
        <f aca="false">GEOMEAN(J3:J90)</f>
        <v>3.27142574524046</v>
      </c>
      <c r="Q95" s="64" t="n">
        <f aca="false">GEOMEAN(Q3:Q90)</f>
        <v>172.050089463789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0.949774916403357</v>
      </c>
      <c r="R96" s="65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4.82518055555556</v>
      </c>
      <c r="J97" s="64" t="n">
        <f aca="false">SUM(J3:J90)</f>
        <v>310.960747222222</v>
      </c>
      <c r="Q97" s="64" t="n">
        <f aca="false">SUM(Q3:Q90)/3600</f>
        <v>1.48351388888889</v>
      </c>
      <c r="R97" s="64" t="n">
        <f aca="false">SUM(R3:R90)</f>
        <v>103.89027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W3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X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Y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W19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X19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Y19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W23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X23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Y23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W27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X27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Y27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W31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X31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Y31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W94:Y94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6:X6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2:X22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W26:X26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30:X30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34:X34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T7:V18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7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7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1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11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11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1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15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15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10:X10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14:X14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W18:X18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T35:V38 T51:V62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35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35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35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38:X38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W54:X54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58:X58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2:X62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T39:V50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39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39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39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43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43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43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47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47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47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42:X42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6:X4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50:X5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T63:V66 T79:V9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63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X63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Y63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79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X79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Y79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82:X82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86:X86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0:X90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T67:V78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67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6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6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71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7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7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7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7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7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70:X70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74:X7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78:X78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X91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Y91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2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X92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Y92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W93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X93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Y93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5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62060.432</v>
      </c>
      <c r="E3" s="44" t="n">
        <v>41.3936</v>
      </c>
      <c r="F3" s="44" t="n">
        <v>38.026</v>
      </c>
      <c r="G3" s="44" t="n">
        <v>41.6018</v>
      </c>
      <c r="H3" s="44" t="n">
        <v>40401.75</v>
      </c>
      <c r="I3" s="44" t="n">
        <v>109.14</v>
      </c>
      <c r="J3" s="45" t="n">
        <f aca="false">H3/3600</f>
        <v>11.2227083333333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1425.0192</v>
      </c>
      <c r="E4" s="48" t="n">
        <v>38.8639</v>
      </c>
      <c r="F4" s="48" t="n">
        <v>34.9952</v>
      </c>
      <c r="G4" s="48" t="n">
        <v>39.0045</v>
      </c>
      <c r="H4" s="48" t="n">
        <v>27949.96</v>
      </c>
      <c r="I4" s="48" t="n">
        <v>79.26</v>
      </c>
      <c r="J4" s="49" t="n">
        <f aca="false">H4/3600</f>
        <v>7.76387777777778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8179.4432</v>
      </c>
      <c r="E5" s="48" t="n">
        <v>36.4855</v>
      </c>
      <c r="F5" s="48" t="n">
        <v>32.7575</v>
      </c>
      <c r="G5" s="48" t="n">
        <v>36.5741</v>
      </c>
      <c r="H5" s="48" t="n">
        <v>21992.18</v>
      </c>
      <c r="I5" s="48" t="n">
        <v>67.87</v>
      </c>
      <c r="J5" s="49" t="n">
        <f aca="false">H5/3600</f>
        <v>6.10893888888889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9"/>
      <c r="C6" s="19" t="n">
        <v>37</v>
      </c>
      <c r="D6" s="52" t="n">
        <v>3479.6304</v>
      </c>
      <c r="E6" s="53" t="n">
        <v>34.0032</v>
      </c>
      <c r="F6" s="53" t="n">
        <v>30.8814</v>
      </c>
      <c r="G6" s="53" t="n">
        <v>34.1312</v>
      </c>
      <c r="H6" s="53" t="n">
        <v>19925.56</v>
      </c>
      <c r="I6" s="53" t="n">
        <v>62.38</v>
      </c>
      <c r="J6" s="54" t="n">
        <f aca="false">H6/3600</f>
        <v>5.53487777777778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44729.4544</v>
      </c>
      <c r="E7" s="44" t="n">
        <v>40.1123</v>
      </c>
      <c r="F7" s="44" t="n">
        <v>35.9166</v>
      </c>
      <c r="G7" s="44" t="n">
        <v>38.9337</v>
      </c>
      <c r="H7" s="44" t="n">
        <v>42784.24</v>
      </c>
      <c r="I7" s="44" t="n">
        <v>111.15</v>
      </c>
      <c r="J7" s="45" t="n">
        <f aca="false">H7/3600</f>
        <v>11.8845111111111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0113.9008</v>
      </c>
      <c r="E8" s="48" t="n">
        <v>38.652</v>
      </c>
      <c r="F8" s="48" t="n">
        <v>32.7872</v>
      </c>
      <c r="G8" s="48" t="n">
        <v>37.5358</v>
      </c>
      <c r="H8" s="48" t="n">
        <v>26637.08</v>
      </c>
      <c r="I8" s="48" t="n">
        <v>76.85</v>
      </c>
      <c r="J8" s="49" t="n">
        <f aca="false">H8/3600</f>
        <v>7.39918888888889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936.3384</v>
      </c>
      <c r="E9" s="48" t="n">
        <v>36.8706</v>
      </c>
      <c r="F9" s="48" t="n">
        <v>31.8888</v>
      </c>
      <c r="G9" s="48" t="n">
        <v>35.9159</v>
      </c>
      <c r="H9" s="48" t="n">
        <v>20587</v>
      </c>
      <c r="I9" s="48" t="n">
        <v>62.44</v>
      </c>
      <c r="J9" s="49" t="n">
        <f aca="false">H9/3600</f>
        <v>5.71861111111111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9"/>
      <c r="C10" s="19" t="n">
        <v>37</v>
      </c>
      <c r="D10" s="52" t="n">
        <v>1286.0552</v>
      </c>
      <c r="E10" s="53" t="n">
        <v>34.8538</v>
      </c>
      <c r="F10" s="53" t="n">
        <v>31.1421</v>
      </c>
      <c r="G10" s="53" t="n">
        <v>34.0458</v>
      </c>
      <c r="H10" s="53" t="n">
        <v>17919.44</v>
      </c>
      <c r="I10" s="53" t="n">
        <v>56.55</v>
      </c>
      <c r="J10" s="54" t="n">
        <f aca="false">H10/3600</f>
        <v>4.97762222222222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7709.8112</v>
      </c>
      <c r="E11" s="44" t="n">
        <v>42.2484</v>
      </c>
      <c r="F11" s="44" t="n">
        <v>39.3071</v>
      </c>
      <c r="G11" s="44" t="n">
        <v>42.6575</v>
      </c>
      <c r="H11" s="44" t="n">
        <v>52127.68</v>
      </c>
      <c r="I11" s="44" t="n">
        <v>148.01</v>
      </c>
      <c r="J11" s="45" t="n">
        <f aca="false">H11/3600</f>
        <v>14.4799111111111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4693.9888</v>
      </c>
      <c r="E12" s="48" t="n">
        <v>40.6444</v>
      </c>
      <c r="F12" s="48" t="n">
        <v>38.0956</v>
      </c>
      <c r="G12" s="48" t="n">
        <v>40.87</v>
      </c>
      <c r="H12" s="48" t="n">
        <v>37775.3</v>
      </c>
      <c r="I12" s="48" t="n">
        <v>109.44</v>
      </c>
      <c r="J12" s="49" t="n">
        <f aca="false">H12/3600</f>
        <v>10.4931388888889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884.1112</v>
      </c>
      <c r="E13" s="48" t="n">
        <v>38.6309</v>
      </c>
      <c r="F13" s="48" t="n">
        <v>36.9235</v>
      </c>
      <c r="G13" s="48" t="n">
        <v>38.6733</v>
      </c>
      <c r="H13" s="48" t="n">
        <v>33261.33</v>
      </c>
      <c r="I13" s="48" t="n">
        <v>99.23</v>
      </c>
      <c r="J13" s="49" t="n">
        <f aca="false">H13/3600</f>
        <v>9.23925833333333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9"/>
      <c r="C14" s="19" t="n">
        <v>37</v>
      </c>
      <c r="D14" s="52" t="n">
        <v>867.2728</v>
      </c>
      <c r="E14" s="53" t="n">
        <v>36.4046</v>
      </c>
      <c r="F14" s="53" t="n">
        <v>35.452</v>
      </c>
      <c r="G14" s="53" t="n">
        <v>36.3368</v>
      </c>
      <c r="H14" s="53" t="n">
        <v>31294.71</v>
      </c>
      <c r="I14" s="53" t="n">
        <v>98.75</v>
      </c>
      <c r="J14" s="54" t="n">
        <f aca="false">H14/3600</f>
        <v>8.692975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6784.6544</v>
      </c>
      <c r="E15" s="44" t="n">
        <v>42.4268</v>
      </c>
      <c r="F15" s="44" t="n">
        <v>40.0429</v>
      </c>
      <c r="G15" s="44" t="n">
        <v>43.0009</v>
      </c>
      <c r="H15" s="44" t="n">
        <v>53549.48</v>
      </c>
      <c r="I15" s="44" t="n">
        <v>157.12</v>
      </c>
      <c r="J15" s="45" t="n">
        <f aca="false">H15/3600</f>
        <v>14.8748555555556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1546.7992</v>
      </c>
      <c r="E16" s="48" t="n">
        <v>39.7306</v>
      </c>
      <c r="F16" s="48" t="n">
        <v>37.8535</v>
      </c>
      <c r="G16" s="48" t="n">
        <v>40.1381</v>
      </c>
      <c r="H16" s="48" t="n">
        <v>40711.95</v>
      </c>
      <c r="I16" s="48" t="n">
        <v>128.03</v>
      </c>
      <c r="J16" s="49" t="n">
        <f aca="false">H16/3600</f>
        <v>11.308875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579.1592</v>
      </c>
      <c r="E17" s="48" t="n">
        <v>37.0112</v>
      </c>
      <c r="F17" s="48" t="n">
        <v>35.6238</v>
      </c>
      <c r="G17" s="48" t="n">
        <v>37.3903</v>
      </c>
      <c r="H17" s="48" t="n">
        <v>35421.09</v>
      </c>
      <c r="I17" s="48" t="n">
        <v>118.33</v>
      </c>
      <c r="J17" s="49" t="n">
        <f aca="false">H17/3600</f>
        <v>9.83919166666667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9"/>
      <c r="C18" s="19" t="n">
        <v>37</v>
      </c>
      <c r="D18" s="52" t="n">
        <v>2780.6168</v>
      </c>
      <c r="E18" s="53" t="n">
        <v>34.2686</v>
      </c>
      <c r="F18" s="53" t="n">
        <v>33.323</v>
      </c>
      <c r="G18" s="53" t="n">
        <v>34.6824</v>
      </c>
      <c r="H18" s="53" t="n">
        <v>33130.93</v>
      </c>
      <c r="I18" s="53" t="n">
        <v>111.38</v>
      </c>
      <c r="J18" s="54" t="n">
        <f aca="false">H18/3600</f>
        <v>9.20303611111111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138.9512</v>
      </c>
      <c r="E19" s="44" t="n">
        <v>44.6528</v>
      </c>
      <c r="F19" s="44" t="n">
        <v>44.6048</v>
      </c>
      <c r="G19" s="44" t="n">
        <v>44.2428</v>
      </c>
      <c r="H19" s="44" t="n">
        <v>37837.51</v>
      </c>
      <c r="I19" s="44" t="n">
        <v>98.24</v>
      </c>
      <c r="J19" s="45" t="n">
        <f aca="false">H19/3600</f>
        <v>10.510419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279.996</v>
      </c>
      <c r="E20" s="48" t="n">
        <v>42.0015</v>
      </c>
      <c r="F20" s="48" t="n">
        <v>41.8893</v>
      </c>
      <c r="G20" s="48" t="n">
        <v>41.3191</v>
      </c>
      <c r="H20" s="48" t="n">
        <v>32575.69</v>
      </c>
      <c r="I20" s="48" t="n">
        <v>86.94</v>
      </c>
      <c r="J20" s="49" t="n">
        <f aca="false">H20/3600</f>
        <v>9.04880277777778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10.7888</v>
      </c>
      <c r="E21" s="48" t="n">
        <v>39.1249</v>
      </c>
      <c r="F21" s="48" t="n">
        <v>39.0006</v>
      </c>
      <c r="G21" s="48" t="n">
        <v>38.2783</v>
      </c>
      <c r="H21" s="48" t="n">
        <v>29494.34</v>
      </c>
      <c r="I21" s="48" t="n">
        <v>80.03</v>
      </c>
      <c r="J21" s="49" t="n">
        <f aca="false">H21/3600</f>
        <v>8.19287222222222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9"/>
      <c r="C22" s="19" t="n">
        <v>37</v>
      </c>
      <c r="D22" s="52" t="n">
        <v>2044.5488</v>
      </c>
      <c r="E22" s="53" t="n">
        <v>36.3732</v>
      </c>
      <c r="F22" s="53" t="n">
        <v>36.244</v>
      </c>
      <c r="G22" s="53" t="n">
        <v>35.4229</v>
      </c>
      <c r="H22" s="53" t="n">
        <v>26056.39</v>
      </c>
      <c r="I22" s="53" t="n">
        <v>76.34</v>
      </c>
      <c r="J22" s="54" t="n">
        <f aca="false">H22/3600</f>
        <v>7.23788611111111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186158.5496</v>
      </c>
      <c r="E23" s="44" t="n">
        <v>36.9689</v>
      </c>
      <c r="F23" s="44" t="n">
        <v>36.6872</v>
      </c>
      <c r="G23" s="44" t="n">
        <v>37.0554</v>
      </c>
      <c r="H23" s="44" t="n">
        <v>76844.02</v>
      </c>
      <c r="I23" s="44" t="n">
        <v>192.02</v>
      </c>
      <c r="J23" s="45" t="n">
        <f aca="false">H23/3600</f>
        <v>21.3455611111111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58075.684</v>
      </c>
      <c r="E24" s="48" t="n">
        <v>33.6843</v>
      </c>
      <c r="F24" s="48" t="n">
        <v>29.7976</v>
      </c>
      <c r="G24" s="48" t="n">
        <v>33.4455</v>
      </c>
      <c r="H24" s="48" t="n">
        <v>52524.11</v>
      </c>
      <c r="I24" s="48" t="n">
        <v>130.99</v>
      </c>
      <c r="J24" s="49" t="n">
        <f aca="false">H24/3600</f>
        <v>14.5900305555556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57.3128</v>
      </c>
      <c r="E25" s="48" t="n">
        <v>31.7548</v>
      </c>
      <c r="F25" s="48" t="n">
        <v>26.8849</v>
      </c>
      <c r="G25" s="48" t="n">
        <v>31.4811</v>
      </c>
      <c r="H25" s="48" t="n">
        <v>35174.22</v>
      </c>
      <c r="I25" s="48" t="n">
        <v>91.19</v>
      </c>
      <c r="J25" s="49" t="n">
        <f aca="false">H25/3600</f>
        <v>9.77061666666667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9"/>
      <c r="C26" s="19" t="n">
        <v>37</v>
      </c>
      <c r="D26" s="52" t="n">
        <v>4722.7328</v>
      </c>
      <c r="E26" s="53" t="n">
        <v>29.6669</v>
      </c>
      <c r="F26" s="53" t="n">
        <v>25.7901</v>
      </c>
      <c r="G26" s="53" t="n">
        <v>29.4747</v>
      </c>
      <c r="H26" s="53" t="n">
        <v>28747.07</v>
      </c>
      <c r="I26" s="53" t="n">
        <v>81.62</v>
      </c>
      <c r="J26" s="54" t="n">
        <f aca="false">H26/3600</f>
        <v>7.98529722222222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v>221628.1184</v>
      </c>
      <c r="E27" s="44" t="n">
        <v>36.388</v>
      </c>
      <c r="F27" s="44" t="n">
        <v>35.4342</v>
      </c>
      <c r="G27" s="44" t="n">
        <v>35.4617</v>
      </c>
      <c r="H27" s="44" t="n">
        <v>117694.81</v>
      </c>
      <c r="I27" s="44" t="n">
        <v>286.46</v>
      </c>
      <c r="J27" s="45" t="n">
        <f aca="false">H27/3600</f>
        <v>32.693002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2022.4688</v>
      </c>
      <c r="E28" s="48" t="n">
        <v>34.7344</v>
      </c>
      <c r="F28" s="48" t="n">
        <v>30.7051</v>
      </c>
      <c r="G28" s="48" t="n">
        <v>32.3732</v>
      </c>
      <c r="H28" s="48" t="n">
        <v>58905.43</v>
      </c>
      <c r="I28" s="48" t="n">
        <v>162.66</v>
      </c>
      <c r="J28" s="49" t="n">
        <f aca="false">H28/3600</f>
        <v>16.3626194444444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7140.5976</v>
      </c>
      <c r="E29" s="48" t="n">
        <v>33.7345</v>
      </c>
      <c r="F29" s="48" t="n">
        <v>29.4839</v>
      </c>
      <c r="G29" s="48" t="n">
        <v>31.5958</v>
      </c>
      <c r="H29" s="48" t="n">
        <v>38023.46</v>
      </c>
      <c r="I29" s="48" t="n">
        <v>119.41</v>
      </c>
      <c r="J29" s="49" t="n">
        <f aca="false">H29/3600</f>
        <v>10.5620722222222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9"/>
      <c r="C30" s="19" t="n">
        <v>37</v>
      </c>
      <c r="D30" s="52" t="n">
        <v>1533.7136</v>
      </c>
      <c r="E30" s="53" t="n">
        <v>32.2191</v>
      </c>
      <c r="F30" s="53" t="n">
        <v>28.8676</v>
      </c>
      <c r="G30" s="53" t="n">
        <v>30.6643</v>
      </c>
      <c r="H30" s="53" t="n">
        <v>33013.11</v>
      </c>
      <c r="I30" s="53" t="n">
        <v>103.47</v>
      </c>
      <c r="J30" s="54" t="n">
        <f aca="false">H30/3600</f>
        <v>9.17030833333333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52497.1536</v>
      </c>
      <c r="E31" s="44" t="n">
        <v>38.8763</v>
      </c>
      <c r="F31" s="44" t="n">
        <v>35.8014</v>
      </c>
      <c r="G31" s="44" t="n">
        <v>38.1242</v>
      </c>
      <c r="H31" s="44" t="n">
        <v>42364.28</v>
      </c>
      <c r="I31" s="44" t="n">
        <v>109.11</v>
      </c>
      <c r="J31" s="45" t="n">
        <f aca="false">H31/3600</f>
        <v>11.76785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3627.784</v>
      </c>
      <c r="E32" s="48" t="n">
        <v>36.6729</v>
      </c>
      <c r="F32" s="48" t="n">
        <v>32.5189</v>
      </c>
      <c r="G32" s="48" t="n">
        <v>35.8742</v>
      </c>
      <c r="H32" s="48" t="n">
        <v>25242.38</v>
      </c>
      <c r="I32" s="48" t="n">
        <v>73.98</v>
      </c>
      <c r="J32" s="49" t="n">
        <f aca="false">H32/3600</f>
        <v>7.01177222222222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413.5648</v>
      </c>
      <c r="E33" s="48" t="n">
        <v>34.3918</v>
      </c>
      <c r="F33" s="48" t="n">
        <v>31.3505</v>
      </c>
      <c r="G33" s="48" t="n">
        <v>33.7021</v>
      </c>
      <c r="H33" s="48" t="n">
        <v>18856.36</v>
      </c>
      <c r="I33" s="48" t="n">
        <v>64.79</v>
      </c>
      <c r="J33" s="49" t="n">
        <f aca="false">H33/3600</f>
        <v>5.23787777777778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9"/>
      <c r="B34" s="19"/>
      <c r="C34" s="19" t="n">
        <v>37</v>
      </c>
      <c r="D34" s="52" t="n">
        <v>1777.3288</v>
      </c>
      <c r="E34" s="53" t="n">
        <v>32.0748</v>
      </c>
      <c r="F34" s="53" t="n">
        <v>30.2899</v>
      </c>
      <c r="G34" s="53" t="n">
        <v>31.4621</v>
      </c>
      <c r="H34" s="53" t="n">
        <v>16393.75</v>
      </c>
      <c r="I34" s="53" t="n">
        <v>56.34</v>
      </c>
      <c r="J34" s="54" t="n">
        <f aca="false">H34/3600</f>
        <v>4.55381944444445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3723.448</v>
      </c>
      <c r="E35" s="44" t="n">
        <v>41.8154</v>
      </c>
      <c r="F35" s="44" t="n">
        <v>41.4909</v>
      </c>
      <c r="G35" s="44" t="n">
        <v>45.7711</v>
      </c>
      <c r="H35" s="44" t="n">
        <v>30762.4</v>
      </c>
      <c r="I35" s="44" t="n">
        <v>87.72</v>
      </c>
      <c r="J35" s="45" t="n">
        <f aca="false">H35/3600</f>
        <v>8.54511111111111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955.8624</v>
      </c>
      <c r="E36" s="48" t="n">
        <v>39.2284</v>
      </c>
      <c r="F36" s="48" t="n">
        <v>39.3747</v>
      </c>
      <c r="G36" s="48" t="n">
        <v>43.8761</v>
      </c>
      <c r="H36" s="48" t="n">
        <v>22769.65</v>
      </c>
      <c r="I36" s="48" t="n">
        <v>68.94</v>
      </c>
      <c r="J36" s="49" t="n">
        <f aca="false">H36/3600</f>
        <v>6.32490277777778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167.6704</v>
      </c>
      <c r="E37" s="48" t="n">
        <v>36.6269</v>
      </c>
      <c r="F37" s="48" t="n">
        <v>37.9386</v>
      </c>
      <c r="G37" s="48" t="n">
        <v>42.1481</v>
      </c>
      <c r="H37" s="48" t="n">
        <v>20192.63</v>
      </c>
      <c r="I37" s="48" t="n">
        <v>65.39</v>
      </c>
      <c r="J37" s="49" t="n">
        <f aca="false">H37/3600</f>
        <v>5.60906388888889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9"/>
      <c r="C38" s="19" t="n">
        <v>37</v>
      </c>
      <c r="D38" s="52" t="n">
        <v>1436.552</v>
      </c>
      <c r="E38" s="53" t="n">
        <v>33.9326</v>
      </c>
      <c r="F38" s="53" t="n">
        <v>36.6997</v>
      </c>
      <c r="G38" s="53" t="n">
        <v>40.4401</v>
      </c>
      <c r="H38" s="53" t="n">
        <v>18646.23</v>
      </c>
      <c r="I38" s="53" t="n">
        <v>58.92</v>
      </c>
      <c r="J38" s="54" t="n">
        <f aca="false">H38/3600</f>
        <v>5.17950833333333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2148.0656</v>
      </c>
      <c r="E39" s="44" t="n">
        <v>41.7796</v>
      </c>
      <c r="F39" s="44" t="n">
        <v>38.2812</v>
      </c>
      <c r="G39" s="44" t="n">
        <v>42.1768</v>
      </c>
      <c r="H39" s="44" t="n">
        <v>29512.54</v>
      </c>
      <c r="I39" s="44" t="n">
        <v>80.38</v>
      </c>
      <c r="J39" s="45" t="n">
        <f aca="false">H39/3600</f>
        <v>8.19792777777778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001.3104</v>
      </c>
      <c r="E40" s="48" t="n">
        <v>39.8905</v>
      </c>
      <c r="F40" s="48" t="n">
        <v>37.4261</v>
      </c>
      <c r="G40" s="48" t="n">
        <v>41.2723</v>
      </c>
      <c r="H40" s="48" t="n">
        <v>21542.76</v>
      </c>
      <c r="I40" s="48" t="n">
        <v>65.09</v>
      </c>
      <c r="J40" s="49" t="n">
        <f aca="false">H40/3600</f>
        <v>5.9841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253.0856</v>
      </c>
      <c r="E41" s="48" t="n">
        <v>37.5371</v>
      </c>
      <c r="F41" s="48" t="n">
        <v>36.9966</v>
      </c>
      <c r="G41" s="48" t="n">
        <v>40.2199</v>
      </c>
      <c r="H41" s="48" t="n">
        <v>18607.64</v>
      </c>
      <c r="I41" s="48" t="n">
        <v>57.11</v>
      </c>
      <c r="J41" s="49" t="n">
        <f aca="false">H41/3600</f>
        <v>5.16878888888889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9"/>
      <c r="C42" s="19" t="n">
        <v>37</v>
      </c>
      <c r="D42" s="52" t="n">
        <v>586.3632</v>
      </c>
      <c r="E42" s="53" t="n">
        <v>35.1161</v>
      </c>
      <c r="F42" s="53" t="n">
        <v>36.4485</v>
      </c>
      <c r="G42" s="53" t="n">
        <v>39.1663</v>
      </c>
      <c r="H42" s="53" t="n">
        <v>16801.8</v>
      </c>
      <c r="I42" s="53" t="n">
        <v>54.75</v>
      </c>
      <c r="J42" s="54" t="n">
        <f aca="false">H42/3600</f>
        <v>4.66716666666667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506.4296</v>
      </c>
      <c r="E43" s="44" t="n">
        <v>42.6901</v>
      </c>
      <c r="F43" s="44" t="n">
        <v>45.7772</v>
      </c>
      <c r="G43" s="44" t="n">
        <v>50.1139</v>
      </c>
      <c r="H43" s="44" t="n">
        <v>40284.04</v>
      </c>
      <c r="I43" s="44" t="n">
        <v>116.97</v>
      </c>
      <c r="J43" s="45" t="n">
        <f aca="false">H43/3600</f>
        <v>11.1900111111111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61.248</v>
      </c>
      <c r="E44" s="48" t="n">
        <v>40.8745</v>
      </c>
      <c r="F44" s="48" t="n">
        <v>45.0816</v>
      </c>
      <c r="G44" s="48" t="n">
        <v>48.9265</v>
      </c>
      <c r="H44" s="48" t="n">
        <v>35068.32</v>
      </c>
      <c r="I44" s="48" t="n">
        <v>104.54</v>
      </c>
      <c r="J44" s="49" t="n">
        <f aca="false">H44/3600</f>
        <v>9.7412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71.224</v>
      </c>
      <c r="E45" s="48" t="n">
        <v>38.6625</v>
      </c>
      <c r="F45" s="48" t="n">
        <v>44.1032</v>
      </c>
      <c r="G45" s="48" t="n">
        <v>47.3656</v>
      </c>
      <c r="H45" s="48" t="n">
        <v>32561.42</v>
      </c>
      <c r="I45" s="48" t="n">
        <v>98.23</v>
      </c>
      <c r="J45" s="49" t="n">
        <f aca="false">H45/3600</f>
        <v>9.04483888888889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9"/>
      <c r="C46" s="19" t="n">
        <v>37</v>
      </c>
      <c r="D46" s="52" t="n">
        <v>427.5184</v>
      </c>
      <c r="E46" s="53" t="n">
        <v>36.3147</v>
      </c>
      <c r="F46" s="53" t="n">
        <v>42.8734</v>
      </c>
      <c r="G46" s="53" t="n">
        <v>45.4912</v>
      </c>
      <c r="H46" s="53" t="n">
        <v>31171.34</v>
      </c>
      <c r="I46" s="53" t="n">
        <v>97.61</v>
      </c>
      <c r="J46" s="54" t="n">
        <f aca="false">H46/3600</f>
        <v>8.65870555555556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0052.0928</v>
      </c>
      <c r="E47" s="44" t="n">
        <v>42.5951</v>
      </c>
      <c r="F47" s="44" t="n">
        <v>47.0326</v>
      </c>
      <c r="G47" s="44" t="n">
        <v>48.7348</v>
      </c>
      <c r="H47" s="44" t="n">
        <v>43942.65</v>
      </c>
      <c r="I47" s="44" t="n">
        <v>132.07</v>
      </c>
      <c r="J47" s="45" t="n">
        <f aca="false">H47/3600</f>
        <v>12.206291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4741.9312</v>
      </c>
      <c r="E48" s="48" t="n">
        <v>39.7424</v>
      </c>
      <c r="F48" s="48" t="n">
        <v>45.5184</v>
      </c>
      <c r="G48" s="48" t="n">
        <v>46.6767</v>
      </c>
      <c r="H48" s="48" t="n">
        <v>37551.15</v>
      </c>
      <c r="I48" s="48" t="n">
        <v>123.75</v>
      </c>
      <c r="J48" s="49" t="n">
        <f aca="false">H48/3600</f>
        <v>10.430875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01.0016</v>
      </c>
      <c r="E49" s="48" t="n">
        <v>36.9156</v>
      </c>
      <c r="F49" s="48" t="n">
        <v>43.7808</v>
      </c>
      <c r="G49" s="48" t="n">
        <v>44.5268</v>
      </c>
      <c r="H49" s="48" t="n">
        <v>34220.3</v>
      </c>
      <c r="I49" s="48" t="n">
        <v>117.23</v>
      </c>
      <c r="J49" s="49" t="n">
        <f aca="false">H49/3600</f>
        <v>9.50563888888889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9"/>
      <c r="C50" s="19" t="n">
        <v>37</v>
      </c>
      <c r="D50" s="52" t="n">
        <v>1233.7752</v>
      </c>
      <c r="E50" s="53" t="n">
        <v>34.1061</v>
      </c>
      <c r="F50" s="53" t="n">
        <v>42.0015</v>
      </c>
      <c r="G50" s="53" t="n">
        <v>42.4217</v>
      </c>
      <c r="H50" s="53" t="n">
        <v>32907.08</v>
      </c>
      <c r="I50" s="53" t="n">
        <v>108.15</v>
      </c>
      <c r="J50" s="54" t="n">
        <f aca="false">H50/3600</f>
        <v>9.14085555555556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7773.8568</v>
      </c>
      <c r="E51" s="44" t="n">
        <v>45.2239</v>
      </c>
      <c r="F51" s="44" t="n">
        <v>48.4797</v>
      </c>
      <c r="G51" s="44" t="n">
        <v>47.7444</v>
      </c>
      <c r="H51" s="44" t="n">
        <v>34674.17</v>
      </c>
      <c r="I51" s="44" t="n">
        <v>91.28</v>
      </c>
      <c r="J51" s="45" t="n">
        <f aca="false">H51/3600</f>
        <v>9.63171388888889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3989.0568</v>
      </c>
      <c r="E52" s="48" t="n">
        <v>42.1495</v>
      </c>
      <c r="F52" s="48" t="n">
        <v>46.0212</v>
      </c>
      <c r="G52" s="48" t="n">
        <v>45.3918</v>
      </c>
      <c r="H52" s="48" t="n">
        <v>29575.5</v>
      </c>
      <c r="I52" s="48" t="n">
        <v>81.85</v>
      </c>
      <c r="J52" s="49" t="n">
        <f aca="false">H52/3600</f>
        <v>8.21541666666667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65.9136</v>
      </c>
      <c r="E53" s="48" t="n">
        <v>38.928</v>
      </c>
      <c r="F53" s="48" t="n">
        <v>43.4846</v>
      </c>
      <c r="G53" s="48" t="n">
        <v>42.959</v>
      </c>
      <c r="H53" s="48" t="n">
        <v>26783.54</v>
      </c>
      <c r="I53" s="48" t="n">
        <v>75.62</v>
      </c>
      <c r="J53" s="49" t="n">
        <f aca="false">H53/3600</f>
        <v>7.43987222222222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9"/>
      <c r="C54" s="19" t="n">
        <v>37</v>
      </c>
      <c r="D54" s="52" t="n">
        <v>1088.4688</v>
      </c>
      <c r="E54" s="53" t="n">
        <v>36.0025</v>
      </c>
      <c r="F54" s="53" t="n">
        <v>40.9586</v>
      </c>
      <c r="G54" s="53" t="n">
        <v>40.5757</v>
      </c>
      <c r="H54" s="53" t="n">
        <v>23965.11</v>
      </c>
      <c r="I54" s="53" t="n">
        <v>74.29</v>
      </c>
      <c r="J54" s="54" t="n">
        <f aca="false">H54/3600</f>
        <v>6.656975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0271.6448</v>
      </c>
      <c r="E55" s="44" t="n">
        <v>42.8317</v>
      </c>
      <c r="F55" s="44" t="n">
        <v>38.7896</v>
      </c>
      <c r="G55" s="44" t="n">
        <v>44.1638</v>
      </c>
      <c r="H55" s="44" t="n">
        <v>49291.56</v>
      </c>
      <c r="I55" s="44" t="n">
        <v>152.57</v>
      </c>
      <c r="J55" s="45" t="n">
        <f aca="false">H55/3600</f>
        <v>13.6921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67.2096</v>
      </c>
      <c r="E56" s="48" t="n">
        <v>41.6493</v>
      </c>
      <c r="F56" s="48" t="n">
        <v>37.6575</v>
      </c>
      <c r="G56" s="48" t="n">
        <v>43.5264</v>
      </c>
      <c r="H56" s="48" t="n">
        <v>38031.33</v>
      </c>
      <c r="I56" s="48" t="n">
        <v>123.46</v>
      </c>
      <c r="J56" s="49" t="n">
        <f aca="false">H56/3600</f>
        <v>10.5642583333333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52.7768</v>
      </c>
      <c r="E57" s="48" t="n">
        <v>40.1806</v>
      </c>
      <c r="F57" s="48" t="n">
        <v>37.3979</v>
      </c>
      <c r="G57" s="48" t="n">
        <v>42.7508</v>
      </c>
      <c r="H57" s="48" t="n">
        <v>34966.59</v>
      </c>
      <c r="I57" s="48" t="n">
        <v>112.55</v>
      </c>
      <c r="J57" s="49" t="n">
        <f aca="false">H57/3600</f>
        <v>9.71294166666667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9"/>
      <c r="C58" s="19" t="n">
        <v>37</v>
      </c>
      <c r="D58" s="52" t="n">
        <v>212.628</v>
      </c>
      <c r="E58" s="53" t="n">
        <v>38.4158</v>
      </c>
      <c r="F58" s="53" t="n">
        <v>36.996</v>
      </c>
      <c r="G58" s="53" t="n">
        <v>41.787</v>
      </c>
      <c r="H58" s="53" t="n">
        <v>34447.74</v>
      </c>
      <c r="I58" s="53" t="n">
        <v>107.64</v>
      </c>
      <c r="J58" s="54" t="n">
        <f aca="false">H58/3600</f>
        <v>9.56881666666667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73261.544</v>
      </c>
      <c r="E59" s="44" t="n">
        <v>37.7097</v>
      </c>
      <c r="F59" s="44" t="n">
        <v>38.2129</v>
      </c>
      <c r="G59" s="44" t="n">
        <v>39.1425</v>
      </c>
      <c r="H59" s="44" t="n">
        <v>80632.71</v>
      </c>
      <c r="I59" s="44" t="n">
        <v>204.2</v>
      </c>
      <c r="J59" s="45" t="n">
        <f aca="false">H59/3600</f>
        <v>22.397975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27469.1616</v>
      </c>
      <c r="E60" s="48" t="n">
        <v>34.529</v>
      </c>
      <c r="F60" s="48" t="n">
        <v>36.6318</v>
      </c>
      <c r="G60" s="48" t="n">
        <v>37.6037</v>
      </c>
      <c r="H60" s="48" t="n">
        <v>61915.9</v>
      </c>
      <c r="I60" s="48" t="n">
        <v>161.86</v>
      </c>
      <c r="J60" s="49" t="n">
        <f aca="false">H60/3600</f>
        <v>17.1988611111111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2097.812</v>
      </c>
      <c r="E61" s="48" t="n">
        <v>31.4529</v>
      </c>
      <c r="F61" s="48" t="n">
        <v>35.2942</v>
      </c>
      <c r="G61" s="48" t="n">
        <v>36.1501</v>
      </c>
      <c r="H61" s="48" t="n">
        <v>51568.75</v>
      </c>
      <c r="I61" s="48" t="n">
        <v>142.59</v>
      </c>
      <c r="J61" s="49" t="n">
        <f aca="false">H61/3600</f>
        <v>14.3246527777778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9"/>
      <c r="C62" s="19" t="n">
        <v>37</v>
      </c>
      <c r="D62" s="52" t="n">
        <v>5604.516</v>
      </c>
      <c r="E62" s="53" t="n">
        <v>28.7303</v>
      </c>
      <c r="F62" s="53" t="n">
        <v>33.9419</v>
      </c>
      <c r="G62" s="53" t="n">
        <v>34.7227</v>
      </c>
      <c r="H62" s="53" t="n">
        <v>45595.28</v>
      </c>
      <c r="I62" s="53" t="n">
        <v>128.42</v>
      </c>
      <c r="J62" s="54" t="n">
        <f aca="false">H62/3600</f>
        <v>12.6653555555556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6145.856</v>
      </c>
      <c r="E63" s="44" t="n">
        <v>41.8539</v>
      </c>
      <c r="F63" s="44" t="n">
        <v>41.3591</v>
      </c>
      <c r="G63" s="44" t="n">
        <v>45.076</v>
      </c>
      <c r="H63" s="44" t="n">
        <v>24370.48</v>
      </c>
      <c r="I63" s="44" t="n">
        <v>61.04</v>
      </c>
      <c r="J63" s="45" t="n">
        <f aca="false">H63/3600</f>
        <v>6.76957777777778</v>
      </c>
      <c r="L63" s="43" t="n">
        <v>16146.3248</v>
      </c>
      <c r="M63" s="44" t="n">
        <v>41.8461</v>
      </c>
      <c r="N63" s="44" t="n">
        <v>41.3605</v>
      </c>
      <c r="O63" s="44" t="n">
        <v>45.0771</v>
      </c>
      <c r="P63" s="44" t="n">
        <v>24392.75</v>
      </c>
      <c r="Q63" s="44" t="n">
        <v>61.94</v>
      </c>
      <c r="R63" s="45" t="n">
        <f aca="false">P63/3600</f>
        <v>6.77576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6027.7328</v>
      </c>
      <c r="E64" s="48" t="n">
        <v>39.2573</v>
      </c>
      <c r="F64" s="48" t="n">
        <v>39.5204</v>
      </c>
      <c r="G64" s="48" t="n">
        <v>43.1087</v>
      </c>
      <c r="H64" s="48" t="n">
        <v>20076.39</v>
      </c>
      <c r="I64" s="48" t="n">
        <v>52.15</v>
      </c>
      <c r="J64" s="49" t="n">
        <f aca="false">H64/3600</f>
        <v>5.576775</v>
      </c>
      <c r="L64" s="47" t="n">
        <v>6034.1984</v>
      </c>
      <c r="M64" s="48" t="n">
        <v>39.2497</v>
      </c>
      <c r="N64" s="48" t="n">
        <v>39.5223</v>
      </c>
      <c r="O64" s="48" t="n">
        <v>43.1102</v>
      </c>
      <c r="P64" s="48" t="n">
        <v>20248.37</v>
      </c>
      <c r="Q64" s="48" t="n">
        <v>52.56</v>
      </c>
      <c r="R64" s="49" t="n">
        <f aca="false">P64/3600</f>
        <v>5.624547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763.6992</v>
      </c>
      <c r="E65" s="48" t="n">
        <v>36.6375</v>
      </c>
      <c r="F65" s="48" t="n">
        <v>38.1967</v>
      </c>
      <c r="G65" s="48" t="n">
        <v>41.418</v>
      </c>
      <c r="H65" s="48" t="n">
        <v>17957.32</v>
      </c>
      <c r="I65" s="48" t="n">
        <v>47.51</v>
      </c>
      <c r="J65" s="49" t="n">
        <f aca="false">H65/3600</f>
        <v>4.98814444444444</v>
      </c>
      <c r="L65" s="47" t="n">
        <v>2766.2672</v>
      </c>
      <c r="M65" s="48" t="n">
        <v>36.6308</v>
      </c>
      <c r="N65" s="48" t="n">
        <v>38.2013</v>
      </c>
      <c r="O65" s="48" t="n">
        <v>41.4179</v>
      </c>
      <c r="P65" s="48" t="n">
        <v>18004.96</v>
      </c>
      <c r="Q65" s="48" t="n">
        <v>47.57</v>
      </c>
      <c r="R65" s="49" t="n">
        <f aca="false">P65/3600</f>
        <v>5.001377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9"/>
      <c r="C66" s="19" t="n">
        <v>37</v>
      </c>
      <c r="D66" s="52" t="n">
        <v>1357.4912</v>
      </c>
      <c r="E66" s="53" t="n">
        <v>33.9382</v>
      </c>
      <c r="F66" s="53" t="n">
        <v>36.8912</v>
      </c>
      <c r="G66" s="53" t="n">
        <v>39.8609</v>
      </c>
      <c r="H66" s="53" t="n">
        <v>16989.1</v>
      </c>
      <c r="I66" s="53" t="n">
        <v>43.53</v>
      </c>
      <c r="J66" s="54" t="n">
        <f aca="false">H66/3600</f>
        <v>4.71919444444444</v>
      </c>
      <c r="L66" s="52" t="n">
        <v>1358.7744</v>
      </c>
      <c r="M66" s="53" t="n">
        <v>33.9259</v>
      </c>
      <c r="N66" s="53" t="n">
        <v>36.8984</v>
      </c>
      <c r="O66" s="53" t="n">
        <v>39.8616</v>
      </c>
      <c r="P66" s="53" t="n">
        <v>16792.45</v>
      </c>
      <c r="Q66" s="53" t="n">
        <v>46.19</v>
      </c>
      <c r="R66" s="54" t="n">
        <f aca="false">P66/3600</f>
        <v>4.66456944444445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514.7536</v>
      </c>
      <c r="E67" s="44" t="n">
        <v>41.8082</v>
      </c>
      <c r="F67" s="44" t="n">
        <v>39.1443</v>
      </c>
      <c r="G67" s="44" t="n">
        <v>42.8199</v>
      </c>
      <c r="H67" s="44" t="n">
        <v>23093.42</v>
      </c>
      <c r="I67" s="44" t="n">
        <v>53.93</v>
      </c>
      <c r="J67" s="45" t="n">
        <f aca="false">H67/3600</f>
        <v>6.41483888888889</v>
      </c>
      <c r="L67" s="43" t="n">
        <v>6507.4928</v>
      </c>
      <c r="M67" s="44" t="n">
        <v>41.7842</v>
      </c>
      <c r="N67" s="44" t="n">
        <v>39.1443</v>
      </c>
      <c r="O67" s="44" t="n">
        <v>42.824</v>
      </c>
      <c r="P67" s="44" t="n">
        <v>22894.29</v>
      </c>
      <c r="Q67" s="44" t="n">
        <v>54.93</v>
      </c>
      <c r="R67" s="45" t="n">
        <f aca="false">P67/3600</f>
        <v>6.3595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441.5568</v>
      </c>
      <c r="E68" s="48" t="n">
        <v>39.8946</v>
      </c>
      <c r="F68" s="48" t="n">
        <v>38.4719</v>
      </c>
      <c r="G68" s="48" t="n">
        <v>41.544</v>
      </c>
      <c r="H68" s="48" t="n">
        <v>18940.91</v>
      </c>
      <c r="I68" s="48" t="n">
        <v>45.72</v>
      </c>
      <c r="J68" s="49" t="n">
        <f aca="false">H68/3600</f>
        <v>5.26136388888889</v>
      </c>
      <c r="L68" s="47" t="n">
        <v>2440.3848</v>
      </c>
      <c r="M68" s="48" t="n">
        <v>39.8537</v>
      </c>
      <c r="N68" s="48" t="n">
        <v>38.4751</v>
      </c>
      <c r="O68" s="48" t="n">
        <v>41.5488</v>
      </c>
      <c r="P68" s="48" t="n">
        <v>18644.41</v>
      </c>
      <c r="Q68" s="48" t="n">
        <v>46.53</v>
      </c>
      <c r="R68" s="49" t="n">
        <f aca="false">P68/3600</f>
        <v>5.179002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154.6808</v>
      </c>
      <c r="E69" s="48" t="n">
        <v>37.5298</v>
      </c>
      <c r="F69" s="48" t="n">
        <v>37.8505</v>
      </c>
      <c r="G69" s="48" t="n">
        <v>40.3482</v>
      </c>
      <c r="H69" s="48" t="n">
        <v>16692.38</v>
      </c>
      <c r="I69" s="48" t="n">
        <v>42.48</v>
      </c>
      <c r="J69" s="49" t="n">
        <f aca="false">H69/3600</f>
        <v>4.63677222222222</v>
      </c>
      <c r="L69" s="47" t="n">
        <v>1154.6896</v>
      </c>
      <c r="M69" s="48" t="n">
        <v>37.493</v>
      </c>
      <c r="N69" s="48" t="n">
        <v>37.8575</v>
      </c>
      <c r="O69" s="48" t="n">
        <v>40.3545</v>
      </c>
      <c r="P69" s="48" t="n">
        <v>16456.53</v>
      </c>
      <c r="Q69" s="48" t="n">
        <v>43.26</v>
      </c>
      <c r="R69" s="49" t="n">
        <f aca="false">P69/3600</f>
        <v>4.571258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9"/>
      <c r="C70" s="19" t="n">
        <v>37</v>
      </c>
      <c r="D70" s="52" t="n">
        <v>561.7896</v>
      </c>
      <c r="E70" s="53" t="n">
        <v>35.108</v>
      </c>
      <c r="F70" s="53" t="n">
        <v>37.1646</v>
      </c>
      <c r="G70" s="53" t="n">
        <v>39.3152</v>
      </c>
      <c r="H70" s="53" t="n">
        <v>15159.87</v>
      </c>
      <c r="I70" s="53" t="n">
        <v>40.3</v>
      </c>
      <c r="J70" s="54" t="n">
        <f aca="false">H70/3600</f>
        <v>4.211075</v>
      </c>
      <c r="L70" s="52" t="n">
        <v>562.0912</v>
      </c>
      <c r="M70" s="53" t="n">
        <v>35.078</v>
      </c>
      <c r="N70" s="53" t="n">
        <v>37.1715</v>
      </c>
      <c r="O70" s="53" t="n">
        <v>39.3271</v>
      </c>
      <c r="P70" s="53" t="n">
        <v>14922.22</v>
      </c>
      <c r="Q70" s="53" t="n">
        <v>40.18</v>
      </c>
      <c r="R70" s="54" t="n">
        <f aca="false">P70/3600</f>
        <v>4.1450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4459.1704</v>
      </c>
      <c r="E71" s="44" t="n">
        <v>37.9547</v>
      </c>
      <c r="F71" s="44" t="n">
        <v>38.349</v>
      </c>
      <c r="G71" s="44" t="n">
        <v>42.8405</v>
      </c>
      <c r="H71" s="44" t="n">
        <v>42608.83</v>
      </c>
      <c r="I71" s="44" t="n">
        <v>98.94</v>
      </c>
      <c r="J71" s="45" t="n">
        <f aca="false">H71/3600</f>
        <v>11.8357861111111</v>
      </c>
      <c r="L71" s="43" t="n">
        <v>24448.8424</v>
      </c>
      <c r="M71" s="44" t="n">
        <v>37.954</v>
      </c>
      <c r="N71" s="44" t="n">
        <v>38.3507</v>
      </c>
      <c r="O71" s="44" t="n">
        <v>42.843</v>
      </c>
      <c r="P71" s="44" t="n">
        <v>41920.33</v>
      </c>
      <c r="Q71" s="44" t="n">
        <v>97.81</v>
      </c>
      <c r="R71" s="45" t="n">
        <f aca="false">P71/3600</f>
        <v>11.644536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6756.7832</v>
      </c>
      <c r="E72" s="48" t="n">
        <v>35.8475</v>
      </c>
      <c r="F72" s="48" t="n">
        <v>37.195</v>
      </c>
      <c r="G72" s="48" t="n">
        <v>41.0806</v>
      </c>
      <c r="H72" s="48" t="n">
        <v>30707.61</v>
      </c>
      <c r="I72" s="48" t="n">
        <v>72.33</v>
      </c>
      <c r="J72" s="49" t="n">
        <f aca="false">H72/3600</f>
        <v>8.52989166666667</v>
      </c>
      <c r="L72" s="47" t="n">
        <v>6750.94</v>
      </c>
      <c r="M72" s="48" t="n">
        <v>35.8463</v>
      </c>
      <c r="N72" s="48" t="n">
        <v>37.1987</v>
      </c>
      <c r="O72" s="48" t="n">
        <v>41.087</v>
      </c>
      <c r="P72" s="48" t="n">
        <v>31237.03</v>
      </c>
      <c r="Q72" s="48" t="n">
        <v>73.06</v>
      </c>
      <c r="R72" s="49" t="n">
        <f aca="false">P72/3600</f>
        <v>8.676952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2918.8208</v>
      </c>
      <c r="E73" s="48" t="n">
        <v>33.122</v>
      </c>
      <c r="F73" s="48" t="n">
        <v>36.1167</v>
      </c>
      <c r="G73" s="48" t="n">
        <v>39.1596</v>
      </c>
      <c r="H73" s="48" t="n">
        <v>27303.51</v>
      </c>
      <c r="I73" s="48" t="n">
        <v>66.86</v>
      </c>
      <c r="J73" s="49" t="n">
        <f aca="false">H73/3600</f>
        <v>7.58430833333333</v>
      </c>
      <c r="L73" s="47" t="n">
        <v>2918.3688</v>
      </c>
      <c r="M73" s="48" t="n">
        <v>33.1209</v>
      </c>
      <c r="N73" s="48" t="n">
        <v>36.1249</v>
      </c>
      <c r="O73" s="48" t="n">
        <v>39.1711</v>
      </c>
      <c r="P73" s="48" t="n">
        <v>27579.68</v>
      </c>
      <c r="Q73" s="48" t="n">
        <v>67.75</v>
      </c>
      <c r="R73" s="49" t="n">
        <f aca="false">P73/3600</f>
        <v>7.6610222222222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9"/>
      <c r="C74" s="19" t="n">
        <v>37</v>
      </c>
      <c r="D74" s="52" t="n">
        <v>1407.2536</v>
      </c>
      <c r="E74" s="53" t="n">
        <v>30.2545</v>
      </c>
      <c r="F74" s="53" t="n">
        <v>34.9965</v>
      </c>
      <c r="G74" s="53" t="n">
        <v>37.4545</v>
      </c>
      <c r="H74" s="53" t="n">
        <v>26275.94</v>
      </c>
      <c r="I74" s="53" t="n">
        <v>64.19</v>
      </c>
      <c r="J74" s="54" t="n">
        <f aca="false">H74/3600</f>
        <v>7.29887222222222</v>
      </c>
      <c r="L74" s="52" t="n">
        <v>1408.6104</v>
      </c>
      <c r="M74" s="53" t="n">
        <v>30.2532</v>
      </c>
      <c r="N74" s="53" t="n">
        <v>35.0096</v>
      </c>
      <c r="O74" s="53" t="n">
        <v>37.4659</v>
      </c>
      <c r="P74" s="53" t="n">
        <v>26158.46</v>
      </c>
      <c r="Q74" s="53" t="n">
        <v>64.17</v>
      </c>
      <c r="R74" s="54" t="n">
        <f aca="false">P74/3600</f>
        <v>7.26623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9750.6488</v>
      </c>
      <c r="E75" s="44" t="n">
        <v>41.4576</v>
      </c>
      <c r="F75" s="44" t="n">
        <v>41.1688</v>
      </c>
      <c r="G75" s="44" t="n">
        <v>41.9544</v>
      </c>
      <c r="H75" s="44" t="n">
        <v>39359.02</v>
      </c>
      <c r="I75" s="44" t="n">
        <v>81.99</v>
      </c>
      <c r="J75" s="45" t="n">
        <f aca="false">H75/3600</f>
        <v>10.9330611111111</v>
      </c>
      <c r="L75" s="43" t="n">
        <v>19759.2936</v>
      </c>
      <c r="M75" s="44" t="n">
        <v>41.4564</v>
      </c>
      <c r="N75" s="44" t="n">
        <v>41.1688</v>
      </c>
      <c r="O75" s="44" t="n">
        <v>41.9541</v>
      </c>
      <c r="P75" s="44" t="n">
        <v>38954.27</v>
      </c>
      <c r="Q75" s="44" t="n">
        <v>81.93</v>
      </c>
      <c r="R75" s="45" t="n">
        <f aca="false">P75/3600</f>
        <v>10.820630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694.0552</v>
      </c>
      <c r="E76" s="48" t="n">
        <v>37.0028</v>
      </c>
      <c r="F76" s="48" t="n">
        <v>37.412</v>
      </c>
      <c r="G76" s="48" t="n">
        <v>38.9657</v>
      </c>
      <c r="H76" s="48" t="n">
        <v>35353.89</v>
      </c>
      <c r="I76" s="48" t="n">
        <v>75.46</v>
      </c>
      <c r="J76" s="49" t="n">
        <f aca="false">H76/3600</f>
        <v>9.820525</v>
      </c>
      <c r="L76" s="47" t="n">
        <v>9695.8728</v>
      </c>
      <c r="M76" s="48" t="n">
        <v>36.9972</v>
      </c>
      <c r="N76" s="48" t="n">
        <v>37.4118</v>
      </c>
      <c r="O76" s="48" t="n">
        <v>38.966</v>
      </c>
      <c r="P76" s="48" t="n">
        <v>35431.83</v>
      </c>
      <c r="Q76" s="48" t="n">
        <v>76.43</v>
      </c>
      <c r="R76" s="49" t="n">
        <f aca="false">P76/3600</f>
        <v>9.84217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5025.4208</v>
      </c>
      <c r="E77" s="48" t="n">
        <v>33.7622</v>
      </c>
      <c r="F77" s="48" t="n">
        <v>35.3378</v>
      </c>
      <c r="G77" s="48" t="n">
        <v>36.8897</v>
      </c>
      <c r="H77" s="48" t="n">
        <v>32839.09</v>
      </c>
      <c r="I77" s="48" t="n">
        <v>71.18</v>
      </c>
      <c r="J77" s="49" t="n">
        <f aca="false">H77/3600</f>
        <v>9.12196944444444</v>
      </c>
      <c r="L77" s="47" t="n">
        <v>5030.5688</v>
      </c>
      <c r="M77" s="48" t="n">
        <v>33.7559</v>
      </c>
      <c r="N77" s="48" t="n">
        <v>35.338</v>
      </c>
      <c r="O77" s="48" t="n">
        <v>36.8895</v>
      </c>
      <c r="P77" s="48" t="n">
        <v>32839.27</v>
      </c>
      <c r="Q77" s="48" t="n">
        <v>72.38</v>
      </c>
      <c r="R77" s="49" t="n">
        <f aca="false">P77/3600</f>
        <v>9.12201944444444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9"/>
      <c r="C78" s="19" t="n">
        <v>37</v>
      </c>
      <c r="D78" s="52" t="n">
        <v>2747.8632</v>
      </c>
      <c r="E78" s="53" t="n">
        <v>30.8896</v>
      </c>
      <c r="F78" s="53" t="n">
        <v>33.799</v>
      </c>
      <c r="G78" s="53" t="n">
        <v>35.0242</v>
      </c>
      <c r="H78" s="53" t="n">
        <v>30619.59</v>
      </c>
      <c r="I78" s="53" t="n">
        <v>68.72</v>
      </c>
      <c r="J78" s="54" t="n">
        <f aca="false">H78/3600</f>
        <v>8.50544166666667</v>
      </c>
      <c r="L78" s="52" t="n">
        <v>2746.9664</v>
      </c>
      <c r="M78" s="53" t="n">
        <v>30.8801</v>
      </c>
      <c r="N78" s="53" t="n">
        <v>33.799</v>
      </c>
      <c r="O78" s="53" t="n">
        <v>35.0242</v>
      </c>
      <c r="P78" s="53" t="n">
        <v>30963.42</v>
      </c>
      <c r="Q78" s="53" t="n">
        <v>68.25</v>
      </c>
      <c r="R78" s="54" t="n">
        <f aca="false">P78/3600</f>
        <v>8.6009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97806.9568</v>
      </c>
      <c r="E79" s="44" t="n">
        <v>37.6237</v>
      </c>
      <c r="F79" s="44" t="n">
        <v>37.3598</v>
      </c>
      <c r="G79" s="44" t="n">
        <v>40.8467</v>
      </c>
      <c r="H79" s="44" t="n">
        <v>76636.57</v>
      </c>
      <c r="I79" s="44" t="n">
        <v>159.62</v>
      </c>
      <c r="J79" s="45" t="n">
        <f aca="false">H79/3600</f>
        <v>21.2879361111111</v>
      </c>
      <c r="L79" s="43" t="n">
        <v>97810.9408</v>
      </c>
      <c r="M79" s="44" t="n">
        <v>37.623</v>
      </c>
      <c r="N79" s="44" t="n">
        <v>37.3584</v>
      </c>
      <c r="O79" s="44" t="n">
        <v>40.8472</v>
      </c>
      <c r="P79" s="44" t="n">
        <v>76588</v>
      </c>
      <c r="Q79" s="44" t="n">
        <v>162.28</v>
      </c>
      <c r="R79" s="45" t="n">
        <f aca="false">P79/3600</f>
        <v>21.2744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47482.616</v>
      </c>
      <c r="E80" s="48" t="n">
        <v>34.0057</v>
      </c>
      <c r="F80" s="48" t="n">
        <v>35.2057</v>
      </c>
      <c r="G80" s="48" t="n">
        <v>38.9349</v>
      </c>
      <c r="H80" s="48" t="n">
        <v>61504.09</v>
      </c>
      <c r="I80" s="48" t="n">
        <v>124.78</v>
      </c>
      <c r="J80" s="49" t="n">
        <f aca="false">H80/3600</f>
        <v>17.0844694444444</v>
      </c>
      <c r="L80" s="47" t="n">
        <v>47500.0656</v>
      </c>
      <c r="M80" s="48" t="n">
        <v>34.004</v>
      </c>
      <c r="N80" s="48" t="n">
        <v>35.2103</v>
      </c>
      <c r="O80" s="48" t="n">
        <v>38.9409</v>
      </c>
      <c r="P80" s="48" t="n">
        <v>61823.99</v>
      </c>
      <c r="Q80" s="48" t="n">
        <v>129.84</v>
      </c>
      <c r="R80" s="49" t="n">
        <f aca="false">P80/3600</f>
        <v>17.173330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5090.232</v>
      </c>
      <c r="E81" s="48" t="n">
        <v>30.2981</v>
      </c>
      <c r="F81" s="48" t="n">
        <v>34.017</v>
      </c>
      <c r="G81" s="48" t="n">
        <v>37.9202</v>
      </c>
      <c r="H81" s="48" t="n">
        <v>53232.87</v>
      </c>
      <c r="I81" s="48" t="n">
        <v>110.2</v>
      </c>
      <c r="J81" s="49" t="n">
        <f aca="false">H81/3600</f>
        <v>14.7869083333333</v>
      </c>
      <c r="L81" s="47" t="n">
        <v>25088.52</v>
      </c>
      <c r="M81" s="48" t="n">
        <v>30.295</v>
      </c>
      <c r="N81" s="48" t="n">
        <v>34.0175</v>
      </c>
      <c r="O81" s="48" t="n">
        <v>37.9202</v>
      </c>
      <c r="P81" s="48" t="n">
        <v>52544.17</v>
      </c>
      <c r="Q81" s="48" t="n">
        <v>111.92</v>
      </c>
      <c r="R81" s="49" t="n">
        <f aca="false">P81/3600</f>
        <v>14.595602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9"/>
      <c r="C82" s="19" t="n">
        <v>37</v>
      </c>
      <c r="D82" s="52" t="n">
        <v>12807.5928</v>
      </c>
      <c r="E82" s="53" t="n">
        <v>26.9645</v>
      </c>
      <c r="F82" s="53" t="n">
        <v>33.1671</v>
      </c>
      <c r="G82" s="53" t="n">
        <v>37.2035</v>
      </c>
      <c r="H82" s="53" t="n">
        <v>46062.42</v>
      </c>
      <c r="I82" s="53" t="n">
        <v>97.79</v>
      </c>
      <c r="J82" s="54" t="n">
        <f aca="false">H82/3600</f>
        <v>12.7951166666667</v>
      </c>
      <c r="L82" s="52" t="n">
        <v>12806.3448</v>
      </c>
      <c r="M82" s="53" t="n">
        <v>26.9613</v>
      </c>
      <c r="N82" s="53" t="n">
        <v>33.1701</v>
      </c>
      <c r="O82" s="53" t="n">
        <v>37.2016</v>
      </c>
      <c r="P82" s="53" t="n">
        <v>46586.16</v>
      </c>
      <c r="Q82" s="53" t="n">
        <v>99.48</v>
      </c>
      <c r="R82" s="54" t="n">
        <f aca="false">P82/3600</f>
        <v>12.940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40934.4472</v>
      </c>
      <c r="E83" s="44" t="n">
        <v>36.4851</v>
      </c>
      <c r="F83" s="44" t="n">
        <v>40.7835</v>
      </c>
      <c r="G83" s="44" t="n">
        <v>40.2793</v>
      </c>
      <c r="H83" s="44" t="n">
        <v>52516.35</v>
      </c>
      <c r="I83" s="44" t="n">
        <v>126.33</v>
      </c>
      <c r="J83" s="45" t="n">
        <f aca="false">H83/3600</f>
        <v>14.587875</v>
      </c>
      <c r="L83" s="43" t="n">
        <v>40942.9176</v>
      </c>
      <c r="M83" s="44" t="n">
        <v>36.4855</v>
      </c>
      <c r="N83" s="44" t="n">
        <v>40.7836</v>
      </c>
      <c r="O83" s="44" t="n">
        <v>40.2787</v>
      </c>
      <c r="P83" s="44" t="n">
        <v>52810.65</v>
      </c>
      <c r="Q83" s="44" t="n">
        <v>131.7</v>
      </c>
      <c r="R83" s="45" t="n">
        <f aca="false">P83/3600</f>
        <v>14.66962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730.1952</v>
      </c>
      <c r="E84" s="48" t="n">
        <v>33.8833</v>
      </c>
      <c r="F84" s="48" t="n">
        <v>39.53</v>
      </c>
      <c r="G84" s="48" t="n">
        <v>39.2842</v>
      </c>
      <c r="H84" s="48" t="n">
        <v>34259.86</v>
      </c>
      <c r="I84" s="48" t="n">
        <v>88.43</v>
      </c>
      <c r="J84" s="49" t="n">
        <f aca="false">H84/3600</f>
        <v>9.51662777777778</v>
      </c>
      <c r="L84" s="47" t="n">
        <v>11731.4656</v>
      </c>
      <c r="M84" s="48" t="n">
        <v>33.8838</v>
      </c>
      <c r="N84" s="48" t="n">
        <v>39.5311</v>
      </c>
      <c r="O84" s="48" t="n">
        <v>39.2843</v>
      </c>
      <c r="P84" s="48" t="n">
        <v>34488.92</v>
      </c>
      <c r="Q84" s="48" t="n">
        <v>86.27</v>
      </c>
      <c r="R84" s="49" t="n">
        <f aca="false">P84/3600</f>
        <v>9.58025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4328.0728</v>
      </c>
      <c r="E85" s="48" t="n">
        <v>31.2836</v>
      </c>
      <c r="F85" s="48" t="n">
        <v>38.3758</v>
      </c>
      <c r="G85" s="48" t="n">
        <v>38.3126</v>
      </c>
      <c r="H85" s="48" t="n">
        <v>30155.46</v>
      </c>
      <c r="I85" s="48" t="n">
        <v>77.51</v>
      </c>
      <c r="J85" s="49" t="n">
        <f aca="false">H85/3600</f>
        <v>8.37651666666667</v>
      </c>
      <c r="L85" s="47" t="n">
        <v>4327.7152</v>
      </c>
      <c r="M85" s="48" t="n">
        <v>31.2853</v>
      </c>
      <c r="N85" s="48" t="n">
        <v>38.375</v>
      </c>
      <c r="O85" s="48" t="n">
        <v>38.3122</v>
      </c>
      <c r="P85" s="48" t="n">
        <v>29618.41</v>
      </c>
      <c r="Q85" s="48" t="n">
        <v>77.64</v>
      </c>
      <c r="R85" s="49" t="n">
        <f aca="false">P85/3600</f>
        <v>8.227336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9"/>
      <c r="C86" s="19" t="n">
        <v>37</v>
      </c>
      <c r="D86" s="52" t="n">
        <v>1437.1728</v>
      </c>
      <c r="E86" s="53" t="n">
        <v>28.5282</v>
      </c>
      <c r="F86" s="53" t="n">
        <v>37.3759</v>
      </c>
      <c r="G86" s="53" t="n">
        <v>37.4201</v>
      </c>
      <c r="H86" s="53" t="n">
        <v>27810.51</v>
      </c>
      <c r="I86" s="53" t="n">
        <v>73.89</v>
      </c>
      <c r="J86" s="54" t="n">
        <f aca="false">H86/3600</f>
        <v>7.72514166666667</v>
      </c>
      <c r="L86" s="52" t="n">
        <v>1437.7304</v>
      </c>
      <c r="M86" s="53" t="n">
        <v>28.5307</v>
      </c>
      <c r="N86" s="53" t="n">
        <v>37.3775</v>
      </c>
      <c r="O86" s="53" t="n">
        <v>37.4202</v>
      </c>
      <c r="P86" s="53" t="n">
        <v>27775.8</v>
      </c>
      <c r="Q86" s="53" t="n">
        <v>73.47</v>
      </c>
      <c r="R86" s="54" t="n">
        <f aca="false">P86/3600</f>
        <v>7.715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45551.1688</v>
      </c>
      <c r="E87" s="44" t="n">
        <v>37.3036</v>
      </c>
      <c r="F87" s="44" t="n">
        <v>38.7321</v>
      </c>
      <c r="G87" s="44" t="n">
        <v>39.5104</v>
      </c>
      <c r="H87" s="44" t="n">
        <v>68884.53</v>
      </c>
      <c r="I87" s="44" t="n">
        <v>148.09</v>
      </c>
      <c r="J87" s="45" t="n">
        <f aca="false">H87/3600</f>
        <v>19.1345916666667</v>
      </c>
      <c r="L87" s="43" t="n">
        <v>45572.8872</v>
      </c>
      <c r="M87" s="44" t="n">
        <v>37.3024</v>
      </c>
      <c r="N87" s="44" t="n">
        <v>38.732</v>
      </c>
      <c r="O87" s="44" t="n">
        <v>39.5106</v>
      </c>
      <c r="P87" s="44" t="n">
        <v>69016.46</v>
      </c>
      <c r="Q87" s="44" t="n">
        <v>149.1</v>
      </c>
      <c r="R87" s="45" t="n">
        <f aca="false">P87/3600</f>
        <v>19.171238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4774.5448</v>
      </c>
      <c r="E88" s="48" t="n">
        <v>34.935</v>
      </c>
      <c r="F88" s="48" t="n">
        <v>37.3181</v>
      </c>
      <c r="G88" s="48" t="n">
        <v>38.0551</v>
      </c>
      <c r="H88" s="48" t="n">
        <v>52061.01</v>
      </c>
      <c r="I88" s="48" t="n">
        <v>111.18</v>
      </c>
      <c r="J88" s="49" t="n">
        <f aca="false">H88/3600</f>
        <v>14.4613916666667</v>
      </c>
      <c r="L88" s="47" t="n">
        <v>14781.6728</v>
      </c>
      <c r="M88" s="48" t="n">
        <v>34.9297</v>
      </c>
      <c r="N88" s="48" t="n">
        <v>37.3206</v>
      </c>
      <c r="O88" s="48" t="n">
        <v>38.0574</v>
      </c>
      <c r="P88" s="48" t="n">
        <v>52337.77</v>
      </c>
      <c r="Q88" s="48" t="n">
        <v>116.88</v>
      </c>
      <c r="R88" s="49" t="n">
        <f aca="false">P88/3600</f>
        <v>14.5382694444444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401.1616</v>
      </c>
      <c r="E89" s="48" t="n">
        <v>32.6523</v>
      </c>
      <c r="F89" s="48" t="n">
        <v>36.1478</v>
      </c>
      <c r="G89" s="48" t="n">
        <v>36.7764</v>
      </c>
      <c r="H89" s="48" t="n">
        <v>44302.97</v>
      </c>
      <c r="I89" s="48" t="n">
        <v>102.99</v>
      </c>
      <c r="J89" s="49" t="n">
        <f aca="false">H89/3600</f>
        <v>12.3063805555556</v>
      </c>
      <c r="L89" s="47" t="n">
        <v>6402.8432</v>
      </c>
      <c r="M89" s="48" t="n">
        <v>32.6454</v>
      </c>
      <c r="N89" s="48" t="n">
        <v>36.1508</v>
      </c>
      <c r="O89" s="48" t="n">
        <v>36.7785</v>
      </c>
      <c r="P89" s="48" t="n">
        <v>43353.12</v>
      </c>
      <c r="Q89" s="48" t="n">
        <v>99.8</v>
      </c>
      <c r="R89" s="49" t="n">
        <f aca="false">P89/3600</f>
        <v>12.04253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9"/>
      <c r="C90" s="19" t="n">
        <v>37</v>
      </c>
      <c r="D90" s="52" t="n">
        <v>2904.7424</v>
      </c>
      <c r="E90" s="53" t="n">
        <v>30.3075</v>
      </c>
      <c r="F90" s="53" t="n">
        <v>34.9161</v>
      </c>
      <c r="G90" s="53" t="n">
        <v>35.5406</v>
      </c>
      <c r="H90" s="53" t="n">
        <v>39032.28</v>
      </c>
      <c r="I90" s="53" t="n">
        <v>90.4</v>
      </c>
      <c r="J90" s="54" t="n">
        <f aca="false">H90/3600</f>
        <v>10.8423</v>
      </c>
      <c r="L90" s="52" t="n">
        <v>2907.5288</v>
      </c>
      <c r="M90" s="53" t="n">
        <v>30.3012</v>
      </c>
      <c r="N90" s="53" t="n">
        <v>34.9174</v>
      </c>
      <c r="O90" s="53" t="n">
        <v>35.5455</v>
      </c>
      <c r="P90" s="53" t="n">
        <v>39047.51</v>
      </c>
      <c r="Q90" s="53" t="n">
        <v>93.98</v>
      </c>
      <c r="R90" s="54" t="n">
        <f aca="false">P90/3600</f>
        <v>10.8465305555556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90.8957590644096</v>
      </c>
      <c r="J95" s="64" t="n">
        <f aca="false">GEOMEAN(J3:J90)</f>
        <v>9.21767216182985</v>
      </c>
      <c r="Q95" s="64" t="n">
        <f aca="false">GEOMEAN(Q3:Q90)</f>
        <v>77.3711982319103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0.851208010453869</v>
      </c>
      <c r="R96" s="65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2.38895555555556</v>
      </c>
      <c r="J97" s="64" t="n">
        <f aca="false">SUM(J3:J90)</f>
        <v>885.559169444445</v>
      </c>
      <c r="Q97" s="64" t="n">
        <f aca="false">SUM(Q3:Q90)/3600</f>
        <v>0.646472222222222</v>
      </c>
      <c r="R97" s="64" t="n">
        <f aca="false">SUM(R3:R90)</f>
        <v>278.730897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94:Y94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6:X6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2:X22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26:X26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0:X30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W34:X34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T7:V18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7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11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15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0:X10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4:X14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W18:X18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T35:V38 T51:V62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W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X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Y35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W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X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Y51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W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X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Y55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W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X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Y59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38:X38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4:X54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58:X58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W62:X62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T39:V50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39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43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47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T63:V66 T79:V90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X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Y63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X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Y79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66:X66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2:X82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86:X86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0:X90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T67:V78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W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X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Y6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X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Y7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X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Y7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0:X70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4:X74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78:X78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X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Y91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X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Y92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W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X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Y93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5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56605.0816</v>
      </c>
      <c r="E3" s="44" t="n">
        <v>44.1841</v>
      </c>
      <c r="F3" s="44" t="n">
        <v>41.7534</v>
      </c>
      <c r="G3" s="44" t="n">
        <v>44.296</v>
      </c>
      <c r="H3" s="44" t="n">
        <v>57320.76</v>
      </c>
      <c r="I3" s="44" t="n">
        <v>151.34</v>
      </c>
      <c r="J3" s="45" t="n">
        <f aca="false">H3/3600</f>
        <v>15.9224333333333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62060.432</v>
      </c>
      <c r="E4" s="48" t="n">
        <v>41.3936</v>
      </c>
      <c r="F4" s="48" t="n">
        <v>38.026</v>
      </c>
      <c r="G4" s="48" t="n">
        <v>41.6018</v>
      </c>
      <c r="H4" s="48" t="n">
        <v>40401.75</v>
      </c>
      <c r="I4" s="48" t="n">
        <v>109.14</v>
      </c>
      <c r="J4" s="49" t="n">
        <f aca="false">H4/3600</f>
        <v>11.2227083333333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1425.0192</v>
      </c>
      <c r="E5" s="48" t="n">
        <v>38.8639</v>
      </c>
      <c r="F5" s="48" t="n">
        <v>34.9952</v>
      </c>
      <c r="G5" s="48" t="n">
        <v>39.0045</v>
      </c>
      <c r="H5" s="48" t="n">
        <v>27949.96</v>
      </c>
      <c r="I5" s="48" t="n">
        <v>79.26</v>
      </c>
      <c r="J5" s="49" t="n">
        <f aca="false">H5/3600</f>
        <v>7.76387777777778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9"/>
      <c r="C6" s="19" t="n">
        <v>32</v>
      </c>
      <c r="D6" s="52" t="n">
        <v>8179.4432</v>
      </c>
      <c r="E6" s="53" t="n">
        <v>36.4855</v>
      </c>
      <c r="F6" s="53" t="n">
        <v>32.7575</v>
      </c>
      <c r="G6" s="53" t="n">
        <v>36.5741</v>
      </c>
      <c r="H6" s="53" t="n">
        <v>21992.18</v>
      </c>
      <c r="I6" s="53" t="n">
        <v>67.87</v>
      </c>
      <c r="J6" s="54" t="n">
        <f aca="false">H6/3600</f>
        <v>6.10893888888889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27796.8808</v>
      </c>
      <c r="E7" s="44" t="n">
        <v>41.9486</v>
      </c>
      <c r="F7" s="44" t="n">
        <v>41.3645</v>
      </c>
      <c r="G7" s="44" t="n">
        <v>41.2364</v>
      </c>
      <c r="H7" s="44" t="n">
        <v>58343.28</v>
      </c>
      <c r="I7" s="44" t="n">
        <v>143.84</v>
      </c>
      <c r="J7" s="45" t="n">
        <f aca="false">H7/3600</f>
        <v>16.2064666666667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44729.4544</v>
      </c>
      <c r="E8" s="48" t="n">
        <v>40.1123</v>
      </c>
      <c r="F8" s="48" t="n">
        <v>35.9166</v>
      </c>
      <c r="G8" s="48" t="n">
        <v>38.9337</v>
      </c>
      <c r="H8" s="48" t="n">
        <v>42784.24</v>
      </c>
      <c r="I8" s="48" t="n">
        <v>111.15</v>
      </c>
      <c r="J8" s="49" t="n">
        <f aca="false">H8/3600</f>
        <v>11.8845111111111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0113.9008</v>
      </c>
      <c r="E9" s="48" t="n">
        <v>38.652</v>
      </c>
      <c r="F9" s="48" t="n">
        <v>32.7872</v>
      </c>
      <c r="G9" s="48" t="n">
        <v>37.5358</v>
      </c>
      <c r="H9" s="48" t="n">
        <v>26637.08</v>
      </c>
      <c r="I9" s="48" t="n">
        <v>76.85</v>
      </c>
      <c r="J9" s="49" t="n">
        <f aca="false">H9/3600</f>
        <v>7.39918888888889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9"/>
      <c r="C10" s="19" t="n">
        <v>32</v>
      </c>
      <c r="D10" s="52" t="n">
        <v>2936.3384</v>
      </c>
      <c r="E10" s="53" t="n">
        <v>36.8706</v>
      </c>
      <c r="F10" s="53" t="n">
        <v>31.8888</v>
      </c>
      <c r="G10" s="53" t="n">
        <v>35.9159</v>
      </c>
      <c r="H10" s="53" t="n">
        <v>20587</v>
      </c>
      <c r="I10" s="53" t="n">
        <v>62.44</v>
      </c>
      <c r="J10" s="54" t="n">
        <f aca="false">H10/3600</f>
        <v>5.71861111111111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71513.4432</v>
      </c>
      <c r="E11" s="44" t="n">
        <v>43.4384</v>
      </c>
      <c r="F11" s="44" t="n">
        <v>41.8519</v>
      </c>
      <c r="G11" s="44" t="n">
        <v>44.0021</v>
      </c>
      <c r="H11" s="44" t="n">
        <v>86452.95</v>
      </c>
      <c r="I11" s="44" t="n">
        <v>207.42</v>
      </c>
      <c r="J11" s="45" t="n">
        <f aca="false">H11/3600</f>
        <v>24.0147083333333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7709.8112</v>
      </c>
      <c r="E12" s="48" t="n">
        <v>42.2484</v>
      </c>
      <c r="F12" s="48" t="n">
        <v>39.3071</v>
      </c>
      <c r="G12" s="48" t="n">
        <v>42.6575</v>
      </c>
      <c r="H12" s="48" t="n">
        <v>52127.68</v>
      </c>
      <c r="I12" s="48" t="n">
        <v>148.01</v>
      </c>
      <c r="J12" s="49" t="n">
        <f aca="false">H12/3600</f>
        <v>14.4799111111111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4693.9888</v>
      </c>
      <c r="E13" s="48" t="n">
        <v>40.6444</v>
      </c>
      <c r="F13" s="48" t="n">
        <v>38.0956</v>
      </c>
      <c r="G13" s="48" t="n">
        <v>40.87</v>
      </c>
      <c r="H13" s="48" t="n">
        <v>37775.3</v>
      </c>
      <c r="I13" s="48" t="n">
        <v>109.44</v>
      </c>
      <c r="J13" s="49" t="n">
        <f aca="false">H13/3600</f>
        <v>10.4931388888889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9"/>
      <c r="C14" s="19" t="n">
        <v>32</v>
      </c>
      <c r="D14" s="52" t="n">
        <v>1884.1112</v>
      </c>
      <c r="E14" s="53" t="n">
        <v>38.6309</v>
      </c>
      <c r="F14" s="53" t="n">
        <v>36.9235</v>
      </c>
      <c r="G14" s="53" t="n">
        <v>38.6733</v>
      </c>
      <c r="H14" s="53" t="n">
        <v>33261.33</v>
      </c>
      <c r="I14" s="53" t="n">
        <v>99.23</v>
      </c>
      <c r="J14" s="54" t="n">
        <f aca="false">H14/3600</f>
        <v>9.23925833333333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67139.9352</v>
      </c>
      <c r="E15" s="44" t="n">
        <v>44.7246</v>
      </c>
      <c r="F15" s="44" t="n">
        <v>42.3149</v>
      </c>
      <c r="G15" s="44" t="n">
        <v>45.5822</v>
      </c>
      <c r="H15" s="44" t="n">
        <v>77696.85</v>
      </c>
      <c r="I15" s="44" t="n">
        <v>213.92</v>
      </c>
      <c r="J15" s="45" t="n">
        <f aca="false">H15/3600</f>
        <v>21.5824583333333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6784.6544</v>
      </c>
      <c r="E16" s="48" t="n">
        <v>42.4268</v>
      </c>
      <c r="F16" s="48" t="n">
        <v>40.0429</v>
      </c>
      <c r="G16" s="48" t="n">
        <v>43.0009</v>
      </c>
      <c r="H16" s="48" t="n">
        <v>53549.48</v>
      </c>
      <c r="I16" s="48" t="n">
        <v>157.12</v>
      </c>
      <c r="J16" s="49" t="n">
        <f aca="false">H16/3600</f>
        <v>14.8748555555556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1546.7992</v>
      </c>
      <c r="E17" s="48" t="n">
        <v>39.7306</v>
      </c>
      <c r="F17" s="48" t="n">
        <v>37.8535</v>
      </c>
      <c r="G17" s="48" t="n">
        <v>40.1381</v>
      </c>
      <c r="H17" s="48" t="n">
        <v>40711.95</v>
      </c>
      <c r="I17" s="48" t="n">
        <v>128.03</v>
      </c>
      <c r="J17" s="49" t="n">
        <f aca="false">H17/3600</f>
        <v>11.308875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9"/>
      <c r="C18" s="19" t="n">
        <v>32</v>
      </c>
      <c r="D18" s="52" t="n">
        <v>5579.1592</v>
      </c>
      <c r="E18" s="53" t="n">
        <v>37.0112</v>
      </c>
      <c r="F18" s="53" t="n">
        <v>35.6238</v>
      </c>
      <c r="G18" s="53" t="n">
        <v>37.3903</v>
      </c>
      <c r="H18" s="53" t="n">
        <v>35421.09</v>
      </c>
      <c r="I18" s="53" t="n">
        <v>118.33</v>
      </c>
      <c r="J18" s="54" t="n">
        <f aca="false">H18/3600</f>
        <v>9.83919166666667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6660.9</v>
      </c>
      <c r="E19" s="44" t="n">
        <v>46.6752</v>
      </c>
      <c r="F19" s="44" t="n">
        <v>46.6569</v>
      </c>
      <c r="G19" s="44" t="n">
        <v>46.518</v>
      </c>
      <c r="H19" s="44" t="n">
        <v>44565.35</v>
      </c>
      <c r="I19" s="44" t="n">
        <v>108.61</v>
      </c>
      <c r="J19" s="45" t="n">
        <f aca="false">H19/3600</f>
        <v>12.3792638888889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138.9512</v>
      </c>
      <c r="E20" s="48" t="n">
        <v>44.6528</v>
      </c>
      <c r="F20" s="48" t="n">
        <v>44.6048</v>
      </c>
      <c r="G20" s="48" t="n">
        <v>44.2428</v>
      </c>
      <c r="H20" s="48" t="n">
        <v>37837.51</v>
      </c>
      <c r="I20" s="48" t="n">
        <v>98.24</v>
      </c>
      <c r="J20" s="49" t="n">
        <f aca="false">H20/3600</f>
        <v>10.5104194444444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279.996</v>
      </c>
      <c r="E21" s="48" t="n">
        <v>42.0015</v>
      </c>
      <c r="F21" s="48" t="n">
        <v>41.8893</v>
      </c>
      <c r="G21" s="48" t="n">
        <v>41.3191</v>
      </c>
      <c r="H21" s="48" t="n">
        <v>32575.69</v>
      </c>
      <c r="I21" s="48" t="n">
        <v>86.94</v>
      </c>
      <c r="J21" s="49" t="n">
        <f aca="false">H21/3600</f>
        <v>9.04880277777778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9"/>
      <c r="C22" s="19" t="n">
        <v>32</v>
      </c>
      <c r="D22" s="52" t="n">
        <v>3810.7888</v>
      </c>
      <c r="E22" s="53" t="n">
        <v>39.1249</v>
      </c>
      <c r="F22" s="53" t="n">
        <v>39.0006</v>
      </c>
      <c r="G22" s="53" t="n">
        <v>38.2783</v>
      </c>
      <c r="H22" s="53" t="n">
        <v>29494.34</v>
      </c>
      <c r="I22" s="53" t="n">
        <v>80.03</v>
      </c>
      <c r="J22" s="54" t="n">
        <f aca="false">H22/3600</f>
        <v>8.19287222222222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54731.8248</v>
      </c>
      <c r="E23" s="44" t="n">
        <v>43.4668</v>
      </c>
      <c r="F23" s="44" t="n">
        <v>42.4787</v>
      </c>
      <c r="G23" s="44" t="n">
        <v>43.5526</v>
      </c>
      <c r="H23" s="44" t="n">
        <v>92641.9</v>
      </c>
      <c r="I23" s="44" t="n">
        <v>235.96</v>
      </c>
      <c r="J23" s="45" t="n">
        <f aca="false">H23/3600</f>
        <v>25.7338611111111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186158.5496</v>
      </c>
      <c r="E24" s="48" t="n">
        <v>36.9689</v>
      </c>
      <c r="F24" s="48" t="n">
        <v>36.6872</v>
      </c>
      <c r="G24" s="48" t="n">
        <v>37.0554</v>
      </c>
      <c r="H24" s="48" t="n">
        <v>76844.02</v>
      </c>
      <c r="I24" s="48" t="n">
        <v>192.02</v>
      </c>
      <c r="J24" s="49" t="n">
        <f aca="false">H24/3600</f>
        <v>21.3455611111111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58075.684</v>
      </c>
      <c r="E25" s="48" t="n">
        <v>33.6843</v>
      </c>
      <c r="F25" s="48" t="n">
        <v>29.7976</v>
      </c>
      <c r="G25" s="48" t="n">
        <v>33.4455</v>
      </c>
      <c r="H25" s="48" t="n">
        <v>52524.11</v>
      </c>
      <c r="I25" s="48" t="n">
        <v>130.99</v>
      </c>
      <c r="J25" s="49" t="n">
        <f aca="false">H25/3600</f>
        <v>14.5900305555556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9"/>
      <c r="C26" s="19" t="n">
        <v>32</v>
      </c>
      <c r="D26" s="52" t="n">
        <v>14957.3128</v>
      </c>
      <c r="E26" s="53" t="n">
        <v>31.7548</v>
      </c>
      <c r="F26" s="53" t="n">
        <v>26.8849</v>
      </c>
      <c r="G26" s="53" t="n">
        <v>31.4811</v>
      </c>
      <c r="H26" s="53" t="n">
        <v>35174.22</v>
      </c>
      <c r="I26" s="53" t="n">
        <v>91.19</v>
      </c>
      <c r="J26" s="54" t="n">
        <f aca="false">H26/3600</f>
        <v>9.77061666666667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v>550987.0896</v>
      </c>
      <c r="E27" s="44" t="n">
        <v>41.0489</v>
      </c>
      <c r="F27" s="44" t="n">
        <v>41.4325</v>
      </c>
      <c r="G27" s="44" t="n">
        <v>41.4353</v>
      </c>
      <c r="H27" s="44" t="n">
        <v>152146</v>
      </c>
      <c r="I27" s="44" t="n">
        <v>398.9</v>
      </c>
      <c r="J27" s="45" t="n">
        <f aca="false">H27/3600</f>
        <v>42.262777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221628.1184</v>
      </c>
      <c r="E28" s="48" t="n">
        <v>36.388</v>
      </c>
      <c r="F28" s="48" t="n">
        <v>35.4342</v>
      </c>
      <c r="G28" s="48" t="n">
        <v>35.4617</v>
      </c>
      <c r="H28" s="48" t="n">
        <v>117694.81</v>
      </c>
      <c r="I28" s="48" t="n">
        <v>286.46</v>
      </c>
      <c r="J28" s="49" t="n">
        <f aca="false">H28/3600</f>
        <v>32.6930027777778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42022.4688</v>
      </c>
      <c r="E29" s="48" t="n">
        <v>34.7344</v>
      </c>
      <c r="F29" s="48" t="n">
        <v>30.7051</v>
      </c>
      <c r="G29" s="48" t="n">
        <v>32.3732</v>
      </c>
      <c r="H29" s="48" t="n">
        <v>58905.43</v>
      </c>
      <c r="I29" s="48" t="n">
        <v>162.66</v>
      </c>
      <c r="J29" s="49" t="n">
        <f aca="false">H29/3600</f>
        <v>16.3626194444444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9"/>
      <c r="C30" s="19" t="n">
        <v>32</v>
      </c>
      <c r="D30" s="52" t="n">
        <v>7140.5976</v>
      </c>
      <c r="E30" s="53" t="n">
        <v>33.7345</v>
      </c>
      <c r="F30" s="53" t="n">
        <v>29.4839</v>
      </c>
      <c r="G30" s="53" t="n">
        <v>31.5958</v>
      </c>
      <c r="H30" s="53" t="n">
        <v>38023.46</v>
      </c>
      <c r="I30" s="53" t="n">
        <v>119.41</v>
      </c>
      <c r="J30" s="54" t="n">
        <f aca="false">H30/3600</f>
        <v>10.5620722222222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42443.7152</v>
      </c>
      <c r="E31" s="44" t="n">
        <v>41.4811</v>
      </c>
      <c r="F31" s="44" t="n">
        <v>41.3102</v>
      </c>
      <c r="G31" s="44" t="n">
        <v>41.0962</v>
      </c>
      <c r="H31" s="44" t="n">
        <v>59494.18</v>
      </c>
      <c r="I31" s="44" t="n">
        <v>153.87</v>
      </c>
      <c r="J31" s="45" t="n">
        <f aca="false">H31/3600</f>
        <v>16.5261611111111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52497.1536</v>
      </c>
      <c r="E32" s="48" t="n">
        <v>38.8763</v>
      </c>
      <c r="F32" s="48" t="n">
        <v>35.8014</v>
      </c>
      <c r="G32" s="48" t="n">
        <v>38.1242</v>
      </c>
      <c r="H32" s="48" t="n">
        <v>42364.28</v>
      </c>
      <c r="I32" s="48" t="n">
        <v>109.11</v>
      </c>
      <c r="J32" s="49" t="n">
        <f aca="false">H32/3600</f>
        <v>11.7678555555556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3627.784</v>
      </c>
      <c r="E33" s="48" t="n">
        <v>36.6729</v>
      </c>
      <c r="F33" s="48" t="n">
        <v>32.5189</v>
      </c>
      <c r="G33" s="48" t="n">
        <v>35.8742</v>
      </c>
      <c r="H33" s="48" t="n">
        <v>25242.38</v>
      </c>
      <c r="I33" s="48" t="n">
        <v>73.98</v>
      </c>
      <c r="J33" s="49" t="n">
        <f aca="false">H33/3600</f>
        <v>7.01177222222222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9"/>
      <c r="B34" s="19"/>
      <c r="C34" s="19" t="n">
        <v>32</v>
      </c>
      <c r="D34" s="52" t="n">
        <v>4413.5648</v>
      </c>
      <c r="E34" s="53" t="n">
        <v>34.3918</v>
      </c>
      <c r="F34" s="53" t="n">
        <v>31.3505</v>
      </c>
      <c r="G34" s="53" t="n">
        <v>33.7021</v>
      </c>
      <c r="H34" s="53" t="n">
        <v>18856.36</v>
      </c>
      <c r="I34" s="53" t="n">
        <v>64.79</v>
      </c>
      <c r="J34" s="54" t="n">
        <f aca="false">H34/3600</f>
        <v>5.23787777777778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66665.8112</v>
      </c>
      <c r="E35" s="44" t="n">
        <v>44.3858</v>
      </c>
      <c r="F35" s="44" t="n">
        <v>44.3031</v>
      </c>
      <c r="G35" s="44" t="n">
        <v>47.8174</v>
      </c>
      <c r="H35" s="44" t="n">
        <v>44541.34</v>
      </c>
      <c r="I35" s="44" t="n">
        <v>122.64</v>
      </c>
      <c r="J35" s="45" t="n">
        <f aca="false">H35/3600</f>
        <v>12.3725944444444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3723.448</v>
      </c>
      <c r="E36" s="48" t="n">
        <v>41.8154</v>
      </c>
      <c r="F36" s="48" t="n">
        <v>41.4909</v>
      </c>
      <c r="G36" s="48" t="n">
        <v>45.7711</v>
      </c>
      <c r="H36" s="48" t="n">
        <v>30762.4</v>
      </c>
      <c r="I36" s="48" t="n">
        <v>87.72</v>
      </c>
      <c r="J36" s="49" t="n">
        <f aca="false">H36/3600</f>
        <v>8.54511111111111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955.8624</v>
      </c>
      <c r="E37" s="48" t="n">
        <v>39.2284</v>
      </c>
      <c r="F37" s="48" t="n">
        <v>39.3747</v>
      </c>
      <c r="G37" s="48" t="n">
        <v>43.8761</v>
      </c>
      <c r="H37" s="48" t="n">
        <v>22769.65</v>
      </c>
      <c r="I37" s="48" t="n">
        <v>68.94</v>
      </c>
      <c r="J37" s="49" t="n">
        <f aca="false">H37/3600</f>
        <v>6.32490277777778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9"/>
      <c r="C38" s="19" t="n">
        <v>32</v>
      </c>
      <c r="D38" s="52" t="n">
        <v>3167.6704</v>
      </c>
      <c r="E38" s="53" t="n">
        <v>36.6269</v>
      </c>
      <c r="F38" s="53" t="n">
        <v>37.9386</v>
      </c>
      <c r="G38" s="53" t="n">
        <v>42.1481</v>
      </c>
      <c r="H38" s="53" t="n">
        <v>20192.63</v>
      </c>
      <c r="I38" s="53" t="n">
        <v>65.39</v>
      </c>
      <c r="J38" s="54" t="n">
        <f aca="false">H38/3600</f>
        <v>5.60906388888889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51142.6944</v>
      </c>
      <c r="E39" s="44" t="n">
        <v>43.2588</v>
      </c>
      <c r="F39" s="44" t="n">
        <v>41.2775</v>
      </c>
      <c r="G39" s="44" t="n">
        <v>43.226</v>
      </c>
      <c r="H39" s="44" t="n">
        <v>45666.74</v>
      </c>
      <c r="I39" s="44" t="n">
        <v>109.25</v>
      </c>
      <c r="J39" s="45" t="n">
        <f aca="false">H39/3600</f>
        <v>12.68520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2148.0656</v>
      </c>
      <c r="E40" s="48" t="n">
        <v>41.7796</v>
      </c>
      <c r="F40" s="48" t="n">
        <v>38.2812</v>
      </c>
      <c r="G40" s="48" t="n">
        <v>42.1768</v>
      </c>
      <c r="H40" s="48" t="n">
        <v>29512.54</v>
      </c>
      <c r="I40" s="48" t="n">
        <v>80.38</v>
      </c>
      <c r="J40" s="49" t="n">
        <f aca="false">H40/3600</f>
        <v>8.19792777777778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001.3104</v>
      </c>
      <c r="E41" s="48" t="n">
        <v>39.8905</v>
      </c>
      <c r="F41" s="48" t="n">
        <v>37.4261</v>
      </c>
      <c r="G41" s="48" t="n">
        <v>41.2723</v>
      </c>
      <c r="H41" s="48" t="n">
        <v>21542.76</v>
      </c>
      <c r="I41" s="48" t="n">
        <v>65.09</v>
      </c>
      <c r="J41" s="49" t="n">
        <f aca="false">H41/3600</f>
        <v>5.9841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9"/>
      <c r="C42" s="19" t="n">
        <v>32</v>
      </c>
      <c r="D42" s="52" t="n">
        <v>1253.0856</v>
      </c>
      <c r="E42" s="53" t="n">
        <v>37.5371</v>
      </c>
      <c r="F42" s="53" t="n">
        <v>36.9966</v>
      </c>
      <c r="G42" s="53" t="n">
        <v>40.2199</v>
      </c>
      <c r="H42" s="53" t="n">
        <v>18607.64</v>
      </c>
      <c r="I42" s="53" t="n">
        <v>57.11</v>
      </c>
      <c r="J42" s="54" t="n">
        <f aca="false">H42/3600</f>
        <v>5.16878888888889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6379.0176</v>
      </c>
      <c r="E43" s="44" t="n">
        <v>43.969</v>
      </c>
      <c r="F43" s="44" t="n">
        <v>46.4895</v>
      </c>
      <c r="G43" s="44" t="n">
        <v>50.936</v>
      </c>
      <c r="H43" s="44" t="n">
        <v>53519.94</v>
      </c>
      <c r="I43" s="44" t="n">
        <v>142.36</v>
      </c>
      <c r="J43" s="45" t="n">
        <f aca="false">H43/3600</f>
        <v>14.86665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506.4296</v>
      </c>
      <c r="E44" s="48" t="n">
        <v>42.6901</v>
      </c>
      <c r="F44" s="48" t="n">
        <v>45.7772</v>
      </c>
      <c r="G44" s="48" t="n">
        <v>50.1139</v>
      </c>
      <c r="H44" s="48" t="n">
        <v>40284.04</v>
      </c>
      <c r="I44" s="48" t="n">
        <v>116.97</v>
      </c>
      <c r="J44" s="49" t="n">
        <f aca="false">H44/3600</f>
        <v>11.1900111111111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861.248</v>
      </c>
      <c r="E45" s="48" t="n">
        <v>40.8745</v>
      </c>
      <c r="F45" s="48" t="n">
        <v>45.0816</v>
      </c>
      <c r="G45" s="48" t="n">
        <v>48.9265</v>
      </c>
      <c r="H45" s="48" t="n">
        <v>35068.32</v>
      </c>
      <c r="I45" s="48" t="n">
        <v>104.54</v>
      </c>
      <c r="J45" s="49" t="n">
        <f aca="false">H45/3600</f>
        <v>9.7412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9"/>
      <c r="C46" s="19" t="n">
        <v>32</v>
      </c>
      <c r="D46" s="52" t="n">
        <v>871.224</v>
      </c>
      <c r="E46" s="53" t="n">
        <v>38.6625</v>
      </c>
      <c r="F46" s="53" t="n">
        <v>44.1032</v>
      </c>
      <c r="G46" s="53" t="n">
        <v>47.3656</v>
      </c>
      <c r="H46" s="53" t="n">
        <v>32561.42</v>
      </c>
      <c r="I46" s="53" t="n">
        <v>98.23</v>
      </c>
      <c r="J46" s="54" t="n">
        <f aca="false">H46/3600</f>
        <v>9.04483888888889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1686.7496</v>
      </c>
      <c r="E47" s="44" t="n">
        <v>45.0718</v>
      </c>
      <c r="F47" s="44" t="n">
        <v>48.2535</v>
      </c>
      <c r="G47" s="44" t="n">
        <v>50.6349</v>
      </c>
      <c r="H47" s="44" t="n">
        <v>54531.14</v>
      </c>
      <c r="I47" s="44" t="n">
        <v>154.53</v>
      </c>
      <c r="J47" s="45" t="n">
        <f aca="false">H47/3600</f>
        <v>15.14753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0052.0928</v>
      </c>
      <c r="E48" s="48" t="n">
        <v>42.5951</v>
      </c>
      <c r="F48" s="48" t="n">
        <v>47.0326</v>
      </c>
      <c r="G48" s="48" t="n">
        <v>48.7348</v>
      </c>
      <c r="H48" s="48" t="n">
        <v>43942.65</v>
      </c>
      <c r="I48" s="48" t="n">
        <v>132.07</v>
      </c>
      <c r="J48" s="49" t="n">
        <f aca="false">H48/3600</f>
        <v>12.2062916666667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4741.9312</v>
      </c>
      <c r="E49" s="48" t="n">
        <v>39.7424</v>
      </c>
      <c r="F49" s="48" t="n">
        <v>45.5184</v>
      </c>
      <c r="G49" s="48" t="n">
        <v>46.6767</v>
      </c>
      <c r="H49" s="48" t="n">
        <v>37551.15</v>
      </c>
      <c r="I49" s="48" t="n">
        <v>123.75</v>
      </c>
      <c r="J49" s="49" t="n">
        <f aca="false">H49/3600</f>
        <v>10.430875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9"/>
      <c r="C50" s="19" t="n">
        <v>32</v>
      </c>
      <c r="D50" s="52" t="n">
        <v>2401.0016</v>
      </c>
      <c r="E50" s="53" t="n">
        <v>36.9156</v>
      </c>
      <c r="F50" s="53" t="n">
        <v>43.7808</v>
      </c>
      <c r="G50" s="53" t="n">
        <v>44.5268</v>
      </c>
      <c r="H50" s="53" t="n">
        <v>34220.3</v>
      </c>
      <c r="I50" s="53" t="n">
        <v>117.23</v>
      </c>
      <c r="J50" s="54" t="n">
        <f aca="false">H50/3600</f>
        <v>9.50563888888889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4428.6632</v>
      </c>
      <c r="E51" s="44" t="n">
        <v>47.6381</v>
      </c>
      <c r="F51" s="44" t="n">
        <v>50.435</v>
      </c>
      <c r="G51" s="44" t="n">
        <v>49.5975</v>
      </c>
      <c r="H51" s="44" t="n">
        <v>40485.67</v>
      </c>
      <c r="I51" s="44" t="n">
        <v>99.86</v>
      </c>
      <c r="J51" s="45" t="n">
        <f aca="false">H51/3600</f>
        <v>11.2460194444444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7773.8568</v>
      </c>
      <c r="E52" s="48" t="n">
        <v>45.2239</v>
      </c>
      <c r="F52" s="48" t="n">
        <v>48.4797</v>
      </c>
      <c r="G52" s="48" t="n">
        <v>47.7444</v>
      </c>
      <c r="H52" s="48" t="n">
        <v>34674.17</v>
      </c>
      <c r="I52" s="48" t="n">
        <v>91.28</v>
      </c>
      <c r="J52" s="49" t="n">
        <f aca="false">H52/3600</f>
        <v>9.63171388888889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3989.0568</v>
      </c>
      <c r="E53" s="48" t="n">
        <v>42.1495</v>
      </c>
      <c r="F53" s="48" t="n">
        <v>46.0212</v>
      </c>
      <c r="G53" s="48" t="n">
        <v>45.3918</v>
      </c>
      <c r="H53" s="48" t="n">
        <v>29575.5</v>
      </c>
      <c r="I53" s="48" t="n">
        <v>81.85</v>
      </c>
      <c r="J53" s="49" t="n">
        <f aca="false">H53/3600</f>
        <v>8.21541666666667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9"/>
      <c r="C54" s="19" t="n">
        <v>32</v>
      </c>
      <c r="D54" s="52" t="n">
        <v>2065.9136</v>
      </c>
      <c r="E54" s="53" t="n">
        <v>38.928</v>
      </c>
      <c r="F54" s="53" t="n">
        <v>43.4846</v>
      </c>
      <c r="G54" s="53" t="n">
        <v>42.959</v>
      </c>
      <c r="H54" s="53" t="n">
        <v>26783.54</v>
      </c>
      <c r="I54" s="53" t="n">
        <v>75.62</v>
      </c>
      <c r="J54" s="54" t="n">
        <f aca="false">H54/3600</f>
        <v>7.43987222222222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95461.1424</v>
      </c>
      <c r="E55" s="44" t="n">
        <v>44.2631</v>
      </c>
      <c r="F55" s="44" t="n">
        <v>41.8285</v>
      </c>
      <c r="G55" s="44" t="n">
        <v>45.0458</v>
      </c>
      <c r="H55" s="44" t="n">
        <v>79256.04</v>
      </c>
      <c r="I55" s="44" t="n">
        <v>231.88</v>
      </c>
      <c r="J55" s="45" t="n">
        <f aca="false">H55/3600</f>
        <v>22.0155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0271.6448</v>
      </c>
      <c r="E56" s="48" t="n">
        <v>42.8317</v>
      </c>
      <c r="F56" s="48" t="n">
        <v>38.7896</v>
      </c>
      <c r="G56" s="48" t="n">
        <v>44.1638</v>
      </c>
      <c r="H56" s="48" t="n">
        <v>49291.56</v>
      </c>
      <c r="I56" s="48" t="n">
        <v>152.57</v>
      </c>
      <c r="J56" s="49" t="n">
        <f aca="false">H56/3600</f>
        <v>13.6921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67.2096</v>
      </c>
      <c r="E57" s="48" t="n">
        <v>41.6493</v>
      </c>
      <c r="F57" s="48" t="n">
        <v>37.6575</v>
      </c>
      <c r="G57" s="48" t="n">
        <v>43.5264</v>
      </c>
      <c r="H57" s="48" t="n">
        <v>38031.33</v>
      </c>
      <c r="I57" s="48" t="n">
        <v>123.46</v>
      </c>
      <c r="J57" s="49" t="n">
        <f aca="false">H57/3600</f>
        <v>10.5642583333333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9"/>
      <c r="C58" s="19" t="n">
        <v>32</v>
      </c>
      <c r="D58" s="52" t="n">
        <v>452.7768</v>
      </c>
      <c r="E58" s="53" t="n">
        <v>40.1806</v>
      </c>
      <c r="F58" s="53" t="n">
        <v>37.3979</v>
      </c>
      <c r="G58" s="53" t="n">
        <v>42.7508</v>
      </c>
      <c r="H58" s="53" t="n">
        <v>34966.59</v>
      </c>
      <c r="I58" s="53" t="n">
        <v>112.55</v>
      </c>
      <c r="J58" s="54" t="n">
        <f aca="false">H58/3600</f>
        <v>9.71294166666667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13773.8072</v>
      </c>
      <c r="E59" s="44" t="n">
        <v>41.2791</v>
      </c>
      <c r="F59" s="44" t="n">
        <v>41.1234</v>
      </c>
      <c r="G59" s="44" t="n">
        <v>41.4421</v>
      </c>
      <c r="H59" s="44" t="n">
        <v>115619.1</v>
      </c>
      <c r="I59" s="44" t="n">
        <v>298.14</v>
      </c>
      <c r="J59" s="45" t="n">
        <f aca="false">H59/3600</f>
        <v>32.11641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73261.544</v>
      </c>
      <c r="E60" s="48" t="n">
        <v>37.7097</v>
      </c>
      <c r="F60" s="48" t="n">
        <v>38.2129</v>
      </c>
      <c r="G60" s="48" t="n">
        <v>39.1425</v>
      </c>
      <c r="H60" s="48" t="n">
        <v>80632.71</v>
      </c>
      <c r="I60" s="48" t="n">
        <v>204.2</v>
      </c>
      <c r="J60" s="49" t="n">
        <f aca="false">H60/3600</f>
        <v>22.397975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27469.1616</v>
      </c>
      <c r="E61" s="48" t="n">
        <v>34.529</v>
      </c>
      <c r="F61" s="48" t="n">
        <v>36.6318</v>
      </c>
      <c r="G61" s="48" t="n">
        <v>37.6037</v>
      </c>
      <c r="H61" s="48" t="n">
        <v>61915.9</v>
      </c>
      <c r="I61" s="48" t="n">
        <v>161.86</v>
      </c>
      <c r="J61" s="49" t="n">
        <f aca="false">H61/3600</f>
        <v>17.1988611111111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9"/>
      <c r="C62" s="19" t="n">
        <v>32</v>
      </c>
      <c r="D62" s="52" t="n">
        <v>12097.812</v>
      </c>
      <c r="E62" s="53" t="n">
        <v>31.4529</v>
      </c>
      <c r="F62" s="53" t="n">
        <v>35.2942</v>
      </c>
      <c r="G62" s="53" t="n">
        <v>36.1501</v>
      </c>
      <c r="H62" s="53" t="n">
        <v>51568.75</v>
      </c>
      <c r="I62" s="53" t="n">
        <v>142.59</v>
      </c>
      <c r="J62" s="54" t="n">
        <f aca="false">H62/3600</f>
        <v>14.3246527777778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44327.4448</v>
      </c>
      <c r="E63" s="44" t="n">
        <v>44.4255</v>
      </c>
      <c r="F63" s="44" t="n">
        <v>43.7435</v>
      </c>
      <c r="G63" s="44" t="n">
        <v>47.0779</v>
      </c>
      <c r="H63" s="44" t="n">
        <v>33317.15</v>
      </c>
      <c r="I63" s="44" t="n">
        <v>83.15</v>
      </c>
      <c r="J63" s="45" t="n">
        <f aca="false">H63/3600</f>
        <v>9.25476388888889</v>
      </c>
      <c r="L63" s="43" t="n">
        <v>44340.5584</v>
      </c>
      <c r="M63" s="44" t="n">
        <v>44.4211</v>
      </c>
      <c r="N63" s="44" t="n">
        <v>43.7433</v>
      </c>
      <c r="O63" s="44" t="n">
        <v>47.0769</v>
      </c>
      <c r="P63" s="44" t="n">
        <v>33390.61</v>
      </c>
      <c r="Q63" s="44" t="n">
        <v>81.05</v>
      </c>
      <c r="R63" s="45" t="n">
        <f aca="false">P63/3600</f>
        <v>9.275169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6145.856</v>
      </c>
      <c r="E64" s="48" t="n">
        <v>41.8539</v>
      </c>
      <c r="F64" s="48" t="n">
        <v>41.3591</v>
      </c>
      <c r="G64" s="48" t="n">
        <v>45.076</v>
      </c>
      <c r="H64" s="48" t="n">
        <v>24370.48</v>
      </c>
      <c r="I64" s="48" t="n">
        <v>61.04</v>
      </c>
      <c r="J64" s="49" t="n">
        <f aca="false">H64/3600</f>
        <v>6.76957777777778</v>
      </c>
      <c r="L64" s="47" t="n">
        <v>16146.3248</v>
      </c>
      <c r="M64" s="48" t="n">
        <v>41.8461</v>
      </c>
      <c r="N64" s="48" t="n">
        <v>41.3605</v>
      </c>
      <c r="O64" s="48" t="n">
        <v>45.0771</v>
      </c>
      <c r="P64" s="48" t="n">
        <v>24392.75</v>
      </c>
      <c r="Q64" s="48" t="n">
        <v>61.94</v>
      </c>
      <c r="R64" s="49" t="n">
        <f aca="false">P64/3600</f>
        <v>6.775763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6027.7328</v>
      </c>
      <c r="E65" s="48" t="n">
        <v>39.2573</v>
      </c>
      <c r="F65" s="48" t="n">
        <v>39.5204</v>
      </c>
      <c r="G65" s="48" t="n">
        <v>43.1087</v>
      </c>
      <c r="H65" s="48" t="n">
        <v>20076.39</v>
      </c>
      <c r="I65" s="48" t="n">
        <v>52.15</v>
      </c>
      <c r="J65" s="49" t="n">
        <f aca="false">H65/3600</f>
        <v>5.576775</v>
      </c>
      <c r="L65" s="47" t="n">
        <v>6034.1984</v>
      </c>
      <c r="M65" s="48" t="n">
        <v>39.2497</v>
      </c>
      <c r="N65" s="48" t="n">
        <v>39.5223</v>
      </c>
      <c r="O65" s="48" t="n">
        <v>43.1102</v>
      </c>
      <c r="P65" s="48" t="n">
        <v>20248.37</v>
      </c>
      <c r="Q65" s="48" t="n">
        <v>52.56</v>
      </c>
      <c r="R65" s="49" t="n">
        <f aca="false">P65/3600</f>
        <v>5.624547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9"/>
      <c r="C66" s="19" t="n">
        <v>32</v>
      </c>
      <c r="D66" s="52" t="n">
        <v>2763.6992</v>
      </c>
      <c r="E66" s="53" t="n">
        <v>36.6375</v>
      </c>
      <c r="F66" s="53" t="n">
        <v>38.1967</v>
      </c>
      <c r="G66" s="53" t="n">
        <v>41.418</v>
      </c>
      <c r="H66" s="53" t="n">
        <v>17957.32</v>
      </c>
      <c r="I66" s="53" t="n">
        <v>47.51</v>
      </c>
      <c r="J66" s="54" t="n">
        <f aca="false">H66/3600</f>
        <v>4.98814444444444</v>
      </c>
      <c r="L66" s="52" t="n">
        <v>2766.2672</v>
      </c>
      <c r="M66" s="53" t="n">
        <v>36.6308</v>
      </c>
      <c r="N66" s="53" t="n">
        <v>38.2013</v>
      </c>
      <c r="O66" s="53" t="n">
        <v>41.4179</v>
      </c>
      <c r="P66" s="53" t="n">
        <v>18004.96</v>
      </c>
      <c r="Q66" s="53" t="n">
        <v>47.57</v>
      </c>
      <c r="R66" s="54" t="n">
        <f aca="false">P66/3600</f>
        <v>5.00137777777778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24889.0264</v>
      </c>
      <c r="E67" s="44" t="n">
        <v>43.2662</v>
      </c>
      <c r="F67" s="44" t="n">
        <v>41.1088</v>
      </c>
      <c r="G67" s="44" t="n">
        <v>43.9445</v>
      </c>
      <c r="H67" s="44" t="n">
        <v>32844.33</v>
      </c>
      <c r="I67" s="44" t="n">
        <v>72.45</v>
      </c>
      <c r="J67" s="45" t="n">
        <f aca="false">H67/3600</f>
        <v>9.123425</v>
      </c>
      <c r="L67" s="43" t="n">
        <v>24893.592</v>
      </c>
      <c r="M67" s="44" t="n">
        <v>43.257</v>
      </c>
      <c r="N67" s="44" t="n">
        <v>41.1054</v>
      </c>
      <c r="O67" s="44" t="n">
        <v>43.9461</v>
      </c>
      <c r="P67" s="44" t="n">
        <v>32829.31</v>
      </c>
      <c r="Q67" s="44" t="n">
        <v>73.71</v>
      </c>
      <c r="R67" s="45" t="n">
        <f aca="false">P67/3600</f>
        <v>9.11925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514.7536</v>
      </c>
      <c r="E68" s="48" t="n">
        <v>41.8082</v>
      </c>
      <c r="F68" s="48" t="n">
        <v>39.1443</v>
      </c>
      <c r="G68" s="48" t="n">
        <v>42.8199</v>
      </c>
      <c r="H68" s="48" t="n">
        <v>23093.42</v>
      </c>
      <c r="I68" s="48" t="n">
        <v>53.93</v>
      </c>
      <c r="J68" s="49" t="n">
        <f aca="false">H68/3600</f>
        <v>6.41483888888889</v>
      </c>
      <c r="L68" s="47" t="n">
        <v>6507.4928</v>
      </c>
      <c r="M68" s="48" t="n">
        <v>41.7842</v>
      </c>
      <c r="N68" s="48" t="n">
        <v>39.1443</v>
      </c>
      <c r="O68" s="48" t="n">
        <v>42.824</v>
      </c>
      <c r="P68" s="48" t="n">
        <v>22894.29</v>
      </c>
      <c r="Q68" s="48" t="n">
        <v>54.93</v>
      </c>
      <c r="R68" s="49" t="n">
        <f aca="false">P68/3600</f>
        <v>6.359525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441.5568</v>
      </c>
      <c r="E69" s="48" t="n">
        <v>39.8946</v>
      </c>
      <c r="F69" s="48" t="n">
        <v>38.4719</v>
      </c>
      <c r="G69" s="48" t="n">
        <v>41.544</v>
      </c>
      <c r="H69" s="48" t="n">
        <v>18940.91</v>
      </c>
      <c r="I69" s="48" t="n">
        <v>45.72</v>
      </c>
      <c r="J69" s="49" t="n">
        <f aca="false">H69/3600</f>
        <v>5.26136388888889</v>
      </c>
      <c r="L69" s="47" t="n">
        <v>2440.3848</v>
      </c>
      <c r="M69" s="48" t="n">
        <v>39.8537</v>
      </c>
      <c r="N69" s="48" t="n">
        <v>38.4751</v>
      </c>
      <c r="O69" s="48" t="n">
        <v>41.5488</v>
      </c>
      <c r="P69" s="48" t="n">
        <v>18644.41</v>
      </c>
      <c r="Q69" s="48" t="n">
        <v>46.53</v>
      </c>
      <c r="R69" s="49" t="n">
        <f aca="false">P69/3600</f>
        <v>5.179002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9"/>
      <c r="C70" s="19" t="n">
        <v>32</v>
      </c>
      <c r="D70" s="52" t="n">
        <v>1154.6808</v>
      </c>
      <c r="E70" s="53" t="n">
        <v>37.5298</v>
      </c>
      <c r="F70" s="53" t="n">
        <v>37.8505</v>
      </c>
      <c r="G70" s="53" t="n">
        <v>40.3482</v>
      </c>
      <c r="H70" s="53" t="n">
        <v>16692.38</v>
      </c>
      <c r="I70" s="53" t="n">
        <v>42.48</v>
      </c>
      <c r="J70" s="54" t="n">
        <f aca="false">H70/3600</f>
        <v>4.63677222222222</v>
      </c>
      <c r="L70" s="52" t="n">
        <v>1154.6896</v>
      </c>
      <c r="M70" s="53" t="n">
        <v>37.493</v>
      </c>
      <c r="N70" s="53" t="n">
        <v>37.8575</v>
      </c>
      <c r="O70" s="53" t="n">
        <v>40.3545</v>
      </c>
      <c r="P70" s="53" t="n">
        <v>16456.53</v>
      </c>
      <c r="Q70" s="53" t="n">
        <v>43.26</v>
      </c>
      <c r="R70" s="54" t="n">
        <f aca="false">P70/3600</f>
        <v>4.5712583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06447.4696</v>
      </c>
      <c r="E71" s="44" t="n">
        <v>40.8959</v>
      </c>
      <c r="F71" s="44" t="n">
        <v>41.06</v>
      </c>
      <c r="G71" s="44" t="n">
        <v>44.2594</v>
      </c>
      <c r="H71" s="44" t="n">
        <v>74257.58</v>
      </c>
      <c r="I71" s="44" t="n">
        <v>179.52</v>
      </c>
      <c r="J71" s="45" t="n">
        <f aca="false">H71/3600</f>
        <v>20.6271055555556</v>
      </c>
      <c r="L71" s="43" t="n">
        <v>106473.1656</v>
      </c>
      <c r="M71" s="44" t="n">
        <v>40.8988</v>
      </c>
      <c r="N71" s="44" t="n">
        <v>41.0603</v>
      </c>
      <c r="O71" s="44" t="n">
        <v>44.2616</v>
      </c>
      <c r="P71" s="44" t="n">
        <v>75446.57</v>
      </c>
      <c r="Q71" s="44" t="n">
        <v>179.86</v>
      </c>
      <c r="R71" s="45" t="n">
        <f aca="false">P71/3600</f>
        <v>20.95738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4459.1704</v>
      </c>
      <c r="E72" s="48" t="n">
        <v>37.9547</v>
      </c>
      <c r="F72" s="48" t="n">
        <v>38.349</v>
      </c>
      <c r="G72" s="48" t="n">
        <v>42.8405</v>
      </c>
      <c r="H72" s="48" t="n">
        <v>42608.83</v>
      </c>
      <c r="I72" s="48" t="n">
        <v>98.94</v>
      </c>
      <c r="J72" s="49" t="n">
        <f aca="false">H72/3600</f>
        <v>11.8357861111111</v>
      </c>
      <c r="L72" s="47" t="n">
        <v>24448.8424</v>
      </c>
      <c r="M72" s="48" t="n">
        <v>37.954</v>
      </c>
      <c r="N72" s="48" t="n">
        <v>38.3507</v>
      </c>
      <c r="O72" s="48" t="n">
        <v>42.843</v>
      </c>
      <c r="P72" s="48" t="n">
        <v>41920.33</v>
      </c>
      <c r="Q72" s="48" t="n">
        <v>97.81</v>
      </c>
      <c r="R72" s="49" t="n">
        <f aca="false">P72/3600</f>
        <v>11.6445361111111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6756.7832</v>
      </c>
      <c r="E73" s="48" t="n">
        <v>35.8475</v>
      </c>
      <c r="F73" s="48" t="n">
        <v>37.195</v>
      </c>
      <c r="G73" s="48" t="n">
        <v>41.0806</v>
      </c>
      <c r="H73" s="48" t="n">
        <v>30707.61</v>
      </c>
      <c r="I73" s="48" t="n">
        <v>72.33</v>
      </c>
      <c r="J73" s="49" t="n">
        <f aca="false">H73/3600</f>
        <v>8.52989166666667</v>
      </c>
      <c r="L73" s="47" t="n">
        <v>6750.94</v>
      </c>
      <c r="M73" s="48" t="n">
        <v>35.8463</v>
      </c>
      <c r="N73" s="48" t="n">
        <v>37.1987</v>
      </c>
      <c r="O73" s="48" t="n">
        <v>41.087</v>
      </c>
      <c r="P73" s="48" t="n">
        <v>31237.03</v>
      </c>
      <c r="Q73" s="48" t="n">
        <v>73.06</v>
      </c>
      <c r="R73" s="49" t="n">
        <f aca="false">P73/3600</f>
        <v>8.676952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9"/>
      <c r="C74" s="19" t="n">
        <v>32</v>
      </c>
      <c r="D74" s="52" t="n">
        <v>2918.8208</v>
      </c>
      <c r="E74" s="53" t="n">
        <v>33.122</v>
      </c>
      <c r="F74" s="53" t="n">
        <v>36.1167</v>
      </c>
      <c r="G74" s="53" t="n">
        <v>39.1596</v>
      </c>
      <c r="H74" s="53" t="n">
        <v>27303.51</v>
      </c>
      <c r="I74" s="53" t="n">
        <v>66.86</v>
      </c>
      <c r="J74" s="54" t="n">
        <f aca="false">H74/3600</f>
        <v>7.58430833333333</v>
      </c>
      <c r="L74" s="52" t="n">
        <v>2918.3688</v>
      </c>
      <c r="M74" s="53" t="n">
        <v>33.1209</v>
      </c>
      <c r="N74" s="53" t="n">
        <v>36.1249</v>
      </c>
      <c r="O74" s="53" t="n">
        <v>39.1711</v>
      </c>
      <c r="P74" s="53" t="n">
        <v>27579.68</v>
      </c>
      <c r="Q74" s="53" t="n">
        <v>67.75</v>
      </c>
      <c r="R74" s="54" t="n">
        <f aca="false">P74/3600</f>
        <v>7.661022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4630.1584</v>
      </c>
      <c r="E75" s="44" t="n">
        <v>46.3448</v>
      </c>
      <c r="F75" s="44" t="n">
        <v>45.2995</v>
      </c>
      <c r="G75" s="44" t="n">
        <v>45.7396</v>
      </c>
      <c r="H75" s="44" t="n">
        <v>42536.07</v>
      </c>
      <c r="I75" s="44" t="n">
        <v>88.44</v>
      </c>
      <c r="J75" s="45" t="n">
        <f aca="false">H75/3600</f>
        <v>11.815575</v>
      </c>
      <c r="L75" s="43" t="n">
        <v>34633.9096</v>
      </c>
      <c r="M75" s="44" t="n">
        <v>46.344</v>
      </c>
      <c r="N75" s="44" t="n">
        <v>45.2995</v>
      </c>
      <c r="O75" s="44" t="n">
        <v>45.7393</v>
      </c>
      <c r="P75" s="44" t="n">
        <v>42909</v>
      </c>
      <c r="Q75" s="44" t="n">
        <v>88.55</v>
      </c>
      <c r="R75" s="45" t="n">
        <f aca="false">P75/3600</f>
        <v>11.919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9750.6488</v>
      </c>
      <c r="E76" s="48" t="n">
        <v>41.4576</v>
      </c>
      <c r="F76" s="48" t="n">
        <v>41.1688</v>
      </c>
      <c r="G76" s="48" t="n">
        <v>41.9544</v>
      </c>
      <c r="H76" s="48" t="n">
        <v>39359.02</v>
      </c>
      <c r="I76" s="48" t="n">
        <v>81.99</v>
      </c>
      <c r="J76" s="49" t="n">
        <f aca="false">H76/3600</f>
        <v>10.9330611111111</v>
      </c>
      <c r="L76" s="47" t="n">
        <v>19759.2936</v>
      </c>
      <c r="M76" s="48" t="n">
        <v>41.4564</v>
      </c>
      <c r="N76" s="48" t="n">
        <v>41.1688</v>
      </c>
      <c r="O76" s="48" t="n">
        <v>41.9541</v>
      </c>
      <c r="P76" s="48" t="n">
        <v>38954.27</v>
      </c>
      <c r="Q76" s="48" t="n">
        <v>81.93</v>
      </c>
      <c r="R76" s="49" t="n">
        <f aca="false">P76/3600</f>
        <v>10.8206305555556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9694.0552</v>
      </c>
      <c r="E77" s="48" t="n">
        <v>37.0028</v>
      </c>
      <c r="F77" s="48" t="n">
        <v>37.412</v>
      </c>
      <c r="G77" s="48" t="n">
        <v>38.9657</v>
      </c>
      <c r="H77" s="48" t="n">
        <v>35353.89</v>
      </c>
      <c r="I77" s="48" t="n">
        <v>75.46</v>
      </c>
      <c r="J77" s="49" t="n">
        <f aca="false">H77/3600</f>
        <v>9.820525</v>
      </c>
      <c r="L77" s="47" t="n">
        <v>9695.8728</v>
      </c>
      <c r="M77" s="48" t="n">
        <v>36.9972</v>
      </c>
      <c r="N77" s="48" t="n">
        <v>37.4118</v>
      </c>
      <c r="O77" s="48" t="n">
        <v>38.966</v>
      </c>
      <c r="P77" s="48" t="n">
        <v>35431.83</v>
      </c>
      <c r="Q77" s="48" t="n">
        <v>76.43</v>
      </c>
      <c r="R77" s="49" t="n">
        <f aca="false">P77/3600</f>
        <v>9.84217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9"/>
      <c r="C78" s="19" t="n">
        <v>32</v>
      </c>
      <c r="D78" s="52" t="n">
        <v>5025.4208</v>
      </c>
      <c r="E78" s="53" t="n">
        <v>33.7622</v>
      </c>
      <c r="F78" s="53" t="n">
        <v>35.3378</v>
      </c>
      <c r="G78" s="53" t="n">
        <v>36.8897</v>
      </c>
      <c r="H78" s="53" t="n">
        <v>32839.09</v>
      </c>
      <c r="I78" s="53" t="n">
        <v>71.18</v>
      </c>
      <c r="J78" s="54" t="n">
        <f aca="false">H78/3600</f>
        <v>9.12196944444444</v>
      </c>
      <c r="L78" s="52" t="n">
        <v>5030.5688</v>
      </c>
      <c r="M78" s="53" t="n">
        <v>33.7559</v>
      </c>
      <c r="N78" s="53" t="n">
        <v>35.338</v>
      </c>
      <c r="O78" s="53" t="n">
        <v>36.8895</v>
      </c>
      <c r="P78" s="53" t="n">
        <v>32839.27</v>
      </c>
      <c r="Q78" s="53" t="n">
        <v>72.38</v>
      </c>
      <c r="R78" s="54" t="n">
        <f aca="false">P78/3600</f>
        <v>9.122019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08128.092</v>
      </c>
      <c r="E79" s="44" t="n">
        <v>41.1686</v>
      </c>
      <c r="F79" s="44" t="n">
        <v>40.9859</v>
      </c>
      <c r="G79" s="44" t="n">
        <v>42.9836</v>
      </c>
      <c r="H79" s="44" t="n">
        <v>103436.99</v>
      </c>
      <c r="I79" s="44" t="n">
        <v>228.23</v>
      </c>
      <c r="J79" s="45" t="n">
        <f aca="false">H79/3600</f>
        <v>28.7324972222222</v>
      </c>
      <c r="L79" s="43" t="n">
        <v>208155.2704</v>
      </c>
      <c r="M79" s="44" t="n">
        <v>41.1715</v>
      </c>
      <c r="N79" s="44" t="n">
        <v>40.9846</v>
      </c>
      <c r="O79" s="44" t="n">
        <v>42.9838</v>
      </c>
      <c r="P79" s="44" t="n">
        <v>104538.48</v>
      </c>
      <c r="Q79" s="44" t="n">
        <v>234.47</v>
      </c>
      <c r="R79" s="45" t="n">
        <f aca="false">P79/3600</f>
        <v>29.0384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97806.9568</v>
      </c>
      <c r="E80" s="48" t="n">
        <v>37.6237</v>
      </c>
      <c r="F80" s="48" t="n">
        <v>37.3598</v>
      </c>
      <c r="G80" s="48" t="n">
        <v>40.8467</v>
      </c>
      <c r="H80" s="48" t="n">
        <v>76636.57</v>
      </c>
      <c r="I80" s="48" t="n">
        <v>159.62</v>
      </c>
      <c r="J80" s="49" t="n">
        <f aca="false">H80/3600</f>
        <v>21.2879361111111</v>
      </c>
      <c r="L80" s="47" t="n">
        <v>97810.9408</v>
      </c>
      <c r="M80" s="48" t="n">
        <v>37.623</v>
      </c>
      <c r="N80" s="48" t="n">
        <v>37.3584</v>
      </c>
      <c r="O80" s="48" t="n">
        <v>40.8472</v>
      </c>
      <c r="P80" s="48" t="n">
        <v>76588</v>
      </c>
      <c r="Q80" s="48" t="n">
        <v>162.28</v>
      </c>
      <c r="R80" s="49" t="n">
        <f aca="false">P80/3600</f>
        <v>21.2744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47482.616</v>
      </c>
      <c r="E81" s="48" t="n">
        <v>34.0057</v>
      </c>
      <c r="F81" s="48" t="n">
        <v>35.2057</v>
      </c>
      <c r="G81" s="48" t="n">
        <v>38.9349</v>
      </c>
      <c r="H81" s="48" t="n">
        <v>61504.09</v>
      </c>
      <c r="I81" s="48" t="n">
        <v>124.78</v>
      </c>
      <c r="J81" s="49" t="n">
        <f aca="false">H81/3600</f>
        <v>17.0844694444444</v>
      </c>
      <c r="L81" s="47" t="n">
        <v>47500.0656</v>
      </c>
      <c r="M81" s="48" t="n">
        <v>34.004</v>
      </c>
      <c r="N81" s="48" t="n">
        <v>35.2103</v>
      </c>
      <c r="O81" s="48" t="n">
        <v>38.9409</v>
      </c>
      <c r="P81" s="48" t="n">
        <v>61823.99</v>
      </c>
      <c r="Q81" s="48" t="n">
        <v>129.84</v>
      </c>
      <c r="R81" s="49" t="n">
        <f aca="false">P81/3600</f>
        <v>17.173330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9"/>
      <c r="C82" s="19" t="n">
        <v>32</v>
      </c>
      <c r="D82" s="52" t="n">
        <v>25090.232</v>
      </c>
      <c r="E82" s="53" t="n">
        <v>30.2981</v>
      </c>
      <c r="F82" s="53" t="n">
        <v>34.017</v>
      </c>
      <c r="G82" s="53" t="n">
        <v>37.9202</v>
      </c>
      <c r="H82" s="53" t="n">
        <v>53232.87</v>
      </c>
      <c r="I82" s="53" t="n">
        <v>110.2</v>
      </c>
      <c r="J82" s="54" t="n">
        <f aca="false">H82/3600</f>
        <v>14.7869083333333</v>
      </c>
      <c r="L82" s="52" t="n">
        <v>25088.52</v>
      </c>
      <c r="M82" s="53" t="n">
        <v>30.295</v>
      </c>
      <c r="N82" s="53" t="n">
        <v>34.0175</v>
      </c>
      <c r="O82" s="53" t="n">
        <v>37.9202</v>
      </c>
      <c r="P82" s="53" t="n">
        <v>52544.17</v>
      </c>
      <c r="Q82" s="53" t="n">
        <v>111.92</v>
      </c>
      <c r="R82" s="54" t="n">
        <f aca="false">P82/3600</f>
        <v>14.595602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44586.9384</v>
      </c>
      <c r="E83" s="44" t="n">
        <v>40.9735</v>
      </c>
      <c r="F83" s="44" t="n">
        <v>42.2758</v>
      </c>
      <c r="G83" s="44" t="n">
        <v>41.7741</v>
      </c>
      <c r="H83" s="44" t="n">
        <v>86898.25</v>
      </c>
      <c r="I83" s="44" t="n">
        <v>211.48</v>
      </c>
      <c r="J83" s="45" t="n">
        <f aca="false">H83/3600</f>
        <v>24.1384027777778</v>
      </c>
      <c r="L83" s="43" t="n">
        <v>144570.0496</v>
      </c>
      <c r="M83" s="44" t="n">
        <v>40.9734</v>
      </c>
      <c r="N83" s="44" t="n">
        <v>42.2751</v>
      </c>
      <c r="O83" s="44" t="n">
        <v>41.7738</v>
      </c>
      <c r="P83" s="44" t="n">
        <v>87703.99</v>
      </c>
      <c r="Q83" s="44" t="n">
        <v>216.65</v>
      </c>
      <c r="R83" s="45" t="n">
        <f aca="false">P83/3600</f>
        <v>24.362219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40934.4472</v>
      </c>
      <c r="E84" s="48" t="n">
        <v>36.4851</v>
      </c>
      <c r="F84" s="48" t="n">
        <v>40.7835</v>
      </c>
      <c r="G84" s="48" t="n">
        <v>40.2793</v>
      </c>
      <c r="H84" s="48" t="n">
        <v>52516.35</v>
      </c>
      <c r="I84" s="48" t="n">
        <v>126.33</v>
      </c>
      <c r="J84" s="49" t="n">
        <f aca="false">H84/3600</f>
        <v>14.587875</v>
      </c>
      <c r="L84" s="47" t="n">
        <v>40942.9176</v>
      </c>
      <c r="M84" s="48" t="n">
        <v>36.4855</v>
      </c>
      <c r="N84" s="48" t="n">
        <v>40.7836</v>
      </c>
      <c r="O84" s="48" t="n">
        <v>40.2787</v>
      </c>
      <c r="P84" s="48" t="n">
        <v>52810.65</v>
      </c>
      <c r="Q84" s="48" t="n">
        <v>131.7</v>
      </c>
      <c r="R84" s="49" t="n">
        <f aca="false">P84/3600</f>
        <v>14.66962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730.1952</v>
      </c>
      <c r="E85" s="48" t="n">
        <v>33.8833</v>
      </c>
      <c r="F85" s="48" t="n">
        <v>39.53</v>
      </c>
      <c r="G85" s="48" t="n">
        <v>39.2842</v>
      </c>
      <c r="H85" s="48" t="n">
        <v>34259.86</v>
      </c>
      <c r="I85" s="48" t="n">
        <v>88.43</v>
      </c>
      <c r="J85" s="49" t="n">
        <f aca="false">H85/3600</f>
        <v>9.51662777777778</v>
      </c>
      <c r="L85" s="47" t="n">
        <v>11731.4656</v>
      </c>
      <c r="M85" s="48" t="n">
        <v>33.8838</v>
      </c>
      <c r="N85" s="48" t="n">
        <v>39.5311</v>
      </c>
      <c r="O85" s="48" t="n">
        <v>39.2843</v>
      </c>
      <c r="P85" s="48" t="n">
        <v>34488.92</v>
      </c>
      <c r="Q85" s="48" t="n">
        <v>86.27</v>
      </c>
      <c r="R85" s="49" t="n">
        <f aca="false">P85/3600</f>
        <v>9.580255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9"/>
      <c r="C86" s="19" t="n">
        <v>32</v>
      </c>
      <c r="D86" s="52" t="n">
        <v>4328.0728</v>
      </c>
      <c r="E86" s="53" t="n">
        <v>31.2836</v>
      </c>
      <c r="F86" s="53" t="n">
        <v>38.3758</v>
      </c>
      <c r="G86" s="53" t="n">
        <v>38.3126</v>
      </c>
      <c r="H86" s="53" t="n">
        <v>30155.46</v>
      </c>
      <c r="I86" s="53" t="n">
        <v>77.51</v>
      </c>
      <c r="J86" s="54" t="n">
        <f aca="false">H86/3600</f>
        <v>8.37651666666667</v>
      </c>
      <c r="L86" s="52" t="n">
        <v>4327.7152</v>
      </c>
      <c r="M86" s="53" t="n">
        <v>31.2853</v>
      </c>
      <c r="N86" s="53" t="n">
        <v>38.375</v>
      </c>
      <c r="O86" s="53" t="n">
        <v>38.3122</v>
      </c>
      <c r="P86" s="53" t="n">
        <v>29618.41</v>
      </c>
      <c r="Q86" s="53" t="n">
        <v>77.64</v>
      </c>
      <c r="R86" s="54" t="n">
        <f aca="false">P86/3600</f>
        <v>8.22733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48886.7576</v>
      </c>
      <c r="E87" s="44" t="n">
        <v>41.0443</v>
      </c>
      <c r="F87" s="44" t="n">
        <v>41.1876</v>
      </c>
      <c r="G87" s="44" t="n">
        <v>41.4846</v>
      </c>
      <c r="H87" s="44" t="n">
        <v>99029.73</v>
      </c>
      <c r="I87" s="44" t="n">
        <v>217.54</v>
      </c>
      <c r="J87" s="45" t="n">
        <f aca="false">H87/3600</f>
        <v>27.5082583333333</v>
      </c>
      <c r="L87" s="43" t="n">
        <v>148884.06</v>
      </c>
      <c r="M87" s="44" t="n">
        <v>41.0454</v>
      </c>
      <c r="N87" s="44" t="n">
        <v>41.1864</v>
      </c>
      <c r="O87" s="44" t="n">
        <v>41.4849</v>
      </c>
      <c r="P87" s="44" t="n">
        <v>101001.02</v>
      </c>
      <c r="Q87" s="44" t="n">
        <v>220.48</v>
      </c>
      <c r="R87" s="45" t="n">
        <f aca="false">P87/3600</f>
        <v>28.055838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45551.1688</v>
      </c>
      <c r="E88" s="48" t="n">
        <v>37.3036</v>
      </c>
      <c r="F88" s="48" t="n">
        <v>38.7321</v>
      </c>
      <c r="G88" s="48" t="n">
        <v>39.5104</v>
      </c>
      <c r="H88" s="48" t="n">
        <v>68884.53</v>
      </c>
      <c r="I88" s="48" t="n">
        <v>148.09</v>
      </c>
      <c r="J88" s="49" t="n">
        <f aca="false">H88/3600</f>
        <v>19.1345916666667</v>
      </c>
      <c r="L88" s="47" t="n">
        <v>45572.8872</v>
      </c>
      <c r="M88" s="48" t="n">
        <v>37.3024</v>
      </c>
      <c r="N88" s="48" t="n">
        <v>38.732</v>
      </c>
      <c r="O88" s="48" t="n">
        <v>39.5106</v>
      </c>
      <c r="P88" s="48" t="n">
        <v>69016.46</v>
      </c>
      <c r="Q88" s="48" t="n">
        <v>149.1</v>
      </c>
      <c r="R88" s="49" t="n">
        <f aca="false">P88/3600</f>
        <v>19.1712388888889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4774.5448</v>
      </c>
      <c r="E89" s="48" t="n">
        <v>34.935</v>
      </c>
      <c r="F89" s="48" t="n">
        <v>37.3181</v>
      </c>
      <c r="G89" s="48" t="n">
        <v>38.0551</v>
      </c>
      <c r="H89" s="48" t="n">
        <v>52061.01</v>
      </c>
      <c r="I89" s="48" t="n">
        <v>111.18</v>
      </c>
      <c r="J89" s="49" t="n">
        <f aca="false">H89/3600</f>
        <v>14.4613916666667</v>
      </c>
      <c r="L89" s="47" t="n">
        <v>14781.6728</v>
      </c>
      <c r="M89" s="48" t="n">
        <v>34.9297</v>
      </c>
      <c r="N89" s="48" t="n">
        <v>37.3206</v>
      </c>
      <c r="O89" s="48" t="n">
        <v>38.0574</v>
      </c>
      <c r="P89" s="48" t="n">
        <v>52337.77</v>
      </c>
      <c r="Q89" s="48" t="n">
        <v>116.88</v>
      </c>
      <c r="R89" s="49" t="n">
        <f aca="false">P89/3600</f>
        <v>14.5382694444444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9"/>
      <c r="C90" s="19" t="n">
        <v>32</v>
      </c>
      <c r="D90" s="52" t="n">
        <v>6401.1616</v>
      </c>
      <c r="E90" s="53" t="n">
        <v>32.6523</v>
      </c>
      <c r="F90" s="53" t="n">
        <v>36.1478</v>
      </c>
      <c r="G90" s="53" t="n">
        <v>36.7764</v>
      </c>
      <c r="H90" s="53" t="n">
        <v>44302.97</v>
      </c>
      <c r="I90" s="53" t="n">
        <v>102.99</v>
      </c>
      <c r="J90" s="54" t="n">
        <f aca="false">H90/3600</f>
        <v>12.3063805555556</v>
      </c>
      <c r="L90" s="52" t="n">
        <v>6402.8432</v>
      </c>
      <c r="M90" s="53" t="n">
        <v>32.6454</v>
      </c>
      <c r="N90" s="53" t="n">
        <v>36.1508</v>
      </c>
      <c r="O90" s="53" t="n">
        <v>36.7785</v>
      </c>
      <c r="P90" s="53" t="n">
        <v>43353.12</v>
      </c>
      <c r="Q90" s="53" t="n">
        <v>99.8</v>
      </c>
      <c r="R90" s="54" t="n">
        <f aca="false">P90/3600</f>
        <v>12.042533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09.439937380155</v>
      </c>
      <c r="J95" s="64" t="n">
        <f aca="false">GEOMEAN(J3:J90)</f>
        <v>11.5077916769787</v>
      </c>
      <c r="Q95" s="64" t="n">
        <f aca="false">GEOMEAN(Q3:Q90)</f>
        <v>93.3328360261782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0.852822454585052</v>
      </c>
      <c r="R96" s="65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2.97170555555556</v>
      </c>
      <c r="J97" s="64" t="n">
        <f aca="false">SUM(J3:J90)</f>
        <v>1141.84697222222</v>
      </c>
      <c r="Q97" s="64" t="n">
        <f aca="false">SUM(Q3:Q90)/3600</f>
        <v>0.815652777777778</v>
      </c>
      <c r="R97" s="64" t="n">
        <f aca="false">SUM(R3:R90)</f>
        <v>355.27894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W3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X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Y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W19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X19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Y19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W2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X23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Y2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W27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X27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Y27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W31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X31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Y31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W94:Y94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6:X6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2:X22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W26:X26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30:X30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34:X34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T7:V1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7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7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1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11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11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1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15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15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10:X10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14:X14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W18:X18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T35:V38 T51:V62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3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35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35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38:X38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W54:X54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58:X58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2:X62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T39:V50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39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3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39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43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43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43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47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47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42:X42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6:X4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50:X5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T63:V66 T79:V9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63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X63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Y63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7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X79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Y79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82:X82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86:X86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0:X90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T67:V78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W67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X67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Y6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71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X7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Y7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75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X75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Y7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W70:X70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W74:X74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78:X78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1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X91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Y91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W9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X92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Y92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W93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X9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Y93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5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75084.0016</v>
      </c>
      <c r="E3" s="44" t="n">
        <v>41.6118</v>
      </c>
      <c r="F3" s="44" t="n">
        <v>38.829</v>
      </c>
      <c r="G3" s="44" t="n">
        <v>41.7324</v>
      </c>
      <c r="H3" s="44" t="n">
        <v>54749.46</v>
      </c>
      <c r="I3" s="44" t="n">
        <v>121.99</v>
      </c>
      <c r="J3" s="45" t="n">
        <f aca="false">H3/3600</f>
        <v>15.2081833333333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3577.4144</v>
      </c>
      <c r="E4" s="48" t="n">
        <v>38.6251</v>
      </c>
      <c r="F4" s="48" t="n">
        <v>35.1949</v>
      </c>
      <c r="G4" s="48" t="n">
        <v>38.754</v>
      </c>
      <c r="H4" s="48" t="n">
        <v>38360.02</v>
      </c>
      <c r="I4" s="48" t="n">
        <v>86.6</v>
      </c>
      <c r="J4" s="49" t="n">
        <f aca="false">H4/3600</f>
        <v>10.6555611111111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7581.0016</v>
      </c>
      <c r="E5" s="48" t="n">
        <v>35.9761</v>
      </c>
      <c r="F5" s="48" t="n">
        <v>32.5758</v>
      </c>
      <c r="G5" s="48" t="n">
        <v>36.0412</v>
      </c>
      <c r="H5" s="48" t="n">
        <v>30817.99</v>
      </c>
      <c r="I5" s="48" t="n">
        <v>68.14</v>
      </c>
      <c r="J5" s="49" t="n">
        <f aca="false">H5/3600</f>
        <v>8.56055277777778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9"/>
      <c r="C6" s="19" t="n">
        <v>37</v>
      </c>
      <c r="D6" s="52" t="n">
        <v>2660.2848</v>
      </c>
      <c r="E6" s="53" t="n">
        <v>33.3734</v>
      </c>
      <c r="F6" s="53" t="n">
        <v>30.4506</v>
      </c>
      <c r="G6" s="53" t="n">
        <v>33.4352</v>
      </c>
      <c r="H6" s="53" t="n">
        <v>26677.9</v>
      </c>
      <c r="I6" s="53" t="n">
        <v>58.74</v>
      </c>
      <c r="J6" s="54" t="n">
        <f aca="false">H6/3600</f>
        <v>7.41052777777778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59151.872</v>
      </c>
      <c r="E7" s="44" t="n">
        <v>40.2761</v>
      </c>
      <c r="F7" s="44" t="n">
        <v>37.4836</v>
      </c>
      <c r="G7" s="44" t="n">
        <v>39.1781</v>
      </c>
      <c r="H7" s="44" t="n">
        <v>57035.93</v>
      </c>
      <c r="I7" s="44" t="n">
        <v>123.4</v>
      </c>
      <c r="J7" s="45" t="n">
        <f aca="false">H7/3600</f>
        <v>15.8433138888889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1732.9776</v>
      </c>
      <c r="E8" s="48" t="n">
        <v>38.5656</v>
      </c>
      <c r="F8" s="48" t="n">
        <v>33.0209</v>
      </c>
      <c r="G8" s="48" t="n">
        <v>37.5468</v>
      </c>
      <c r="H8" s="48" t="n">
        <v>39120.19</v>
      </c>
      <c r="I8" s="48" t="n">
        <v>85.93</v>
      </c>
      <c r="J8" s="49" t="n">
        <f aca="false">H8/3600</f>
        <v>10.8667194444444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015.5904</v>
      </c>
      <c r="E9" s="48" t="n">
        <v>36.5551</v>
      </c>
      <c r="F9" s="48" t="n">
        <v>31.8427</v>
      </c>
      <c r="G9" s="48" t="n">
        <v>35.6619</v>
      </c>
      <c r="H9" s="48" t="n">
        <v>31027.13</v>
      </c>
      <c r="I9" s="48" t="n">
        <v>64.5</v>
      </c>
      <c r="J9" s="49" t="n">
        <f aca="false">H9/3600</f>
        <v>8.61864722222222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9"/>
      <c r="C10" s="19" t="n">
        <v>37</v>
      </c>
      <c r="D10" s="52" t="n">
        <v>1280.5992</v>
      </c>
      <c r="E10" s="53" t="n">
        <v>34.3445</v>
      </c>
      <c r="F10" s="53" t="n">
        <v>30.9403</v>
      </c>
      <c r="G10" s="53" t="n">
        <v>33.5569</v>
      </c>
      <c r="H10" s="53" t="n">
        <v>25591.49</v>
      </c>
      <c r="I10" s="53" t="n">
        <v>58.67</v>
      </c>
      <c r="J10" s="54" t="n">
        <f aca="false">H10/3600</f>
        <v>7.10874722222222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9937.9216</v>
      </c>
      <c r="E11" s="44" t="n">
        <v>42.1438</v>
      </c>
      <c r="F11" s="44" t="n">
        <v>39.6909</v>
      </c>
      <c r="G11" s="44" t="n">
        <v>42.5928</v>
      </c>
      <c r="H11" s="44" t="n">
        <v>74622.14</v>
      </c>
      <c r="I11" s="44" t="n">
        <v>166.53</v>
      </c>
      <c r="J11" s="45" t="n">
        <f aca="false">H11/3600</f>
        <v>20.7283722222222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862.612</v>
      </c>
      <c r="E12" s="48" t="n">
        <v>40.3267</v>
      </c>
      <c r="F12" s="48" t="n">
        <v>38.1003</v>
      </c>
      <c r="G12" s="48" t="n">
        <v>40.5655</v>
      </c>
      <c r="H12" s="48" t="n">
        <v>49567.69</v>
      </c>
      <c r="I12" s="48" t="n">
        <v>107.74</v>
      </c>
      <c r="J12" s="49" t="n">
        <f aca="false">H12/3600</f>
        <v>13.7688027777778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359.9872</v>
      </c>
      <c r="E13" s="48" t="n">
        <v>38.2077</v>
      </c>
      <c r="F13" s="48" t="n">
        <v>36.7061</v>
      </c>
      <c r="G13" s="48" t="n">
        <v>38.2036</v>
      </c>
      <c r="H13" s="48" t="n">
        <v>43292.11</v>
      </c>
      <c r="I13" s="48" t="n">
        <v>85.87</v>
      </c>
      <c r="J13" s="49" t="n">
        <f aca="false">H13/3600</f>
        <v>12.0255861111111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9"/>
      <c r="C14" s="19" t="n">
        <v>37</v>
      </c>
      <c r="D14" s="52" t="n">
        <v>587.9808</v>
      </c>
      <c r="E14" s="53" t="n">
        <v>35.9349</v>
      </c>
      <c r="F14" s="53" t="n">
        <v>35.1471</v>
      </c>
      <c r="G14" s="53" t="n">
        <v>35.8239</v>
      </c>
      <c r="H14" s="53" t="n">
        <v>39582.5</v>
      </c>
      <c r="I14" s="53" t="n">
        <v>85.36</v>
      </c>
      <c r="J14" s="54" t="n">
        <f aca="false">H14/3600</f>
        <v>10.9951388888889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33778.5184</v>
      </c>
      <c r="E15" s="44" t="n">
        <v>41.9182</v>
      </c>
      <c r="F15" s="44" t="n">
        <v>40.1298</v>
      </c>
      <c r="G15" s="44" t="n">
        <v>42.6838</v>
      </c>
      <c r="H15" s="44" t="n">
        <v>77100.33</v>
      </c>
      <c r="I15" s="44" t="n">
        <v>185.05</v>
      </c>
      <c r="J15" s="45" t="n">
        <f aca="false">H15/3600</f>
        <v>21.4167583333333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033.4408</v>
      </c>
      <c r="E16" s="48" t="n">
        <v>38.7689</v>
      </c>
      <c r="F16" s="48" t="n">
        <v>37.4255</v>
      </c>
      <c r="G16" s="48" t="n">
        <v>39.3554</v>
      </c>
      <c r="H16" s="48" t="n">
        <v>58919.34</v>
      </c>
      <c r="I16" s="48" t="n">
        <v>139.17</v>
      </c>
      <c r="J16" s="49" t="n">
        <f aca="false">H16/3600</f>
        <v>16.3664833333333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732.856</v>
      </c>
      <c r="E17" s="48" t="n">
        <v>35.8407</v>
      </c>
      <c r="F17" s="48" t="n">
        <v>34.8714</v>
      </c>
      <c r="G17" s="48" t="n">
        <v>36.3593</v>
      </c>
      <c r="H17" s="48" t="n">
        <v>48681.7</v>
      </c>
      <c r="I17" s="48" t="n">
        <v>115.56</v>
      </c>
      <c r="J17" s="49" t="n">
        <f aca="false">H17/3600</f>
        <v>13.5226944444444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9"/>
      <c r="C18" s="19" t="n">
        <v>37</v>
      </c>
      <c r="D18" s="52" t="n">
        <v>2615.932</v>
      </c>
      <c r="E18" s="53" t="n">
        <v>33.0414</v>
      </c>
      <c r="F18" s="53" t="n">
        <v>32.3719</v>
      </c>
      <c r="G18" s="53" t="n">
        <v>33.5228</v>
      </c>
      <c r="H18" s="53" t="n">
        <v>43965.2</v>
      </c>
      <c r="I18" s="53" t="n">
        <v>102.38</v>
      </c>
      <c r="J18" s="54" t="n">
        <f aca="false">H18/3600</f>
        <v>12.2125555555556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086.4064</v>
      </c>
      <c r="E19" s="44" t="n">
        <v>44.5968</v>
      </c>
      <c r="F19" s="44" t="n">
        <v>44.5138</v>
      </c>
      <c r="G19" s="44" t="n">
        <v>44.2667</v>
      </c>
      <c r="H19" s="44" t="n">
        <v>54264.14</v>
      </c>
      <c r="I19" s="44" t="n">
        <v>113.31</v>
      </c>
      <c r="J19" s="45" t="n">
        <f aca="false">H19/3600</f>
        <v>15.0733722222222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889.736</v>
      </c>
      <c r="E20" s="48" t="n">
        <v>41.6259</v>
      </c>
      <c r="F20" s="48" t="n">
        <v>41.5109</v>
      </c>
      <c r="G20" s="48" t="n">
        <v>41.0283</v>
      </c>
      <c r="H20" s="48" t="n">
        <v>46980.36</v>
      </c>
      <c r="I20" s="48" t="n">
        <v>98.13</v>
      </c>
      <c r="J20" s="49" t="n">
        <f aca="false">H20/3600</f>
        <v>13.0501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15.4872</v>
      </c>
      <c r="E21" s="48" t="n">
        <v>38.5868</v>
      </c>
      <c r="F21" s="48" t="n">
        <v>38.4609</v>
      </c>
      <c r="G21" s="48" t="n">
        <v>37.7874</v>
      </c>
      <c r="H21" s="48" t="n">
        <v>41516.39</v>
      </c>
      <c r="I21" s="48" t="n">
        <v>86.61</v>
      </c>
      <c r="J21" s="49" t="n">
        <f aca="false">H21/3600</f>
        <v>11.5323305555556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9"/>
      <c r="C22" s="19" t="n">
        <v>37</v>
      </c>
      <c r="D22" s="52" t="n">
        <v>1977.0736</v>
      </c>
      <c r="E22" s="53" t="n">
        <v>35.7094</v>
      </c>
      <c r="F22" s="53" t="n">
        <v>35.5767</v>
      </c>
      <c r="G22" s="53" t="n">
        <v>34.8055</v>
      </c>
      <c r="H22" s="53" t="n">
        <v>36256.42</v>
      </c>
      <c r="I22" s="53" t="n">
        <v>77.26</v>
      </c>
      <c r="J22" s="54" t="n">
        <f aca="false">H22/3600</f>
        <v>10.0712277777778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234749.476</v>
      </c>
      <c r="E23" s="44" t="n">
        <v>38.7232</v>
      </c>
      <c r="F23" s="44" t="n">
        <v>38.3736</v>
      </c>
      <c r="G23" s="44" t="n">
        <v>38.8966</v>
      </c>
      <c r="H23" s="44" t="n">
        <v>94765.71</v>
      </c>
      <c r="I23" s="44" t="n">
        <v>215.57</v>
      </c>
      <c r="J23" s="45" t="n">
        <f aca="false">H23/3600</f>
        <v>26.3238083333333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79904.7136</v>
      </c>
      <c r="E24" s="48" t="n">
        <v>33.9102</v>
      </c>
      <c r="F24" s="48" t="n">
        <v>31.4411</v>
      </c>
      <c r="G24" s="48" t="n">
        <v>33.7661</v>
      </c>
      <c r="H24" s="48" t="n">
        <v>71631</v>
      </c>
      <c r="I24" s="48" t="n">
        <v>150.55</v>
      </c>
      <c r="J24" s="49" t="n">
        <f aca="false">H24/3600</f>
        <v>19.8975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818.0376</v>
      </c>
      <c r="E25" s="48" t="n">
        <v>31.4998</v>
      </c>
      <c r="F25" s="48" t="n">
        <v>27.1302</v>
      </c>
      <c r="G25" s="48" t="n">
        <v>31.2783</v>
      </c>
      <c r="H25" s="48" t="n">
        <v>48872.89</v>
      </c>
      <c r="I25" s="48" t="n">
        <v>101.36</v>
      </c>
      <c r="J25" s="49" t="n">
        <f aca="false">H25/3600</f>
        <v>13.5758027777778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9"/>
      <c r="C26" s="19" t="n">
        <v>37</v>
      </c>
      <c r="D26" s="52" t="n">
        <v>3734.6008</v>
      </c>
      <c r="E26" s="53" t="n">
        <v>29.1742</v>
      </c>
      <c r="F26" s="53" t="n">
        <v>25.6555</v>
      </c>
      <c r="G26" s="53" t="n">
        <v>28.9944</v>
      </c>
      <c r="H26" s="53" t="n">
        <v>38434.07</v>
      </c>
      <c r="I26" s="53" t="n">
        <v>82.51</v>
      </c>
      <c r="J26" s="54" t="n">
        <f aca="false">H26/3600</f>
        <v>10.6761305555556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 t="n">
        <v>301285.8704</v>
      </c>
      <c r="E27" s="44" t="n">
        <v>37.1178</v>
      </c>
      <c r="F27" s="44" t="n">
        <v>37.196</v>
      </c>
      <c r="G27" s="44" t="n">
        <v>37.2291</v>
      </c>
      <c r="H27" s="44" t="n">
        <v>146616.51</v>
      </c>
      <c r="I27" s="44" t="n">
        <v>324.14</v>
      </c>
      <c r="J27" s="45" t="n">
        <f aca="false">H27/3600</f>
        <v>40.7268083333333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2178.504</v>
      </c>
      <c r="E28" s="48" t="n">
        <v>34.6762</v>
      </c>
      <c r="F28" s="48" t="n">
        <v>31.1897</v>
      </c>
      <c r="G28" s="48" t="n">
        <v>32.5228</v>
      </c>
      <c r="H28" s="48" t="n">
        <v>82254.9</v>
      </c>
      <c r="I28" s="48" t="n">
        <v>186.56</v>
      </c>
      <c r="J28" s="49" t="n">
        <f aca="false">H28/3600</f>
        <v>22.8485833333333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6646.8496</v>
      </c>
      <c r="E29" s="48" t="n">
        <v>33.3333</v>
      </c>
      <c r="F29" s="48" t="n">
        <v>29.3974</v>
      </c>
      <c r="G29" s="48" t="n">
        <v>31.4258</v>
      </c>
      <c r="H29" s="48" t="n">
        <v>53881.46</v>
      </c>
      <c r="I29" s="48" t="n">
        <v>124.36</v>
      </c>
      <c r="J29" s="49" t="n">
        <f aca="false">H29/3600</f>
        <v>14.9670722222222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9"/>
      <c r="C30" s="19" t="n">
        <v>37</v>
      </c>
      <c r="D30" s="52" t="n">
        <v>934.0656</v>
      </c>
      <c r="E30" s="53" t="n">
        <v>31.5582</v>
      </c>
      <c r="F30" s="53" t="n">
        <v>28.6287</v>
      </c>
      <c r="G30" s="53" t="n">
        <v>30.2006</v>
      </c>
      <c r="H30" s="53" t="n">
        <v>42172.06</v>
      </c>
      <c r="I30" s="53" t="n">
        <v>87.46</v>
      </c>
      <c r="J30" s="54" t="n">
        <f aca="false">H30/3600</f>
        <v>11.7144611111111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68880.2952</v>
      </c>
      <c r="E31" s="44" t="n">
        <v>38.9116</v>
      </c>
      <c r="F31" s="44" t="n">
        <v>37.3317</v>
      </c>
      <c r="G31" s="44" t="n">
        <v>38.3928</v>
      </c>
      <c r="H31" s="44" t="n">
        <v>57131.38</v>
      </c>
      <c r="I31" s="44" t="n">
        <v>123.92</v>
      </c>
      <c r="J31" s="45" t="n">
        <f aca="false">H31/3600</f>
        <v>15.8698277777778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4832.4904</v>
      </c>
      <c r="E32" s="48" t="n">
        <v>36.2238</v>
      </c>
      <c r="F32" s="48" t="n">
        <v>32.6892</v>
      </c>
      <c r="G32" s="48" t="n">
        <v>35.6332</v>
      </c>
      <c r="H32" s="48" t="n">
        <v>36403.45</v>
      </c>
      <c r="I32" s="48" t="n">
        <v>82.46</v>
      </c>
      <c r="J32" s="49" t="n">
        <f aca="false">H32/3600</f>
        <v>10.1120694444444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803.6936</v>
      </c>
      <c r="E33" s="48" t="n">
        <v>33.716</v>
      </c>
      <c r="F33" s="48" t="n">
        <v>31.1912</v>
      </c>
      <c r="G33" s="48" t="n">
        <v>33.1158</v>
      </c>
      <c r="H33" s="48" t="n">
        <v>27605.8</v>
      </c>
      <c r="I33" s="48" t="n">
        <v>63.26</v>
      </c>
      <c r="J33" s="49" t="n">
        <f aca="false">H33/3600</f>
        <v>7.66827777777778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9"/>
      <c r="B34" s="19"/>
      <c r="C34" s="19" t="n">
        <v>37</v>
      </c>
      <c r="D34" s="52" t="n">
        <v>1353.956</v>
      </c>
      <c r="E34" s="53" t="n">
        <v>31.3035</v>
      </c>
      <c r="F34" s="53" t="n">
        <v>29.9159</v>
      </c>
      <c r="G34" s="53" t="n">
        <v>30.6674</v>
      </c>
      <c r="H34" s="53" t="n">
        <v>22801.26</v>
      </c>
      <c r="I34" s="53" t="n">
        <v>51.13</v>
      </c>
      <c r="J34" s="54" t="n">
        <f aca="false">H34/3600</f>
        <v>6.33368333333333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7055.256</v>
      </c>
      <c r="E35" s="44" t="n">
        <v>41.808</v>
      </c>
      <c r="F35" s="44" t="n">
        <v>41.7904</v>
      </c>
      <c r="G35" s="44" t="n">
        <v>45.7717</v>
      </c>
      <c r="H35" s="44" t="n">
        <v>43026.83</v>
      </c>
      <c r="I35" s="44" t="n">
        <v>96.92</v>
      </c>
      <c r="J35" s="45" t="n">
        <f aca="false">H35/3600</f>
        <v>11.9518972222222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66.6256</v>
      </c>
      <c r="E36" s="48" t="n">
        <v>38.8359</v>
      </c>
      <c r="F36" s="48" t="n">
        <v>39.3181</v>
      </c>
      <c r="G36" s="48" t="n">
        <v>43.6695</v>
      </c>
      <c r="H36" s="48" t="n">
        <v>31554.93</v>
      </c>
      <c r="I36" s="48" t="n">
        <v>69.55</v>
      </c>
      <c r="J36" s="49" t="n">
        <f aca="false">H36/3600</f>
        <v>8.76525833333333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567.0432</v>
      </c>
      <c r="E37" s="48" t="n">
        <v>36.0087</v>
      </c>
      <c r="F37" s="48" t="n">
        <v>37.7001</v>
      </c>
      <c r="G37" s="48" t="n">
        <v>41.8215</v>
      </c>
      <c r="H37" s="48" t="n">
        <v>27489.65</v>
      </c>
      <c r="I37" s="48" t="n">
        <v>59.01</v>
      </c>
      <c r="J37" s="49" t="n">
        <f aca="false">H37/3600</f>
        <v>7.63601388888889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9"/>
      <c r="C38" s="19" t="n">
        <v>37</v>
      </c>
      <c r="D38" s="52" t="n">
        <v>1040.6848</v>
      </c>
      <c r="E38" s="53" t="n">
        <v>33.2103</v>
      </c>
      <c r="F38" s="53" t="n">
        <v>36.3845</v>
      </c>
      <c r="G38" s="53" t="n">
        <v>40.0633</v>
      </c>
      <c r="H38" s="53" t="n">
        <v>24559.5</v>
      </c>
      <c r="I38" s="53" t="n">
        <v>52.1</v>
      </c>
      <c r="J38" s="54" t="n">
        <f aca="false">H38/3600</f>
        <v>6.82208333333333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3778.8328</v>
      </c>
      <c r="E39" s="44" t="n">
        <v>41.8541</v>
      </c>
      <c r="F39" s="44" t="n">
        <v>38.5626</v>
      </c>
      <c r="G39" s="44" t="n">
        <v>42.1356</v>
      </c>
      <c r="H39" s="44" t="n">
        <v>42707.7</v>
      </c>
      <c r="I39" s="44" t="n">
        <v>90.49</v>
      </c>
      <c r="J39" s="45" t="n">
        <f aca="false">H39/3600</f>
        <v>11.86325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110.6392</v>
      </c>
      <c r="E40" s="48" t="n">
        <v>39.818</v>
      </c>
      <c r="F40" s="48" t="n">
        <v>37.3899</v>
      </c>
      <c r="G40" s="48" t="n">
        <v>41.0372</v>
      </c>
      <c r="H40" s="48" t="n">
        <v>31684.47</v>
      </c>
      <c r="I40" s="48" t="n">
        <v>66.9</v>
      </c>
      <c r="J40" s="49" t="n">
        <f aca="false">H40/3600</f>
        <v>8.80124166666667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307.6752</v>
      </c>
      <c r="E41" s="48" t="n">
        <v>37.2229</v>
      </c>
      <c r="F41" s="48" t="n">
        <v>36.8452</v>
      </c>
      <c r="G41" s="48" t="n">
        <v>39.8605</v>
      </c>
      <c r="H41" s="48" t="n">
        <v>27085.4</v>
      </c>
      <c r="I41" s="48" t="n">
        <v>58.2</v>
      </c>
      <c r="J41" s="49" t="n">
        <f aca="false">H41/3600</f>
        <v>7.52372222222222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9"/>
      <c r="C42" s="19" t="n">
        <v>37</v>
      </c>
      <c r="D42" s="52" t="n">
        <v>596.9328</v>
      </c>
      <c r="E42" s="53" t="n">
        <v>34.5991</v>
      </c>
      <c r="F42" s="53" t="n">
        <v>36.2285</v>
      </c>
      <c r="G42" s="53" t="n">
        <v>38.8122</v>
      </c>
      <c r="H42" s="53" t="n">
        <v>23914.81</v>
      </c>
      <c r="I42" s="53" t="n">
        <v>51.57</v>
      </c>
      <c r="J42" s="54" t="n">
        <f aca="false">H42/3600</f>
        <v>6.64300277777778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3945.3704</v>
      </c>
      <c r="E43" s="44" t="n">
        <v>42.5626</v>
      </c>
      <c r="F43" s="44" t="n">
        <v>45.7874</v>
      </c>
      <c r="G43" s="44" t="n">
        <v>49.9699</v>
      </c>
      <c r="H43" s="44" t="n">
        <v>52187.13</v>
      </c>
      <c r="I43" s="44" t="n">
        <v>104.12</v>
      </c>
      <c r="J43" s="45" t="n">
        <f aca="false">H43/3600</f>
        <v>14.496425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521.8472</v>
      </c>
      <c r="E44" s="48" t="n">
        <v>40.518</v>
      </c>
      <c r="F44" s="48" t="n">
        <v>44.9511</v>
      </c>
      <c r="G44" s="48" t="n">
        <v>48.6442</v>
      </c>
      <c r="H44" s="48" t="n">
        <v>45517.32</v>
      </c>
      <c r="I44" s="48" t="n">
        <v>92.51</v>
      </c>
      <c r="J44" s="49" t="n">
        <f aca="false">H44/3600</f>
        <v>12.6437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665.3488</v>
      </c>
      <c r="E45" s="48" t="n">
        <v>38.1995</v>
      </c>
      <c r="F45" s="48" t="n">
        <v>43.9224</v>
      </c>
      <c r="G45" s="48" t="n">
        <v>47.0044</v>
      </c>
      <c r="H45" s="48" t="n">
        <v>41811.66</v>
      </c>
      <c r="I45" s="48" t="n">
        <v>84.16</v>
      </c>
      <c r="J45" s="49" t="n">
        <f aca="false">H45/3600</f>
        <v>11.61435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9"/>
      <c r="C46" s="19" t="n">
        <v>37</v>
      </c>
      <c r="D46" s="52" t="n">
        <v>313.732</v>
      </c>
      <c r="E46" s="53" t="n">
        <v>35.8053</v>
      </c>
      <c r="F46" s="53" t="n">
        <v>42.6911</v>
      </c>
      <c r="G46" s="53" t="n">
        <v>45.1125</v>
      </c>
      <c r="H46" s="53" t="n">
        <v>39551.79</v>
      </c>
      <c r="I46" s="53" t="n">
        <v>81.81</v>
      </c>
      <c r="J46" s="54" t="n">
        <f aca="false">H46/3600</f>
        <v>10.9866083333333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1912.2384</v>
      </c>
      <c r="E47" s="44" t="n">
        <v>42.095</v>
      </c>
      <c r="F47" s="44" t="n">
        <v>46.647</v>
      </c>
      <c r="G47" s="44" t="n">
        <v>48.0167</v>
      </c>
      <c r="H47" s="44" t="n">
        <v>63874.22</v>
      </c>
      <c r="I47" s="44" t="n">
        <v>144.96</v>
      </c>
      <c r="J47" s="45" t="n">
        <f aca="false">H47/3600</f>
        <v>17.74283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169.9824</v>
      </c>
      <c r="E48" s="48" t="n">
        <v>38.7922</v>
      </c>
      <c r="F48" s="48" t="n">
        <v>44.9318</v>
      </c>
      <c r="G48" s="48" t="n">
        <v>45.8484</v>
      </c>
      <c r="H48" s="48" t="n">
        <v>53248.4</v>
      </c>
      <c r="I48" s="48" t="n">
        <v>119.75</v>
      </c>
      <c r="J48" s="49" t="n">
        <f aca="false">H48/3600</f>
        <v>14.7912222222222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34.0392</v>
      </c>
      <c r="E49" s="48" t="n">
        <v>35.735</v>
      </c>
      <c r="F49" s="48" t="n">
        <v>43.0961</v>
      </c>
      <c r="G49" s="48" t="n">
        <v>43.6856</v>
      </c>
      <c r="H49" s="48" t="n">
        <v>46411.01</v>
      </c>
      <c r="I49" s="48" t="n">
        <v>102.72</v>
      </c>
      <c r="J49" s="49" t="n">
        <f aca="false">H49/3600</f>
        <v>12.8919472222222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9"/>
      <c r="C50" s="19" t="n">
        <v>37</v>
      </c>
      <c r="D50" s="52" t="n">
        <v>1173.4272</v>
      </c>
      <c r="E50" s="53" t="n">
        <v>32.8604</v>
      </c>
      <c r="F50" s="53" t="n">
        <v>41.3262</v>
      </c>
      <c r="G50" s="53" t="n">
        <v>41.6203</v>
      </c>
      <c r="H50" s="53" t="n">
        <v>43223.37</v>
      </c>
      <c r="I50" s="53" t="n">
        <v>96.01</v>
      </c>
      <c r="J50" s="54" t="n">
        <f aca="false">H50/3600</f>
        <v>12.0064916666667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8532.8592</v>
      </c>
      <c r="E51" s="44" t="n">
        <v>45.21</v>
      </c>
      <c r="F51" s="44" t="n">
        <v>47.9284</v>
      </c>
      <c r="G51" s="44" t="n">
        <v>47.3306</v>
      </c>
      <c r="H51" s="44" t="n">
        <v>50794.83</v>
      </c>
      <c r="I51" s="44" t="n">
        <v>101.16</v>
      </c>
      <c r="J51" s="45" t="n">
        <f aca="false">H51/3600</f>
        <v>14.109675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4163.4464</v>
      </c>
      <c r="E52" s="48" t="n">
        <v>41.8459</v>
      </c>
      <c r="F52" s="48" t="n">
        <v>45.2616</v>
      </c>
      <c r="G52" s="48" t="n">
        <v>44.7547</v>
      </c>
      <c r="H52" s="48" t="n">
        <v>43149.24</v>
      </c>
      <c r="I52" s="48" t="n">
        <v>88.27</v>
      </c>
      <c r="J52" s="49" t="n">
        <f aca="false">H52/3600</f>
        <v>11.9859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52.7144</v>
      </c>
      <c r="E53" s="48" t="n">
        <v>38.4965</v>
      </c>
      <c r="F53" s="48" t="n">
        <v>42.5874</v>
      </c>
      <c r="G53" s="48" t="n">
        <v>42.1793</v>
      </c>
      <c r="H53" s="48" t="n">
        <v>38037.39</v>
      </c>
      <c r="I53" s="48" t="n">
        <v>77.06</v>
      </c>
      <c r="J53" s="49" t="n">
        <f aca="false">H53/3600</f>
        <v>10.5659416666667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9"/>
      <c r="C54" s="19" t="n">
        <v>37</v>
      </c>
      <c r="D54" s="52" t="n">
        <v>1029.7592</v>
      </c>
      <c r="E54" s="53" t="n">
        <v>35.4458</v>
      </c>
      <c r="F54" s="53" t="n">
        <v>40.045</v>
      </c>
      <c r="G54" s="53" t="n">
        <v>39.7509</v>
      </c>
      <c r="H54" s="53" t="n">
        <v>33549.8</v>
      </c>
      <c r="I54" s="53" t="n">
        <v>72.59</v>
      </c>
      <c r="J54" s="54" t="n">
        <f aca="false">H54/3600</f>
        <v>9.31938888888889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8902.144</v>
      </c>
      <c r="E55" s="44" t="n">
        <v>42.7748</v>
      </c>
      <c r="F55" s="44" t="n">
        <v>39.6723</v>
      </c>
      <c r="G55" s="44" t="n">
        <v>44.1165</v>
      </c>
      <c r="H55" s="44" t="n">
        <v>67217.57</v>
      </c>
      <c r="I55" s="44" t="n">
        <v>158.78</v>
      </c>
      <c r="J55" s="45" t="n">
        <f aca="false">H55/3600</f>
        <v>18.6715472222222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27.3128</v>
      </c>
      <c r="E56" s="48" t="n">
        <v>41.3315</v>
      </c>
      <c r="F56" s="48" t="n">
        <v>37.6682</v>
      </c>
      <c r="G56" s="48" t="n">
        <v>43.3689</v>
      </c>
      <c r="H56" s="48" t="n">
        <v>48944.36</v>
      </c>
      <c r="I56" s="48" t="n">
        <v>109.41</v>
      </c>
      <c r="J56" s="49" t="n">
        <f aca="false">H56/3600</f>
        <v>13.5956555555556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270.9008</v>
      </c>
      <c r="E57" s="48" t="n">
        <v>39.7505</v>
      </c>
      <c r="F57" s="48" t="n">
        <v>37.3416</v>
      </c>
      <c r="G57" s="48" t="n">
        <v>42.5225</v>
      </c>
      <c r="H57" s="48" t="n">
        <v>44027.93</v>
      </c>
      <c r="I57" s="48" t="n">
        <v>94.23</v>
      </c>
      <c r="J57" s="49" t="n">
        <f aca="false">H57/3600</f>
        <v>12.2299805555556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9"/>
      <c r="C58" s="19" t="n">
        <v>37</v>
      </c>
      <c r="D58" s="52" t="n">
        <v>122.0168</v>
      </c>
      <c r="E58" s="53" t="n">
        <v>37.8926</v>
      </c>
      <c r="F58" s="53" t="n">
        <v>36.897</v>
      </c>
      <c r="G58" s="53" t="n">
        <v>41.5199</v>
      </c>
      <c r="H58" s="53" t="n">
        <v>42664.54</v>
      </c>
      <c r="I58" s="53" t="n">
        <v>89.2</v>
      </c>
      <c r="J58" s="54" t="n">
        <f aca="false">H58/3600</f>
        <v>11.8512611111111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88601.0392</v>
      </c>
      <c r="E59" s="44" t="n">
        <v>38.2975</v>
      </c>
      <c r="F59" s="44" t="n">
        <v>38.5413</v>
      </c>
      <c r="G59" s="44" t="n">
        <v>39.2331</v>
      </c>
      <c r="H59" s="44" t="n">
        <v>108938.72</v>
      </c>
      <c r="I59" s="44" t="n">
        <v>229.81</v>
      </c>
      <c r="J59" s="45" t="n">
        <f aca="false">H59/3600</f>
        <v>30.2607555555556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30989.2312</v>
      </c>
      <c r="E60" s="48" t="n">
        <v>34.6093</v>
      </c>
      <c r="F60" s="48" t="n">
        <v>36.5116</v>
      </c>
      <c r="G60" s="48" t="n">
        <v>37.4162</v>
      </c>
      <c r="H60" s="48" t="n">
        <v>84704.34</v>
      </c>
      <c r="I60" s="48" t="n">
        <v>166.46</v>
      </c>
      <c r="J60" s="49" t="n">
        <f aca="false">H60/3600</f>
        <v>23.5289833333333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3196.2784</v>
      </c>
      <c r="E61" s="48" t="n">
        <v>31.2736</v>
      </c>
      <c r="F61" s="48" t="n">
        <v>35.0094</v>
      </c>
      <c r="G61" s="48" t="n">
        <v>35.8533</v>
      </c>
      <c r="H61" s="48" t="n">
        <v>71306.7</v>
      </c>
      <c r="I61" s="48" t="n">
        <v>143.8</v>
      </c>
      <c r="J61" s="49" t="n">
        <f aca="false">H61/3600</f>
        <v>19.8074166666667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9"/>
      <c r="C62" s="19" t="n">
        <v>37</v>
      </c>
      <c r="D62" s="52" t="n">
        <v>6009.8712</v>
      </c>
      <c r="E62" s="53" t="n">
        <v>28.4197</v>
      </c>
      <c r="F62" s="53" t="n">
        <v>33.6434</v>
      </c>
      <c r="G62" s="53" t="n">
        <v>34.4126</v>
      </c>
      <c r="H62" s="53" t="n">
        <v>62560.71</v>
      </c>
      <c r="I62" s="53" t="n">
        <v>127.67</v>
      </c>
      <c r="J62" s="54" t="n">
        <f aca="false">H62/3600</f>
        <v>17.377975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7248.9024</v>
      </c>
      <c r="E63" s="44" t="n">
        <v>41.8225</v>
      </c>
      <c r="F63" s="44" t="n">
        <v>41.4487</v>
      </c>
      <c r="G63" s="44" t="n">
        <v>44.9332</v>
      </c>
      <c r="H63" s="44" t="n">
        <v>34461.83</v>
      </c>
      <c r="I63" s="44" t="n">
        <v>67.08</v>
      </c>
      <c r="J63" s="45" t="n">
        <f aca="false">H63/3600</f>
        <v>9.57273055555556</v>
      </c>
      <c r="L63" s="43" t="n">
        <v>17264.832</v>
      </c>
      <c r="M63" s="44" t="n">
        <v>41.8158</v>
      </c>
      <c r="N63" s="44" t="n">
        <v>41.4513</v>
      </c>
      <c r="O63" s="44" t="n">
        <v>44.9333</v>
      </c>
      <c r="P63" s="44" t="n">
        <v>35258.11</v>
      </c>
      <c r="Q63" s="44" t="n">
        <v>67.16</v>
      </c>
      <c r="R63" s="45" t="n">
        <f aca="false">P63/3600</f>
        <v>9.793919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471.5904</v>
      </c>
      <c r="E64" s="48" t="n">
        <v>38.8402</v>
      </c>
      <c r="F64" s="48" t="n">
        <v>39.3421</v>
      </c>
      <c r="G64" s="48" t="n">
        <v>42.8156</v>
      </c>
      <c r="H64" s="48" t="n">
        <v>28356.34</v>
      </c>
      <c r="I64" s="48" t="n">
        <v>51.9</v>
      </c>
      <c r="J64" s="49" t="n">
        <f aca="false">H64/3600</f>
        <v>7.87676111111111</v>
      </c>
      <c r="L64" s="47" t="n">
        <v>5481.64</v>
      </c>
      <c r="M64" s="48" t="n">
        <v>38.8251</v>
      </c>
      <c r="N64" s="48" t="n">
        <v>39.3435</v>
      </c>
      <c r="O64" s="48" t="n">
        <v>42.8141</v>
      </c>
      <c r="P64" s="48" t="n">
        <v>28051.52</v>
      </c>
      <c r="Q64" s="48" t="n">
        <v>54.13</v>
      </c>
      <c r="R64" s="49" t="n">
        <f aca="false">P64/3600</f>
        <v>7.792088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225.9232</v>
      </c>
      <c r="E65" s="48" t="n">
        <v>36.0032</v>
      </c>
      <c r="F65" s="48" t="n">
        <v>37.9864</v>
      </c>
      <c r="G65" s="48" t="n">
        <v>41.2087</v>
      </c>
      <c r="H65" s="48" t="n">
        <v>24583.58</v>
      </c>
      <c r="I65" s="48" t="n">
        <v>45</v>
      </c>
      <c r="J65" s="49" t="n">
        <f aca="false">H65/3600</f>
        <v>6.82877222222222</v>
      </c>
      <c r="L65" s="47" t="n">
        <v>2234.1632</v>
      </c>
      <c r="M65" s="48" t="n">
        <v>35.9804</v>
      </c>
      <c r="N65" s="48" t="n">
        <v>37.9975</v>
      </c>
      <c r="O65" s="48" t="n">
        <v>41.2137</v>
      </c>
      <c r="P65" s="48" t="n">
        <v>25170.97</v>
      </c>
      <c r="Q65" s="48" t="n">
        <v>44.33</v>
      </c>
      <c r="R65" s="49" t="n">
        <f aca="false">P65/3600</f>
        <v>6.991936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9"/>
      <c r="C66" s="19" t="n">
        <v>37</v>
      </c>
      <c r="D66" s="52" t="n">
        <v>995.064</v>
      </c>
      <c r="E66" s="53" t="n">
        <v>33.1949</v>
      </c>
      <c r="F66" s="53" t="n">
        <v>36.5754</v>
      </c>
      <c r="G66" s="53" t="n">
        <v>39.5582</v>
      </c>
      <c r="H66" s="53" t="n">
        <v>22830.98</v>
      </c>
      <c r="I66" s="53" t="n">
        <v>39.51</v>
      </c>
      <c r="J66" s="54" t="n">
        <f aca="false">H66/3600</f>
        <v>6.34193888888889</v>
      </c>
      <c r="L66" s="52" t="n">
        <v>1002.016</v>
      </c>
      <c r="M66" s="53" t="n">
        <v>33.1685</v>
      </c>
      <c r="N66" s="53" t="n">
        <v>36.5768</v>
      </c>
      <c r="O66" s="53" t="n">
        <v>39.5547</v>
      </c>
      <c r="P66" s="53" t="n">
        <v>22937.76</v>
      </c>
      <c r="Q66" s="53" t="n">
        <v>40.42</v>
      </c>
      <c r="R66" s="54" t="n">
        <f aca="false">P66/3600</f>
        <v>6.371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862.0376</v>
      </c>
      <c r="E67" s="44" t="n">
        <v>41.8877</v>
      </c>
      <c r="F67" s="44" t="n">
        <v>39.1732</v>
      </c>
      <c r="G67" s="44" t="n">
        <v>42.6449</v>
      </c>
      <c r="H67" s="44" t="n">
        <v>33622.64</v>
      </c>
      <c r="I67" s="44" t="n">
        <v>58.48</v>
      </c>
      <c r="J67" s="45" t="n">
        <f aca="false">H67/3600</f>
        <v>9.33962222222222</v>
      </c>
      <c r="L67" s="43" t="n">
        <v>6855.2976</v>
      </c>
      <c r="M67" s="44" t="n">
        <v>41.8599</v>
      </c>
      <c r="N67" s="44" t="n">
        <v>39.1754</v>
      </c>
      <c r="O67" s="44" t="n">
        <v>42.6477</v>
      </c>
      <c r="P67" s="44" t="n">
        <v>33710.06</v>
      </c>
      <c r="Q67" s="44" t="n">
        <v>61.16</v>
      </c>
      <c r="R67" s="45" t="n">
        <f aca="false">P67/3600</f>
        <v>9.3639055555555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624.76</v>
      </c>
      <c r="E68" s="48" t="n">
        <v>39.8121</v>
      </c>
      <c r="F68" s="48" t="n">
        <v>38.333</v>
      </c>
      <c r="G68" s="48" t="n">
        <v>41.1674</v>
      </c>
      <c r="H68" s="48" t="n">
        <v>28506.65</v>
      </c>
      <c r="I68" s="48" t="n">
        <v>47.77</v>
      </c>
      <c r="J68" s="49" t="n">
        <f aca="false">H68/3600</f>
        <v>7.91851388888889</v>
      </c>
      <c r="L68" s="47" t="n">
        <v>2631.8504</v>
      </c>
      <c r="M68" s="48" t="n">
        <v>39.756</v>
      </c>
      <c r="N68" s="48" t="n">
        <v>38.3369</v>
      </c>
      <c r="O68" s="48" t="n">
        <v>41.172</v>
      </c>
      <c r="P68" s="48" t="n">
        <v>27912.07</v>
      </c>
      <c r="Q68" s="48" t="n">
        <v>48.55</v>
      </c>
      <c r="R68" s="49" t="n">
        <f aca="false">P68/3600</f>
        <v>7.753352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230.2072</v>
      </c>
      <c r="E69" s="48" t="n">
        <v>37.2149</v>
      </c>
      <c r="F69" s="48" t="n">
        <v>37.689</v>
      </c>
      <c r="G69" s="48" t="n">
        <v>40.0527</v>
      </c>
      <c r="H69" s="48" t="n">
        <v>24850.24</v>
      </c>
      <c r="I69" s="48" t="n">
        <v>41.84</v>
      </c>
      <c r="J69" s="49" t="n">
        <f aca="false">H69/3600</f>
        <v>6.90284444444445</v>
      </c>
      <c r="L69" s="47" t="n">
        <v>1234.5632</v>
      </c>
      <c r="M69" s="48" t="n">
        <v>37.1476</v>
      </c>
      <c r="N69" s="48" t="n">
        <v>37.6926</v>
      </c>
      <c r="O69" s="48" t="n">
        <v>40.0653</v>
      </c>
      <c r="P69" s="48" t="n">
        <v>24368.48</v>
      </c>
      <c r="Q69" s="48" t="n">
        <v>42.78</v>
      </c>
      <c r="R69" s="49" t="n">
        <f aca="false">P69/3600</f>
        <v>6.769022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9"/>
      <c r="C70" s="19" t="n">
        <v>37</v>
      </c>
      <c r="D70" s="52" t="n">
        <v>576.4136</v>
      </c>
      <c r="E70" s="53" t="n">
        <v>34.5864</v>
      </c>
      <c r="F70" s="53" t="n">
        <v>36.8865</v>
      </c>
      <c r="G70" s="53" t="n">
        <v>38.9548</v>
      </c>
      <c r="H70" s="53" t="n">
        <v>22139.57</v>
      </c>
      <c r="I70" s="53" t="n">
        <v>38.02</v>
      </c>
      <c r="J70" s="54" t="n">
        <f aca="false">H70/3600</f>
        <v>6.14988055555556</v>
      </c>
      <c r="L70" s="52" t="n">
        <v>578.5712</v>
      </c>
      <c r="M70" s="53" t="n">
        <v>34.5139</v>
      </c>
      <c r="N70" s="53" t="n">
        <v>36.8918</v>
      </c>
      <c r="O70" s="53" t="n">
        <v>38.9769</v>
      </c>
      <c r="P70" s="53" t="n">
        <v>21924.67</v>
      </c>
      <c r="Q70" s="53" t="n">
        <v>38.83</v>
      </c>
      <c r="R70" s="54" t="n">
        <f aca="false">P70/3600</f>
        <v>6.090186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3768.6224</v>
      </c>
      <c r="E71" s="44" t="n">
        <v>38.198</v>
      </c>
      <c r="F71" s="44" t="n">
        <v>38.4986</v>
      </c>
      <c r="G71" s="44" t="n">
        <v>42.9057</v>
      </c>
      <c r="H71" s="44" t="n">
        <v>56625.73</v>
      </c>
      <c r="I71" s="44" t="n">
        <v>105.98</v>
      </c>
      <c r="J71" s="45" t="n">
        <f aca="false">H71/3600</f>
        <v>15.7293694444444</v>
      </c>
      <c r="L71" s="43" t="n">
        <v>23766.004</v>
      </c>
      <c r="M71" s="44" t="n">
        <v>38.1986</v>
      </c>
      <c r="N71" s="44" t="n">
        <v>38.4993</v>
      </c>
      <c r="O71" s="44" t="n">
        <v>42.9063</v>
      </c>
      <c r="P71" s="44" t="n">
        <v>55992.8</v>
      </c>
      <c r="Q71" s="44" t="n">
        <v>106.31</v>
      </c>
      <c r="R71" s="45" t="n">
        <f aca="false">P71/3600</f>
        <v>15.553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4128.9224</v>
      </c>
      <c r="E72" s="48" t="n">
        <v>35.6416</v>
      </c>
      <c r="F72" s="48" t="n">
        <v>37.1377</v>
      </c>
      <c r="G72" s="48" t="n">
        <v>40.839</v>
      </c>
      <c r="H72" s="48" t="n">
        <v>39601.12</v>
      </c>
      <c r="I72" s="48" t="n">
        <v>66.44</v>
      </c>
      <c r="J72" s="49" t="n">
        <f aca="false">H72/3600</f>
        <v>11.0003111111111</v>
      </c>
      <c r="L72" s="47" t="n">
        <v>4133.2776</v>
      </c>
      <c r="M72" s="48" t="n">
        <v>35.6395</v>
      </c>
      <c r="N72" s="48" t="n">
        <v>37.1394</v>
      </c>
      <c r="O72" s="48" t="n">
        <v>40.8454</v>
      </c>
      <c r="P72" s="48" t="n">
        <v>39797.46</v>
      </c>
      <c r="Q72" s="48" t="n">
        <v>61.82</v>
      </c>
      <c r="R72" s="49" t="n">
        <f aca="false">P72/3600</f>
        <v>11.0548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1647.4056</v>
      </c>
      <c r="E73" s="48" t="n">
        <v>32.6874</v>
      </c>
      <c r="F73" s="48" t="n">
        <v>35.9714</v>
      </c>
      <c r="G73" s="48" t="n">
        <v>38.9212</v>
      </c>
      <c r="H73" s="48" t="n">
        <v>35969.13</v>
      </c>
      <c r="I73" s="48" t="n">
        <v>55.38</v>
      </c>
      <c r="J73" s="49" t="n">
        <f aca="false">H73/3600</f>
        <v>9.991425</v>
      </c>
      <c r="L73" s="47" t="n">
        <v>1650.2072</v>
      </c>
      <c r="M73" s="48" t="n">
        <v>32.6891</v>
      </c>
      <c r="N73" s="48" t="n">
        <v>35.9806</v>
      </c>
      <c r="O73" s="48" t="n">
        <v>38.9322</v>
      </c>
      <c r="P73" s="48" t="n">
        <v>35691.27</v>
      </c>
      <c r="Q73" s="48" t="n">
        <v>55.91</v>
      </c>
      <c r="R73" s="49" t="n">
        <f aca="false">P73/3600</f>
        <v>9.91424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9"/>
      <c r="C74" s="19" t="n">
        <v>37</v>
      </c>
      <c r="D74" s="52" t="n">
        <v>702.7832</v>
      </c>
      <c r="E74" s="53" t="n">
        <v>29.7453</v>
      </c>
      <c r="F74" s="53" t="n">
        <v>34.7922</v>
      </c>
      <c r="G74" s="53" t="n">
        <v>37.1788</v>
      </c>
      <c r="H74" s="53" t="n">
        <v>34446.08</v>
      </c>
      <c r="I74" s="53" t="n">
        <v>52.53</v>
      </c>
      <c r="J74" s="54" t="n">
        <f aca="false">H74/3600</f>
        <v>9.56835555555556</v>
      </c>
      <c r="L74" s="52" t="n">
        <v>703.964</v>
      </c>
      <c r="M74" s="53" t="n">
        <v>29.7421</v>
      </c>
      <c r="N74" s="53" t="n">
        <v>34.8</v>
      </c>
      <c r="O74" s="53" t="n">
        <v>37.1803</v>
      </c>
      <c r="P74" s="53" t="n">
        <v>33847.97</v>
      </c>
      <c r="Q74" s="53" t="n">
        <v>53.57</v>
      </c>
      <c r="R74" s="54" t="n">
        <f aca="false">P74/3600</f>
        <v>9.402213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7595.8216</v>
      </c>
      <c r="E75" s="44" t="n">
        <v>40.9932</v>
      </c>
      <c r="F75" s="44" t="n">
        <v>40.6929</v>
      </c>
      <c r="G75" s="44" t="n">
        <v>41.5294</v>
      </c>
      <c r="H75" s="44" t="n">
        <v>50453.53</v>
      </c>
      <c r="I75" s="44" t="n">
        <v>78.03</v>
      </c>
      <c r="J75" s="45" t="n">
        <f aca="false">H75/3600</f>
        <v>14.0148694444444</v>
      </c>
      <c r="L75" s="43" t="n">
        <v>17598.8864</v>
      </c>
      <c r="M75" s="44" t="n">
        <v>40.9925</v>
      </c>
      <c r="N75" s="44" t="n">
        <v>40.69</v>
      </c>
      <c r="O75" s="44" t="n">
        <v>41.5298</v>
      </c>
      <c r="P75" s="44" t="n">
        <v>49947.99</v>
      </c>
      <c r="Q75" s="44" t="n">
        <v>76.57</v>
      </c>
      <c r="R75" s="45" t="n">
        <f aca="false">P75/3600</f>
        <v>13.874441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8698.8912</v>
      </c>
      <c r="E76" s="48" t="n">
        <v>36.6763</v>
      </c>
      <c r="F76" s="48" t="n">
        <v>37.0149</v>
      </c>
      <c r="G76" s="48" t="n">
        <v>38.638</v>
      </c>
      <c r="H76" s="48" t="n">
        <v>45979.44</v>
      </c>
      <c r="I76" s="48" t="n">
        <v>69.52</v>
      </c>
      <c r="J76" s="49" t="n">
        <f aca="false">H76/3600</f>
        <v>12.7720666666667</v>
      </c>
      <c r="L76" s="47" t="n">
        <v>8711.2632</v>
      </c>
      <c r="M76" s="48" t="n">
        <v>36.6754</v>
      </c>
      <c r="N76" s="48" t="n">
        <v>37.019</v>
      </c>
      <c r="O76" s="48" t="n">
        <v>38.6379</v>
      </c>
      <c r="P76" s="48" t="n">
        <v>45978.44</v>
      </c>
      <c r="Q76" s="48" t="n">
        <v>72.99</v>
      </c>
      <c r="R76" s="49" t="n">
        <f aca="false">P76/3600</f>
        <v>12.7717888888889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483.7624</v>
      </c>
      <c r="E77" s="48" t="n">
        <v>33.4478</v>
      </c>
      <c r="F77" s="48" t="n">
        <v>35.1413</v>
      </c>
      <c r="G77" s="48" t="n">
        <v>36.6246</v>
      </c>
      <c r="H77" s="48" t="n">
        <v>42411.47</v>
      </c>
      <c r="I77" s="48" t="n">
        <v>64.7</v>
      </c>
      <c r="J77" s="49" t="n">
        <f aca="false">H77/3600</f>
        <v>11.7809638888889</v>
      </c>
      <c r="L77" s="47" t="n">
        <v>4493.944</v>
      </c>
      <c r="M77" s="48" t="n">
        <v>33.4351</v>
      </c>
      <c r="N77" s="48" t="n">
        <v>35.1445</v>
      </c>
      <c r="O77" s="48" t="n">
        <v>36.6313</v>
      </c>
      <c r="P77" s="48" t="n">
        <v>42981.19</v>
      </c>
      <c r="Q77" s="48" t="n">
        <v>67.3</v>
      </c>
      <c r="R77" s="49" t="n">
        <f aca="false">P77/3600</f>
        <v>11.9392194444444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9"/>
      <c r="C78" s="19" t="n">
        <v>37</v>
      </c>
      <c r="D78" s="52" t="n">
        <v>2377.2904</v>
      </c>
      <c r="E78" s="53" t="n">
        <v>30.5004</v>
      </c>
      <c r="F78" s="53" t="n">
        <v>33.489</v>
      </c>
      <c r="G78" s="53" t="n">
        <v>34.5998</v>
      </c>
      <c r="H78" s="53" t="n">
        <v>39903.25</v>
      </c>
      <c r="I78" s="53" t="n">
        <v>63.25</v>
      </c>
      <c r="J78" s="54" t="n">
        <f aca="false">H78/3600</f>
        <v>11.0842361111111</v>
      </c>
      <c r="L78" s="52" t="n">
        <v>2380.176</v>
      </c>
      <c r="M78" s="53" t="n">
        <v>30.4806</v>
      </c>
      <c r="N78" s="53" t="n">
        <v>33.4963</v>
      </c>
      <c r="O78" s="53" t="n">
        <v>34.6054</v>
      </c>
      <c r="P78" s="53" t="n">
        <v>40392.35</v>
      </c>
      <c r="Q78" s="53" t="n">
        <v>61.97</v>
      </c>
      <c r="R78" s="54" t="n">
        <f aca="false">P78/3600</f>
        <v>11.220097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110039.6448</v>
      </c>
      <c r="E79" s="44" t="n">
        <v>38.3333</v>
      </c>
      <c r="F79" s="44" t="n">
        <v>37.9339</v>
      </c>
      <c r="G79" s="44" t="n">
        <v>41.4475</v>
      </c>
      <c r="H79" s="44" t="n">
        <v>94171.98</v>
      </c>
      <c r="I79" s="44" t="n">
        <v>164.28</v>
      </c>
      <c r="J79" s="45" t="n">
        <f aca="false">H79/3600</f>
        <v>26.1588833333333</v>
      </c>
      <c r="L79" s="43" t="n">
        <v>110047.7992</v>
      </c>
      <c r="M79" s="44" t="n">
        <v>38.3335</v>
      </c>
      <c r="N79" s="44" t="n">
        <v>37.9324</v>
      </c>
      <c r="O79" s="44" t="n">
        <v>41.448</v>
      </c>
      <c r="P79" s="44" t="n">
        <v>93345.54</v>
      </c>
      <c r="Q79" s="44" t="n">
        <v>168.46</v>
      </c>
      <c r="R79" s="45" t="n">
        <f aca="false">P79/3600</f>
        <v>25.9293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56151.4472</v>
      </c>
      <c r="E80" s="48" t="n">
        <v>35.2536</v>
      </c>
      <c r="F80" s="48" t="n">
        <v>35.6875</v>
      </c>
      <c r="G80" s="48" t="n">
        <v>39.3329</v>
      </c>
      <c r="H80" s="48" t="n">
        <v>75934.27</v>
      </c>
      <c r="I80" s="48" t="n">
        <v>123.17</v>
      </c>
      <c r="J80" s="49" t="n">
        <f aca="false">H80/3600</f>
        <v>21.0928527777778</v>
      </c>
      <c r="L80" s="47" t="n">
        <v>56150.5824</v>
      </c>
      <c r="M80" s="48" t="n">
        <v>35.2533</v>
      </c>
      <c r="N80" s="48" t="n">
        <v>35.6886</v>
      </c>
      <c r="O80" s="48" t="n">
        <v>39.333</v>
      </c>
      <c r="P80" s="48" t="n">
        <v>74756.07</v>
      </c>
      <c r="Q80" s="48" t="n">
        <v>125.62</v>
      </c>
      <c r="R80" s="49" t="n">
        <f aca="false">P80/3600</f>
        <v>20.765575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9975.0568</v>
      </c>
      <c r="E81" s="48" t="n">
        <v>31.4439</v>
      </c>
      <c r="F81" s="48" t="n">
        <v>34.3348</v>
      </c>
      <c r="G81" s="48" t="n">
        <v>38.1443</v>
      </c>
      <c r="H81" s="48" t="n">
        <v>66280.68</v>
      </c>
      <c r="I81" s="48" t="n">
        <v>108.96</v>
      </c>
      <c r="J81" s="49" t="n">
        <f aca="false">H81/3600</f>
        <v>18.4113</v>
      </c>
      <c r="L81" s="47" t="n">
        <v>29982.9608</v>
      </c>
      <c r="M81" s="48" t="n">
        <v>31.4413</v>
      </c>
      <c r="N81" s="48" t="n">
        <v>34.3363</v>
      </c>
      <c r="O81" s="48" t="n">
        <v>38.1446</v>
      </c>
      <c r="P81" s="48" t="n">
        <v>64778.78</v>
      </c>
      <c r="Q81" s="48" t="n">
        <v>111.56</v>
      </c>
      <c r="R81" s="49" t="n">
        <f aca="false">P81/3600</f>
        <v>17.99410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9"/>
      <c r="C82" s="19" t="n">
        <v>37</v>
      </c>
      <c r="D82" s="52" t="n">
        <v>15422.668</v>
      </c>
      <c r="E82" s="53" t="n">
        <v>27.9733</v>
      </c>
      <c r="F82" s="53" t="n">
        <v>33.3302</v>
      </c>
      <c r="G82" s="53" t="n">
        <v>37.285</v>
      </c>
      <c r="H82" s="53" t="n">
        <v>58730.52</v>
      </c>
      <c r="I82" s="53" t="n">
        <v>97.31</v>
      </c>
      <c r="J82" s="54" t="n">
        <f aca="false">H82/3600</f>
        <v>16.3140333333333</v>
      </c>
      <c r="L82" s="52" t="n">
        <v>15421.3336</v>
      </c>
      <c r="M82" s="53" t="n">
        <v>27.9662</v>
      </c>
      <c r="N82" s="53" t="n">
        <v>33.336</v>
      </c>
      <c r="O82" s="53" t="n">
        <v>37.2865</v>
      </c>
      <c r="P82" s="53" t="n">
        <v>58813.13</v>
      </c>
      <c r="Q82" s="53" t="n">
        <v>99.32</v>
      </c>
      <c r="R82" s="54" t="n">
        <f aca="false">P82/3600</f>
        <v>16.336980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52653.0896</v>
      </c>
      <c r="E83" s="44" t="n">
        <v>37.1239</v>
      </c>
      <c r="F83" s="44" t="n">
        <v>40.7464</v>
      </c>
      <c r="G83" s="44" t="n">
        <v>40.3025</v>
      </c>
      <c r="H83" s="44" t="n">
        <v>74351.98</v>
      </c>
      <c r="I83" s="44" t="n">
        <v>147.24</v>
      </c>
      <c r="J83" s="45" t="n">
        <f aca="false">H83/3600</f>
        <v>20.6533277777778</v>
      </c>
      <c r="L83" s="43" t="n">
        <v>52662.7064</v>
      </c>
      <c r="M83" s="44" t="n">
        <v>37.1244</v>
      </c>
      <c r="N83" s="44" t="n">
        <v>40.7456</v>
      </c>
      <c r="O83" s="44" t="n">
        <v>40.3025</v>
      </c>
      <c r="P83" s="44" t="n">
        <v>75961.82</v>
      </c>
      <c r="Q83" s="44" t="n">
        <v>152.5</v>
      </c>
      <c r="R83" s="45" t="n">
        <f aca="false">P83/3600</f>
        <v>21.10050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233.7544</v>
      </c>
      <c r="E84" s="48" t="n">
        <v>33.5957</v>
      </c>
      <c r="F84" s="48" t="n">
        <v>39.3515</v>
      </c>
      <c r="G84" s="48" t="n">
        <v>39.1887</v>
      </c>
      <c r="H84" s="48" t="n">
        <v>47365.74</v>
      </c>
      <c r="I84" s="48" t="n">
        <v>93.21</v>
      </c>
      <c r="J84" s="49" t="n">
        <f aca="false">H84/3600</f>
        <v>13.15715</v>
      </c>
      <c r="L84" s="47" t="n">
        <v>11229.2728</v>
      </c>
      <c r="M84" s="48" t="n">
        <v>33.6</v>
      </c>
      <c r="N84" s="48" t="n">
        <v>39.3492</v>
      </c>
      <c r="O84" s="48" t="n">
        <v>39.1856</v>
      </c>
      <c r="P84" s="48" t="n">
        <v>47363.03</v>
      </c>
      <c r="Q84" s="48" t="n">
        <v>92.7</v>
      </c>
      <c r="R84" s="49" t="n">
        <f aca="false">P84/3600</f>
        <v>13.1563972222222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2996.9424</v>
      </c>
      <c r="E85" s="48" t="n">
        <v>30.5476</v>
      </c>
      <c r="F85" s="48" t="n">
        <v>38.2355</v>
      </c>
      <c r="G85" s="48" t="n">
        <v>38.2374</v>
      </c>
      <c r="H85" s="48" t="n">
        <v>39785.78</v>
      </c>
      <c r="I85" s="48" t="n">
        <v>76.05</v>
      </c>
      <c r="J85" s="49" t="n">
        <f aca="false">H85/3600</f>
        <v>11.0516055555556</v>
      </c>
      <c r="L85" s="47" t="n">
        <v>2996.4912</v>
      </c>
      <c r="M85" s="48" t="n">
        <v>30.5505</v>
      </c>
      <c r="N85" s="48" t="n">
        <v>38.2285</v>
      </c>
      <c r="O85" s="48" t="n">
        <v>38.2401</v>
      </c>
      <c r="P85" s="48" t="n">
        <v>40237.53</v>
      </c>
      <c r="Q85" s="48" t="n">
        <v>76.55</v>
      </c>
      <c r="R85" s="49" t="n">
        <f aca="false">P85/3600</f>
        <v>11.1770916666667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9"/>
      <c r="C86" s="19" t="n">
        <v>37</v>
      </c>
      <c r="D86" s="52" t="n">
        <v>697.5648</v>
      </c>
      <c r="E86" s="53" t="n">
        <v>27.7585</v>
      </c>
      <c r="F86" s="53" t="n">
        <v>37.173</v>
      </c>
      <c r="G86" s="53" t="n">
        <v>37.2767</v>
      </c>
      <c r="H86" s="53" t="n">
        <v>35190.13</v>
      </c>
      <c r="I86" s="53" t="n">
        <v>67.11</v>
      </c>
      <c r="J86" s="54" t="n">
        <f aca="false">H86/3600</f>
        <v>9.77503611111111</v>
      </c>
      <c r="L86" s="52" t="n">
        <v>700.704</v>
      </c>
      <c r="M86" s="53" t="n">
        <v>27.7604</v>
      </c>
      <c r="N86" s="53" t="n">
        <v>37.1674</v>
      </c>
      <c r="O86" s="53" t="n">
        <v>37.2763</v>
      </c>
      <c r="P86" s="53" t="n">
        <v>35250.76</v>
      </c>
      <c r="Q86" s="53" t="n">
        <v>65.58</v>
      </c>
      <c r="R86" s="54" t="n">
        <f aca="false">P86/3600</f>
        <v>9.79187777777778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55138.6792</v>
      </c>
      <c r="E87" s="44" t="n">
        <v>37.8595</v>
      </c>
      <c r="F87" s="44" t="n">
        <v>38.8508</v>
      </c>
      <c r="G87" s="44" t="n">
        <v>39.5155</v>
      </c>
      <c r="H87" s="44" t="n">
        <v>93937.56</v>
      </c>
      <c r="I87" s="44" t="n">
        <v>165.07</v>
      </c>
      <c r="J87" s="45" t="n">
        <f aca="false">H87/3600</f>
        <v>26.0937666666667</v>
      </c>
      <c r="L87" s="43" t="n">
        <v>55172.1464</v>
      </c>
      <c r="M87" s="44" t="n">
        <v>37.8586</v>
      </c>
      <c r="N87" s="44" t="n">
        <v>38.8507</v>
      </c>
      <c r="O87" s="44" t="n">
        <v>39.5144</v>
      </c>
      <c r="P87" s="44" t="n">
        <v>95211.36</v>
      </c>
      <c r="Q87" s="44" t="n">
        <v>171.42</v>
      </c>
      <c r="R87" s="45" t="n">
        <f aca="false">P87/3600</f>
        <v>26.447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6621.488</v>
      </c>
      <c r="E88" s="48" t="n">
        <v>34.9821</v>
      </c>
      <c r="F88" s="48" t="n">
        <v>37.1227</v>
      </c>
      <c r="G88" s="48" t="n">
        <v>37.8381</v>
      </c>
      <c r="H88" s="48" t="n">
        <v>71894.04</v>
      </c>
      <c r="I88" s="48" t="n">
        <v>121.04</v>
      </c>
      <c r="J88" s="49" t="n">
        <f aca="false">H88/3600</f>
        <v>19.9705666666667</v>
      </c>
      <c r="L88" s="47" t="n">
        <v>16637.0408</v>
      </c>
      <c r="M88" s="48" t="n">
        <v>34.9747</v>
      </c>
      <c r="N88" s="48" t="n">
        <v>37.1231</v>
      </c>
      <c r="O88" s="48" t="n">
        <v>37.8381</v>
      </c>
      <c r="P88" s="48" t="n">
        <v>72342.87</v>
      </c>
      <c r="Q88" s="48" t="n">
        <v>126.9</v>
      </c>
      <c r="R88" s="49" t="n">
        <f aca="false">P88/3600</f>
        <v>20.0952416666667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862.6416</v>
      </c>
      <c r="E89" s="48" t="n">
        <v>32.3861</v>
      </c>
      <c r="F89" s="48" t="n">
        <v>35.9221</v>
      </c>
      <c r="G89" s="48" t="n">
        <v>36.5811</v>
      </c>
      <c r="H89" s="48" t="n">
        <v>59676.03</v>
      </c>
      <c r="I89" s="48" t="n">
        <v>103.15</v>
      </c>
      <c r="J89" s="49" t="n">
        <f aca="false">H89/3600</f>
        <v>16.576675</v>
      </c>
      <c r="L89" s="47" t="n">
        <v>6869.9376</v>
      </c>
      <c r="M89" s="48" t="n">
        <v>32.3728</v>
      </c>
      <c r="N89" s="48" t="n">
        <v>35.9255</v>
      </c>
      <c r="O89" s="48" t="n">
        <v>36.5853</v>
      </c>
      <c r="P89" s="48" t="n">
        <v>61426.54</v>
      </c>
      <c r="Q89" s="48" t="n">
        <v>106.48</v>
      </c>
      <c r="R89" s="49" t="n">
        <f aca="false">P89/3600</f>
        <v>17.0629277777778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9"/>
      <c r="C90" s="19" t="n">
        <v>37</v>
      </c>
      <c r="D90" s="52" t="n">
        <v>2975.3944</v>
      </c>
      <c r="E90" s="53" t="n">
        <v>29.8826</v>
      </c>
      <c r="F90" s="53" t="n">
        <v>34.6077</v>
      </c>
      <c r="G90" s="53" t="n">
        <v>35.27</v>
      </c>
      <c r="H90" s="53" t="n">
        <v>52283.87</v>
      </c>
      <c r="I90" s="53" t="n">
        <v>89.02</v>
      </c>
      <c r="J90" s="54" t="n">
        <f aca="false">H90/3600</f>
        <v>14.5232972222222</v>
      </c>
      <c r="L90" s="52" t="n">
        <v>2984.2784</v>
      </c>
      <c r="M90" s="53" t="n">
        <v>29.8654</v>
      </c>
      <c r="N90" s="53" t="n">
        <v>34.6149</v>
      </c>
      <c r="O90" s="53" t="n">
        <v>35.2677</v>
      </c>
      <c r="P90" s="53" t="n">
        <v>53348.92</v>
      </c>
      <c r="Q90" s="53" t="n">
        <v>94.01</v>
      </c>
      <c r="R90" s="54" t="n">
        <f aca="false">P90/3600</f>
        <v>14.8191444444444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90.8984120380627</v>
      </c>
      <c r="J95" s="64" t="n">
        <f aca="false">GEOMEAN(J3:J90)</f>
        <v>12.5598439134687</v>
      </c>
      <c r="Q95" s="64" t="n">
        <f aca="false">GEOMEAN(Q3:Q90)</f>
        <v>76.4066513558747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0.840571904863204</v>
      </c>
      <c r="R96" s="65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2.4318</v>
      </c>
      <c r="J97" s="64" t="n">
        <f aca="false">SUM(J3:J90)</f>
        <v>1196.88538888889</v>
      </c>
      <c r="Q97" s="64" t="n">
        <f aca="false">SUM(Q3:Q90)/3600</f>
        <v>0.651361111111111</v>
      </c>
      <c r="R97" s="64" t="n">
        <f aca="false">SUM(R3:R90)</f>
        <v>371.33318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40">
      <formula>0.03</formula>
    </cfRule>
    <cfRule type="cellIs" priority="3" operator="lessThan" aboveAverage="0" equalAverage="0" bottom="0" percent="0" rank="0" text="" dxfId="841">
      <formula>-0.03</formula>
    </cfRule>
  </conditionalFormatting>
  <conditionalFormatting sqref="W3">
    <cfRule type="cellIs" priority="4" operator="greaterThan" aboveAverage="0" equalAverage="0" bottom="0" percent="0" rank="0" text="" dxfId="842">
      <formula>0.03</formula>
    </cfRule>
    <cfRule type="cellIs" priority="5" operator="lessThan" aboveAverage="0" equalAverage="0" bottom="0" percent="0" rank="0" text="" dxfId="843">
      <formula>-0.03</formula>
    </cfRule>
  </conditionalFormatting>
  <conditionalFormatting sqref="X3">
    <cfRule type="cellIs" priority="6" operator="greaterThan" aboveAverage="0" equalAverage="0" bottom="0" percent="0" rank="0" text="" dxfId="844">
      <formula>0.03</formula>
    </cfRule>
    <cfRule type="cellIs" priority="7" operator="lessThan" aboveAverage="0" equalAverage="0" bottom="0" percent="0" rank="0" text="" dxfId="845">
      <formula>-0.03</formula>
    </cfRule>
  </conditionalFormatting>
  <conditionalFormatting sqref="Y3">
    <cfRule type="cellIs" priority="8" operator="greaterThan" aboveAverage="0" equalAverage="0" bottom="0" percent="0" rank="0" text="" dxfId="846">
      <formula>0.03</formula>
    </cfRule>
    <cfRule type="cellIs" priority="9" operator="lessThan" aboveAverage="0" equalAverage="0" bottom="0" percent="0" rank="0" text="" dxfId="847">
      <formula>-0.03</formula>
    </cfRule>
  </conditionalFormatting>
  <conditionalFormatting sqref="W19">
    <cfRule type="cellIs" priority="10" operator="greaterThan" aboveAverage="0" equalAverage="0" bottom="0" percent="0" rank="0" text="" dxfId="848">
      <formula>0.03</formula>
    </cfRule>
    <cfRule type="cellIs" priority="11" operator="lessThan" aboveAverage="0" equalAverage="0" bottom="0" percent="0" rank="0" text="" dxfId="849">
      <formula>-0.03</formula>
    </cfRule>
  </conditionalFormatting>
  <conditionalFormatting sqref="X19">
    <cfRule type="cellIs" priority="12" operator="greaterThan" aboveAverage="0" equalAverage="0" bottom="0" percent="0" rank="0" text="" dxfId="850">
      <formula>0.03</formula>
    </cfRule>
    <cfRule type="cellIs" priority="13" operator="lessThan" aboveAverage="0" equalAverage="0" bottom="0" percent="0" rank="0" text="" dxfId="851">
      <formula>-0.03</formula>
    </cfRule>
  </conditionalFormatting>
  <conditionalFormatting sqref="Y19">
    <cfRule type="cellIs" priority="14" operator="greaterThan" aboveAverage="0" equalAverage="0" bottom="0" percent="0" rank="0" text="" dxfId="852">
      <formula>0.03</formula>
    </cfRule>
    <cfRule type="cellIs" priority="15" operator="lessThan" aboveAverage="0" equalAverage="0" bottom="0" percent="0" rank="0" text="" dxfId="853">
      <formula>-0.03</formula>
    </cfRule>
  </conditionalFormatting>
  <conditionalFormatting sqref="W23">
    <cfRule type="cellIs" priority="16" operator="greaterThan" aboveAverage="0" equalAverage="0" bottom="0" percent="0" rank="0" text="" dxfId="854">
      <formula>0.03</formula>
    </cfRule>
    <cfRule type="cellIs" priority="17" operator="lessThan" aboveAverage="0" equalAverage="0" bottom="0" percent="0" rank="0" text="" dxfId="855">
      <formula>-0.03</formula>
    </cfRule>
  </conditionalFormatting>
  <conditionalFormatting sqref="X23">
    <cfRule type="cellIs" priority="18" operator="greaterThan" aboveAverage="0" equalAverage="0" bottom="0" percent="0" rank="0" text="" dxfId="856">
      <formula>0.03</formula>
    </cfRule>
    <cfRule type="cellIs" priority="19" operator="lessThan" aboveAverage="0" equalAverage="0" bottom="0" percent="0" rank="0" text="" dxfId="857">
      <formula>-0.03</formula>
    </cfRule>
  </conditionalFormatting>
  <conditionalFormatting sqref="Y23">
    <cfRule type="cellIs" priority="20" operator="greaterThan" aboveAverage="0" equalAverage="0" bottom="0" percent="0" rank="0" text="" dxfId="858">
      <formula>0.03</formula>
    </cfRule>
    <cfRule type="cellIs" priority="21" operator="lessThan" aboveAverage="0" equalAverage="0" bottom="0" percent="0" rank="0" text="" dxfId="859">
      <formula>-0.03</formula>
    </cfRule>
  </conditionalFormatting>
  <conditionalFormatting sqref="W27">
    <cfRule type="cellIs" priority="22" operator="greaterThan" aboveAverage="0" equalAverage="0" bottom="0" percent="0" rank="0" text="" dxfId="860">
      <formula>0.03</formula>
    </cfRule>
    <cfRule type="cellIs" priority="23" operator="lessThan" aboveAverage="0" equalAverage="0" bottom="0" percent="0" rank="0" text="" dxfId="861">
      <formula>-0.03</formula>
    </cfRule>
  </conditionalFormatting>
  <conditionalFormatting sqref="X27">
    <cfRule type="cellIs" priority="24" operator="greaterThan" aboveAverage="0" equalAverage="0" bottom="0" percent="0" rank="0" text="" dxfId="862">
      <formula>0.03</formula>
    </cfRule>
    <cfRule type="cellIs" priority="25" operator="lessThan" aboveAverage="0" equalAverage="0" bottom="0" percent="0" rank="0" text="" dxfId="863">
      <formula>-0.03</formula>
    </cfRule>
  </conditionalFormatting>
  <conditionalFormatting sqref="Y27">
    <cfRule type="cellIs" priority="26" operator="greaterThan" aboveAverage="0" equalAverage="0" bottom="0" percent="0" rank="0" text="" dxfId="864">
      <formula>0.03</formula>
    </cfRule>
    <cfRule type="cellIs" priority="27" operator="lessThan" aboveAverage="0" equalAverage="0" bottom="0" percent="0" rank="0" text="" dxfId="865">
      <formula>-0.03</formula>
    </cfRule>
  </conditionalFormatting>
  <conditionalFormatting sqref="W31">
    <cfRule type="cellIs" priority="28" operator="greaterThan" aboveAverage="0" equalAverage="0" bottom="0" percent="0" rank="0" text="" dxfId="866">
      <formula>0.03</formula>
    </cfRule>
    <cfRule type="cellIs" priority="29" operator="lessThan" aboveAverage="0" equalAverage="0" bottom="0" percent="0" rank="0" text="" dxfId="867">
      <formula>-0.03</formula>
    </cfRule>
  </conditionalFormatting>
  <conditionalFormatting sqref="X31">
    <cfRule type="cellIs" priority="30" operator="greaterThan" aboveAverage="0" equalAverage="0" bottom="0" percent="0" rank="0" text="" dxfId="868">
      <formula>0.03</formula>
    </cfRule>
    <cfRule type="cellIs" priority="31" operator="lessThan" aboveAverage="0" equalAverage="0" bottom="0" percent="0" rank="0" text="" dxfId="869">
      <formula>-0.03</formula>
    </cfRule>
  </conditionalFormatting>
  <conditionalFormatting sqref="Y31">
    <cfRule type="cellIs" priority="32" operator="greaterThan" aboveAverage="0" equalAverage="0" bottom="0" percent="0" rank="0" text="" dxfId="870">
      <formula>0.03</formula>
    </cfRule>
    <cfRule type="cellIs" priority="33" operator="lessThan" aboveAverage="0" equalAverage="0" bottom="0" percent="0" rank="0" text="" dxfId="871">
      <formula>-0.03</formula>
    </cfRule>
  </conditionalFormatting>
  <conditionalFormatting sqref="W94:Y94">
    <cfRule type="cellIs" priority="34" operator="greaterThan" aboveAverage="0" equalAverage="0" bottom="0" percent="0" rank="0" text="" dxfId="872">
      <formula>0.03</formula>
    </cfRule>
    <cfRule type="cellIs" priority="35" operator="lessThan" aboveAverage="0" equalAverage="0" bottom="0" percent="0" rank="0" text="" dxfId="873">
      <formula>-0.03</formula>
    </cfRule>
  </conditionalFormatting>
  <conditionalFormatting sqref="W6:X6">
    <cfRule type="cellIs" priority="36" operator="greaterThan" aboveAverage="0" equalAverage="0" bottom="0" percent="0" rank="0" text="" dxfId="874">
      <formula>0.03</formula>
    </cfRule>
    <cfRule type="cellIs" priority="37" operator="lessThan" aboveAverage="0" equalAverage="0" bottom="0" percent="0" rank="0" text="" dxfId="875">
      <formula>-0.03</formula>
    </cfRule>
  </conditionalFormatting>
  <conditionalFormatting sqref="W22:X22">
    <cfRule type="cellIs" priority="38" operator="greaterThan" aboveAverage="0" equalAverage="0" bottom="0" percent="0" rank="0" text="" dxfId="876">
      <formula>0.03</formula>
    </cfRule>
    <cfRule type="cellIs" priority="39" operator="lessThan" aboveAverage="0" equalAverage="0" bottom="0" percent="0" rank="0" text="" dxfId="877">
      <formula>-0.03</formula>
    </cfRule>
  </conditionalFormatting>
  <conditionalFormatting sqref="W26:X26">
    <cfRule type="cellIs" priority="40" operator="greaterThan" aboveAverage="0" equalAverage="0" bottom="0" percent="0" rank="0" text="" dxfId="878">
      <formula>0.03</formula>
    </cfRule>
    <cfRule type="cellIs" priority="41" operator="lessThan" aboveAverage="0" equalAverage="0" bottom="0" percent="0" rank="0" text="" dxfId="879">
      <formula>-0.03</formula>
    </cfRule>
  </conditionalFormatting>
  <conditionalFormatting sqref="W30:X30">
    <cfRule type="cellIs" priority="42" operator="greaterThan" aboveAverage="0" equalAverage="0" bottom="0" percent="0" rank="0" text="" dxfId="880">
      <formula>0.03</formula>
    </cfRule>
    <cfRule type="cellIs" priority="43" operator="lessThan" aboveAverage="0" equalAverage="0" bottom="0" percent="0" rank="0" text="" dxfId="881">
      <formula>-0.03</formula>
    </cfRule>
  </conditionalFormatting>
  <conditionalFormatting sqref="W34:X34">
    <cfRule type="cellIs" priority="44" operator="greaterThan" aboveAverage="0" equalAverage="0" bottom="0" percent="0" rank="0" text="" dxfId="882">
      <formula>0.03</formula>
    </cfRule>
    <cfRule type="cellIs" priority="45" operator="lessThan" aboveAverage="0" equalAverage="0" bottom="0" percent="0" rank="0" text="" dxfId="883">
      <formula>-0.03</formula>
    </cfRule>
  </conditionalFormatting>
  <conditionalFormatting sqref="T7:V18">
    <cfRule type="cellIs" priority="46" operator="greaterThan" aboveAverage="0" equalAverage="0" bottom="0" percent="0" rank="0" text="" dxfId="884">
      <formula>0.03</formula>
    </cfRule>
    <cfRule type="cellIs" priority="47" operator="lessThan" aboveAverage="0" equalAverage="0" bottom="0" percent="0" rank="0" text="" dxfId="885">
      <formula>-0.03</formula>
    </cfRule>
  </conditionalFormatting>
  <conditionalFormatting sqref="W7">
    <cfRule type="cellIs" priority="48" operator="greaterThan" aboveAverage="0" equalAverage="0" bottom="0" percent="0" rank="0" text="" dxfId="886">
      <formula>0.03</formula>
    </cfRule>
    <cfRule type="cellIs" priority="49" operator="lessThan" aboveAverage="0" equalAverage="0" bottom="0" percent="0" rank="0" text="" dxfId="887">
      <formula>-0.03</formula>
    </cfRule>
  </conditionalFormatting>
  <conditionalFormatting sqref="X7">
    <cfRule type="cellIs" priority="50" operator="greaterThan" aboveAverage="0" equalAverage="0" bottom="0" percent="0" rank="0" text="" dxfId="888">
      <formula>0.03</formula>
    </cfRule>
    <cfRule type="cellIs" priority="51" operator="lessThan" aboveAverage="0" equalAverage="0" bottom="0" percent="0" rank="0" text="" dxfId="889">
      <formula>-0.03</formula>
    </cfRule>
  </conditionalFormatting>
  <conditionalFormatting sqref="Y7">
    <cfRule type="cellIs" priority="52" operator="greaterThan" aboveAverage="0" equalAverage="0" bottom="0" percent="0" rank="0" text="" dxfId="890">
      <formula>0.03</formula>
    </cfRule>
    <cfRule type="cellIs" priority="53" operator="lessThan" aboveAverage="0" equalAverage="0" bottom="0" percent="0" rank="0" text="" dxfId="891">
      <formula>-0.03</formula>
    </cfRule>
  </conditionalFormatting>
  <conditionalFormatting sqref="W11">
    <cfRule type="cellIs" priority="54" operator="greaterThan" aboveAverage="0" equalAverage="0" bottom="0" percent="0" rank="0" text="" dxfId="892">
      <formula>0.03</formula>
    </cfRule>
    <cfRule type="cellIs" priority="55" operator="lessThan" aboveAverage="0" equalAverage="0" bottom="0" percent="0" rank="0" text="" dxfId="893">
      <formula>-0.03</formula>
    </cfRule>
  </conditionalFormatting>
  <conditionalFormatting sqref="X11">
    <cfRule type="cellIs" priority="56" operator="greaterThan" aboveAverage="0" equalAverage="0" bottom="0" percent="0" rank="0" text="" dxfId="894">
      <formula>0.03</formula>
    </cfRule>
    <cfRule type="cellIs" priority="57" operator="lessThan" aboveAverage="0" equalAverage="0" bottom="0" percent="0" rank="0" text="" dxfId="895">
      <formula>-0.03</formula>
    </cfRule>
  </conditionalFormatting>
  <conditionalFormatting sqref="Y11">
    <cfRule type="cellIs" priority="58" operator="greaterThan" aboveAverage="0" equalAverage="0" bottom="0" percent="0" rank="0" text="" dxfId="896">
      <formula>0.03</formula>
    </cfRule>
    <cfRule type="cellIs" priority="59" operator="lessThan" aboveAverage="0" equalAverage="0" bottom="0" percent="0" rank="0" text="" dxfId="897">
      <formula>-0.03</formula>
    </cfRule>
  </conditionalFormatting>
  <conditionalFormatting sqref="W15">
    <cfRule type="cellIs" priority="60" operator="greaterThan" aboveAverage="0" equalAverage="0" bottom="0" percent="0" rank="0" text="" dxfId="898">
      <formula>0.03</formula>
    </cfRule>
    <cfRule type="cellIs" priority="61" operator="lessThan" aboveAverage="0" equalAverage="0" bottom="0" percent="0" rank="0" text="" dxfId="899">
      <formula>-0.03</formula>
    </cfRule>
  </conditionalFormatting>
  <conditionalFormatting sqref="X15">
    <cfRule type="cellIs" priority="62" operator="greaterThan" aboveAverage="0" equalAverage="0" bottom="0" percent="0" rank="0" text="" dxfId="900">
      <formula>0.03</formula>
    </cfRule>
    <cfRule type="cellIs" priority="63" operator="lessThan" aboveAverage="0" equalAverage="0" bottom="0" percent="0" rank="0" text="" dxfId="901">
      <formula>-0.03</formula>
    </cfRule>
  </conditionalFormatting>
  <conditionalFormatting sqref="Y15">
    <cfRule type="cellIs" priority="64" operator="greaterThan" aboveAverage="0" equalAverage="0" bottom="0" percent="0" rank="0" text="" dxfId="902">
      <formula>0.03</formula>
    </cfRule>
    <cfRule type="cellIs" priority="65" operator="lessThan" aboveAverage="0" equalAverage="0" bottom="0" percent="0" rank="0" text="" dxfId="903">
      <formula>-0.03</formula>
    </cfRule>
  </conditionalFormatting>
  <conditionalFormatting sqref="W10:X10">
    <cfRule type="cellIs" priority="66" operator="greaterThan" aboveAverage="0" equalAverage="0" bottom="0" percent="0" rank="0" text="" dxfId="904">
      <formula>0.03</formula>
    </cfRule>
    <cfRule type="cellIs" priority="67" operator="lessThan" aboveAverage="0" equalAverage="0" bottom="0" percent="0" rank="0" text="" dxfId="905">
      <formula>-0.03</formula>
    </cfRule>
  </conditionalFormatting>
  <conditionalFormatting sqref="W14:X14">
    <cfRule type="cellIs" priority="68" operator="greaterThan" aboveAverage="0" equalAverage="0" bottom="0" percent="0" rank="0" text="" dxfId="906">
      <formula>0.03</formula>
    </cfRule>
    <cfRule type="cellIs" priority="69" operator="lessThan" aboveAverage="0" equalAverage="0" bottom="0" percent="0" rank="0" text="" dxfId="907">
      <formula>-0.03</formula>
    </cfRule>
  </conditionalFormatting>
  <conditionalFormatting sqref="W18:X18">
    <cfRule type="cellIs" priority="70" operator="greaterThan" aboveAverage="0" equalAverage="0" bottom="0" percent="0" rank="0" text="" dxfId="908">
      <formula>0.03</formula>
    </cfRule>
    <cfRule type="cellIs" priority="71" operator="lessThan" aboveAverage="0" equalAverage="0" bottom="0" percent="0" rank="0" text="" dxfId="909">
      <formula>-0.03</formula>
    </cfRule>
  </conditionalFormatting>
  <conditionalFormatting sqref="T35:V38 T51:V62">
    <cfRule type="cellIs" priority="72" operator="greaterThan" aboveAverage="0" equalAverage="0" bottom="0" percent="0" rank="0" text="" dxfId="910">
      <formula>0.03</formula>
    </cfRule>
    <cfRule type="cellIs" priority="73" operator="lessThan" aboveAverage="0" equalAverage="0" bottom="0" percent="0" rank="0" text="" dxfId="911">
      <formula>-0.03</formula>
    </cfRule>
  </conditionalFormatting>
  <conditionalFormatting sqref="W35">
    <cfRule type="cellIs" priority="74" operator="greaterThan" aboveAverage="0" equalAverage="0" bottom="0" percent="0" rank="0" text="" dxfId="912">
      <formula>0.03</formula>
    </cfRule>
    <cfRule type="cellIs" priority="75" operator="lessThan" aboveAverage="0" equalAverage="0" bottom="0" percent="0" rank="0" text="" dxfId="913">
      <formula>-0.03</formula>
    </cfRule>
  </conditionalFormatting>
  <conditionalFormatting sqref="X35">
    <cfRule type="cellIs" priority="76" operator="greaterThan" aboveAverage="0" equalAverage="0" bottom="0" percent="0" rank="0" text="" dxfId="914">
      <formula>0.03</formula>
    </cfRule>
    <cfRule type="cellIs" priority="77" operator="lessThan" aboveAverage="0" equalAverage="0" bottom="0" percent="0" rank="0" text="" dxfId="915">
      <formula>-0.03</formula>
    </cfRule>
  </conditionalFormatting>
  <conditionalFormatting sqref="Y35">
    <cfRule type="cellIs" priority="78" operator="greaterThan" aboveAverage="0" equalAverage="0" bottom="0" percent="0" rank="0" text="" dxfId="916">
      <formula>0.03</formula>
    </cfRule>
    <cfRule type="cellIs" priority="79" operator="lessThan" aboveAverage="0" equalAverage="0" bottom="0" percent="0" rank="0" text="" dxfId="917">
      <formula>-0.03</formula>
    </cfRule>
  </conditionalFormatting>
  <conditionalFormatting sqref="W51">
    <cfRule type="cellIs" priority="80" operator="greaterThan" aboveAverage="0" equalAverage="0" bottom="0" percent="0" rank="0" text="" dxfId="918">
      <formula>0.03</formula>
    </cfRule>
    <cfRule type="cellIs" priority="81" operator="lessThan" aboveAverage="0" equalAverage="0" bottom="0" percent="0" rank="0" text="" dxfId="919">
      <formula>-0.03</formula>
    </cfRule>
  </conditionalFormatting>
  <conditionalFormatting sqref="X51">
    <cfRule type="cellIs" priority="82" operator="greaterThan" aboveAverage="0" equalAverage="0" bottom="0" percent="0" rank="0" text="" dxfId="920">
      <formula>0.03</formula>
    </cfRule>
    <cfRule type="cellIs" priority="83" operator="lessThan" aboveAverage="0" equalAverage="0" bottom="0" percent="0" rank="0" text="" dxfId="921">
      <formula>-0.03</formula>
    </cfRule>
  </conditionalFormatting>
  <conditionalFormatting sqref="Y51">
    <cfRule type="cellIs" priority="84" operator="greaterThan" aboveAverage="0" equalAverage="0" bottom="0" percent="0" rank="0" text="" dxfId="922">
      <formula>0.03</formula>
    </cfRule>
    <cfRule type="cellIs" priority="85" operator="lessThan" aboveAverage="0" equalAverage="0" bottom="0" percent="0" rank="0" text="" dxfId="923">
      <formula>-0.03</formula>
    </cfRule>
  </conditionalFormatting>
  <conditionalFormatting sqref="W55">
    <cfRule type="cellIs" priority="86" operator="greaterThan" aboveAverage="0" equalAverage="0" bottom="0" percent="0" rank="0" text="" dxfId="924">
      <formula>0.03</formula>
    </cfRule>
    <cfRule type="cellIs" priority="87" operator="lessThan" aboveAverage="0" equalAverage="0" bottom="0" percent="0" rank="0" text="" dxfId="925">
      <formula>-0.03</formula>
    </cfRule>
  </conditionalFormatting>
  <conditionalFormatting sqref="X55">
    <cfRule type="cellIs" priority="88" operator="greaterThan" aboveAverage="0" equalAverage="0" bottom="0" percent="0" rank="0" text="" dxfId="926">
      <formula>0.03</formula>
    </cfRule>
    <cfRule type="cellIs" priority="89" operator="lessThan" aboveAverage="0" equalAverage="0" bottom="0" percent="0" rank="0" text="" dxfId="927">
      <formula>-0.03</formula>
    </cfRule>
  </conditionalFormatting>
  <conditionalFormatting sqref="Y55">
    <cfRule type="cellIs" priority="90" operator="greaterThan" aboveAverage="0" equalAverage="0" bottom="0" percent="0" rank="0" text="" dxfId="928">
      <formula>0.03</formula>
    </cfRule>
    <cfRule type="cellIs" priority="91" operator="lessThan" aboveAverage="0" equalAverage="0" bottom="0" percent="0" rank="0" text="" dxfId="929">
      <formula>-0.03</formula>
    </cfRule>
  </conditionalFormatting>
  <conditionalFormatting sqref="W59">
    <cfRule type="cellIs" priority="92" operator="greaterThan" aboveAverage="0" equalAverage="0" bottom="0" percent="0" rank="0" text="" dxfId="930">
      <formula>0.03</formula>
    </cfRule>
    <cfRule type="cellIs" priority="93" operator="lessThan" aboveAverage="0" equalAverage="0" bottom="0" percent="0" rank="0" text="" dxfId="931">
      <formula>-0.03</formula>
    </cfRule>
  </conditionalFormatting>
  <conditionalFormatting sqref="X59">
    <cfRule type="cellIs" priority="94" operator="greaterThan" aboveAverage="0" equalAverage="0" bottom="0" percent="0" rank="0" text="" dxfId="932">
      <formula>0.03</formula>
    </cfRule>
    <cfRule type="cellIs" priority="95" operator="lessThan" aboveAverage="0" equalAverage="0" bottom="0" percent="0" rank="0" text="" dxfId="933">
      <formula>-0.03</formula>
    </cfRule>
  </conditionalFormatting>
  <conditionalFormatting sqref="Y59">
    <cfRule type="cellIs" priority="96" operator="greaterThan" aboveAverage="0" equalAverage="0" bottom="0" percent="0" rank="0" text="" dxfId="934">
      <formula>0.03</formula>
    </cfRule>
    <cfRule type="cellIs" priority="97" operator="lessThan" aboveAverage="0" equalAverage="0" bottom="0" percent="0" rank="0" text="" dxfId="935">
      <formula>-0.03</formula>
    </cfRule>
  </conditionalFormatting>
  <conditionalFormatting sqref="W38:X38">
    <cfRule type="cellIs" priority="98" operator="greaterThan" aboveAverage="0" equalAverage="0" bottom="0" percent="0" rank="0" text="" dxfId="936">
      <formula>0.03</formula>
    </cfRule>
    <cfRule type="cellIs" priority="99" operator="lessThan" aboveAverage="0" equalAverage="0" bottom="0" percent="0" rank="0" text="" dxfId="937">
      <formula>-0.03</formula>
    </cfRule>
  </conditionalFormatting>
  <conditionalFormatting sqref="W54:X54">
    <cfRule type="cellIs" priority="100" operator="greaterThan" aboveAverage="0" equalAverage="0" bottom="0" percent="0" rank="0" text="" dxfId="938">
      <formula>0.03</formula>
    </cfRule>
    <cfRule type="cellIs" priority="101" operator="lessThan" aboveAverage="0" equalAverage="0" bottom="0" percent="0" rank="0" text="" dxfId="939">
      <formula>-0.03</formula>
    </cfRule>
  </conditionalFormatting>
  <conditionalFormatting sqref="W58:X58">
    <cfRule type="cellIs" priority="102" operator="greaterThan" aboveAverage="0" equalAverage="0" bottom="0" percent="0" rank="0" text="" dxfId="940">
      <formula>0.03</formula>
    </cfRule>
    <cfRule type="cellIs" priority="103" operator="lessThan" aboveAverage="0" equalAverage="0" bottom="0" percent="0" rank="0" text="" dxfId="941">
      <formula>-0.03</formula>
    </cfRule>
  </conditionalFormatting>
  <conditionalFormatting sqref="W62:X62">
    <cfRule type="cellIs" priority="104" operator="greaterThan" aboveAverage="0" equalAverage="0" bottom="0" percent="0" rank="0" text="" dxfId="942">
      <formula>0.03</formula>
    </cfRule>
    <cfRule type="cellIs" priority="105" operator="lessThan" aboveAverage="0" equalAverage="0" bottom="0" percent="0" rank="0" text="" dxfId="943">
      <formula>-0.03</formula>
    </cfRule>
  </conditionalFormatting>
  <conditionalFormatting sqref="T39:V50">
    <cfRule type="cellIs" priority="106" operator="greaterThan" aboveAverage="0" equalAverage="0" bottom="0" percent="0" rank="0" text="" dxfId="944">
      <formula>0.03</formula>
    </cfRule>
    <cfRule type="cellIs" priority="107" operator="lessThan" aboveAverage="0" equalAverage="0" bottom="0" percent="0" rank="0" text="" dxfId="945">
      <formula>-0.03</formula>
    </cfRule>
  </conditionalFormatting>
  <conditionalFormatting sqref="W39">
    <cfRule type="cellIs" priority="108" operator="greaterThan" aboveAverage="0" equalAverage="0" bottom="0" percent="0" rank="0" text="" dxfId="946">
      <formula>0.03</formula>
    </cfRule>
    <cfRule type="cellIs" priority="109" operator="lessThan" aboveAverage="0" equalAverage="0" bottom="0" percent="0" rank="0" text="" dxfId="947">
      <formula>-0.03</formula>
    </cfRule>
  </conditionalFormatting>
  <conditionalFormatting sqref="X39">
    <cfRule type="cellIs" priority="110" operator="greaterThan" aboveAverage="0" equalAverage="0" bottom="0" percent="0" rank="0" text="" dxfId="948">
      <formula>0.03</formula>
    </cfRule>
    <cfRule type="cellIs" priority="111" operator="lessThan" aboveAverage="0" equalAverage="0" bottom="0" percent="0" rank="0" text="" dxfId="949">
      <formula>-0.03</formula>
    </cfRule>
  </conditionalFormatting>
  <conditionalFormatting sqref="Y39">
    <cfRule type="cellIs" priority="112" operator="greaterThan" aboveAverage="0" equalAverage="0" bottom="0" percent="0" rank="0" text="" dxfId="950">
      <formula>0.03</formula>
    </cfRule>
    <cfRule type="cellIs" priority="113" operator="lessThan" aboveAverage="0" equalAverage="0" bottom="0" percent="0" rank="0" text="" dxfId="951">
      <formula>-0.03</formula>
    </cfRule>
  </conditionalFormatting>
  <conditionalFormatting sqref="W43">
    <cfRule type="cellIs" priority="114" operator="greaterThan" aboveAverage="0" equalAverage="0" bottom="0" percent="0" rank="0" text="" dxfId="952">
      <formula>0.03</formula>
    </cfRule>
    <cfRule type="cellIs" priority="115" operator="lessThan" aboveAverage="0" equalAverage="0" bottom="0" percent="0" rank="0" text="" dxfId="953">
      <formula>-0.03</formula>
    </cfRule>
  </conditionalFormatting>
  <conditionalFormatting sqref="X43">
    <cfRule type="cellIs" priority="116" operator="greaterThan" aboveAverage="0" equalAverage="0" bottom="0" percent="0" rank="0" text="" dxfId="954">
      <formula>0.03</formula>
    </cfRule>
    <cfRule type="cellIs" priority="117" operator="lessThan" aboveAverage="0" equalAverage="0" bottom="0" percent="0" rank="0" text="" dxfId="955">
      <formula>-0.03</formula>
    </cfRule>
  </conditionalFormatting>
  <conditionalFormatting sqref="Y43">
    <cfRule type="cellIs" priority="118" operator="greaterThan" aboveAverage="0" equalAverage="0" bottom="0" percent="0" rank="0" text="" dxfId="956">
      <formula>0.03</formula>
    </cfRule>
    <cfRule type="cellIs" priority="119" operator="lessThan" aboveAverage="0" equalAverage="0" bottom="0" percent="0" rank="0" text="" dxfId="957">
      <formula>-0.03</formula>
    </cfRule>
  </conditionalFormatting>
  <conditionalFormatting sqref="W47">
    <cfRule type="cellIs" priority="120" operator="greaterThan" aboveAverage="0" equalAverage="0" bottom="0" percent="0" rank="0" text="" dxfId="958">
      <formula>0.03</formula>
    </cfRule>
    <cfRule type="cellIs" priority="121" operator="lessThan" aboveAverage="0" equalAverage="0" bottom="0" percent="0" rank="0" text="" dxfId="959">
      <formula>-0.03</formula>
    </cfRule>
  </conditionalFormatting>
  <conditionalFormatting sqref="X47">
    <cfRule type="cellIs" priority="122" operator="greaterThan" aboveAverage="0" equalAverage="0" bottom="0" percent="0" rank="0" text="" dxfId="960">
      <formula>0.03</formula>
    </cfRule>
    <cfRule type="cellIs" priority="123" operator="lessThan" aboveAverage="0" equalAverage="0" bottom="0" percent="0" rank="0" text="" dxfId="961">
      <formula>-0.03</formula>
    </cfRule>
  </conditionalFormatting>
  <conditionalFormatting sqref="Y47">
    <cfRule type="cellIs" priority="124" operator="greaterThan" aboveAverage="0" equalAverage="0" bottom="0" percent="0" rank="0" text="" dxfId="962">
      <formula>0.03</formula>
    </cfRule>
    <cfRule type="cellIs" priority="125" operator="lessThan" aboveAverage="0" equalAverage="0" bottom="0" percent="0" rank="0" text="" dxfId="963">
      <formula>-0.03</formula>
    </cfRule>
  </conditionalFormatting>
  <conditionalFormatting sqref="W42:X42">
    <cfRule type="cellIs" priority="126" operator="greaterThan" aboveAverage="0" equalAverage="0" bottom="0" percent="0" rank="0" text="" dxfId="964">
      <formula>0.03</formula>
    </cfRule>
    <cfRule type="cellIs" priority="127" operator="lessThan" aboveAverage="0" equalAverage="0" bottom="0" percent="0" rank="0" text="" dxfId="965">
      <formula>-0.03</formula>
    </cfRule>
  </conditionalFormatting>
  <conditionalFormatting sqref="W46:X46">
    <cfRule type="cellIs" priority="128" operator="greaterThan" aboveAverage="0" equalAverage="0" bottom="0" percent="0" rank="0" text="" dxfId="966">
      <formula>0.03</formula>
    </cfRule>
    <cfRule type="cellIs" priority="129" operator="lessThan" aboveAverage="0" equalAverage="0" bottom="0" percent="0" rank="0" text="" dxfId="967">
      <formula>-0.03</formula>
    </cfRule>
  </conditionalFormatting>
  <conditionalFormatting sqref="W50:X50">
    <cfRule type="cellIs" priority="130" operator="greaterThan" aboveAverage="0" equalAverage="0" bottom="0" percent="0" rank="0" text="" dxfId="968">
      <formula>0.03</formula>
    </cfRule>
    <cfRule type="cellIs" priority="131" operator="lessThan" aboveAverage="0" equalAverage="0" bottom="0" percent="0" rank="0" text="" dxfId="969">
      <formula>-0.03</formula>
    </cfRule>
  </conditionalFormatting>
  <conditionalFormatting sqref="T63:V66 T79:V90">
    <cfRule type="cellIs" priority="132" operator="greaterThan" aboveAverage="0" equalAverage="0" bottom="0" percent="0" rank="0" text="" dxfId="970">
      <formula>0.03</formula>
    </cfRule>
    <cfRule type="cellIs" priority="133" operator="lessThan" aboveAverage="0" equalAverage="0" bottom="0" percent="0" rank="0" text="" dxfId="971">
      <formula>-0.03</formula>
    </cfRule>
  </conditionalFormatting>
  <conditionalFormatting sqref="W63">
    <cfRule type="cellIs" priority="134" operator="greaterThan" aboveAverage="0" equalAverage="0" bottom="0" percent="0" rank="0" text="" dxfId="972">
      <formula>0.03</formula>
    </cfRule>
    <cfRule type="cellIs" priority="135" operator="lessThan" aboveAverage="0" equalAverage="0" bottom="0" percent="0" rank="0" text="" dxfId="973">
      <formula>-0.03</formula>
    </cfRule>
  </conditionalFormatting>
  <conditionalFormatting sqref="X63">
    <cfRule type="cellIs" priority="136" operator="greaterThan" aboveAverage="0" equalAverage="0" bottom="0" percent="0" rank="0" text="" dxfId="974">
      <formula>0.03</formula>
    </cfRule>
    <cfRule type="cellIs" priority="137" operator="lessThan" aboveAverage="0" equalAverage="0" bottom="0" percent="0" rank="0" text="" dxfId="975">
      <formula>-0.03</formula>
    </cfRule>
  </conditionalFormatting>
  <conditionalFormatting sqref="Y63">
    <cfRule type="cellIs" priority="138" operator="greaterThan" aboveAverage="0" equalAverage="0" bottom="0" percent="0" rank="0" text="" dxfId="976">
      <formula>0.03</formula>
    </cfRule>
    <cfRule type="cellIs" priority="139" operator="lessThan" aboveAverage="0" equalAverage="0" bottom="0" percent="0" rank="0" text="" dxfId="977">
      <formula>-0.03</formula>
    </cfRule>
  </conditionalFormatting>
  <conditionalFormatting sqref="W79">
    <cfRule type="cellIs" priority="140" operator="greaterThan" aboveAverage="0" equalAverage="0" bottom="0" percent="0" rank="0" text="" dxfId="978">
      <formula>0.03</formula>
    </cfRule>
    <cfRule type="cellIs" priority="141" operator="lessThan" aboveAverage="0" equalAverage="0" bottom="0" percent="0" rank="0" text="" dxfId="979">
      <formula>-0.03</formula>
    </cfRule>
  </conditionalFormatting>
  <conditionalFormatting sqref="X79">
    <cfRule type="cellIs" priority="142" operator="greaterThan" aboveAverage="0" equalAverage="0" bottom="0" percent="0" rank="0" text="" dxfId="980">
      <formula>0.03</formula>
    </cfRule>
    <cfRule type="cellIs" priority="143" operator="lessThan" aboveAverage="0" equalAverage="0" bottom="0" percent="0" rank="0" text="" dxfId="981">
      <formula>-0.03</formula>
    </cfRule>
  </conditionalFormatting>
  <conditionalFormatting sqref="Y79">
    <cfRule type="cellIs" priority="144" operator="greaterThan" aboveAverage="0" equalAverage="0" bottom="0" percent="0" rank="0" text="" dxfId="982">
      <formula>0.03</formula>
    </cfRule>
    <cfRule type="cellIs" priority="145" operator="lessThan" aboveAverage="0" equalAverage="0" bottom="0" percent="0" rank="0" text="" dxfId="983">
      <formula>-0.03</formula>
    </cfRule>
  </conditionalFormatting>
  <conditionalFormatting sqref="W83">
    <cfRule type="cellIs" priority="146" operator="greaterThan" aboveAverage="0" equalAverage="0" bottom="0" percent="0" rank="0" text="" dxfId="984">
      <formula>0.03</formula>
    </cfRule>
    <cfRule type="cellIs" priority="147" operator="lessThan" aboveAverage="0" equalAverage="0" bottom="0" percent="0" rank="0" text="" dxfId="985">
      <formula>-0.03</formula>
    </cfRule>
  </conditionalFormatting>
  <conditionalFormatting sqref="X83">
    <cfRule type="cellIs" priority="148" operator="greaterThan" aboveAverage="0" equalAverage="0" bottom="0" percent="0" rank="0" text="" dxfId="986">
      <formula>0.03</formula>
    </cfRule>
    <cfRule type="cellIs" priority="149" operator="lessThan" aboveAverage="0" equalAverage="0" bottom="0" percent="0" rank="0" text="" dxfId="987">
      <formula>-0.03</formula>
    </cfRule>
  </conditionalFormatting>
  <conditionalFormatting sqref="Y83">
    <cfRule type="cellIs" priority="150" operator="greaterThan" aboveAverage="0" equalAverage="0" bottom="0" percent="0" rank="0" text="" dxfId="988">
      <formula>0.03</formula>
    </cfRule>
    <cfRule type="cellIs" priority="151" operator="lessThan" aboveAverage="0" equalAverage="0" bottom="0" percent="0" rank="0" text="" dxfId="989">
      <formula>-0.03</formula>
    </cfRule>
  </conditionalFormatting>
  <conditionalFormatting sqref="W87">
    <cfRule type="cellIs" priority="152" operator="greaterThan" aboveAverage="0" equalAverage="0" bottom="0" percent="0" rank="0" text="" dxfId="990">
      <formula>0.03</formula>
    </cfRule>
    <cfRule type="cellIs" priority="153" operator="lessThan" aboveAverage="0" equalAverage="0" bottom="0" percent="0" rank="0" text="" dxfId="991">
      <formula>-0.03</formula>
    </cfRule>
  </conditionalFormatting>
  <conditionalFormatting sqref="X87">
    <cfRule type="cellIs" priority="154" operator="greaterThan" aboveAverage="0" equalAverage="0" bottom="0" percent="0" rank="0" text="" dxfId="992">
      <formula>0.03</formula>
    </cfRule>
    <cfRule type="cellIs" priority="155" operator="lessThan" aboveAverage="0" equalAverage="0" bottom="0" percent="0" rank="0" text="" dxfId="993">
      <formula>-0.03</formula>
    </cfRule>
  </conditionalFormatting>
  <conditionalFormatting sqref="Y87">
    <cfRule type="cellIs" priority="156" operator="greaterThan" aboveAverage="0" equalAverage="0" bottom="0" percent="0" rank="0" text="" dxfId="994">
      <formula>0.03</formula>
    </cfRule>
    <cfRule type="cellIs" priority="157" operator="lessThan" aboveAverage="0" equalAverage="0" bottom="0" percent="0" rank="0" text="" dxfId="995">
      <formula>-0.03</formula>
    </cfRule>
  </conditionalFormatting>
  <conditionalFormatting sqref="W66:X66">
    <cfRule type="cellIs" priority="158" operator="greaterThan" aboveAverage="0" equalAverage="0" bottom="0" percent="0" rank="0" text="" dxfId="996">
      <formula>0.03</formula>
    </cfRule>
    <cfRule type="cellIs" priority="159" operator="lessThan" aboveAverage="0" equalAverage="0" bottom="0" percent="0" rank="0" text="" dxfId="997">
      <formula>-0.03</formula>
    </cfRule>
  </conditionalFormatting>
  <conditionalFormatting sqref="W82:X82">
    <cfRule type="cellIs" priority="160" operator="greaterThan" aboveAverage="0" equalAverage="0" bottom="0" percent="0" rank="0" text="" dxfId="998">
      <formula>0.03</formula>
    </cfRule>
    <cfRule type="cellIs" priority="161" operator="lessThan" aboveAverage="0" equalAverage="0" bottom="0" percent="0" rank="0" text="" dxfId="999">
      <formula>-0.03</formula>
    </cfRule>
  </conditionalFormatting>
  <conditionalFormatting sqref="W86:X86">
    <cfRule type="cellIs" priority="162" operator="greaterThan" aboveAverage="0" equalAverage="0" bottom="0" percent="0" rank="0" text="" dxfId="1000">
      <formula>0.03</formula>
    </cfRule>
    <cfRule type="cellIs" priority="163" operator="lessThan" aboveAverage="0" equalAverage="0" bottom="0" percent="0" rank="0" text="" dxfId="1001">
      <formula>-0.03</formula>
    </cfRule>
  </conditionalFormatting>
  <conditionalFormatting sqref="W90:X90">
    <cfRule type="cellIs" priority="164" operator="greaterThan" aboveAverage="0" equalAverage="0" bottom="0" percent="0" rank="0" text="" dxfId="1002">
      <formula>0.03</formula>
    </cfRule>
    <cfRule type="cellIs" priority="165" operator="lessThan" aboveAverage="0" equalAverage="0" bottom="0" percent="0" rank="0" text="" dxfId="1003">
      <formula>-0.03</formula>
    </cfRule>
  </conditionalFormatting>
  <conditionalFormatting sqref="T67:V78">
    <cfRule type="cellIs" priority="166" operator="greaterThan" aboveAverage="0" equalAverage="0" bottom="0" percent="0" rank="0" text="" dxfId="1004">
      <formula>0.03</formula>
    </cfRule>
    <cfRule type="cellIs" priority="167" operator="lessThan" aboveAverage="0" equalAverage="0" bottom="0" percent="0" rank="0" text="" dxfId="1005">
      <formula>-0.03</formula>
    </cfRule>
  </conditionalFormatting>
  <conditionalFormatting sqref="W67">
    <cfRule type="cellIs" priority="168" operator="greaterThan" aboveAverage="0" equalAverage="0" bottom="0" percent="0" rank="0" text="" dxfId="1006">
      <formula>0.03</formula>
    </cfRule>
    <cfRule type="cellIs" priority="169" operator="lessThan" aboveAverage="0" equalAverage="0" bottom="0" percent="0" rank="0" text="" dxfId="1007">
      <formula>-0.03</formula>
    </cfRule>
  </conditionalFormatting>
  <conditionalFormatting sqref="X67">
    <cfRule type="cellIs" priority="170" operator="greaterThan" aboveAverage="0" equalAverage="0" bottom="0" percent="0" rank="0" text="" dxfId="1008">
      <formula>0.03</formula>
    </cfRule>
    <cfRule type="cellIs" priority="171" operator="lessThan" aboveAverage="0" equalAverage="0" bottom="0" percent="0" rank="0" text="" dxfId="1009">
      <formula>-0.03</formula>
    </cfRule>
  </conditionalFormatting>
  <conditionalFormatting sqref="Y67">
    <cfRule type="cellIs" priority="172" operator="greaterThan" aboveAverage="0" equalAverage="0" bottom="0" percent="0" rank="0" text="" dxfId="1010">
      <formula>0.03</formula>
    </cfRule>
    <cfRule type="cellIs" priority="173" operator="lessThan" aboveAverage="0" equalAverage="0" bottom="0" percent="0" rank="0" text="" dxfId="1011">
      <formula>-0.03</formula>
    </cfRule>
  </conditionalFormatting>
  <conditionalFormatting sqref="W71">
    <cfRule type="cellIs" priority="174" operator="greaterThan" aboveAverage="0" equalAverage="0" bottom="0" percent="0" rank="0" text="" dxfId="1012">
      <formula>0.03</formula>
    </cfRule>
    <cfRule type="cellIs" priority="175" operator="lessThan" aboveAverage="0" equalAverage="0" bottom="0" percent="0" rank="0" text="" dxfId="1013">
      <formula>-0.03</formula>
    </cfRule>
  </conditionalFormatting>
  <conditionalFormatting sqref="X71">
    <cfRule type="cellIs" priority="176" operator="greaterThan" aboveAverage="0" equalAverage="0" bottom="0" percent="0" rank="0" text="" dxfId="1014">
      <formula>0.03</formula>
    </cfRule>
    <cfRule type="cellIs" priority="177" operator="lessThan" aboveAverage="0" equalAverage="0" bottom="0" percent="0" rank="0" text="" dxfId="1015">
      <formula>-0.03</formula>
    </cfRule>
  </conditionalFormatting>
  <conditionalFormatting sqref="Y71">
    <cfRule type="cellIs" priority="178" operator="greaterThan" aboveAverage="0" equalAverage="0" bottom="0" percent="0" rank="0" text="" dxfId="1016">
      <formula>0.03</formula>
    </cfRule>
    <cfRule type="cellIs" priority="179" operator="lessThan" aboveAverage="0" equalAverage="0" bottom="0" percent="0" rank="0" text="" dxfId="1017">
      <formula>-0.03</formula>
    </cfRule>
  </conditionalFormatting>
  <conditionalFormatting sqref="W75">
    <cfRule type="cellIs" priority="180" operator="greaterThan" aboveAverage="0" equalAverage="0" bottom="0" percent="0" rank="0" text="" dxfId="1018">
      <formula>0.03</formula>
    </cfRule>
    <cfRule type="cellIs" priority="181" operator="lessThan" aboveAverage="0" equalAverage="0" bottom="0" percent="0" rank="0" text="" dxfId="1019">
      <formula>-0.03</formula>
    </cfRule>
  </conditionalFormatting>
  <conditionalFormatting sqref="X75">
    <cfRule type="cellIs" priority="182" operator="greaterThan" aboveAverage="0" equalAverage="0" bottom="0" percent="0" rank="0" text="" dxfId="1020">
      <formula>0.03</formula>
    </cfRule>
    <cfRule type="cellIs" priority="183" operator="lessThan" aboveAverage="0" equalAverage="0" bottom="0" percent="0" rank="0" text="" dxfId="1021">
      <formula>-0.03</formula>
    </cfRule>
  </conditionalFormatting>
  <conditionalFormatting sqref="Y75">
    <cfRule type="cellIs" priority="184" operator="greaterThan" aboveAverage="0" equalAverage="0" bottom="0" percent="0" rank="0" text="" dxfId="1022">
      <formula>0.03</formula>
    </cfRule>
    <cfRule type="cellIs" priority="185" operator="lessThan" aboveAverage="0" equalAverage="0" bottom="0" percent="0" rank="0" text="" dxfId="1023">
      <formula>-0.03</formula>
    </cfRule>
  </conditionalFormatting>
  <conditionalFormatting sqref="W70:X70">
    <cfRule type="cellIs" priority="186" operator="greaterThan" aboveAverage="0" equalAverage="0" bottom="0" percent="0" rank="0" text="" dxfId="1024">
      <formula>0.03</formula>
    </cfRule>
    <cfRule type="cellIs" priority="187" operator="lessThan" aboveAverage="0" equalAverage="0" bottom="0" percent="0" rank="0" text="" dxfId="1025">
      <formula>-0.03</formula>
    </cfRule>
  </conditionalFormatting>
  <conditionalFormatting sqref="W74:X74">
    <cfRule type="cellIs" priority="188" operator="greaterThan" aboveAverage="0" equalAverage="0" bottom="0" percent="0" rank="0" text="" dxfId="1026">
      <formula>0.03</formula>
    </cfRule>
    <cfRule type="cellIs" priority="189" operator="lessThan" aboveAverage="0" equalAverage="0" bottom="0" percent="0" rank="0" text="" dxfId="1027">
      <formula>-0.03</formula>
    </cfRule>
  </conditionalFormatting>
  <conditionalFormatting sqref="W78:X78">
    <cfRule type="cellIs" priority="190" operator="greaterThan" aboveAverage="0" equalAverage="0" bottom="0" percent="0" rank="0" text="" dxfId="1028">
      <formula>0.03</formula>
    </cfRule>
    <cfRule type="cellIs" priority="191" operator="lessThan" aboveAverage="0" equalAverage="0" bottom="0" percent="0" rank="0" text="" dxfId="1029">
      <formula>-0.03</formula>
    </cfRule>
  </conditionalFormatting>
  <conditionalFormatting sqref="W91">
    <cfRule type="cellIs" priority="192" operator="greaterThan" aboveAverage="0" equalAverage="0" bottom="0" percent="0" rank="0" text="" dxfId="1030">
      <formula>0.03</formula>
    </cfRule>
    <cfRule type="cellIs" priority="193" operator="lessThan" aboveAverage="0" equalAverage="0" bottom="0" percent="0" rank="0" text="" dxfId="1031">
      <formula>-0.03</formula>
    </cfRule>
  </conditionalFormatting>
  <conditionalFormatting sqref="X91">
    <cfRule type="cellIs" priority="194" operator="greaterThan" aboveAverage="0" equalAverage="0" bottom="0" percent="0" rank="0" text="" dxfId="1032">
      <formula>0.03</formula>
    </cfRule>
    <cfRule type="cellIs" priority="195" operator="lessThan" aboveAverage="0" equalAverage="0" bottom="0" percent="0" rank="0" text="" dxfId="1033">
      <formula>-0.03</formula>
    </cfRule>
  </conditionalFormatting>
  <conditionalFormatting sqref="Y91">
    <cfRule type="cellIs" priority="196" operator="greaterThan" aboveAverage="0" equalAverage="0" bottom="0" percent="0" rank="0" text="" dxfId="1034">
      <formula>0.03</formula>
    </cfRule>
    <cfRule type="cellIs" priority="197" operator="lessThan" aboveAverage="0" equalAverage="0" bottom="0" percent="0" rank="0" text="" dxfId="1035">
      <formula>-0.03</formula>
    </cfRule>
  </conditionalFormatting>
  <conditionalFormatting sqref="W92">
    <cfRule type="cellIs" priority="198" operator="greaterThan" aboveAverage="0" equalAverage="0" bottom="0" percent="0" rank="0" text="" dxfId="1036">
      <formula>0.03</formula>
    </cfRule>
    <cfRule type="cellIs" priority="199" operator="lessThan" aboveAverage="0" equalAverage="0" bottom="0" percent="0" rank="0" text="" dxfId="1037">
      <formula>-0.03</formula>
    </cfRule>
  </conditionalFormatting>
  <conditionalFormatting sqref="X92">
    <cfRule type="cellIs" priority="200" operator="greaterThan" aboveAverage="0" equalAverage="0" bottom="0" percent="0" rank="0" text="" dxfId="1038">
      <formula>0.03</formula>
    </cfRule>
    <cfRule type="cellIs" priority="201" operator="lessThan" aboveAverage="0" equalAverage="0" bottom="0" percent="0" rank="0" text="" dxfId="1039">
      <formula>-0.03</formula>
    </cfRule>
  </conditionalFormatting>
  <conditionalFormatting sqref="Y92">
    <cfRule type="cellIs" priority="202" operator="greaterThan" aboveAverage="0" equalAverage="0" bottom="0" percent="0" rank="0" text="" dxfId="1040">
      <formula>0.03</formula>
    </cfRule>
    <cfRule type="cellIs" priority="203" operator="lessThan" aboveAverage="0" equalAverage="0" bottom="0" percent="0" rank="0" text="" dxfId="1041">
      <formula>-0.03</formula>
    </cfRule>
  </conditionalFormatting>
  <conditionalFormatting sqref="W93">
    <cfRule type="cellIs" priority="204" operator="greaterThan" aboveAverage="0" equalAverage="0" bottom="0" percent="0" rank="0" text="" dxfId="1042">
      <formula>0.03</formula>
    </cfRule>
    <cfRule type="cellIs" priority="205" operator="lessThan" aboveAverage="0" equalAverage="0" bottom="0" percent="0" rank="0" text="" dxfId="1043">
      <formula>-0.03</formula>
    </cfRule>
  </conditionalFormatting>
  <conditionalFormatting sqref="X93">
    <cfRule type="cellIs" priority="206" operator="greaterThan" aboveAverage="0" equalAverage="0" bottom="0" percent="0" rank="0" text="" dxfId="1044">
      <formula>0.03</formula>
    </cfRule>
    <cfRule type="cellIs" priority="207" operator="lessThan" aboveAverage="0" equalAverage="0" bottom="0" percent="0" rank="0" text="" dxfId="1045">
      <formula>-0.03</formula>
    </cfRule>
  </conditionalFormatting>
  <conditionalFormatting sqref="Y93">
    <cfRule type="cellIs" priority="208" operator="greaterThan" aboveAverage="0" equalAverage="0" bottom="0" percent="0" rank="0" text="" dxfId="1046">
      <formula>0.03</formula>
    </cfRule>
    <cfRule type="cellIs" priority="209" operator="lessThan" aboveAverage="0" equalAverage="0" bottom="0" percent="0" rank="0" text="" dxfId="10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5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85949.8672</v>
      </c>
      <c r="E3" s="44" t="n">
        <v>44.8399</v>
      </c>
      <c r="F3" s="44" t="n">
        <v>42.809</v>
      </c>
      <c r="G3" s="44" t="n">
        <v>44.7732</v>
      </c>
      <c r="H3" s="44" t="n">
        <v>70865.71</v>
      </c>
      <c r="I3" s="44" t="n">
        <v>164.95</v>
      </c>
      <c r="J3" s="45" t="n">
        <f aca="false">H3/3600</f>
        <v>19.6849194444444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75084.0016</v>
      </c>
      <c r="E4" s="48" t="n">
        <v>41.6118</v>
      </c>
      <c r="F4" s="48" t="n">
        <v>38.829</v>
      </c>
      <c r="G4" s="48" t="n">
        <v>41.7324</v>
      </c>
      <c r="H4" s="48" t="n">
        <v>54749.46</v>
      </c>
      <c r="I4" s="48" t="n">
        <v>121.99</v>
      </c>
      <c r="J4" s="49" t="n">
        <f aca="false">H4/3600</f>
        <v>15.2081833333333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3577.4144</v>
      </c>
      <c r="E5" s="48" t="n">
        <v>38.6251</v>
      </c>
      <c r="F5" s="48" t="n">
        <v>35.1949</v>
      </c>
      <c r="G5" s="48" t="n">
        <v>38.754</v>
      </c>
      <c r="H5" s="48" t="n">
        <v>38360.02</v>
      </c>
      <c r="I5" s="48" t="n">
        <v>86.6</v>
      </c>
      <c r="J5" s="49" t="n">
        <f aca="false">H5/3600</f>
        <v>10.6555611111111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9"/>
      <c r="C6" s="19" t="n">
        <v>32</v>
      </c>
      <c r="D6" s="52" t="n">
        <v>7581.0016</v>
      </c>
      <c r="E6" s="53" t="n">
        <v>35.9761</v>
      </c>
      <c r="F6" s="53" t="n">
        <v>32.5758</v>
      </c>
      <c r="G6" s="53" t="n">
        <v>36.0412</v>
      </c>
      <c r="H6" s="53" t="n">
        <v>30817.99</v>
      </c>
      <c r="I6" s="53" t="n">
        <v>68.14</v>
      </c>
      <c r="J6" s="54" t="n">
        <f aca="false">H6/3600</f>
        <v>8.56055277777778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51619.8192</v>
      </c>
      <c r="E7" s="44" t="n">
        <v>42.5799</v>
      </c>
      <c r="F7" s="44" t="n">
        <v>42.7481</v>
      </c>
      <c r="G7" s="44" t="n">
        <v>42.2214</v>
      </c>
      <c r="H7" s="44" t="n">
        <v>73685.34</v>
      </c>
      <c r="I7" s="44" t="n">
        <v>161.37</v>
      </c>
      <c r="J7" s="45" t="n">
        <f aca="false">H7/3600</f>
        <v>20.46815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59151.872</v>
      </c>
      <c r="E8" s="48" t="n">
        <v>40.2761</v>
      </c>
      <c r="F8" s="48" t="n">
        <v>37.4836</v>
      </c>
      <c r="G8" s="48" t="n">
        <v>39.1781</v>
      </c>
      <c r="H8" s="48" t="n">
        <v>57035.93</v>
      </c>
      <c r="I8" s="48" t="n">
        <v>123.4</v>
      </c>
      <c r="J8" s="49" t="n">
        <f aca="false">H8/3600</f>
        <v>15.8433138888889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1732.9776</v>
      </c>
      <c r="E9" s="48" t="n">
        <v>38.5656</v>
      </c>
      <c r="F9" s="48" t="n">
        <v>33.0209</v>
      </c>
      <c r="G9" s="48" t="n">
        <v>37.5468</v>
      </c>
      <c r="H9" s="48" t="n">
        <v>39120.19</v>
      </c>
      <c r="I9" s="48" t="n">
        <v>85.93</v>
      </c>
      <c r="J9" s="49" t="n">
        <f aca="false">H9/3600</f>
        <v>10.8667194444444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9"/>
      <c r="C10" s="19" t="n">
        <v>32</v>
      </c>
      <c r="D10" s="52" t="n">
        <v>3015.5904</v>
      </c>
      <c r="E10" s="53" t="n">
        <v>36.5551</v>
      </c>
      <c r="F10" s="53" t="n">
        <v>31.8427</v>
      </c>
      <c r="G10" s="53" t="n">
        <v>35.6619</v>
      </c>
      <c r="H10" s="53" t="n">
        <v>31027.13</v>
      </c>
      <c r="I10" s="53" t="n">
        <v>64.5</v>
      </c>
      <c r="J10" s="54" t="n">
        <f aca="false">H10/3600</f>
        <v>8.61864722222222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84920.0376</v>
      </c>
      <c r="E11" s="44" t="n">
        <v>43.5539</v>
      </c>
      <c r="F11" s="44" t="n">
        <v>42.6967</v>
      </c>
      <c r="G11" s="44" t="n">
        <v>44.1818</v>
      </c>
      <c r="H11" s="44" t="n">
        <v>107508.52</v>
      </c>
      <c r="I11" s="44" t="n">
        <v>221.11</v>
      </c>
      <c r="J11" s="45" t="n">
        <f aca="false">H11/3600</f>
        <v>29.8634777777778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9937.9216</v>
      </c>
      <c r="E12" s="48" t="n">
        <v>42.1438</v>
      </c>
      <c r="F12" s="48" t="n">
        <v>39.6909</v>
      </c>
      <c r="G12" s="48" t="n">
        <v>42.5928</v>
      </c>
      <c r="H12" s="48" t="n">
        <v>74622.14</v>
      </c>
      <c r="I12" s="48" t="n">
        <v>166.53</v>
      </c>
      <c r="J12" s="49" t="n">
        <f aca="false">H12/3600</f>
        <v>20.7283722222222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3862.612</v>
      </c>
      <c r="E13" s="48" t="n">
        <v>40.3267</v>
      </c>
      <c r="F13" s="48" t="n">
        <v>38.1003</v>
      </c>
      <c r="G13" s="48" t="n">
        <v>40.5655</v>
      </c>
      <c r="H13" s="48" t="n">
        <v>49567.69</v>
      </c>
      <c r="I13" s="48" t="n">
        <v>107.74</v>
      </c>
      <c r="J13" s="49" t="n">
        <f aca="false">H13/3600</f>
        <v>13.7688027777778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9"/>
      <c r="C14" s="19" t="n">
        <v>32</v>
      </c>
      <c r="D14" s="52" t="n">
        <v>1359.9872</v>
      </c>
      <c r="E14" s="53" t="n">
        <v>38.2077</v>
      </c>
      <c r="F14" s="53" t="n">
        <v>36.7061</v>
      </c>
      <c r="G14" s="53" t="n">
        <v>38.2036</v>
      </c>
      <c r="H14" s="53" t="n">
        <v>43292.11</v>
      </c>
      <c r="I14" s="53" t="n">
        <v>85.87</v>
      </c>
      <c r="J14" s="54" t="n">
        <f aca="false">H14/3600</f>
        <v>12.0255861111111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89488.4712</v>
      </c>
      <c r="E15" s="44" t="n">
        <v>44.7206</v>
      </c>
      <c r="F15" s="44" t="n">
        <v>43.0841</v>
      </c>
      <c r="G15" s="44" t="n">
        <v>45.7008</v>
      </c>
      <c r="H15" s="44" t="n">
        <v>105704.33</v>
      </c>
      <c r="I15" s="44" t="n">
        <v>240.88</v>
      </c>
      <c r="J15" s="45" t="n">
        <f aca="false">H15/3600</f>
        <v>29.3623138888889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33778.5184</v>
      </c>
      <c r="E16" s="48" t="n">
        <v>41.9182</v>
      </c>
      <c r="F16" s="48" t="n">
        <v>40.1298</v>
      </c>
      <c r="G16" s="48" t="n">
        <v>42.6838</v>
      </c>
      <c r="H16" s="48" t="n">
        <v>77100.33</v>
      </c>
      <c r="I16" s="48" t="n">
        <v>185.05</v>
      </c>
      <c r="J16" s="49" t="n">
        <f aca="false">H16/3600</f>
        <v>21.4167583333333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3033.4408</v>
      </c>
      <c r="E17" s="48" t="n">
        <v>38.7689</v>
      </c>
      <c r="F17" s="48" t="n">
        <v>37.4255</v>
      </c>
      <c r="G17" s="48" t="n">
        <v>39.3554</v>
      </c>
      <c r="H17" s="48" t="n">
        <v>58919.34</v>
      </c>
      <c r="I17" s="48" t="n">
        <v>139.17</v>
      </c>
      <c r="J17" s="49" t="n">
        <f aca="false">H17/3600</f>
        <v>16.3664833333333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9"/>
      <c r="C18" s="19" t="n">
        <v>32</v>
      </c>
      <c r="D18" s="52" t="n">
        <v>5732.856</v>
      </c>
      <c r="E18" s="53" t="n">
        <v>35.8407</v>
      </c>
      <c r="F18" s="53" t="n">
        <v>34.8714</v>
      </c>
      <c r="G18" s="53" t="n">
        <v>36.3593</v>
      </c>
      <c r="H18" s="53" t="n">
        <v>48681.7</v>
      </c>
      <c r="I18" s="53" t="n">
        <v>115.56</v>
      </c>
      <c r="J18" s="54" t="n">
        <f aca="false">H18/3600</f>
        <v>13.5226944444444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0865.668</v>
      </c>
      <c r="E19" s="44" t="n">
        <v>46.82</v>
      </c>
      <c r="F19" s="44" t="n">
        <v>46.7765</v>
      </c>
      <c r="G19" s="44" t="n">
        <v>46.7316</v>
      </c>
      <c r="H19" s="44" t="n">
        <v>62823.09</v>
      </c>
      <c r="I19" s="44" t="n">
        <v>131.16</v>
      </c>
      <c r="J19" s="45" t="n">
        <f aca="false">H19/3600</f>
        <v>17.4508583333333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086.4064</v>
      </c>
      <c r="E20" s="48" t="n">
        <v>44.5968</v>
      </c>
      <c r="F20" s="48" t="n">
        <v>44.5138</v>
      </c>
      <c r="G20" s="48" t="n">
        <v>44.2667</v>
      </c>
      <c r="H20" s="48" t="n">
        <v>54264.14</v>
      </c>
      <c r="I20" s="48" t="n">
        <v>113.31</v>
      </c>
      <c r="J20" s="49" t="n">
        <f aca="false">H20/3600</f>
        <v>15.0733722222222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889.736</v>
      </c>
      <c r="E21" s="48" t="n">
        <v>41.6259</v>
      </c>
      <c r="F21" s="48" t="n">
        <v>41.5109</v>
      </c>
      <c r="G21" s="48" t="n">
        <v>41.0283</v>
      </c>
      <c r="H21" s="48" t="n">
        <v>46980.36</v>
      </c>
      <c r="I21" s="48" t="n">
        <v>98.13</v>
      </c>
      <c r="J21" s="49" t="n">
        <f aca="false">H21/3600</f>
        <v>13.0501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9"/>
      <c r="C22" s="19" t="n">
        <v>32</v>
      </c>
      <c r="D22" s="52" t="n">
        <v>3915.4872</v>
      </c>
      <c r="E22" s="53" t="n">
        <v>38.5868</v>
      </c>
      <c r="F22" s="53" t="n">
        <v>38.4609</v>
      </c>
      <c r="G22" s="53" t="n">
        <v>37.7874</v>
      </c>
      <c r="H22" s="53" t="n">
        <v>41516.39</v>
      </c>
      <c r="I22" s="53" t="n">
        <v>86.61</v>
      </c>
      <c r="J22" s="54" t="n">
        <f aca="false">H22/3600</f>
        <v>11.5323305555556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88188.0896</v>
      </c>
      <c r="E23" s="44" t="n">
        <v>45.1048</v>
      </c>
      <c r="F23" s="44" t="n">
        <v>43.6837</v>
      </c>
      <c r="G23" s="44" t="n">
        <v>45.0993</v>
      </c>
      <c r="H23" s="44" t="n">
        <v>104146.44</v>
      </c>
      <c r="I23" s="44" t="n">
        <v>247.44</v>
      </c>
      <c r="J23" s="45" t="n">
        <f aca="false">H23/3600</f>
        <v>28.9295666666667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234749.476</v>
      </c>
      <c r="E24" s="48" t="n">
        <v>38.7232</v>
      </c>
      <c r="F24" s="48" t="n">
        <v>38.3736</v>
      </c>
      <c r="G24" s="48" t="n">
        <v>38.8966</v>
      </c>
      <c r="H24" s="48" t="n">
        <v>94765.71</v>
      </c>
      <c r="I24" s="48" t="n">
        <v>215.57</v>
      </c>
      <c r="J24" s="49" t="n">
        <f aca="false">H24/3600</f>
        <v>26.3238083333333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79904.7136</v>
      </c>
      <c r="E25" s="48" t="n">
        <v>33.9102</v>
      </c>
      <c r="F25" s="48" t="n">
        <v>31.4411</v>
      </c>
      <c r="G25" s="48" t="n">
        <v>33.7661</v>
      </c>
      <c r="H25" s="48" t="n">
        <v>71631</v>
      </c>
      <c r="I25" s="48" t="n">
        <v>150.55</v>
      </c>
      <c r="J25" s="49" t="n">
        <f aca="false">H25/3600</f>
        <v>19.8975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9"/>
      <c r="C26" s="19" t="n">
        <v>32</v>
      </c>
      <c r="D26" s="52" t="n">
        <v>16818.0376</v>
      </c>
      <c r="E26" s="53" t="n">
        <v>31.4998</v>
      </c>
      <c r="F26" s="53" t="n">
        <v>27.1302</v>
      </c>
      <c r="G26" s="53" t="n">
        <v>31.2783</v>
      </c>
      <c r="H26" s="53" t="n">
        <v>48872.89</v>
      </c>
      <c r="I26" s="53" t="n">
        <v>101.36</v>
      </c>
      <c r="J26" s="54" t="n">
        <f aca="false">H26/3600</f>
        <v>13.5758027777778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 t="n">
        <v>629157.0184</v>
      </c>
      <c r="E27" s="44" t="n">
        <v>42.6358</v>
      </c>
      <c r="F27" s="44" t="n">
        <v>42.8786</v>
      </c>
      <c r="G27" s="44" t="n">
        <v>42.9055</v>
      </c>
      <c r="H27" s="44" t="n">
        <v>170513.67</v>
      </c>
      <c r="I27" s="44" t="n">
        <v>421.68</v>
      </c>
      <c r="J27" s="45" t="n">
        <f aca="false">H27/3600</f>
        <v>47.3649083333333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301285.8704</v>
      </c>
      <c r="E28" s="48" t="n">
        <v>37.1178</v>
      </c>
      <c r="F28" s="48" t="n">
        <v>37.196</v>
      </c>
      <c r="G28" s="48" t="n">
        <v>37.2291</v>
      </c>
      <c r="H28" s="48" t="n">
        <v>146616.51</v>
      </c>
      <c r="I28" s="48" t="n">
        <v>324.14</v>
      </c>
      <c r="J28" s="49" t="n">
        <f aca="false">H28/3600</f>
        <v>40.7268083333333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52178.504</v>
      </c>
      <c r="E29" s="48" t="n">
        <v>34.6762</v>
      </c>
      <c r="F29" s="48" t="n">
        <v>31.1897</v>
      </c>
      <c r="G29" s="48" t="n">
        <v>32.5228</v>
      </c>
      <c r="H29" s="48" t="n">
        <v>82254.9</v>
      </c>
      <c r="I29" s="48" t="n">
        <v>186.56</v>
      </c>
      <c r="J29" s="49" t="n">
        <f aca="false">H29/3600</f>
        <v>22.8485833333333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9"/>
      <c r="C30" s="19" t="n">
        <v>32</v>
      </c>
      <c r="D30" s="52" t="n">
        <v>6646.8496</v>
      </c>
      <c r="E30" s="53" t="n">
        <v>33.3333</v>
      </c>
      <c r="F30" s="53" t="n">
        <v>29.3974</v>
      </c>
      <c r="G30" s="53" t="n">
        <v>31.4258</v>
      </c>
      <c r="H30" s="53" t="n">
        <v>53881.46</v>
      </c>
      <c r="I30" s="53" t="n">
        <v>124.36</v>
      </c>
      <c r="J30" s="54" t="n">
        <f aca="false">H30/3600</f>
        <v>14.9670722222222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72535.7792</v>
      </c>
      <c r="E31" s="44" t="n">
        <v>42.3327</v>
      </c>
      <c r="F31" s="44" t="n">
        <v>42.7323</v>
      </c>
      <c r="G31" s="44" t="n">
        <v>42.3146</v>
      </c>
      <c r="H31" s="44" t="n">
        <v>73441.97</v>
      </c>
      <c r="I31" s="44" t="n">
        <v>168.63</v>
      </c>
      <c r="J31" s="45" t="n">
        <f aca="false">H31/3600</f>
        <v>20.4005472222222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68880.2952</v>
      </c>
      <c r="E32" s="48" t="n">
        <v>38.9116</v>
      </c>
      <c r="F32" s="48" t="n">
        <v>37.3317</v>
      </c>
      <c r="G32" s="48" t="n">
        <v>38.3928</v>
      </c>
      <c r="H32" s="48" t="n">
        <v>57131.38</v>
      </c>
      <c r="I32" s="48" t="n">
        <v>123.92</v>
      </c>
      <c r="J32" s="49" t="n">
        <f aca="false">H32/3600</f>
        <v>15.8698277777778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4832.4904</v>
      </c>
      <c r="E33" s="48" t="n">
        <v>36.2238</v>
      </c>
      <c r="F33" s="48" t="n">
        <v>32.6892</v>
      </c>
      <c r="G33" s="48" t="n">
        <v>35.6332</v>
      </c>
      <c r="H33" s="48" t="n">
        <v>36403.45</v>
      </c>
      <c r="I33" s="48" t="n">
        <v>82.46</v>
      </c>
      <c r="J33" s="49" t="n">
        <f aca="false">H33/3600</f>
        <v>10.1120694444444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9"/>
      <c r="B34" s="19"/>
      <c r="C34" s="19" t="n">
        <v>32</v>
      </c>
      <c r="D34" s="52" t="n">
        <v>3803.6936</v>
      </c>
      <c r="E34" s="53" t="n">
        <v>33.716</v>
      </c>
      <c r="F34" s="53" t="n">
        <v>31.1912</v>
      </c>
      <c r="G34" s="53" t="n">
        <v>33.1158</v>
      </c>
      <c r="H34" s="53" t="n">
        <v>27605.8</v>
      </c>
      <c r="I34" s="53" t="n">
        <v>63.26</v>
      </c>
      <c r="J34" s="54" t="n">
        <f aca="false">H34/3600</f>
        <v>7.66827777777778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79866.3072</v>
      </c>
      <c r="E35" s="44" t="n">
        <v>44.7956</v>
      </c>
      <c r="F35" s="44" t="n">
        <v>44.9912</v>
      </c>
      <c r="G35" s="44" t="n">
        <v>48.1546</v>
      </c>
      <c r="H35" s="44" t="n">
        <v>57978.56</v>
      </c>
      <c r="I35" s="44" t="n">
        <v>133.06</v>
      </c>
      <c r="J35" s="45" t="n">
        <f aca="false">H35/3600</f>
        <v>16.105155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7055.256</v>
      </c>
      <c r="E36" s="48" t="n">
        <v>41.808</v>
      </c>
      <c r="F36" s="48" t="n">
        <v>41.7904</v>
      </c>
      <c r="G36" s="48" t="n">
        <v>45.7717</v>
      </c>
      <c r="H36" s="48" t="n">
        <v>43026.83</v>
      </c>
      <c r="I36" s="48" t="n">
        <v>96.92</v>
      </c>
      <c r="J36" s="49" t="n">
        <f aca="false">H36/3600</f>
        <v>11.9518972222222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66.6256</v>
      </c>
      <c r="E37" s="48" t="n">
        <v>38.8359</v>
      </c>
      <c r="F37" s="48" t="n">
        <v>39.3181</v>
      </c>
      <c r="G37" s="48" t="n">
        <v>43.6695</v>
      </c>
      <c r="H37" s="48" t="n">
        <v>31554.93</v>
      </c>
      <c r="I37" s="48" t="n">
        <v>69.55</v>
      </c>
      <c r="J37" s="49" t="n">
        <f aca="false">H37/3600</f>
        <v>8.76525833333333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9"/>
      <c r="C38" s="19" t="n">
        <v>32</v>
      </c>
      <c r="D38" s="52" t="n">
        <v>2567.0432</v>
      </c>
      <c r="E38" s="53" t="n">
        <v>36.0087</v>
      </c>
      <c r="F38" s="53" t="n">
        <v>37.7001</v>
      </c>
      <c r="G38" s="53" t="n">
        <v>41.8215</v>
      </c>
      <c r="H38" s="53" t="n">
        <v>27489.65</v>
      </c>
      <c r="I38" s="53" t="n">
        <v>59.01</v>
      </c>
      <c r="J38" s="54" t="n">
        <f aca="false">H38/3600</f>
        <v>7.63601388888889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64917.2432</v>
      </c>
      <c r="E39" s="44" t="n">
        <v>43.5454</v>
      </c>
      <c r="F39" s="44" t="n">
        <v>42.5885</v>
      </c>
      <c r="G39" s="44" t="n">
        <v>43.5177</v>
      </c>
      <c r="H39" s="44" t="n">
        <v>59459.44</v>
      </c>
      <c r="I39" s="44" t="n">
        <v>121.84</v>
      </c>
      <c r="J39" s="45" t="n">
        <f aca="false">H39/3600</f>
        <v>16.5165111111111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3778.8328</v>
      </c>
      <c r="E40" s="48" t="n">
        <v>41.8541</v>
      </c>
      <c r="F40" s="48" t="n">
        <v>38.5626</v>
      </c>
      <c r="G40" s="48" t="n">
        <v>42.1356</v>
      </c>
      <c r="H40" s="48" t="n">
        <v>42707.7</v>
      </c>
      <c r="I40" s="48" t="n">
        <v>90.49</v>
      </c>
      <c r="J40" s="49" t="n">
        <f aca="false">H40/3600</f>
        <v>11.86325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110.6392</v>
      </c>
      <c r="E41" s="48" t="n">
        <v>39.818</v>
      </c>
      <c r="F41" s="48" t="n">
        <v>37.3899</v>
      </c>
      <c r="G41" s="48" t="n">
        <v>41.0372</v>
      </c>
      <c r="H41" s="48" t="n">
        <v>31684.47</v>
      </c>
      <c r="I41" s="48" t="n">
        <v>66.9</v>
      </c>
      <c r="J41" s="49" t="n">
        <f aca="false">H41/3600</f>
        <v>8.80124166666667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9"/>
      <c r="C42" s="19" t="n">
        <v>32</v>
      </c>
      <c r="D42" s="52" t="n">
        <v>1307.6752</v>
      </c>
      <c r="E42" s="53" t="n">
        <v>37.2229</v>
      </c>
      <c r="F42" s="53" t="n">
        <v>36.8452</v>
      </c>
      <c r="G42" s="53" t="n">
        <v>39.8605</v>
      </c>
      <c r="H42" s="53" t="n">
        <v>27085.4</v>
      </c>
      <c r="I42" s="53" t="n">
        <v>58.2</v>
      </c>
      <c r="J42" s="54" t="n">
        <f aca="false">H42/3600</f>
        <v>7.52372222222222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6729.4848</v>
      </c>
      <c r="E43" s="44" t="n">
        <v>44.0748</v>
      </c>
      <c r="F43" s="44" t="n">
        <v>46.6946</v>
      </c>
      <c r="G43" s="44" t="n">
        <v>50.9049</v>
      </c>
      <c r="H43" s="44" t="n">
        <v>71951.03</v>
      </c>
      <c r="I43" s="44" t="n">
        <v>156.74</v>
      </c>
      <c r="J43" s="45" t="n">
        <f aca="false">H43/3600</f>
        <v>19.9863972222222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3945.3704</v>
      </c>
      <c r="E44" s="48" t="n">
        <v>42.5626</v>
      </c>
      <c r="F44" s="48" t="n">
        <v>45.7874</v>
      </c>
      <c r="G44" s="48" t="n">
        <v>49.9699</v>
      </c>
      <c r="H44" s="48" t="n">
        <v>52187.13</v>
      </c>
      <c r="I44" s="48" t="n">
        <v>104.12</v>
      </c>
      <c r="J44" s="49" t="n">
        <f aca="false">H44/3600</f>
        <v>14.496425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521.8472</v>
      </c>
      <c r="E45" s="48" t="n">
        <v>40.518</v>
      </c>
      <c r="F45" s="48" t="n">
        <v>44.9511</v>
      </c>
      <c r="G45" s="48" t="n">
        <v>48.6442</v>
      </c>
      <c r="H45" s="48" t="n">
        <v>45517.32</v>
      </c>
      <c r="I45" s="48" t="n">
        <v>92.51</v>
      </c>
      <c r="J45" s="49" t="n">
        <f aca="false">H45/3600</f>
        <v>12.6437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9"/>
      <c r="C46" s="19" t="n">
        <v>32</v>
      </c>
      <c r="D46" s="52" t="n">
        <v>665.3488</v>
      </c>
      <c r="E46" s="53" t="n">
        <v>38.1995</v>
      </c>
      <c r="F46" s="53" t="n">
        <v>43.9224</v>
      </c>
      <c r="G46" s="53" t="n">
        <v>47.0044</v>
      </c>
      <c r="H46" s="53" t="n">
        <v>41811.66</v>
      </c>
      <c r="I46" s="53" t="n">
        <v>84.16</v>
      </c>
      <c r="J46" s="54" t="n">
        <f aca="false">H46/3600</f>
        <v>11.61435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6871.324</v>
      </c>
      <c r="E47" s="44" t="n">
        <v>45.0364</v>
      </c>
      <c r="F47" s="44" t="n">
        <v>48.1452</v>
      </c>
      <c r="G47" s="44" t="n">
        <v>50.1253</v>
      </c>
      <c r="H47" s="44" t="n">
        <v>77632.54</v>
      </c>
      <c r="I47" s="44" t="n">
        <v>172.81</v>
      </c>
      <c r="J47" s="45" t="n">
        <f aca="false">H47/3600</f>
        <v>21.5645944444444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1912.2384</v>
      </c>
      <c r="E48" s="48" t="n">
        <v>42.095</v>
      </c>
      <c r="F48" s="48" t="n">
        <v>46.647</v>
      </c>
      <c r="G48" s="48" t="n">
        <v>48.0167</v>
      </c>
      <c r="H48" s="48" t="n">
        <v>63874.22</v>
      </c>
      <c r="I48" s="48" t="n">
        <v>144.96</v>
      </c>
      <c r="J48" s="49" t="n">
        <f aca="false">H48/3600</f>
        <v>17.7428388888889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169.9824</v>
      </c>
      <c r="E49" s="48" t="n">
        <v>38.7922</v>
      </c>
      <c r="F49" s="48" t="n">
        <v>44.9318</v>
      </c>
      <c r="G49" s="48" t="n">
        <v>45.8484</v>
      </c>
      <c r="H49" s="48" t="n">
        <v>53248.4</v>
      </c>
      <c r="I49" s="48" t="n">
        <v>119.75</v>
      </c>
      <c r="J49" s="49" t="n">
        <f aca="false">H49/3600</f>
        <v>14.7912222222222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9"/>
      <c r="C50" s="19" t="n">
        <v>32</v>
      </c>
      <c r="D50" s="52" t="n">
        <v>2434.0392</v>
      </c>
      <c r="E50" s="53" t="n">
        <v>35.735</v>
      </c>
      <c r="F50" s="53" t="n">
        <v>43.0961</v>
      </c>
      <c r="G50" s="53" t="n">
        <v>43.6856</v>
      </c>
      <c r="H50" s="53" t="n">
        <v>46411.01</v>
      </c>
      <c r="I50" s="53" t="n">
        <v>102.72</v>
      </c>
      <c r="J50" s="54" t="n">
        <f aca="false">H50/3600</f>
        <v>12.8919472222222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6303.0992</v>
      </c>
      <c r="E51" s="44" t="n">
        <v>47.8164</v>
      </c>
      <c r="F51" s="44" t="n">
        <v>50.1425</v>
      </c>
      <c r="G51" s="44" t="n">
        <v>49.4179</v>
      </c>
      <c r="H51" s="44" t="n">
        <v>57115.09</v>
      </c>
      <c r="I51" s="44" t="n">
        <v>115.28</v>
      </c>
      <c r="J51" s="45" t="n">
        <f aca="false">H51/3600</f>
        <v>15.8653027777778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8532.8592</v>
      </c>
      <c r="E52" s="48" t="n">
        <v>45.21</v>
      </c>
      <c r="F52" s="48" t="n">
        <v>47.9284</v>
      </c>
      <c r="G52" s="48" t="n">
        <v>47.3306</v>
      </c>
      <c r="H52" s="48" t="n">
        <v>50794.83</v>
      </c>
      <c r="I52" s="48" t="n">
        <v>101.16</v>
      </c>
      <c r="J52" s="49" t="n">
        <f aca="false">H52/3600</f>
        <v>14.109675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4163.4464</v>
      </c>
      <c r="E53" s="48" t="n">
        <v>41.8459</v>
      </c>
      <c r="F53" s="48" t="n">
        <v>45.2616</v>
      </c>
      <c r="G53" s="48" t="n">
        <v>44.7547</v>
      </c>
      <c r="H53" s="48" t="n">
        <v>43149.24</v>
      </c>
      <c r="I53" s="48" t="n">
        <v>88.27</v>
      </c>
      <c r="J53" s="49" t="n">
        <f aca="false">H53/3600</f>
        <v>11.9859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9"/>
      <c r="C54" s="19" t="n">
        <v>32</v>
      </c>
      <c r="D54" s="52" t="n">
        <v>2052.7144</v>
      </c>
      <c r="E54" s="53" t="n">
        <v>38.4965</v>
      </c>
      <c r="F54" s="53" t="n">
        <v>42.5874</v>
      </c>
      <c r="G54" s="53" t="n">
        <v>42.1793</v>
      </c>
      <c r="H54" s="53" t="n">
        <v>38037.39</v>
      </c>
      <c r="I54" s="53" t="n">
        <v>77.06</v>
      </c>
      <c r="J54" s="54" t="n">
        <f aca="false">H54/3600</f>
        <v>10.5659416666667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117751.5656</v>
      </c>
      <c r="E55" s="44" t="n">
        <v>44.7784</v>
      </c>
      <c r="F55" s="44" t="n">
        <v>42.7041</v>
      </c>
      <c r="G55" s="44" t="n">
        <v>45.2655</v>
      </c>
      <c r="H55" s="44" t="n">
        <v>103985.27</v>
      </c>
      <c r="I55" s="44" t="n">
        <v>257.56</v>
      </c>
      <c r="J55" s="45" t="n">
        <f aca="false">H55/3600</f>
        <v>28.8847972222222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8902.144</v>
      </c>
      <c r="E56" s="48" t="n">
        <v>42.7748</v>
      </c>
      <c r="F56" s="48" t="n">
        <v>39.6723</v>
      </c>
      <c r="G56" s="48" t="n">
        <v>44.1165</v>
      </c>
      <c r="H56" s="48" t="n">
        <v>67217.57</v>
      </c>
      <c r="I56" s="48" t="n">
        <v>158.78</v>
      </c>
      <c r="J56" s="49" t="n">
        <f aca="false">H56/3600</f>
        <v>18.6715472222222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27.3128</v>
      </c>
      <c r="E57" s="48" t="n">
        <v>41.3315</v>
      </c>
      <c r="F57" s="48" t="n">
        <v>37.6682</v>
      </c>
      <c r="G57" s="48" t="n">
        <v>43.3689</v>
      </c>
      <c r="H57" s="48" t="n">
        <v>48944.36</v>
      </c>
      <c r="I57" s="48" t="n">
        <v>109.41</v>
      </c>
      <c r="J57" s="49" t="n">
        <f aca="false">H57/3600</f>
        <v>13.5956555555556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9"/>
      <c r="C58" s="19" t="n">
        <v>32</v>
      </c>
      <c r="D58" s="52" t="n">
        <v>270.9008</v>
      </c>
      <c r="E58" s="53" t="n">
        <v>39.7505</v>
      </c>
      <c r="F58" s="53" t="n">
        <v>37.3416</v>
      </c>
      <c r="G58" s="53" t="n">
        <v>42.5225</v>
      </c>
      <c r="H58" s="53" t="n">
        <v>44027.93</v>
      </c>
      <c r="I58" s="53" t="n">
        <v>94.23</v>
      </c>
      <c r="J58" s="54" t="n">
        <f aca="false">H58/3600</f>
        <v>12.2299805555556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80313.0104</v>
      </c>
      <c r="E59" s="44" t="n">
        <v>42.6223</v>
      </c>
      <c r="F59" s="44" t="n">
        <v>42.4065</v>
      </c>
      <c r="G59" s="44" t="n">
        <v>42.4853</v>
      </c>
      <c r="H59" s="44" t="n">
        <v>148865.91</v>
      </c>
      <c r="I59" s="44" t="n">
        <v>338.36</v>
      </c>
      <c r="J59" s="45" t="n">
        <f aca="false">H59/3600</f>
        <v>41.351641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88601.0392</v>
      </c>
      <c r="E60" s="48" t="n">
        <v>38.2975</v>
      </c>
      <c r="F60" s="48" t="n">
        <v>38.5413</v>
      </c>
      <c r="G60" s="48" t="n">
        <v>39.2331</v>
      </c>
      <c r="H60" s="48" t="n">
        <v>108938.72</v>
      </c>
      <c r="I60" s="48" t="n">
        <v>229.81</v>
      </c>
      <c r="J60" s="49" t="n">
        <f aca="false">H60/3600</f>
        <v>30.2607555555556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30989.2312</v>
      </c>
      <c r="E61" s="48" t="n">
        <v>34.6093</v>
      </c>
      <c r="F61" s="48" t="n">
        <v>36.5116</v>
      </c>
      <c r="G61" s="48" t="n">
        <v>37.4162</v>
      </c>
      <c r="H61" s="48" t="n">
        <v>84704.34</v>
      </c>
      <c r="I61" s="48" t="n">
        <v>166.46</v>
      </c>
      <c r="J61" s="49" t="n">
        <f aca="false">H61/3600</f>
        <v>23.5289833333333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9"/>
      <c r="C62" s="19" t="n">
        <v>32</v>
      </c>
      <c r="D62" s="52" t="n">
        <v>13196.2784</v>
      </c>
      <c r="E62" s="53" t="n">
        <v>31.2736</v>
      </c>
      <c r="F62" s="53" t="n">
        <v>35.0094</v>
      </c>
      <c r="G62" s="53" t="n">
        <v>35.8533</v>
      </c>
      <c r="H62" s="53" t="n">
        <v>71306.7</v>
      </c>
      <c r="I62" s="53" t="n">
        <v>143.8</v>
      </c>
      <c r="J62" s="54" t="n">
        <f aca="false">H62/3600</f>
        <v>19.8074166666667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52189.7952</v>
      </c>
      <c r="E63" s="44" t="n">
        <v>44.8375</v>
      </c>
      <c r="F63" s="44" t="n">
        <v>44.3126</v>
      </c>
      <c r="G63" s="44" t="n">
        <v>47.204</v>
      </c>
      <c r="H63" s="44" t="n">
        <v>45628.07</v>
      </c>
      <c r="I63" s="44" t="n">
        <v>91.71</v>
      </c>
      <c r="J63" s="45" t="n">
        <f aca="false">H63/3600</f>
        <v>12.6744638888889</v>
      </c>
      <c r="L63" s="43" t="n">
        <v>52213.9824</v>
      </c>
      <c r="M63" s="44" t="n">
        <v>44.8371</v>
      </c>
      <c r="N63" s="44" t="n">
        <v>44.3137</v>
      </c>
      <c r="O63" s="44" t="n">
        <v>47.2051</v>
      </c>
      <c r="P63" s="44" t="n">
        <v>46082.36</v>
      </c>
      <c r="Q63" s="44" t="n">
        <v>90.27</v>
      </c>
      <c r="R63" s="45" t="n">
        <f aca="false">P63/3600</f>
        <v>12.8006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7248.9024</v>
      </c>
      <c r="E64" s="48" t="n">
        <v>41.8225</v>
      </c>
      <c r="F64" s="48" t="n">
        <v>41.4487</v>
      </c>
      <c r="G64" s="48" t="n">
        <v>44.9332</v>
      </c>
      <c r="H64" s="48" t="n">
        <v>34461.83</v>
      </c>
      <c r="I64" s="48" t="n">
        <v>67.08</v>
      </c>
      <c r="J64" s="49" t="n">
        <f aca="false">H64/3600</f>
        <v>9.57273055555556</v>
      </c>
      <c r="L64" s="47" t="n">
        <v>17264.832</v>
      </c>
      <c r="M64" s="48" t="n">
        <v>41.8158</v>
      </c>
      <c r="N64" s="48" t="n">
        <v>41.4513</v>
      </c>
      <c r="O64" s="48" t="n">
        <v>44.9333</v>
      </c>
      <c r="P64" s="48" t="n">
        <v>35258.11</v>
      </c>
      <c r="Q64" s="48" t="n">
        <v>67.16</v>
      </c>
      <c r="R64" s="49" t="n">
        <f aca="false">P64/3600</f>
        <v>9.7939194444444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471.5904</v>
      </c>
      <c r="E65" s="48" t="n">
        <v>38.8402</v>
      </c>
      <c r="F65" s="48" t="n">
        <v>39.3421</v>
      </c>
      <c r="G65" s="48" t="n">
        <v>42.8156</v>
      </c>
      <c r="H65" s="48" t="n">
        <v>28356.34</v>
      </c>
      <c r="I65" s="48" t="n">
        <v>51.9</v>
      </c>
      <c r="J65" s="49" t="n">
        <f aca="false">H65/3600</f>
        <v>7.87676111111111</v>
      </c>
      <c r="L65" s="47" t="n">
        <v>5481.64</v>
      </c>
      <c r="M65" s="48" t="n">
        <v>38.8251</v>
      </c>
      <c r="N65" s="48" t="n">
        <v>39.3435</v>
      </c>
      <c r="O65" s="48" t="n">
        <v>42.8141</v>
      </c>
      <c r="P65" s="48" t="n">
        <v>28051.52</v>
      </c>
      <c r="Q65" s="48" t="n">
        <v>54.13</v>
      </c>
      <c r="R65" s="49" t="n">
        <f aca="false">P65/3600</f>
        <v>7.792088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9"/>
      <c r="C66" s="19" t="n">
        <v>32</v>
      </c>
      <c r="D66" s="52" t="n">
        <v>2225.9232</v>
      </c>
      <c r="E66" s="53" t="n">
        <v>36.0032</v>
      </c>
      <c r="F66" s="53" t="n">
        <v>37.9864</v>
      </c>
      <c r="G66" s="53" t="n">
        <v>41.2087</v>
      </c>
      <c r="H66" s="53" t="n">
        <v>24583.58</v>
      </c>
      <c r="I66" s="53" t="n">
        <v>45</v>
      </c>
      <c r="J66" s="54" t="n">
        <f aca="false">H66/3600</f>
        <v>6.82877222222222</v>
      </c>
      <c r="L66" s="52" t="n">
        <v>2234.1632</v>
      </c>
      <c r="M66" s="53" t="n">
        <v>35.9804</v>
      </c>
      <c r="N66" s="53" t="n">
        <v>37.9975</v>
      </c>
      <c r="O66" s="53" t="n">
        <v>41.2137</v>
      </c>
      <c r="P66" s="53" t="n">
        <v>25170.97</v>
      </c>
      <c r="Q66" s="53" t="n">
        <v>44.33</v>
      </c>
      <c r="R66" s="54" t="n">
        <f aca="false">P66/3600</f>
        <v>6.991936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31079.2392</v>
      </c>
      <c r="E67" s="44" t="n">
        <v>43.5503</v>
      </c>
      <c r="F67" s="44" t="n">
        <v>42.1975</v>
      </c>
      <c r="G67" s="44" t="n">
        <v>44.0383</v>
      </c>
      <c r="H67" s="44" t="n">
        <v>46269.55</v>
      </c>
      <c r="I67" s="44" t="n">
        <v>80.99</v>
      </c>
      <c r="J67" s="45" t="n">
        <f aca="false">H67/3600</f>
        <v>12.8526527777778</v>
      </c>
      <c r="L67" s="43" t="n">
        <v>31103.3472</v>
      </c>
      <c r="M67" s="44" t="n">
        <v>43.5479</v>
      </c>
      <c r="N67" s="44" t="n">
        <v>42.1942</v>
      </c>
      <c r="O67" s="44" t="n">
        <v>44.0391</v>
      </c>
      <c r="P67" s="44" t="n">
        <v>46895.68</v>
      </c>
      <c r="Q67" s="44" t="n">
        <v>81.59</v>
      </c>
      <c r="R67" s="45" t="n">
        <f aca="false">P67/3600</f>
        <v>13.0265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862.0376</v>
      </c>
      <c r="E68" s="48" t="n">
        <v>41.8877</v>
      </c>
      <c r="F68" s="48" t="n">
        <v>39.1732</v>
      </c>
      <c r="G68" s="48" t="n">
        <v>42.6449</v>
      </c>
      <c r="H68" s="48" t="n">
        <v>33622.64</v>
      </c>
      <c r="I68" s="48" t="n">
        <v>58.48</v>
      </c>
      <c r="J68" s="49" t="n">
        <f aca="false">H68/3600</f>
        <v>9.33962222222222</v>
      </c>
      <c r="L68" s="47" t="n">
        <v>6855.2976</v>
      </c>
      <c r="M68" s="48" t="n">
        <v>41.8599</v>
      </c>
      <c r="N68" s="48" t="n">
        <v>39.1754</v>
      </c>
      <c r="O68" s="48" t="n">
        <v>42.6477</v>
      </c>
      <c r="P68" s="48" t="n">
        <v>33710.06</v>
      </c>
      <c r="Q68" s="48" t="n">
        <v>61.16</v>
      </c>
      <c r="R68" s="49" t="n">
        <f aca="false">P68/3600</f>
        <v>9.36390555555555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624.76</v>
      </c>
      <c r="E69" s="48" t="n">
        <v>39.8121</v>
      </c>
      <c r="F69" s="48" t="n">
        <v>38.333</v>
      </c>
      <c r="G69" s="48" t="n">
        <v>41.1674</v>
      </c>
      <c r="H69" s="48" t="n">
        <v>28506.65</v>
      </c>
      <c r="I69" s="48" t="n">
        <v>47.77</v>
      </c>
      <c r="J69" s="49" t="n">
        <f aca="false">H69/3600</f>
        <v>7.91851388888889</v>
      </c>
      <c r="L69" s="47" t="n">
        <v>2631.8504</v>
      </c>
      <c r="M69" s="48" t="n">
        <v>39.756</v>
      </c>
      <c r="N69" s="48" t="n">
        <v>38.3369</v>
      </c>
      <c r="O69" s="48" t="n">
        <v>41.172</v>
      </c>
      <c r="P69" s="48" t="n">
        <v>27912.07</v>
      </c>
      <c r="Q69" s="48" t="n">
        <v>48.55</v>
      </c>
      <c r="R69" s="49" t="n">
        <f aca="false">P69/3600</f>
        <v>7.753352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9"/>
      <c r="C70" s="19" t="n">
        <v>32</v>
      </c>
      <c r="D70" s="52" t="n">
        <v>1230.2072</v>
      </c>
      <c r="E70" s="53" t="n">
        <v>37.2149</v>
      </c>
      <c r="F70" s="53" t="n">
        <v>37.689</v>
      </c>
      <c r="G70" s="53" t="n">
        <v>40.0527</v>
      </c>
      <c r="H70" s="53" t="n">
        <v>24850.24</v>
      </c>
      <c r="I70" s="53" t="n">
        <v>41.84</v>
      </c>
      <c r="J70" s="54" t="n">
        <f aca="false">H70/3600</f>
        <v>6.90284444444445</v>
      </c>
      <c r="L70" s="52" t="n">
        <v>1234.5632</v>
      </c>
      <c r="M70" s="53" t="n">
        <v>37.1476</v>
      </c>
      <c r="N70" s="53" t="n">
        <v>37.6926</v>
      </c>
      <c r="O70" s="53" t="n">
        <v>40.0653</v>
      </c>
      <c r="P70" s="53" t="n">
        <v>24368.48</v>
      </c>
      <c r="Q70" s="53" t="n">
        <v>42.78</v>
      </c>
      <c r="R70" s="54" t="n">
        <f aca="false">P70/3600</f>
        <v>6.769022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39500.6496</v>
      </c>
      <c r="E71" s="44" t="n">
        <v>42.2157</v>
      </c>
      <c r="F71" s="44" t="n">
        <v>42.2283</v>
      </c>
      <c r="G71" s="44" t="n">
        <v>44.4285</v>
      </c>
      <c r="H71" s="44" t="n">
        <v>100068.84</v>
      </c>
      <c r="I71" s="44" t="n">
        <v>206.96</v>
      </c>
      <c r="J71" s="45" t="n">
        <f aca="false">H71/3600</f>
        <v>27.7969</v>
      </c>
      <c r="L71" s="43" t="n">
        <v>139589.352</v>
      </c>
      <c r="M71" s="44" t="n">
        <v>42.2256</v>
      </c>
      <c r="N71" s="44" t="n">
        <v>42.2285</v>
      </c>
      <c r="O71" s="44" t="n">
        <v>44.4284</v>
      </c>
      <c r="P71" s="44" t="n">
        <v>100328.05</v>
      </c>
      <c r="Q71" s="44" t="n">
        <v>205.53</v>
      </c>
      <c r="R71" s="45" t="n">
        <f aca="false">P71/3600</f>
        <v>27.86890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3768.6224</v>
      </c>
      <c r="E72" s="48" t="n">
        <v>38.198</v>
      </c>
      <c r="F72" s="48" t="n">
        <v>38.4986</v>
      </c>
      <c r="G72" s="48" t="n">
        <v>42.9057</v>
      </c>
      <c r="H72" s="48" t="n">
        <v>56625.73</v>
      </c>
      <c r="I72" s="48" t="n">
        <v>105.98</v>
      </c>
      <c r="J72" s="49" t="n">
        <f aca="false">H72/3600</f>
        <v>15.7293694444444</v>
      </c>
      <c r="L72" s="47" t="n">
        <v>23766.004</v>
      </c>
      <c r="M72" s="48" t="n">
        <v>38.1986</v>
      </c>
      <c r="N72" s="48" t="n">
        <v>38.4993</v>
      </c>
      <c r="O72" s="48" t="n">
        <v>42.9063</v>
      </c>
      <c r="P72" s="48" t="n">
        <v>55992.8</v>
      </c>
      <c r="Q72" s="48" t="n">
        <v>106.31</v>
      </c>
      <c r="R72" s="49" t="n">
        <f aca="false">P72/3600</f>
        <v>15.55355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4128.9224</v>
      </c>
      <c r="E73" s="48" t="n">
        <v>35.6416</v>
      </c>
      <c r="F73" s="48" t="n">
        <v>37.1377</v>
      </c>
      <c r="G73" s="48" t="n">
        <v>40.839</v>
      </c>
      <c r="H73" s="48" t="n">
        <v>39601.12</v>
      </c>
      <c r="I73" s="48" t="n">
        <v>66.44</v>
      </c>
      <c r="J73" s="49" t="n">
        <f aca="false">H73/3600</f>
        <v>11.0003111111111</v>
      </c>
      <c r="L73" s="47" t="n">
        <v>4133.2776</v>
      </c>
      <c r="M73" s="48" t="n">
        <v>35.6395</v>
      </c>
      <c r="N73" s="48" t="n">
        <v>37.1394</v>
      </c>
      <c r="O73" s="48" t="n">
        <v>40.8454</v>
      </c>
      <c r="P73" s="48" t="n">
        <v>39797.46</v>
      </c>
      <c r="Q73" s="48" t="n">
        <v>61.82</v>
      </c>
      <c r="R73" s="49" t="n">
        <f aca="false">P73/3600</f>
        <v>11.05485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9"/>
      <c r="C74" s="19" t="n">
        <v>32</v>
      </c>
      <c r="D74" s="52" t="n">
        <v>1647.4056</v>
      </c>
      <c r="E74" s="53" t="n">
        <v>32.6874</v>
      </c>
      <c r="F74" s="53" t="n">
        <v>35.9714</v>
      </c>
      <c r="G74" s="53" t="n">
        <v>38.9212</v>
      </c>
      <c r="H74" s="53" t="n">
        <v>35969.13</v>
      </c>
      <c r="I74" s="53" t="n">
        <v>55.38</v>
      </c>
      <c r="J74" s="54" t="n">
        <f aca="false">H74/3600</f>
        <v>9.991425</v>
      </c>
      <c r="L74" s="52" t="n">
        <v>1650.2072</v>
      </c>
      <c r="M74" s="53" t="n">
        <v>32.6891</v>
      </c>
      <c r="N74" s="53" t="n">
        <v>35.9806</v>
      </c>
      <c r="O74" s="53" t="n">
        <v>38.9322</v>
      </c>
      <c r="P74" s="53" t="n">
        <v>35691.27</v>
      </c>
      <c r="Q74" s="53" t="n">
        <v>55.91</v>
      </c>
      <c r="R74" s="54" t="n">
        <f aca="false">P74/3600</f>
        <v>9.91424166666667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0749.7376</v>
      </c>
      <c r="E75" s="44" t="n">
        <v>45.9399</v>
      </c>
      <c r="F75" s="44" t="n">
        <v>45.0764</v>
      </c>
      <c r="G75" s="44" t="n">
        <v>45.3947</v>
      </c>
      <c r="H75" s="44" t="n">
        <v>53422.92</v>
      </c>
      <c r="I75" s="44" t="n">
        <v>82.97</v>
      </c>
      <c r="J75" s="45" t="n">
        <f aca="false">H75/3600</f>
        <v>14.8397</v>
      </c>
      <c r="L75" s="43" t="n">
        <v>30748.8248</v>
      </c>
      <c r="M75" s="44" t="n">
        <v>45.9411</v>
      </c>
      <c r="N75" s="44" t="n">
        <v>45.0794</v>
      </c>
      <c r="O75" s="44" t="n">
        <v>45.3942</v>
      </c>
      <c r="P75" s="44" t="n">
        <v>53032.24</v>
      </c>
      <c r="Q75" s="44" t="n">
        <v>83.09</v>
      </c>
      <c r="R75" s="45" t="n">
        <f aca="false">P75/3600</f>
        <v>14.7311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7595.8216</v>
      </c>
      <c r="E76" s="48" t="n">
        <v>40.9932</v>
      </c>
      <c r="F76" s="48" t="n">
        <v>40.6929</v>
      </c>
      <c r="G76" s="48" t="n">
        <v>41.5294</v>
      </c>
      <c r="H76" s="48" t="n">
        <v>50453.53</v>
      </c>
      <c r="I76" s="48" t="n">
        <v>78.03</v>
      </c>
      <c r="J76" s="49" t="n">
        <f aca="false">H76/3600</f>
        <v>14.0148694444444</v>
      </c>
      <c r="L76" s="47" t="n">
        <v>17598.8864</v>
      </c>
      <c r="M76" s="48" t="n">
        <v>40.9925</v>
      </c>
      <c r="N76" s="48" t="n">
        <v>40.69</v>
      </c>
      <c r="O76" s="48" t="n">
        <v>41.5298</v>
      </c>
      <c r="P76" s="48" t="n">
        <v>49947.99</v>
      </c>
      <c r="Q76" s="48" t="n">
        <v>76.57</v>
      </c>
      <c r="R76" s="49" t="n">
        <f aca="false">P76/3600</f>
        <v>13.8744416666667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8698.8912</v>
      </c>
      <c r="E77" s="48" t="n">
        <v>36.6763</v>
      </c>
      <c r="F77" s="48" t="n">
        <v>37.0149</v>
      </c>
      <c r="G77" s="48" t="n">
        <v>38.638</v>
      </c>
      <c r="H77" s="48" t="n">
        <v>45979.44</v>
      </c>
      <c r="I77" s="48" t="n">
        <v>69.52</v>
      </c>
      <c r="J77" s="49" t="n">
        <f aca="false">H77/3600</f>
        <v>12.7720666666667</v>
      </c>
      <c r="L77" s="47" t="n">
        <v>8711.2632</v>
      </c>
      <c r="M77" s="48" t="n">
        <v>36.6754</v>
      </c>
      <c r="N77" s="48" t="n">
        <v>37.019</v>
      </c>
      <c r="O77" s="48" t="n">
        <v>38.6379</v>
      </c>
      <c r="P77" s="48" t="n">
        <v>45978.44</v>
      </c>
      <c r="Q77" s="48" t="n">
        <v>72.99</v>
      </c>
      <c r="R77" s="49" t="n">
        <f aca="false">P77/3600</f>
        <v>12.77178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9"/>
      <c r="C78" s="19" t="n">
        <v>32</v>
      </c>
      <c r="D78" s="52" t="n">
        <v>4483.7624</v>
      </c>
      <c r="E78" s="53" t="n">
        <v>33.4478</v>
      </c>
      <c r="F78" s="53" t="n">
        <v>35.1413</v>
      </c>
      <c r="G78" s="53" t="n">
        <v>36.6246</v>
      </c>
      <c r="H78" s="53" t="n">
        <v>42411.47</v>
      </c>
      <c r="I78" s="53" t="n">
        <v>64.7</v>
      </c>
      <c r="J78" s="54" t="n">
        <f aca="false">H78/3600</f>
        <v>11.7809638888889</v>
      </c>
      <c r="L78" s="52" t="n">
        <v>4493.944</v>
      </c>
      <c r="M78" s="53" t="n">
        <v>33.4351</v>
      </c>
      <c r="N78" s="53" t="n">
        <v>35.1445</v>
      </c>
      <c r="O78" s="53" t="n">
        <v>36.6313</v>
      </c>
      <c r="P78" s="53" t="n">
        <v>42981.19</v>
      </c>
      <c r="Q78" s="53" t="n">
        <v>67.3</v>
      </c>
      <c r="R78" s="54" t="n">
        <f aca="false">P78/3600</f>
        <v>11.939219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48328.5072</v>
      </c>
      <c r="E79" s="44" t="n">
        <v>42.4721</v>
      </c>
      <c r="F79" s="44" t="n">
        <v>42.3984</v>
      </c>
      <c r="G79" s="44" t="n">
        <v>43.481</v>
      </c>
      <c r="H79" s="44" t="n">
        <v>125710.79</v>
      </c>
      <c r="I79" s="44" t="n">
        <v>247.87</v>
      </c>
      <c r="J79" s="45" t="n">
        <f aca="false">H79/3600</f>
        <v>34.9196638888889</v>
      </c>
      <c r="L79" s="43" t="n">
        <v>248359.3896</v>
      </c>
      <c r="M79" s="44" t="n">
        <v>42.4789</v>
      </c>
      <c r="N79" s="44" t="n">
        <v>42.3959</v>
      </c>
      <c r="O79" s="44" t="n">
        <v>43.4813</v>
      </c>
      <c r="P79" s="44" t="n">
        <v>128488.05</v>
      </c>
      <c r="Q79" s="44" t="n">
        <v>251.45</v>
      </c>
      <c r="R79" s="45" t="n">
        <f aca="false">P79/3600</f>
        <v>35.69112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110039.6448</v>
      </c>
      <c r="E80" s="48" t="n">
        <v>38.3333</v>
      </c>
      <c r="F80" s="48" t="n">
        <v>37.9339</v>
      </c>
      <c r="G80" s="48" t="n">
        <v>41.4475</v>
      </c>
      <c r="H80" s="48" t="n">
        <v>94171.98</v>
      </c>
      <c r="I80" s="48" t="n">
        <v>164.28</v>
      </c>
      <c r="J80" s="49" t="n">
        <f aca="false">H80/3600</f>
        <v>26.1588833333333</v>
      </c>
      <c r="L80" s="47" t="n">
        <v>110047.7992</v>
      </c>
      <c r="M80" s="48" t="n">
        <v>38.3335</v>
      </c>
      <c r="N80" s="48" t="n">
        <v>37.9324</v>
      </c>
      <c r="O80" s="48" t="n">
        <v>41.448</v>
      </c>
      <c r="P80" s="48" t="n">
        <v>93345.54</v>
      </c>
      <c r="Q80" s="48" t="n">
        <v>168.46</v>
      </c>
      <c r="R80" s="49" t="n">
        <f aca="false">P80/3600</f>
        <v>25.929316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56151.4472</v>
      </c>
      <c r="E81" s="48" t="n">
        <v>35.2536</v>
      </c>
      <c r="F81" s="48" t="n">
        <v>35.6875</v>
      </c>
      <c r="G81" s="48" t="n">
        <v>39.3329</v>
      </c>
      <c r="H81" s="48" t="n">
        <v>75934.27</v>
      </c>
      <c r="I81" s="48" t="n">
        <v>123.17</v>
      </c>
      <c r="J81" s="49" t="n">
        <f aca="false">H81/3600</f>
        <v>21.0928527777778</v>
      </c>
      <c r="L81" s="47" t="n">
        <v>56150.5824</v>
      </c>
      <c r="M81" s="48" t="n">
        <v>35.2533</v>
      </c>
      <c r="N81" s="48" t="n">
        <v>35.6886</v>
      </c>
      <c r="O81" s="48" t="n">
        <v>39.333</v>
      </c>
      <c r="P81" s="48" t="n">
        <v>74756.07</v>
      </c>
      <c r="Q81" s="48" t="n">
        <v>125.62</v>
      </c>
      <c r="R81" s="49" t="n">
        <f aca="false">P81/3600</f>
        <v>20.765575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9"/>
      <c r="C82" s="19" t="n">
        <v>32</v>
      </c>
      <c r="D82" s="52" t="n">
        <v>29975.0568</v>
      </c>
      <c r="E82" s="53" t="n">
        <v>31.4439</v>
      </c>
      <c r="F82" s="53" t="n">
        <v>34.3348</v>
      </c>
      <c r="G82" s="53" t="n">
        <v>38.1443</v>
      </c>
      <c r="H82" s="53" t="n">
        <v>66280.68</v>
      </c>
      <c r="I82" s="53" t="n">
        <v>108.96</v>
      </c>
      <c r="J82" s="54" t="n">
        <f aca="false">H82/3600</f>
        <v>18.4113</v>
      </c>
      <c r="L82" s="52" t="n">
        <v>29982.9608</v>
      </c>
      <c r="M82" s="53" t="n">
        <v>31.4413</v>
      </c>
      <c r="N82" s="53" t="n">
        <v>34.3363</v>
      </c>
      <c r="O82" s="53" t="n">
        <v>38.1446</v>
      </c>
      <c r="P82" s="53" t="n">
        <v>64778.78</v>
      </c>
      <c r="Q82" s="53" t="n">
        <v>111.56</v>
      </c>
      <c r="R82" s="54" t="n">
        <f aca="false">P82/3600</f>
        <v>17.994105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83912.224</v>
      </c>
      <c r="E83" s="44" t="n">
        <v>42.7782</v>
      </c>
      <c r="F83" s="44" t="n">
        <v>42.5615</v>
      </c>
      <c r="G83" s="44" t="n">
        <v>42.2329</v>
      </c>
      <c r="H83" s="44" t="n">
        <v>106340.42</v>
      </c>
      <c r="I83" s="44" t="n">
        <v>229.77</v>
      </c>
      <c r="J83" s="45" t="n">
        <f aca="false">H83/3600</f>
        <v>29.5390055555556</v>
      </c>
      <c r="L83" s="43" t="n">
        <v>183915.0096</v>
      </c>
      <c r="M83" s="44" t="n">
        <v>42.7803</v>
      </c>
      <c r="N83" s="44" t="n">
        <v>42.5606</v>
      </c>
      <c r="O83" s="44" t="n">
        <v>42.2326</v>
      </c>
      <c r="P83" s="44" t="n">
        <v>106552.93</v>
      </c>
      <c r="Q83" s="44" t="n">
        <v>241.32</v>
      </c>
      <c r="R83" s="45" t="n">
        <f aca="false">P83/3600</f>
        <v>29.598036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52653.0896</v>
      </c>
      <c r="E84" s="48" t="n">
        <v>37.1239</v>
      </c>
      <c r="F84" s="48" t="n">
        <v>40.7464</v>
      </c>
      <c r="G84" s="48" t="n">
        <v>40.3025</v>
      </c>
      <c r="H84" s="48" t="n">
        <v>74351.98</v>
      </c>
      <c r="I84" s="48" t="n">
        <v>147.24</v>
      </c>
      <c r="J84" s="49" t="n">
        <f aca="false">H84/3600</f>
        <v>20.6533277777778</v>
      </c>
      <c r="L84" s="47" t="n">
        <v>52662.7064</v>
      </c>
      <c r="M84" s="48" t="n">
        <v>37.1244</v>
      </c>
      <c r="N84" s="48" t="n">
        <v>40.7456</v>
      </c>
      <c r="O84" s="48" t="n">
        <v>40.3025</v>
      </c>
      <c r="P84" s="48" t="n">
        <v>75961.82</v>
      </c>
      <c r="Q84" s="48" t="n">
        <v>152.5</v>
      </c>
      <c r="R84" s="49" t="n">
        <f aca="false">P84/3600</f>
        <v>21.10050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233.7544</v>
      </c>
      <c r="E85" s="48" t="n">
        <v>33.5957</v>
      </c>
      <c r="F85" s="48" t="n">
        <v>39.3515</v>
      </c>
      <c r="G85" s="48" t="n">
        <v>39.1887</v>
      </c>
      <c r="H85" s="48" t="n">
        <v>47365.74</v>
      </c>
      <c r="I85" s="48" t="n">
        <v>93.21</v>
      </c>
      <c r="J85" s="49" t="n">
        <f aca="false">H85/3600</f>
        <v>13.15715</v>
      </c>
      <c r="L85" s="47" t="n">
        <v>11229.2728</v>
      </c>
      <c r="M85" s="48" t="n">
        <v>33.6</v>
      </c>
      <c r="N85" s="48" t="n">
        <v>39.3492</v>
      </c>
      <c r="O85" s="48" t="n">
        <v>39.1856</v>
      </c>
      <c r="P85" s="48" t="n">
        <v>47363.03</v>
      </c>
      <c r="Q85" s="48" t="n">
        <v>92.7</v>
      </c>
      <c r="R85" s="49" t="n">
        <f aca="false">P85/3600</f>
        <v>13.156397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9"/>
      <c r="C86" s="19" t="n">
        <v>32</v>
      </c>
      <c r="D86" s="52" t="n">
        <v>2996.9424</v>
      </c>
      <c r="E86" s="53" t="n">
        <v>30.5476</v>
      </c>
      <c r="F86" s="53" t="n">
        <v>38.2355</v>
      </c>
      <c r="G86" s="53" t="n">
        <v>38.2374</v>
      </c>
      <c r="H86" s="53" t="n">
        <v>39785.78</v>
      </c>
      <c r="I86" s="53" t="n">
        <v>76.05</v>
      </c>
      <c r="J86" s="54" t="n">
        <f aca="false">H86/3600</f>
        <v>11.0516055555556</v>
      </c>
      <c r="L86" s="52" t="n">
        <v>2996.4912</v>
      </c>
      <c r="M86" s="53" t="n">
        <v>30.5505</v>
      </c>
      <c r="N86" s="53" t="n">
        <v>38.2285</v>
      </c>
      <c r="O86" s="53" t="n">
        <v>38.2401</v>
      </c>
      <c r="P86" s="53" t="n">
        <v>40237.53</v>
      </c>
      <c r="Q86" s="53" t="n">
        <v>76.55</v>
      </c>
      <c r="R86" s="54" t="n">
        <f aca="false">P86/3600</f>
        <v>11.1770916666667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91652.4456</v>
      </c>
      <c r="E87" s="44" t="n">
        <v>42.5456</v>
      </c>
      <c r="F87" s="44" t="n">
        <v>42.174</v>
      </c>
      <c r="G87" s="44" t="n">
        <v>42.2068</v>
      </c>
      <c r="H87" s="44" t="n">
        <v>126520.71</v>
      </c>
      <c r="I87" s="44" t="n">
        <v>242.95</v>
      </c>
      <c r="J87" s="45" t="n">
        <f aca="false">H87/3600</f>
        <v>35.1446416666667</v>
      </c>
      <c r="L87" s="43" t="n">
        <v>191658.6024</v>
      </c>
      <c r="M87" s="44" t="n">
        <v>42.5486</v>
      </c>
      <c r="N87" s="44" t="n">
        <v>42.1725</v>
      </c>
      <c r="O87" s="44" t="n">
        <v>42.2056</v>
      </c>
      <c r="P87" s="44" t="n">
        <v>127433.36</v>
      </c>
      <c r="Q87" s="44" t="n">
        <v>252.97</v>
      </c>
      <c r="R87" s="45" t="n">
        <f aca="false">P87/3600</f>
        <v>35.39815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55138.6792</v>
      </c>
      <c r="E88" s="48" t="n">
        <v>37.8595</v>
      </c>
      <c r="F88" s="48" t="n">
        <v>38.8508</v>
      </c>
      <c r="G88" s="48" t="n">
        <v>39.5155</v>
      </c>
      <c r="H88" s="48" t="n">
        <v>93937.56</v>
      </c>
      <c r="I88" s="48" t="n">
        <v>165.07</v>
      </c>
      <c r="J88" s="49" t="n">
        <f aca="false">H88/3600</f>
        <v>26.0937666666667</v>
      </c>
      <c r="L88" s="47" t="n">
        <v>55172.1464</v>
      </c>
      <c r="M88" s="48" t="n">
        <v>37.8586</v>
      </c>
      <c r="N88" s="48" t="n">
        <v>38.8507</v>
      </c>
      <c r="O88" s="48" t="n">
        <v>39.5144</v>
      </c>
      <c r="P88" s="48" t="n">
        <v>95211.36</v>
      </c>
      <c r="Q88" s="48" t="n">
        <v>171.42</v>
      </c>
      <c r="R88" s="49" t="n">
        <f aca="false">P88/3600</f>
        <v>26.447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6621.488</v>
      </c>
      <c r="E89" s="48" t="n">
        <v>34.9821</v>
      </c>
      <c r="F89" s="48" t="n">
        <v>37.1227</v>
      </c>
      <c r="G89" s="48" t="n">
        <v>37.8381</v>
      </c>
      <c r="H89" s="48" t="n">
        <v>71894.04</v>
      </c>
      <c r="I89" s="48" t="n">
        <v>121.04</v>
      </c>
      <c r="J89" s="49" t="n">
        <f aca="false">H89/3600</f>
        <v>19.9705666666667</v>
      </c>
      <c r="L89" s="47" t="n">
        <v>16637.0408</v>
      </c>
      <c r="M89" s="48" t="n">
        <v>34.9747</v>
      </c>
      <c r="N89" s="48" t="n">
        <v>37.1231</v>
      </c>
      <c r="O89" s="48" t="n">
        <v>37.8381</v>
      </c>
      <c r="P89" s="48" t="n">
        <v>72342.87</v>
      </c>
      <c r="Q89" s="48" t="n">
        <v>126.9</v>
      </c>
      <c r="R89" s="49" t="n">
        <f aca="false">P89/3600</f>
        <v>20.0952416666667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9"/>
      <c r="C90" s="19" t="n">
        <v>32</v>
      </c>
      <c r="D90" s="52" t="n">
        <v>6862.6416</v>
      </c>
      <c r="E90" s="53" t="n">
        <v>32.3861</v>
      </c>
      <c r="F90" s="53" t="n">
        <v>35.9221</v>
      </c>
      <c r="G90" s="53" t="n">
        <v>36.5811</v>
      </c>
      <c r="H90" s="53" t="n">
        <v>59676.03</v>
      </c>
      <c r="I90" s="53" t="n">
        <v>103.15</v>
      </c>
      <c r="J90" s="54" t="n">
        <f aca="false">H90/3600</f>
        <v>16.576675</v>
      </c>
      <c r="L90" s="52" t="n">
        <v>6869.9376</v>
      </c>
      <c r="M90" s="53" t="n">
        <v>32.3728</v>
      </c>
      <c r="N90" s="53" t="n">
        <v>35.9255</v>
      </c>
      <c r="O90" s="53" t="n">
        <v>36.5853</v>
      </c>
      <c r="P90" s="53" t="n">
        <v>61426.54</v>
      </c>
      <c r="Q90" s="53" t="n">
        <v>106.48</v>
      </c>
      <c r="R90" s="54" t="n">
        <f aca="false">P90/3600</f>
        <v>17.062927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n">
        <f aca="false">GEOMEAN(I3:I90)</f>
        <v>114.338505740213</v>
      </c>
      <c r="J95" s="64" t="n">
        <f aca="false">GEOMEAN(J3:J90)</f>
        <v>15.552345276679</v>
      </c>
      <c r="Q95" s="64" t="n">
        <f aca="false">GEOMEAN(Q3:Q90)</f>
        <v>96.0469640999173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n">
        <f aca="false">Q95/I95</f>
        <v>0.840022908101882</v>
      </c>
      <c r="R96" s="65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3.15815555555556</v>
      </c>
      <c r="J97" s="64" t="n">
        <f aca="false">SUM(J3:J90)</f>
        <v>1513.16549722222</v>
      </c>
      <c r="Q97" s="64" t="n">
        <f aca="false">SUM(Q3:Q90)/3600</f>
        <v>0.860394444444445</v>
      </c>
      <c r="R97" s="64" t="n">
        <f aca="false">SUM(R3:R90)</f>
        <v>466.415713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8">
      <formula>0.03</formula>
    </cfRule>
    <cfRule type="cellIs" priority="3" operator="lessThan" aboveAverage="0" equalAverage="0" bottom="0" percent="0" rank="0" text="" dxfId="1049">
      <formula>-0.03</formula>
    </cfRule>
  </conditionalFormatting>
  <conditionalFormatting sqref="W3">
    <cfRule type="cellIs" priority="4" operator="greaterThan" aboveAverage="0" equalAverage="0" bottom="0" percent="0" rank="0" text="" dxfId="1050">
      <formula>0.03</formula>
    </cfRule>
    <cfRule type="cellIs" priority="5" operator="lessThan" aboveAverage="0" equalAverage="0" bottom="0" percent="0" rank="0" text="" dxfId="1051">
      <formula>-0.03</formula>
    </cfRule>
  </conditionalFormatting>
  <conditionalFormatting sqref="X3">
    <cfRule type="cellIs" priority="6" operator="greaterThan" aboveAverage="0" equalAverage="0" bottom="0" percent="0" rank="0" text="" dxfId="1052">
      <formula>0.03</formula>
    </cfRule>
    <cfRule type="cellIs" priority="7" operator="lessThan" aboveAverage="0" equalAverage="0" bottom="0" percent="0" rank="0" text="" dxfId="1053">
      <formula>-0.03</formula>
    </cfRule>
  </conditionalFormatting>
  <conditionalFormatting sqref="Y3">
    <cfRule type="cellIs" priority="8" operator="greaterThan" aboveAverage="0" equalAverage="0" bottom="0" percent="0" rank="0" text="" dxfId="1054">
      <formula>0.03</formula>
    </cfRule>
    <cfRule type="cellIs" priority="9" operator="lessThan" aboveAverage="0" equalAverage="0" bottom="0" percent="0" rank="0" text="" dxfId="1055">
      <formula>-0.03</formula>
    </cfRule>
  </conditionalFormatting>
  <conditionalFormatting sqref="W19">
    <cfRule type="cellIs" priority="10" operator="greaterThan" aboveAverage="0" equalAverage="0" bottom="0" percent="0" rank="0" text="" dxfId="1056">
      <formula>0.03</formula>
    </cfRule>
    <cfRule type="cellIs" priority="11" operator="lessThan" aboveAverage="0" equalAverage="0" bottom="0" percent="0" rank="0" text="" dxfId="1057">
      <formula>-0.03</formula>
    </cfRule>
  </conditionalFormatting>
  <conditionalFormatting sqref="X19">
    <cfRule type="cellIs" priority="12" operator="greaterThan" aboveAverage="0" equalAverage="0" bottom="0" percent="0" rank="0" text="" dxfId="1058">
      <formula>0.03</formula>
    </cfRule>
    <cfRule type="cellIs" priority="13" operator="lessThan" aboveAverage="0" equalAverage="0" bottom="0" percent="0" rank="0" text="" dxfId="1059">
      <formula>-0.03</formula>
    </cfRule>
  </conditionalFormatting>
  <conditionalFormatting sqref="Y19">
    <cfRule type="cellIs" priority="14" operator="greaterThan" aboveAverage="0" equalAverage="0" bottom="0" percent="0" rank="0" text="" dxfId="1060">
      <formula>0.03</formula>
    </cfRule>
    <cfRule type="cellIs" priority="15" operator="lessThan" aboveAverage="0" equalAverage="0" bottom="0" percent="0" rank="0" text="" dxfId="1061">
      <formula>-0.03</formula>
    </cfRule>
  </conditionalFormatting>
  <conditionalFormatting sqref="W23">
    <cfRule type="cellIs" priority="16" operator="greaterThan" aboveAverage="0" equalAverage="0" bottom="0" percent="0" rank="0" text="" dxfId="1062">
      <formula>0.03</formula>
    </cfRule>
    <cfRule type="cellIs" priority="17" operator="lessThan" aboveAverage="0" equalAverage="0" bottom="0" percent="0" rank="0" text="" dxfId="1063">
      <formula>-0.03</formula>
    </cfRule>
  </conditionalFormatting>
  <conditionalFormatting sqref="X23">
    <cfRule type="cellIs" priority="18" operator="greaterThan" aboveAverage="0" equalAverage="0" bottom="0" percent="0" rank="0" text="" dxfId="1064">
      <formula>0.03</formula>
    </cfRule>
    <cfRule type="cellIs" priority="19" operator="lessThan" aboveAverage="0" equalAverage="0" bottom="0" percent="0" rank="0" text="" dxfId="1065">
      <formula>-0.03</formula>
    </cfRule>
  </conditionalFormatting>
  <conditionalFormatting sqref="Y23">
    <cfRule type="cellIs" priority="20" operator="greaterThan" aboveAverage="0" equalAverage="0" bottom="0" percent="0" rank="0" text="" dxfId="1066">
      <formula>0.03</formula>
    </cfRule>
    <cfRule type="cellIs" priority="21" operator="lessThan" aboveAverage="0" equalAverage="0" bottom="0" percent="0" rank="0" text="" dxfId="1067">
      <formula>-0.03</formula>
    </cfRule>
  </conditionalFormatting>
  <conditionalFormatting sqref="W27">
    <cfRule type="cellIs" priority="22" operator="greaterThan" aboveAverage="0" equalAverage="0" bottom="0" percent="0" rank="0" text="" dxfId="1068">
      <formula>0.03</formula>
    </cfRule>
    <cfRule type="cellIs" priority="23" operator="lessThan" aboveAverage="0" equalAverage="0" bottom="0" percent="0" rank="0" text="" dxfId="1069">
      <formula>-0.03</formula>
    </cfRule>
  </conditionalFormatting>
  <conditionalFormatting sqref="X27">
    <cfRule type="cellIs" priority="24" operator="greaterThan" aboveAverage="0" equalAverage="0" bottom="0" percent="0" rank="0" text="" dxfId="1070">
      <formula>0.03</formula>
    </cfRule>
    <cfRule type="cellIs" priority="25" operator="lessThan" aboveAverage="0" equalAverage="0" bottom="0" percent="0" rank="0" text="" dxfId="1071">
      <formula>-0.03</formula>
    </cfRule>
  </conditionalFormatting>
  <conditionalFormatting sqref="Y27">
    <cfRule type="cellIs" priority="26" operator="greaterThan" aboveAverage="0" equalAverage="0" bottom="0" percent="0" rank="0" text="" dxfId="1072">
      <formula>0.03</formula>
    </cfRule>
    <cfRule type="cellIs" priority="27" operator="lessThan" aboveAverage="0" equalAverage="0" bottom="0" percent="0" rank="0" text="" dxfId="1073">
      <formula>-0.03</formula>
    </cfRule>
  </conditionalFormatting>
  <conditionalFormatting sqref="W31">
    <cfRule type="cellIs" priority="28" operator="greaterThan" aboveAverage="0" equalAverage="0" bottom="0" percent="0" rank="0" text="" dxfId="1074">
      <formula>0.03</formula>
    </cfRule>
    <cfRule type="cellIs" priority="29" operator="lessThan" aboveAverage="0" equalAverage="0" bottom="0" percent="0" rank="0" text="" dxfId="1075">
      <formula>-0.03</formula>
    </cfRule>
  </conditionalFormatting>
  <conditionalFormatting sqref="X31">
    <cfRule type="cellIs" priority="30" operator="greaterThan" aboveAverage="0" equalAverage="0" bottom="0" percent="0" rank="0" text="" dxfId="1076">
      <formula>0.03</formula>
    </cfRule>
    <cfRule type="cellIs" priority="31" operator="lessThan" aboveAverage="0" equalAverage="0" bottom="0" percent="0" rank="0" text="" dxfId="1077">
      <formula>-0.03</formula>
    </cfRule>
  </conditionalFormatting>
  <conditionalFormatting sqref="Y31">
    <cfRule type="cellIs" priority="32" operator="greaterThan" aboveAverage="0" equalAverage="0" bottom="0" percent="0" rank="0" text="" dxfId="1078">
      <formula>0.03</formula>
    </cfRule>
    <cfRule type="cellIs" priority="33" operator="lessThan" aboveAverage="0" equalAverage="0" bottom="0" percent="0" rank="0" text="" dxfId="1079">
      <formula>-0.03</formula>
    </cfRule>
  </conditionalFormatting>
  <conditionalFormatting sqref="W94:Y94">
    <cfRule type="cellIs" priority="34" operator="greaterThan" aboveAverage="0" equalAverage="0" bottom="0" percent="0" rank="0" text="" dxfId="1080">
      <formula>0.03</formula>
    </cfRule>
    <cfRule type="cellIs" priority="35" operator="lessThan" aboveAverage="0" equalAverage="0" bottom="0" percent="0" rank="0" text="" dxfId="1081">
      <formula>-0.03</formula>
    </cfRule>
  </conditionalFormatting>
  <conditionalFormatting sqref="W6:X6">
    <cfRule type="cellIs" priority="36" operator="greaterThan" aboveAverage="0" equalAverage="0" bottom="0" percent="0" rank="0" text="" dxfId="1082">
      <formula>0.03</formula>
    </cfRule>
    <cfRule type="cellIs" priority="37" operator="lessThan" aboveAverage="0" equalAverage="0" bottom="0" percent="0" rank="0" text="" dxfId="1083">
      <formula>-0.03</formula>
    </cfRule>
  </conditionalFormatting>
  <conditionalFormatting sqref="W22:X22">
    <cfRule type="cellIs" priority="38" operator="greaterThan" aboveAverage="0" equalAverage="0" bottom="0" percent="0" rank="0" text="" dxfId="1084">
      <formula>0.03</formula>
    </cfRule>
    <cfRule type="cellIs" priority="39" operator="lessThan" aboveAverage="0" equalAverage="0" bottom="0" percent="0" rank="0" text="" dxfId="1085">
      <formula>-0.03</formula>
    </cfRule>
  </conditionalFormatting>
  <conditionalFormatting sqref="W26:X26">
    <cfRule type="cellIs" priority="40" operator="greaterThan" aboveAverage="0" equalAverage="0" bottom="0" percent="0" rank="0" text="" dxfId="1086">
      <formula>0.03</formula>
    </cfRule>
    <cfRule type="cellIs" priority="41" operator="lessThan" aboveAverage="0" equalAverage="0" bottom="0" percent="0" rank="0" text="" dxfId="1087">
      <formula>-0.03</formula>
    </cfRule>
  </conditionalFormatting>
  <conditionalFormatting sqref="W30:X30">
    <cfRule type="cellIs" priority="42" operator="greaterThan" aboveAverage="0" equalAverage="0" bottom="0" percent="0" rank="0" text="" dxfId="1088">
      <formula>0.03</formula>
    </cfRule>
    <cfRule type="cellIs" priority="43" operator="lessThan" aboveAverage="0" equalAverage="0" bottom="0" percent="0" rank="0" text="" dxfId="1089">
      <formula>-0.03</formula>
    </cfRule>
  </conditionalFormatting>
  <conditionalFormatting sqref="W34:X34">
    <cfRule type="cellIs" priority="44" operator="greaterThan" aboveAverage="0" equalAverage="0" bottom="0" percent="0" rank="0" text="" dxfId="1090">
      <formula>0.03</formula>
    </cfRule>
    <cfRule type="cellIs" priority="45" operator="lessThan" aboveAverage="0" equalAverage="0" bottom="0" percent="0" rank="0" text="" dxfId="1091">
      <formula>-0.03</formula>
    </cfRule>
  </conditionalFormatting>
  <conditionalFormatting sqref="T7:V18">
    <cfRule type="cellIs" priority="46" operator="greaterThan" aboveAverage="0" equalAverage="0" bottom="0" percent="0" rank="0" text="" dxfId="1092">
      <formula>0.03</formula>
    </cfRule>
    <cfRule type="cellIs" priority="47" operator="lessThan" aboveAverage="0" equalAverage="0" bottom="0" percent="0" rank="0" text="" dxfId="1093">
      <formula>-0.03</formula>
    </cfRule>
  </conditionalFormatting>
  <conditionalFormatting sqref="W7">
    <cfRule type="cellIs" priority="48" operator="greaterThan" aboveAverage="0" equalAverage="0" bottom="0" percent="0" rank="0" text="" dxfId="1094">
      <formula>0.03</formula>
    </cfRule>
    <cfRule type="cellIs" priority="49" operator="lessThan" aboveAverage="0" equalAverage="0" bottom="0" percent="0" rank="0" text="" dxfId="1095">
      <formula>-0.03</formula>
    </cfRule>
  </conditionalFormatting>
  <conditionalFormatting sqref="X7">
    <cfRule type="cellIs" priority="50" operator="greaterThan" aboveAverage="0" equalAverage="0" bottom="0" percent="0" rank="0" text="" dxfId="1096">
      <formula>0.03</formula>
    </cfRule>
    <cfRule type="cellIs" priority="51" operator="lessThan" aboveAverage="0" equalAverage="0" bottom="0" percent="0" rank="0" text="" dxfId="1097">
      <formula>-0.03</formula>
    </cfRule>
  </conditionalFormatting>
  <conditionalFormatting sqref="Y7">
    <cfRule type="cellIs" priority="52" operator="greaterThan" aboveAverage="0" equalAverage="0" bottom="0" percent="0" rank="0" text="" dxfId="1098">
      <formula>0.03</formula>
    </cfRule>
    <cfRule type="cellIs" priority="53" operator="lessThan" aboveAverage="0" equalAverage="0" bottom="0" percent="0" rank="0" text="" dxfId="1099">
      <formula>-0.03</formula>
    </cfRule>
  </conditionalFormatting>
  <conditionalFormatting sqref="W11">
    <cfRule type="cellIs" priority="54" operator="greaterThan" aboveAverage="0" equalAverage="0" bottom="0" percent="0" rank="0" text="" dxfId="1100">
      <formula>0.03</formula>
    </cfRule>
    <cfRule type="cellIs" priority="55" operator="lessThan" aboveAverage="0" equalAverage="0" bottom="0" percent="0" rank="0" text="" dxfId="1101">
      <formula>-0.03</formula>
    </cfRule>
  </conditionalFormatting>
  <conditionalFormatting sqref="X11">
    <cfRule type="cellIs" priority="56" operator="greaterThan" aboveAverage="0" equalAverage="0" bottom="0" percent="0" rank="0" text="" dxfId="1102">
      <formula>0.03</formula>
    </cfRule>
    <cfRule type="cellIs" priority="57" operator="lessThan" aboveAverage="0" equalAverage="0" bottom="0" percent="0" rank="0" text="" dxfId="1103">
      <formula>-0.03</formula>
    </cfRule>
  </conditionalFormatting>
  <conditionalFormatting sqref="Y11">
    <cfRule type="cellIs" priority="58" operator="greaterThan" aboveAverage="0" equalAverage="0" bottom="0" percent="0" rank="0" text="" dxfId="1104">
      <formula>0.03</formula>
    </cfRule>
    <cfRule type="cellIs" priority="59" operator="lessThan" aboveAverage="0" equalAverage="0" bottom="0" percent="0" rank="0" text="" dxfId="1105">
      <formula>-0.03</formula>
    </cfRule>
  </conditionalFormatting>
  <conditionalFormatting sqref="W15">
    <cfRule type="cellIs" priority="60" operator="greaterThan" aboveAverage="0" equalAverage="0" bottom="0" percent="0" rank="0" text="" dxfId="1106">
      <formula>0.03</formula>
    </cfRule>
    <cfRule type="cellIs" priority="61" operator="lessThan" aboveAverage="0" equalAverage="0" bottom="0" percent="0" rank="0" text="" dxfId="1107">
      <formula>-0.03</formula>
    </cfRule>
  </conditionalFormatting>
  <conditionalFormatting sqref="X15">
    <cfRule type="cellIs" priority="62" operator="greaterThan" aboveAverage="0" equalAverage="0" bottom="0" percent="0" rank="0" text="" dxfId="1108">
      <formula>0.03</formula>
    </cfRule>
    <cfRule type="cellIs" priority="63" operator="lessThan" aboveAverage="0" equalAverage="0" bottom="0" percent="0" rank="0" text="" dxfId="1109">
      <formula>-0.03</formula>
    </cfRule>
  </conditionalFormatting>
  <conditionalFormatting sqref="Y15">
    <cfRule type="cellIs" priority="64" operator="greaterThan" aboveAverage="0" equalAverage="0" bottom="0" percent="0" rank="0" text="" dxfId="1110">
      <formula>0.03</formula>
    </cfRule>
    <cfRule type="cellIs" priority="65" operator="lessThan" aboveAverage="0" equalAverage="0" bottom="0" percent="0" rank="0" text="" dxfId="1111">
      <formula>-0.03</formula>
    </cfRule>
  </conditionalFormatting>
  <conditionalFormatting sqref="W10:X10">
    <cfRule type="cellIs" priority="66" operator="greaterThan" aboveAverage="0" equalAverage="0" bottom="0" percent="0" rank="0" text="" dxfId="1112">
      <formula>0.03</formula>
    </cfRule>
    <cfRule type="cellIs" priority="67" operator="lessThan" aboveAverage="0" equalAverage="0" bottom="0" percent="0" rank="0" text="" dxfId="1113">
      <formula>-0.03</formula>
    </cfRule>
  </conditionalFormatting>
  <conditionalFormatting sqref="W14:X14">
    <cfRule type="cellIs" priority="68" operator="greaterThan" aboveAverage="0" equalAverage="0" bottom="0" percent="0" rank="0" text="" dxfId="1114">
      <formula>0.03</formula>
    </cfRule>
    <cfRule type="cellIs" priority="69" operator="lessThan" aboveAverage="0" equalAverage="0" bottom="0" percent="0" rank="0" text="" dxfId="1115">
      <formula>-0.03</formula>
    </cfRule>
  </conditionalFormatting>
  <conditionalFormatting sqref="W18:X18">
    <cfRule type="cellIs" priority="70" operator="greaterThan" aboveAverage="0" equalAverage="0" bottom="0" percent="0" rank="0" text="" dxfId="1116">
      <formula>0.03</formula>
    </cfRule>
    <cfRule type="cellIs" priority="71" operator="lessThan" aboveAverage="0" equalAverage="0" bottom="0" percent="0" rank="0" text="" dxfId="1117">
      <formula>-0.03</formula>
    </cfRule>
  </conditionalFormatting>
  <conditionalFormatting sqref="T35:V38 T51:V62">
    <cfRule type="cellIs" priority="72" operator="greaterThan" aboveAverage="0" equalAverage="0" bottom="0" percent="0" rank="0" text="" dxfId="1118">
      <formula>0.03</formula>
    </cfRule>
    <cfRule type="cellIs" priority="73" operator="lessThan" aboveAverage="0" equalAverage="0" bottom="0" percent="0" rank="0" text="" dxfId="1119">
      <formula>-0.03</formula>
    </cfRule>
  </conditionalFormatting>
  <conditionalFormatting sqref="W35">
    <cfRule type="cellIs" priority="74" operator="greaterThan" aboveAverage="0" equalAverage="0" bottom="0" percent="0" rank="0" text="" dxfId="1120">
      <formula>0.03</formula>
    </cfRule>
    <cfRule type="cellIs" priority="75" operator="lessThan" aboveAverage="0" equalAverage="0" bottom="0" percent="0" rank="0" text="" dxfId="1121">
      <formula>-0.03</formula>
    </cfRule>
  </conditionalFormatting>
  <conditionalFormatting sqref="X35">
    <cfRule type="cellIs" priority="76" operator="greaterThan" aboveAverage="0" equalAverage="0" bottom="0" percent="0" rank="0" text="" dxfId="1122">
      <formula>0.03</formula>
    </cfRule>
    <cfRule type="cellIs" priority="77" operator="lessThan" aboveAverage="0" equalAverage="0" bottom="0" percent="0" rank="0" text="" dxfId="1123">
      <formula>-0.03</formula>
    </cfRule>
  </conditionalFormatting>
  <conditionalFormatting sqref="Y35">
    <cfRule type="cellIs" priority="78" operator="greaterThan" aboveAverage="0" equalAverage="0" bottom="0" percent="0" rank="0" text="" dxfId="1124">
      <formula>0.03</formula>
    </cfRule>
    <cfRule type="cellIs" priority="79" operator="lessThan" aboveAverage="0" equalAverage="0" bottom="0" percent="0" rank="0" text="" dxfId="1125">
      <formula>-0.03</formula>
    </cfRule>
  </conditionalFormatting>
  <conditionalFormatting sqref="W51">
    <cfRule type="cellIs" priority="80" operator="greaterThan" aboveAverage="0" equalAverage="0" bottom="0" percent="0" rank="0" text="" dxfId="1126">
      <formula>0.03</formula>
    </cfRule>
    <cfRule type="cellIs" priority="81" operator="lessThan" aboveAverage="0" equalAverage="0" bottom="0" percent="0" rank="0" text="" dxfId="1127">
      <formula>-0.03</formula>
    </cfRule>
  </conditionalFormatting>
  <conditionalFormatting sqref="X51">
    <cfRule type="cellIs" priority="82" operator="greaterThan" aboveAverage="0" equalAverage="0" bottom="0" percent="0" rank="0" text="" dxfId="1128">
      <formula>0.03</formula>
    </cfRule>
    <cfRule type="cellIs" priority="83" operator="lessThan" aboveAverage="0" equalAverage="0" bottom="0" percent="0" rank="0" text="" dxfId="1129">
      <formula>-0.03</formula>
    </cfRule>
  </conditionalFormatting>
  <conditionalFormatting sqref="Y51">
    <cfRule type="cellIs" priority="84" operator="greaterThan" aboveAverage="0" equalAverage="0" bottom="0" percent="0" rank="0" text="" dxfId="1130">
      <formula>0.03</formula>
    </cfRule>
    <cfRule type="cellIs" priority="85" operator="lessThan" aboveAverage="0" equalAverage="0" bottom="0" percent="0" rank="0" text="" dxfId="1131">
      <formula>-0.03</formula>
    </cfRule>
  </conditionalFormatting>
  <conditionalFormatting sqref="W55">
    <cfRule type="cellIs" priority="86" operator="greaterThan" aboveAverage="0" equalAverage="0" bottom="0" percent="0" rank="0" text="" dxfId="1132">
      <formula>0.03</formula>
    </cfRule>
    <cfRule type="cellIs" priority="87" operator="lessThan" aboveAverage="0" equalAverage="0" bottom="0" percent="0" rank="0" text="" dxfId="1133">
      <formula>-0.03</formula>
    </cfRule>
  </conditionalFormatting>
  <conditionalFormatting sqref="X55">
    <cfRule type="cellIs" priority="88" operator="greaterThan" aboveAverage="0" equalAverage="0" bottom="0" percent="0" rank="0" text="" dxfId="1134">
      <formula>0.03</formula>
    </cfRule>
    <cfRule type="cellIs" priority="89" operator="lessThan" aboveAverage="0" equalAverage="0" bottom="0" percent="0" rank="0" text="" dxfId="1135">
      <formula>-0.03</formula>
    </cfRule>
  </conditionalFormatting>
  <conditionalFormatting sqref="Y55">
    <cfRule type="cellIs" priority="90" operator="greaterThan" aboveAverage="0" equalAverage="0" bottom="0" percent="0" rank="0" text="" dxfId="1136">
      <formula>0.03</formula>
    </cfRule>
    <cfRule type="cellIs" priority="91" operator="lessThan" aboveAverage="0" equalAverage="0" bottom="0" percent="0" rank="0" text="" dxfId="1137">
      <formula>-0.03</formula>
    </cfRule>
  </conditionalFormatting>
  <conditionalFormatting sqref="W59">
    <cfRule type="cellIs" priority="92" operator="greaterThan" aboveAverage="0" equalAverage="0" bottom="0" percent="0" rank="0" text="" dxfId="1138">
      <formula>0.03</formula>
    </cfRule>
    <cfRule type="cellIs" priority="93" operator="lessThan" aboveAverage="0" equalAverage="0" bottom="0" percent="0" rank="0" text="" dxfId="1139">
      <formula>-0.03</formula>
    </cfRule>
  </conditionalFormatting>
  <conditionalFormatting sqref="X59">
    <cfRule type="cellIs" priority="94" operator="greaterThan" aboveAverage="0" equalAverage="0" bottom="0" percent="0" rank="0" text="" dxfId="1140">
      <formula>0.03</formula>
    </cfRule>
    <cfRule type="cellIs" priority="95" operator="lessThan" aboveAverage="0" equalAverage="0" bottom="0" percent="0" rank="0" text="" dxfId="1141">
      <formula>-0.03</formula>
    </cfRule>
  </conditionalFormatting>
  <conditionalFormatting sqref="Y59">
    <cfRule type="cellIs" priority="96" operator="greaterThan" aboveAverage="0" equalAverage="0" bottom="0" percent="0" rank="0" text="" dxfId="1142">
      <formula>0.03</formula>
    </cfRule>
    <cfRule type="cellIs" priority="97" operator="lessThan" aboveAverage="0" equalAverage="0" bottom="0" percent="0" rank="0" text="" dxfId="1143">
      <formula>-0.03</formula>
    </cfRule>
  </conditionalFormatting>
  <conditionalFormatting sqref="W38:X38">
    <cfRule type="cellIs" priority="98" operator="greaterThan" aboveAverage="0" equalAverage="0" bottom="0" percent="0" rank="0" text="" dxfId="1144">
      <formula>0.03</formula>
    </cfRule>
    <cfRule type="cellIs" priority="99" operator="lessThan" aboveAverage="0" equalAverage="0" bottom="0" percent="0" rank="0" text="" dxfId="1145">
      <formula>-0.03</formula>
    </cfRule>
  </conditionalFormatting>
  <conditionalFormatting sqref="W54:X54">
    <cfRule type="cellIs" priority="100" operator="greaterThan" aboveAverage="0" equalAverage="0" bottom="0" percent="0" rank="0" text="" dxfId="1146">
      <formula>0.03</formula>
    </cfRule>
    <cfRule type="cellIs" priority="101" operator="lessThan" aboveAverage="0" equalAverage="0" bottom="0" percent="0" rank="0" text="" dxfId="1147">
      <formula>-0.03</formula>
    </cfRule>
  </conditionalFormatting>
  <conditionalFormatting sqref="W58:X58">
    <cfRule type="cellIs" priority="102" operator="greaterThan" aboveAverage="0" equalAverage="0" bottom="0" percent="0" rank="0" text="" dxfId="1148">
      <formula>0.03</formula>
    </cfRule>
    <cfRule type="cellIs" priority="103" operator="lessThan" aboveAverage="0" equalAverage="0" bottom="0" percent="0" rank="0" text="" dxfId="1149">
      <formula>-0.03</formula>
    </cfRule>
  </conditionalFormatting>
  <conditionalFormatting sqref="W62:X62">
    <cfRule type="cellIs" priority="104" operator="greaterThan" aboveAverage="0" equalAverage="0" bottom="0" percent="0" rank="0" text="" dxfId="1150">
      <formula>0.03</formula>
    </cfRule>
    <cfRule type="cellIs" priority="105" operator="lessThan" aboveAverage="0" equalAverage="0" bottom="0" percent="0" rank="0" text="" dxfId="1151">
      <formula>-0.03</formula>
    </cfRule>
  </conditionalFormatting>
  <conditionalFormatting sqref="T39:V50">
    <cfRule type="cellIs" priority="106" operator="greaterThan" aboveAverage="0" equalAverage="0" bottom="0" percent="0" rank="0" text="" dxfId="1152">
      <formula>0.03</formula>
    </cfRule>
    <cfRule type="cellIs" priority="107" operator="lessThan" aboveAverage="0" equalAverage="0" bottom="0" percent="0" rank="0" text="" dxfId="1153">
      <formula>-0.03</formula>
    </cfRule>
  </conditionalFormatting>
  <conditionalFormatting sqref="W39">
    <cfRule type="cellIs" priority="108" operator="greaterThan" aboveAverage="0" equalAverage="0" bottom="0" percent="0" rank="0" text="" dxfId="1154">
      <formula>0.03</formula>
    </cfRule>
    <cfRule type="cellIs" priority="109" operator="lessThan" aboveAverage="0" equalAverage="0" bottom="0" percent="0" rank="0" text="" dxfId="1155">
      <formula>-0.03</formula>
    </cfRule>
  </conditionalFormatting>
  <conditionalFormatting sqref="X39">
    <cfRule type="cellIs" priority="110" operator="greaterThan" aboveAverage="0" equalAverage="0" bottom="0" percent="0" rank="0" text="" dxfId="1156">
      <formula>0.03</formula>
    </cfRule>
    <cfRule type="cellIs" priority="111" operator="lessThan" aboveAverage="0" equalAverage="0" bottom="0" percent="0" rank="0" text="" dxfId="1157">
      <formula>-0.03</formula>
    </cfRule>
  </conditionalFormatting>
  <conditionalFormatting sqref="Y39">
    <cfRule type="cellIs" priority="112" operator="greaterThan" aboveAverage="0" equalAverage="0" bottom="0" percent="0" rank="0" text="" dxfId="1158">
      <formula>0.03</formula>
    </cfRule>
    <cfRule type="cellIs" priority="113" operator="lessThan" aboveAverage="0" equalAverage="0" bottom="0" percent="0" rank="0" text="" dxfId="1159">
      <formula>-0.03</formula>
    </cfRule>
  </conditionalFormatting>
  <conditionalFormatting sqref="W43">
    <cfRule type="cellIs" priority="114" operator="greaterThan" aboveAverage="0" equalAverage="0" bottom="0" percent="0" rank="0" text="" dxfId="1160">
      <formula>0.03</formula>
    </cfRule>
    <cfRule type="cellIs" priority="115" operator="lessThan" aboveAverage="0" equalAverage="0" bottom="0" percent="0" rank="0" text="" dxfId="1161">
      <formula>-0.03</formula>
    </cfRule>
  </conditionalFormatting>
  <conditionalFormatting sqref="X43">
    <cfRule type="cellIs" priority="116" operator="greaterThan" aboveAverage="0" equalAverage="0" bottom="0" percent="0" rank="0" text="" dxfId="1162">
      <formula>0.03</formula>
    </cfRule>
    <cfRule type="cellIs" priority="117" operator="lessThan" aboveAverage="0" equalAverage="0" bottom="0" percent="0" rank="0" text="" dxfId="1163">
      <formula>-0.03</formula>
    </cfRule>
  </conditionalFormatting>
  <conditionalFormatting sqref="Y43">
    <cfRule type="cellIs" priority="118" operator="greaterThan" aboveAverage="0" equalAverage="0" bottom="0" percent="0" rank="0" text="" dxfId="1164">
      <formula>0.03</formula>
    </cfRule>
    <cfRule type="cellIs" priority="119" operator="lessThan" aboveAverage="0" equalAverage="0" bottom="0" percent="0" rank="0" text="" dxfId="1165">
      <formula>-0.03</formula>
    </cfRule>
  </conditionalFormatting>
  <conditionalFormatting sqref="W47">
    <cfRule type="cellIs" priority="120" operator="greaterThan" aboveAverage="0" equalAverage="0" bottom="0" percent="0" rank="0" text="" dxfId="1166">
      <formula>0.03</formula>
    </cfRule>
    <cfRule type="cellIs" priority="121" operator="lessThan" aboveAverage="0" equalAverage="0" bottom="0" percent="0" rank="0" text="" dxfId="1167">
      <formula>-0.03</formula>
    </cfRule>
  </conditionalFormatting>
  <conditionalFormatting sqref="X47">
    <cfRule type="cellIs" priority="122" operator="greaterThan" aboveAverage="0" equalAverage="0" bottom="0" percent="0" rank="0" text="" dxfId="1168">
      <formula>0.03</formula>
    </cfRule>
    <cfRule type="cellIs" priority="123" operator="lessThan" aboveAverage="0" equalAverage="0" bottom="0" percent="0" rank="0" text="" dxfId="1169">
      <formula>-0.03</formula>
    </cfRule>
  </conditionalFormatting>
  <conditionalFormatting sqref="Y47">
    <cfRule type="cellIs" priority="124" operator="greaterThan" aboveAverage="0" equalAverage="0" bottom="0" percent="0" rank="0" text="" dxfId="1170">
      <formula>0.03</formula>
    </cfRule>
    <cfRule type="cellIs" priority="125" operator="lessThan" aboveAverage="0" equalAverage="0" bottom="0" percent="0" rank="0" text="" dxfId="1171">
      <formula>-0.03</formula>
    </cfRule>
  </conditionalFormatting>
  <conditionalFormatting sqref="W42:X42">
    <cfRule type="cellIs" priority="126" operator="greaterThan" aboveAverage="0" equalAverage="0" bottom="0" percent="0" rank="0" text="" dxfId="1172">
      <formula>0.03</formula>
    </cfRule>
    <cfRule type="cellIs" priority="127" operator="lessThan" aboveAverage="0" equalAverage="0" bottom="0" percent="0" rank="0" text="" dxfId="1173">
      <formula>-0.03</formula>
    </cfRule>
  </conditionalFormatting>
  <conditionalFormatting sqref="W46:X46">
    <cfRule type="cellIs" priority="128" operator="greaterThan" aboveAverage="0" equalAverage="0" bottom="0" percent="0" rank="0" text="" dxfId="1174">
      <formula>0.03</formula>
    </cfRule>
    <cfRule type="cellIs" priority="129" operator="lessThan" aboveAverage="0" equalAverage="0" bottom="0" percent="0" rank="0" text="" dxfId="1175">
      <formula>-0.03</formula>
    </cfRule>
  </conditionalFormatting>
  <conditionalFormatting sqref="W50:X50">
    <cfRule type="cellIs" priority="130" operator="greaterThan" aboveAverage="0" equalAverage="0" bottom="0" percent="0" rank="0" text="" dxfId="1176">
      <formula>0.03</formula>
    </cfRule>
    <cfRule type="cellIs" priority="131" operator="lessThan" aboveAverage="0" equalAverage="0" bottom="0" percent="0" rank="0" text="" dxfId="1177">
      <formula>-0.03</formula>
    </cfRule>
  </conditionalFormatting>
  <conditionalFormatting sqref="T63:V66 T79:V90">
    <cfRule type="cellIs" priority="132" operator="greaterThan" aboveAverage="0" equalAverage="0" bottom="0" percent="0" rank="0" text="" dxfId="1178">
      <formula>0.03</formula>
    </cfRule>
    <cfRule type="cellIs" priority="133" operator="lessThan" aboveAverage="0" equalAverage="0" bottom="0" percent="0" rank="0" text="" dxfId="1179">
      <formula>-0.03</formula>
    </cfRule>
  </conditionalFormatting>
  <conditionalFormatting sqref="W63">
    <cfRule type="cellIs" priority="134" operator="greaterThan" aboveAverage="0" equalAverage="0" bottom="0" percent="0" rank="0" text="" dxfId="1180">
      <formula>0.03</formula>
    </cfRule>
    <cfRule type="cellIs" priority="135" operator="lessThan" aboveAverage="0" equalAverage="0" bottom="0" percent="0" rank="0" text="" dxfId="1181">
      <formula>-0.03</formula>
    </cfRule>
  </conditionalFormatting>
  <conditionalFormatting sqref="X63">
    <cfRule type="cellIs" priority="136" operator="greaterThan" aboveAverage="0" equalAverage="0" bottom="0" percent="0" rank="0" text="" dxfId="1182">
      <formula>0.03</formula>
    </cfRule>
    <cfRule type="cellIs" priority="137" operator="lessThan" aboveAverage="0" equalAverage="0" bottom="0" percent="0" rank="0" text="" dxfId="1183">
      <formula>-0.03</formula>
    </cfRule>
  </conditionalFormatting>
  <conditionalFormatting sqref="Y63">
    <cfRule type="cellIs" priority="138" operator="greaterThan" aboveAverage="0" equalAverage="0" bottom="0" percent="0" rank="0" text="" dxfId="1184">
      <formula>0.03</formula>
    </cfRule>
    <cfRule type="cellIs" priority="139" operator="lessThan" aboveAverage="0" equalAverage="0" bottom="0" percent="0" rank="0" text="" dxfId="1185">
      <formula>-0.03</formula>
    </cfRule>
  </conditionalFormatting>
  <conditionalFormatting sqref="W79">
    <cfRule type="cellIs" priority="140" operator="greaterThan" aboveAverage="0" equalAverage="0" bottom="0" percent="0" rank="0" text="" dxfId="1186">
      <formula>0.03</formula>
    </cfRule>
    <cfRule type="cellIs" priority="141" operator="lessThan" aboveAverage="0" equalAverage="0" bottom="0" percent="0" rank="0" text="" dxfId="1187">
      <formula>-0.03</formula>
    </cfRule>
  </conditionalFormatting>
  <conditionalFormatting sqref="X79">
    <cfRule type="cellIs" priority="142" operator="greaterThan" aboveAverage="0" equalAverage="0" bottom="0" percent="0" rank="0" text="" dxfId="1188">
      <formula>0.03</formula>
    </cfRule>
    <cfRule type="cellIs" priority="143" operator="lessThan" aboveAverage="0" equalAverage="0" bottom="0" percent="0" rank="0" text="" dxfId="1189">
      <formula>-0.03</formula>
    </cfRule>
  </conditionalFormatting>
  <conditionalFormatting sqref="Y79">
    <cfRule type="cellIs" priority="144" operator="greaterThan" aboveAverage="0" equalAverage="0" bottom="0" percent="0" rank="0" text="" dxfId="1190">
      <formula>0.03</formula>
    </cfRule>
    <cfRule type="cellIs" priority="145" operator="lessThan" aboveAverage="0" equalAverage="0" bottom="0" percent="0" rank="0" text="" dxfId="1191">
      <formula>-0.03</formula>
    </cfRule>
  </conditionalFormatting>
  <conditionalFormatting sqref="W83">
    <cfRule type="cellIs" priority="146" operator="greaterThan" aboveAverage="0" equalAverage="0" bottom="0" percent="0" rank="0" text="" dxfId="1192">
      <formula>0.03</formula>
    </cfRule>
    <cfRule type="cellIs" priority="147" operator="lessThan" aboveAverage="0" equalAverage="0" bottom="0" percent="0" rank="0" text="" dxfId="1193">
      <formula>-0.03</formula>
    </cfRule>
  </conditionalFormatting>
  <conditionalFormatting sqref="X83">
    <cfRule type="cellIs" priority="148" operator="greaterThan" aboveAverage="0" equalAverage="0" bottom="0" percent="0" rank="0" text="" dxfId="1194">
      <formula>0.03</formula>
    </cfRule>
    <cfRule type="cellIs" priority="149" operator="lessThan" aboveAverage="0" equalAverage="0" bottom="0" percent="0" rank="0" text="" dxfId="1195">
      <formula>-0.03</formula>
    </cfRule>
  </conditionalFormatting>
  <conditionalFormatting sqref="Y83">
    <cfRule type="cellIs" priority="150" operator="greaterThan" aboveAverage="0" equalAverage="0" bottom="0" percent="0" rank="0" text="" dxfId="1196">
      <formula>0.03</formula>
    </cfRule>
    <cfRule type="cellIs" priority="151" operator="lessThan" aboveAverage="0" equalAverage="0" bottom="0" percent="0" rank="0" text="" dxfId="1197">
      <formula>-0.03</formula>
    </cfRule>
  </conditionalFormatting>
  <conditionalFormatting sqref="W87">
    <cfRule type="cellIs" priority="152" operator="greaterThan" aboveAverage="0" equalAverage="0" bottom="0" percent="0" rank="0" text="" dxfId="1198">
      <formula>0.03</formula>
    </cfRule>
    <cfRule type="cellIs" priority="153" operator="lessThan" aboveAverage="0" equalAverage="0" bottom="0" percent="0" rank="0" text="" dxfId="1199">
      <formula>-0.03</formula>
    </cfRule>
  </conditionalFormatting>
  <conditionalFormatting sqref="X87">
    <cfRule type="cellIs" priority="154" operator="greaterThan" aboveAverage="0" equalAverage="0" bottom="0" percent="0" rank="0" text="" dxfId="1200">
      <formula>0.03</formula>
    </cfRule>
    <cfRule type="cellIs" priority="155" operator="lessThan" aboveAverage="0" equalAverage="0" bottom="0" percent="0" rank="0" text="" dxfId="1201">
      <formula>-0.03</formula>
    </cfRule>
  </conditionalFormatting>
  <conditionalFormatting sqref="Y87">
    <cfRule type="cellIs" priority="156" operator="greaterThan" aboveAverage="0" equalAverage="0" bottom="0" percent="0" rank="0" text="" dxfId="1202">
      <formula>0.03</formula>
    </cfRule>
    <cfRule type="cellIs" priority="157" operator="lessThan" aboveAverage="0" equalAverage="0" bottom="0" percent="0" rank="0" text="" dxfId="1203">
      <formula>-0.03</formula>
    </cfRule>
  </conditionalFormatting>
  <conditionalFormatting sqref="W66:X66">
    <cfRule type="cellIs" priority="158" operator="greaterThan" aboveAverage="0" equalAverage="0" bottom="0" percent="0" rank="0" text="" dxfId="1204">
      <formula>0.03</formula>
    </cfRule>
    <cfRule type="cellIs" priority="159" operator="lessThan" aboveAverage="0" equalAverage="0" bottom="0" percent="0" rank="0" text="" dxfId="1205">
      <formula>-0.03</formula>
    </cfRule>
  </conditionalFormatting>
  <conditionalFormatting sqref="W82:X82">
    <cfRule type="cellIs" priority="160" operator="greaterThan" aboveAverage="0" equalAverage="0" bottom="0" percent="0" rank="0" text="" dxfId="1206">
      <formula>0.03</formula>
    </cfRule>
    <cfRule type="cellIs" priority="161" operator="lessThan" aboveAverage="0" equalAverage="0" bottom="0" percent="0" rank="0" text="" dxfId="1207">
      <formula>-0.03</formula>
    </cfRule>
  </conditionalFormatting>
  <conditionalFormatting sqref="W86:X86">
    <cfRule type="cellIs" priority="162" operator="greaterThan" aboveAverage="0" equalAverage="0" bottom="0" percent="0" rank="0" text="" dxfId="1208">
      <formula>0.03</formula>
    </cfRule>
    <cfRule type="cellIs" priority="163" operator="lessThan" aboveAverage="0" equalAverage="0" bottom="0" percent="0" rank="0" text="" dxfId="1209">
      <formula>-0.03</formula>
    </cfRule>
  </conditionalFormatting>
  <conditionalFormatting sqref="W90:X90">
    <cfRule type="cellIs" priority="164" operator="greaterThan" aboveAverage="0" equalAverage="0" bottom="0" percent="0" rank="0" text="" dxfId="1210">
      <formula>0.03</formula>
    </cfRule>
    <cfRule type="cellIs" priority="165" operator="lessThan" aboveAverage="0" equalAverage="0" bottom="0" percent="0" rank="0" text="" dxfId="1211">
      <formula>-0.03</formula>
    </cfRule>
  </conditionalFormatting>
  <conditionalFormatting sqref="T67:V78">
    <cfRule type="cellIs" priority="166" operator="greaterThan" aboveAverage="0" equalAverage="0" bottom="0" percent="0" rank="0" text="" dxfId="1212">
      <formula>0.03</formula>
    </cfRule>
    <cfRule type="cellIs" priority="167" operator="lessThan" aboveAverage="0" equalAverage="0" bottom="0" percent="0" rank="0" text="" dxfId="1213">
      <formula>-0.03</formula>
    </cfRule>
  </conditionalFormatting>
  <conditionalFormatting sqref="W67">
    <cfRule type="cellIs" priority="168" operator="greaterThan" aboveAverage="0" equalAverage="0" bottom="0" percent="0" rank="0" text="" dxfId="1214">
      <formula>0.03</formula>
    </cfRule>
    <cfRule type="cellIs" priority="169" operator="lessThan" aboveAverage="0" equalAverage="0" bottom="0" percent="0" rank="0" text="" dxfId="1215">
      <formula>-0.03</formula>
    </cfRule>
  </conditionalFormatting>
  <conditionalFormatting sqref="X67">
    <cfRule type="cellIs" priority="170" operator="greaterThan" aboveAverage="0" equalAverage="0" bottom="0" percent="0" rank="0" text="" dxfId="1216">
      <formula>0.03</formula>
    </cfRule>
    <cfRule type="cellIs" priority="171" operator="lessThan" aboveAverage="0" equalAverage="0" bottom="0" percent="0" rank="0" text="" dxfId="1217">
      <formula>-0.03</formula>
    </cfRule>
  </conditionalFormatting>
  <conditionalFormatting sqref="Y67">
    <cfRule type="cellIs" priority="172" operator="greaterThan" aboveAverage="0" equalAverage="0" bottom="0" percent="0" rank="0" text="" dxfId="1218">
      <formula>0.03</formula>
    </cfRule>
    <cfRule type="cellIs" priority="173" operator="lessThan" aboveAverage="0" equalAverage="0" bottom="0" percent="0" rank="0" text="" dxfId="1219">
      <formula>-0.03</formula>
    </cfRule>
  </conditionalFormatting>
  <conditionalFormatting sqref="W71">
    <cfRule type="cellIs" priority="174" operator="greaterThan" aboveAverage="0" equalAverage="0" bottom="0" percent="0" rank="0" text="" dxfId="1220">
      <formula>0.03</formula>
    </cfRule>
    <cfRule type="cellIs" priority="175" operator="lessThan" aboveAverage="0" equalAverage="0" bottom="0" percent="0" rank="0" text="" dxfId="1221">
      <formula>-0.03</formula>
    </cfRule>
  </conditionalFormatting>
  <conditionalFormatting sqref="X71">
    <cfRule type="cellIs" priority="176" operator="greaterThan" aboveAverage="0" equalAverage="0" bottom="0" percent="0" rank="0" text="" dxfId="1222">
      <formula>0.03</formula>
    </cfRule>
    <cfRule type="cellIs" priority="177" operator="lessThan" aboveAverage="0" equalAverage="0" bottom="0" percent="0" rank="0" text="" dxfId="1223">
      <formula>-0.03</formula>
    </cfRule>
  </conditionalFormatting>
  <conditionalFormatting sqref="Y71">
    <cfRule type="cellIs" priority="178" operator="greaterThan" aboveAverage="0" equalAverage="0" bottom="0" percent="0" rank="0" text="" dxfId="1224">
      <formula>0.03</formula>
    </cfRule>
    <cfRule type="cellIs" priority="179" operator="lessThan" aboveAverage="0" equalAverage="0" bottom="0" percent="0" rank="0" text="" dxfId="1225">
      <formula>-0.03</formula>
    </cfRule>
  </conditionalFormatting>
  <conditionalFormatting sqref="W75">
    <cfRule type="cellIs" priority="180" operator="greaterThan" aboveAverage="0" equalAverage="0" bottom="0" percent="0" rank="0" text="" dxfId="1226">
      <formula>0.03</formula>
    </cfRule>
    <cfRule type="cellIs" priority="181" operator="lessThan" aboveAverage="0" equalAverage="0" bottom="0" percent="0" rank="0" text="" dxfId="1227">
      <formula>-0.03</formula>
    </cfRule>
  </conditionalFormatting>
  <conditionalFormatting sqref="X75">
    <cfRule type="cellIs" priority="182" operator="greaterThan" aboveAverage="0" equalAverage="0" bottom="0" percent="0" rank="0" text="" dxfId="1228">
      <formula>0.03</formula>
    </cfRule>
    <cfRule type="cellIs" priority="183" operator="lessThan" aboveAverage="0" equalAverage="0" bottom="0" percent="0" rank="0" text="" dxfId="1229">
      <formula>-0.03</formula>
    </cfRule>
  </conditionalFormatting>
  <conditionalFormatting sqref="Y75">
    <cfRule type="cellIs" priority="184" operator="greaterThan" aboveAverage="0" equalAverage="0" bottom="0" percent="0" rank="0" text="" dxfId="1230">
      <formula>0.03</formula>
    </cfRule>
    <cfRule type="cellIs" priority="185" operator="lessThan" aboveAverage="0" equalAverage="0" bottom="0" percent="0" rank="0" text="" dxfId="1231">
      <formula>-0.03</formula>
    </cfRule>
  </conditionalFormatting>
  <conditionalFormatting sqref="W70:X70">
    <cfRule type="cellIs" priority="186" operator="greaterThan" aboveAverage="0" equalAverage="0" bottom="0" percent="0" rank="0" text="" dxfId="1232">
      <formula>0.03</formula>
    </cfRule>
    <cfRule type="cellIs" priority="187" operator="lessThan" aboveAverage="0" equalAverage="0" bottom="0" percent="0" rank="0" text="" dxfId="1233">
      <formula>-0.03</formula>
    </cfRule>
  </conditionalFormatting>
  <conditionalFormatting sqref="W74:X74">
    <cfRule type="cellIs" priority="188" operator="greaterThan" aboveAverage="0" equalAverage="0" bottom="0" percent="0" rank="0" text="" dxfId="1234">
      <formula>0.03</formula>
    </cfRule>
    <cfRule type="cellIs" priority="189" operator="lessThan" aboveAverage="0" equalAverage="0" bottom="0" percent="0" rank="0" text="" dxfId="1235">
      <formula>-0.03</formula>
    </cfRule>
  </conditionalFormatting>
  <conditionalFormatting sqref="W78:X78">
    <cfRule type="cellIs" priority="190" operator="greaterThan" aboveAverage="0" equalAverage="0" bottom="0" percent="0" rank="0" text="" dxfId="1236">
      <formula>0.03</formula>
    </cfRule>
    <cfRule type="cellIs" priority="191" operator="lessThan" aboveAverage="0" equalAverage="0" bottom="0" percent="0" rank="0" text="" dxfId="1237">
      <formula>-0.03</formula>
    </cfRule>
  </conditionalFormatting>
  <conditionalFormatting sqref="W91">
    <cfRule type="cellIs" priority="192" operator="greaterThan" aboveAverage="0" equalAverage="0" bottom="0" percent="0" rank="0" text="" dxfId="1238">
      <formula>0.03</formula>
    </cfRule>
    <cfRule type="cellIs" priority="193" operator="lessThan" aboveAverage="0" equalAverage="0" bottom="0" percent="0" rank="0" text="" dxfId="1239">
      <formula>-0.03</formula>
    </cfRule>
  </conditionalFormatting>
  <conditionalFormatting sqref="X91">
    <cfRule type="cellIs" priority="194" operator="greaterThan" aboveAverage="0" equalAverage="0" bottom="0" percent="0" rank="0" text="" dxfId="1240">
      <formula>0.03</formula>
    </cfRule>
    <cfRule type="cellIs" priority="195" operator="lessThan" aboveAverage="0" equalAverage="0" bottom="0" percent="0" rank="0" text="" dxfId="1241">
      <formula>-0.03</formula>
    </cfRule>
  </conditionalFormatting>
  <conditionalFormatting sqref="Y91">
    <cfRule type="cellIs" priority="196" operator="greaterThan" aboveAverage="0" equalAverage="0" bottom="0" percent="0" rank="0" text="" dxfId="1242">
      <formula>0.03</formula>
    </cfRule>
    <cfRule type="cellIs" priority="197" operator="lessThan" aboveAverage="0" equalAverage="0" bottom="0" percent="0" rank="0" text="" dxfId="1243">
      <formula>-0.03</formula>
    </cfRule>
  </conditionalFormatting>
  <conditionalFormatting sqref="W92">
    <cfRule type="cellIs" priority="198" operator="greaterThan" aboveAverage="0" equalAverage="0" bottom="0" percent="0" rank="0" text="" dxfId="1244">
      <formula>0.03</formula>
    </cfRule>
    <cfRule type="cellIs" priority="199" operator="lessThan" aboveAverage="0" equalAverage="0" bottom="0" percent="0" rank="0" text="" dxfId="1245">
      <formula>-0.03</formula>
    </cfRule>
  </conditionalFormatting>
  <conditionalFormatting sqref="X92">
    <cfRule type="cellIs" priority="200" operator="greaterThan" aboveAverage="0" equalAverage="0" bottom="0" percent="0" rank="0" text="" dxfId="1246">
      <formula>0.03</formula>
    </cfRule>
    <cfRule type="cellIs" priority="201" operator="lessThan" aboveAverage="0" equalAverage="0" bottom="0" percent="0" rank="0" text="" dxfId="1247">
      <formula>-0.03</formula>
    </cfRule>
  </conditionalFormatting>
  <conditionalFormatting sqref="Y92">
    <cfRule type="cellIs" priority="202" operator="greaterThan" aboveAverage="0" equalAverage="0" bottom="0" percent="0" rank="0" text="" dxfId="1248">
      <formula>0.03</formula>
    </cfRule>
    <cfRule type="cellIs" priority="203" operator="lessThan" aboveAverage="0" equalAverage="0" bottom="0" percent="0" rank="0" text="" dxfId="1249">
      <formula>-0.03</formula>
    </cfRule>
  </conditionalFormatting>
  <conditionalFormatting sqref="W93">
    <cfRule type="cellIs" priority="204" operator="greaterThan" aboveAverage="0" equalAverage="0" bottom="0" percent="0" rank="0" text="" dxfId="1250">
      <formula>0.03</formula>
    </cfRule>
    <cfRule type="cellIs" priority="205" operator="lessThan" aboveAverage="0" equalAverage="0" bottom="0" percent="0" rank="0" text="" dxfId="1251">
      <formula>-0.03</formula>
    </cfRule>
  </conditionalFormatting>
  <conditionalFormatting sqref="X93">
    <cfRule type="cellIs" priority="206" operator="greaterThan" aboveAverage="0" equalAverage="0" bottom="0" percent="0" rank="0" text="" dxfId="1252">
      <formula>0.03</formula>
    </cfRule>
    <cfRule type="cellIs" priority="207" operator="lessThan" aboveAverage="0" equalAverage="0" bottom="0" percent="0" rank="0" text="" dxfId="1253">
      <formula>-0.03</formula>
    </cfRule>
  </conditionalFormatting>
  <conditionalFormatting sqref="Y93">
    <cfRule type="cellIs" priority="208" operator="greaterThan" aboveAverage="0" equalAverage="0" bottom="0" percent="0" rank="0" text="" dxfId="1254">
      <formula>0.03</formula>
    </cfRule>
    <cfRule type="cellIs" priority="209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3-01-16T11:20:45Z</dcterms:modified>
  <cp:revision>0</cp:revision>
  <dc:subject/>
  <dc:title/>
</cp:coreProperties>
</file>