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9-ahg7_anchor - Canon result</t>
  </si>
  <si>
    <t xml:space="preserve">Y</t>
  </si>
  <si>
    <t xml:space="preserve">U</t>
  </si>
  <si>
    <t xml:space="preserve">V</t>
  </si>
  <si>
    <t xml:space="preserve">Tested:</t>
  </si>
  <si>
    <t xml:space="preserve">L0150 - Canon result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1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1877486078"/>
          <c:y val="0.11005933879627"/>
          <c:w val="0.928321400159109"/>
          <c:h val="0.8012150324950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316039"/>
        <c:axId val="9892968"/>
      </c:scatterChart>
      <c:valAx>
        <c:axId val="1831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06205250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68"/>
        <c:crossesAt val="0"/>
        <c:crossBetween val="midCat"/>
      </c:valAx>
      <c:valAx>
        <c:axId val="98929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0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8482622209664"/>
          <c:w val="0.262410501193317"/>
          <c:h val="0.0697937270415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1908783783784"/>
          <c:w val="0.927944084241505"/>
          <c:h val="0.799549549549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721318"/>
        <c:axId val="33019009"/>
      </c:scatterChart>
      <c:valAx>
        <c:axId val="9072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483671171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009"/>
        <c:crossesAt val="0"/>
        <c:crossBetween val="midCat"/>
      </c:valAx>
      <c:valAx>
        <c:axId val="330190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9608671171171"/>
          <c:w val="0.26766910378443"/>
          <c:h val="0.0695382882882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2670098004653"/>
          <c:w val="0.919391180392698"/>
          <c:h val="0.7988436861030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026567"/>
        <c:axId val="10221050"/>
      </c:scatterChart>
      <c:valAx>
        <c:axId val="7202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18211943876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050"/>
        <c:crossesAt val="0"/>
        <c:crossBetween val="midCat"/>
      </c:valAx>
      <c:valAx>
        <c:axId val="102210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5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28738630755129"/>
          <c:w val="0.26766910378443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09990834097159"/>
          <c:w val="0.912143368036239"/>
          <c:h val="0.801452443065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076928"/>
        <c:axId val="38522323"/>
      </c:scatterChart>
      <c:valAx>
        <c:axId val="650769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766907732655"/>
              <c:y val="0.922089825847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323"/>
        <c:crossesAt val="0"/>
        <c:crossBetween val="midCat"/>
      </c:valAx>
      <c:valAx>
        <c:axId val="385223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9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87403639832"/>
          <c:y val="0.827046464076712"/>
          <c:w val="0.266351426527855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8663484487</cdr:x>
      <cdr:y>0.0724781011585194</cdr:y>
    </cdr:from>
    <cdr:to>
      <cdr:x>0.752983293556086</cdr:x>
      <cdr:y>0.116770274088726</cdr:y>
    </cdr:to>
    <cdr:sp>
      <cdr:nvSpPr>
        <cdr:cNvPr id="1" name="Text Box 4"/>
        <cdr:cNvSpPr/>
      </cdr:nvSpPr>
      <cdr:spPr>
        <a:xfrm>
          <a:off x="2264760" y="369360"/>
          <a:ext cx="4550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5127143974</cdr:x>
      <cdr:y>0.066722972972973</cdr:y>
    </cdr:from>
    <cdr:to>
      <cdr:x>0.741757483790868</cdr:x>
      <cdr:y>0.110219594594595</cdr:y>
    </cdr:to>
    <cdr:sp>
      <cdr:nvSpPr>
        <cdr:cNvPr id="3" name="Text Box 1"/>
        <cdr:cNvSpPr/>
      </cdr:nvSpPr>
      <cdr:spPr>
        <a:xfrm>
          <a:off x="1922040" y="341280"/>
          <a:ext cx="38851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74751463019107</cdr:y>
    </cdr:from>
    <cdr:to>
      <cdr:x>0.748517036832667</cdr:x>
      <cdr:y>0.111965028555313</cdr:y>
    </cdr:to>
    <cdr:sp>
      <cdr:nvSpPr>
        <cdr:cNvPr id="5" name="Text Box 1"/>
        <cdr:cNvSpPr/>
      </cdr:nvSpPr>
      <cdr:spPr>
        <a:xfrm>
          <a:off x="1947600" y="344520"/>
          <a:ext cx="39124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483350552333</cdr:x>
      <cdr:y>0.0747373616301206</cdr:y>
    </cdr:from>
    <cdr:to>
      <cdr:x>0.735516172613844</cdr:x>
      <cdr:y>0.118028625819643</cdr:y>
    </cdr:to>
    <cdr:sp>
      <cdr:nvSpPr>
        <cdr:cNvPr id="7" name="Text Box 1"/>
        <cdr:cNvSpPr/>
      </cdr:nvSpPr>
      <cdr:spPr>
        <a:xfrm>
          <a:off x="2233080" y="381600"/>
          <a:ext cx="44305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0</v>
      </c>
      <c r="D9" s="19"/>
      <c r="E9" s="19"/>
      <c r="F9" s="19" t="n">
        <f aca="false">'AI-HEHT'!$R$96</f>
        <v>0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0.934671776597325</v>
      </c>
      <c r="D10" s="20"/>
      <c r="E10" s="20"/>
      <c r="F10" s="20" t="n">
        <f aca="false">'AI-HEHT'!$Q$96</f>
        <v>0.954074138096446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n">
        <f aca="false">'RA-HEMT'!$R$96</f>
        <v>0</v>
      </c>
      <c r="D19" s="25"/>
      <c r="E19" s="25"/>
      <c r="F19" s="25" t="n">
        <f aca="false">'RA-HEHT'!$R$96</f>
        <v>0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0.852589079329024</v>
      </c>
      <c r="D20" s="20"/>
      <c r="E20" s="20"/>
      <c r="F20" s="20" t="n">
        <f aca="false">'RA-HEHT'!$Q$96</f>
        <v>0.853756450329357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n">
        <f aca="false">'LB-HEMT'!$R$96</f>
        <v>0</v>
      </c>
      <c r="D29" s="25"/>
      <c r="E29" s="25"/>
      <c r="F29" s="25" t="n">
        <f aca="false">'LB-HEHT'!$R$96</f>
        <v>0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0.840491328539329</v>
      </c>
      <c r="D30" s="20"/>
      <c r="E30" s="20"/>
      <c r="F30" s="20" t="n">
        <f aca="false">'LB-HEHT'!$Q$96</f>
        <v>0.836156303080765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4:H7 C24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7:H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7" t="s">
        <v>24</v>
      </c>
      <c r="B2" s="27" t="s">
        <v>25</v>
      </c>
      <c r="AD2" s="28" t="s">
        <v>26</v>
      </c>
      <c r="AE2" s="29" t="s">
        <v>27</v>
      </c>
      <c r="AF2" s="29" t="s">
        <v>28</v>
      </c>
      <c r="AG2" s="29" t="s">
        <v>29</v>
      </c>
      <c r="AI2" s="28" t="s">
        <v>26</v>
      </c>
      <c r="AJ2" s="29" t="s">
        <v>27</v>
      </c>
      <c r="AK2" s="29" t="s">
        <v>28</v>
      </c>
      <c r="AL2" s="29" t="s">
        <v>29</v>
      </c>
    </row>
    <row r="3" customFormat="false" ht="15.75" hidden="false" customHeight="false" outlineLevel="0" collapsed="false">
      <c r="Z3" s="0" t="s">
        <v>24</v>
      </c>
      <c r="AA3" s="30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0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0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0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0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0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0" t="s">
        <v>40</v>
      </c>
      <c r="AB9" s="0" t="n">
        <v>27</v>
      </c>
    </row>
    <row r="10" customFormat="false" ht="15.75" hidden="false" customHeight="false" outlineLevel="0" collapsed="false">
      <c r="AA10" s="30" t="s">
        <v>41</v>
      </c>
      <c r="AB10" s="0" t="n">
        <v>31</v>
      </c>
    </row>
    <row r="11" customFormat="false" ht="15.75" hidden="false" customHeight="false" outlineLevel="0" collapsed="false">
      <c r="AA11" s="30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0" t="s">
        <v>47</v>
      </c>
      <c r="AB12" s="0" t="n">
        <v>39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AA13" s="30" t="s">
        <v>48</v>
      </c>
      <c r="AB13" s="0" t="n">
        <v>43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AA14" s="30" t="s">
        <v>49</v>
      </c>
      <c r="AB14" s="0" t="n">
        <v>47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0</v>
      </c>
      <c r="AB15" s="0" t="n">
        <v>51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1</v>
      </c>
      <c r="AB16" s="0" t="n">
        <v>55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52</v>
      </c>
      <c r="AB17" s="0" t="n">
        <v>59</v>
      </c>
    </row>
    <row r="18" customFormat="false" ht="15.75" hidden="false" customHeight="false" outlineLevel="0" collapsed="false">
      <c r="AA18" s="30" t="s">
        <v>53</v>
      </c>
      <c r="AB18" s="0" t="n">
        <v>63</v>
      </c>
    </row>
    <row r="19" customFormat="false" ht="15.75" hidden="false" customHeight="false" outlineLevel="0" collapsed="false">
      <c r="AA19" s="30" t="s">
        <v>54</v>
      </c>
      <c r="AB19" s="0" t="n">
        <v>67</v>
      </c>
    </row>
    <row r="20" customFormat="false" ht="15.75" hidden="false" customHeight="false" outlineLevel="0" collapsed="false">
      <c r="AA20" s="30" t="s">
        <v>55</v>
      </c>
      <c r="AB20" s="0" t="n">
        <v>71</v>
      </c>
    </row>
    <row r="21" customFormat="false" ht="15.75" hidden="false" customHeight="false" outlineLevel="0" collapsed="false">
      <c r="AA21" s="30" t="s">
        <v>56</v>
      </c>
      <c r="AB21" s="0" t="n">
        <v>75</v>
      </c>
    </row>
    <row r="22" customFormat="false" ht="15.75" hidden="false" customHeight="false" outlineLevel="0" collapsed="false">
      <c r="AA22" s="30" t="s">
        <v>57</v>
      </c>
      <c r="AB22" s="0" t="n">
        <v>79</v>
      </c>
    </row>
    <row r="23" customFormat="false" ht="15.75" hidden="false" customHeight="false" outlineLevel="0" collapsed="false">
      <c r="AA23" s="30" t="s">
        <v>58</v>
      </c>
      <c r="AB23" s="0" t="n">
        <v>83</v>
      </c>
    </row>
    <row r="24" customFormat="false" ht="15.75" hidden="false" customHeight="false" outlineLevel="0" collapsed="false">
      <c r="AA24" s="26" t="s">
        <v>59</v>
      </c>
      <c r="AB24" s="0" t="n">
        <v>87</v>
      </c>
    </row>
    <row r="82" customFormat="false" ht="15.75" hidden="false" customHeight="false" outlineLevel="0" collapsed="false">
      <c r="AA82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L63" activeCellId="0" sqref="L6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298861.504</v>
      </c>
      <c r="E3" s="41" t="n">
        <v>43.5968</v>
      </c>
      <c r="F3" s="41" t="n">
        <v>41.2344</v>
      </c>
      <c r="G3" s="41" t="n">
        <v>43.4497</v>
      </c>
      <c r="H3" s="41" t="n">
        <v>10766.82</v>
      </c>
      <c r="I3" s="41" t="n">
        <v>178.42</v>
      </c>
      <c r="J3" s="42" t="n">
        <f aca="false">H3/3600</f>
        <v>2.99078333333333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v>170469.008</v>
      </c>
      <c r="E4" s="45" t="n">
        <v>40.2321</v>
      </c>
      <c r="F4" s="45" t="n">
        <v>37.5524</v>
      </c>
      <c r="G4" s="45" t="n">
        <v>40.2158</v>
      </c>
      <c r="H4" s="45" t="n">
        <v>9404.46</v>
      </c>
      <c r="I4" s="45" t="n">
        <v>158.98</v>
      </c>
      <c r="J4" s="46" t="n">
        <f aca="false">H4/3600</f>
        <v>2.61235</v>
      </c>
      <c r="L4" s="44"/>
      <c r="M4" s="45"/>
      <c r="N4" s="45"/>
      <c r="O4" s="45"/>
      <c r="P4" s="45"/>
      <c r="Q4" s="45"/>
      <c r="R4" s="46" t="n">
        <f aca="false">P4/3600</f>
        <v>0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91866</v>
      </c>
      <c r="E5" s="45" t="n">
        <v>37.048</v>
      </c>
      <c r="F5" s="45" t="n">
        <v>34.3437</v>
      </c>
      <c r="G5" s="45" t="n">
        <v>37.1226</v>
      </c>
      <c r="H5" s="45" t="n">
        <v>8304.69</v>
      </c>
      <c r="I5" s="45" t="n">
        <v>140.7</v>
      </c>
      <c r="J5" s="46" t="n">
        <f aca="false">H5/3600</f>
        <v>2.30685833333333</v>
      </c>
      <c r="L5" s="44"/>
      <c r="M5" s="45"/>
      <c r="N5" s="45"/>
      <c r="O5" s="45"/>
      <c r="P5" s="45"/>
      <c r="Q5" s="45"/>
      <c r="R5" s="46" t="n">
        <f aca="false">P5/3600</f>
        <v>0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47351.7328</v>
      </c>
      <c r="E6" s="50" t="n">
        <v>33.9994</v>
      </c>
      <c r="F6" s="50" t="n">
        <v>31.5354</v>
      </c>
      <c r="G6" s="50" t="n">
        <v>34.1474</v>
      </c>
      <c r="H6" s="50" t="n">
        <v>7441.83</v>
      </c>
      <c r="I6" s="50" t="n">
        <v>124.86</v>
      </c>
      <c r="J6" s="51" t="n">
        <f aca="false">H6/3600</f>
        <v>2.067175</v>
      </c>
      <c r="L6" s="49"/>
      <c r="M6" s="50"/>
      <c r="N6" s="50"/>
      <c r="O6" s="50"/>
      <c r="P6" s="50"/>
      <c r="Q6" s="50"/>
      <c r="R6" s="51" t="n">
        <f aca="false">P6/3600</f>
        <v>0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125491.536</v>
      </c>
      <c r="E7" s="41" t="n">
        <v>41.4684</v>
      </c>
      <c r="F7" s="41" t="n">
        <v>40.4885</v>
      </c>
      <c r="G7" s="41" t="n">
        <v>40.7199</v>
      </c>
      <c r="H7" s="41" t="n">
        <v>9075.11</v>
      </c>
      <c r="I7" s="41" t="n">
        <v>138.29</v>
      </c>
      <c r="J7" s="42" t="n">
        <f aca="false">H7/3600</f>
        <v>2.52086388888889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54837.0072</v>
      </c>
      <c r="E8" s="45" t="n">
        <v>39.7278</v>
      </c>
      <c r="F8" s="45" t="n">
        <v>35.5825</v>
      </c>
      <c r="G8" s="45" t="n">
        <v>38.6966</v>
      </c>
      <c r="H8" s="45" t="n">
        <v>7225.71</v>
      </c>
      <c r="I8" s="45" t="n">
        <v>112.65</v>
      </c>
      <c r="J8" s="46" t="n">
        <f aca="false">H8/3600</f>
        <v>2.00714166666667</v>
      </c>
      <c r="L8" s="44"/>
      <c r="M8" s="45"/>
      <c r="N8" s="45"/>
      <c r="O8" s="45"/>
      <c r="P8" s="45"/>
      <c r="Q8" s="45"/>
      <c r="R8" s="46" t="n">
        <f aca="false">P8/3600</f>
        <v>0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9449.7728</v>
      </c>
      <c r="E9" s="45" t="n">
        <v>37.9698</v>
      </c>
      <c r="F9" s="45" t="n">
        <v>32.636</v>
      </c>
      <c r="G9" s="45" t="n">
        <v>37.1241</v>
      </c>
      <c r="H9" s="45" t="n">
        <v>6151.85</v>
      </c>
      <c r="I9" s="45" t="n">
        <v>93.54</v>
      </c>
      <c r="J9" s="46" t="n">
        <f aca="false">H9/3600</f>
        <v>1.70884722222222</v>
      </c>
      <c r="L9" s="44"/>
      <c r="M9" s="45"/>
      <c r="N9" s="45"/>
      <c r="O9" s="45"/>
      <c r="P9" s="45"/>
      <c r="Q9" s="45"/>
      <c r="R9" s="46" t="n">
        <f aca="false">P9/3600</f>
        <v>0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9957.7408</v>
      </c>
      <c r="E10" s="50" t="n">
        <v>35.8422</v>
      </c>
      <c r="F10" s="50" t="n">
        <v>31.69</v>
      </c>
      <c r="G10" s="50" t="n">
        <v>35.1534</v>
      </c>
      <c r="H10" s="50" t="n">
        <v>5502.91</v>
      </c>
      <c r="I10" s="50" t="n">
        <v>90.15</v>
      </c>
      <c r="J10" s="51" t="n">
        <f aca="false">H10/3600</f>
        <v>1.52858611111111</v>
      </c>
      <c r="L10" s="49"/>
      <c r="M10" s="50"/>
      <c r="N10" s="50"/>
      <c r="O10" s="50"/>
      <c r="P10" s="50"/>
      <c r="Q10" s="50"/>
      <c r="R10" s="51" t="n">
        <f aca="false">P10/3600</f>
        <v>0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27316.7744</v>
      </c>
      <c r="E11" s="41" t="n">
        <v>42.9986</v>
      </c>
      <c r="F11" s="41" t="n">
        <v>41.4129</v>
      </c>
      <c r="G11" s="41" t="n">
        <v>43.4751</v>
      </c>
      <c r="H11" s="41" t="n">
        <v>15757.06</v>
      </c>
      <c r="I11" s="41" t="n">
        <v>241.95</v>
      </c>
      <c r="J11" s="42" t="n">
        <f aca="false">H11/3600</f>
        <v>4.37696111111111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62699.2864</v>
      </c>
      <c r="E12" s="45" t="n">
        <v>41.0152</v>
      </c>
      <c r="F12" s="45" t="n">
        <v>38.9651</v>
      </c>
      <c r="G12" s="45" t="n">
        <v>41.3135</v>
      </c>
      <c r="H12" s="45" t="n">
        <v>13237.79</v>
      </c>
      <c r="I12" s="45" t="n">
        <v>210.88</v>
      </c>
      <c r="J12" s="46" t="n">
        <f aca="false">H12/3600</f>
        <v>3.67716388888889</v>
      </c>
      <c r="L12" s="44"/>
      <c r="M12" s="45"/>
      <c r="N12" s="45"/>
      <c r="O12" s="45"/>
      <c r="P12" s="45"/>
      <c r="Q12" s="45"/>
      <c r="R12" s="46" t="n">
        <f aca="false">P12/3600</f>
        <v>0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31909.0792</v>
      </c>
      <c r="E13" s="45" t="n">
        <v>38.6671</v>
      </c>
      <c r="F13" s="45" t="n">
        <v>37.2332</v>
      </c>
      <c r="G13" s="45" t="n">
        <v>38.8228</v>
      </c>
      <c r="H13" s="45" t="n">
        <v>11983.25</v>
      </c>
      <c r="I13" s="45" t="n">
        <v>194.43</v>
      </c>
      <c r="J13" s="46" t="n">
        <f aca="false">H13/3600</f>
        <v>3.32868055555556</v>
      </c>
      <c r="L13" s="44"/>
      <c r="M13" s="45"/>
      <c r="N13" s="45"/>
      <c r="O13" s="45"/>
      <c r="P13" s="45"/>
      <c r="Q13" s="45"/>
      <c r="R13" s="46" t="n">
        <f aca="false">P13/3600</f>
        <v>0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15593.8328</v>
      </c>
      <c r="E14" s="50" t="n">
        <v>36.2317</v>
      </c>
      <c r="F14" s="50" t="n">
        <v>35.4394</v>
      </c>
      <c r="G14" s="50" t="n">
        <v>36.2906</v>
      </c>
      <c r="H14" s="50" t="n">
        <v>11216.56</v>
      </c>
      <c r="I14" s="50" t="n">
        <v>184.26</v>
      </c>
      <c r="J14" s="51" t="n">
        <f aca="false">H14/3600</f>
        <v>3.11571111111111</v>
      </c>
      <c r="L14" s="49"/>
      <c r="M14" s="50"/>
      <c r="N14" s="50"/>
      <c r="O14" s="50"/>
      <c r="P14" s="50"/>
      <c r="Q14" s="50"/>
      <c r="R14" s="51" t="n">
        <f aca="false">P14/3600</f>
        <v>0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204341.3464</v>
      </c>
      <c r="E15" s="41" t="n">
        <v>43.6637</v>
      </c>
      <c r="F15" s="41" t="n">
        <v>42.034</v>
      </c>
      <c r="G15" s="41" t="n">
        <v>44.3426</v>
      </c>
      <c r="H15" s="41" t="n">
        <v>16966.19</v>
      </c>
      <c r="I15" s="41" t="n">
        <v>269.44</v>
      </c>
      <c r="J15" s="42" t="n">
        <f aca="false">H15/3600</f>
        <v>4.71283055555556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23506.2592</v>
      </c>
      <c r="E16" s="45" t="n">
        <v>40.5149</v>
      </c>
      <c r="F16" s="45" t="n">
        <v>39.1987</v>
      </c>
      <c r="G16" s="45" t="n">
        <v>41.0759</v>
      </c>
      <c r="H16" s="45" t="n">
        <v>14990.89</v>
      </c>
      <c r="I16" s="45" t="n">
        <v>240.95</v>
      </c>
      <c r="J16" s="46" t="n">
        <f aca="false">H16/3600</f>
        <v>4.16413611111111</v>
      </c>
      <c r="L16" s="44"/>
      <c r="M16" s="45"/>
      <c r="N16" s="45"/>
      <c r="O16" s="45"/>
      <c r="P16" s="45"/>
      <c r="Q16" s="45"/>
      <c r="R16" s="46" t="n">
        <f aca="false">P16/3600</f>
        <v>0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71097.9488</v>
      </c>
      <c r="E17" s="45" t="n">
        <v>37.2991</v>
      </c>
      <c r="F17" s="45" t="n">
        <v>36.3146</v>
      </c>
      <c r="G17" s="45" t="n">
        <v>37.8103</v>
      </c>
      <c r="H17" s="45" t="n">
        <v>13395.01</v>
      </c>
      <c r="I17" s="45" t="n">
        <v>219.77</v>
      </c>
      <c r="J17" s="46" t="n">
        <f aca="false">H17/3600</f>
        <v>3.72083611111111</v>
      </c>
      <c r="L17" s="44"/>
      <c r="M17" s="45"/>
      <c r="N17" s="45"/>
      <c r="O17" s="45"/>
      <c r="P17" s="45"/>
      <c r="Q17" s="45"/>
      <c r="R17" s="46" t="n">
        <f aca="false">P17/3600</f>
        <v>0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v>39257.5896</v>
      </c>
      <c r="E18" s="50" t="n">
        <v>34.2136</v>
      </c>
      <c r="F18" s="50" t="n">
        <v>33.4729</v>
      </c>
      <c r="G18" s="50" t="n">
        <v>34.7128</v>
      </c>
      <c r="H18" s="50" t="n">
        <v>12204.75</v>
      </c>
      <c r="I18" s="50" t="n">
        <v>202.76</v>
      </c>
      <c r="J18" s="51" t="n">
        <f aca="false">H18/3600</f>
        <v>3.39020833333333</v>
      </c>
      <c r="L18" s="49"/>
      <c r="M18" s="50"/>
      <c r="N18" s="50"/>
      <c r="O18" s="50"/>
      <c r="P18" s="50"/>
      <c r="Q18" s="50"/>
      <c r="R18" s="51" t="n">
        <f aca="false">P18/3600</f>
        <v>0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52749.1232</v>
      </c>
      <c r="E19" s="41" t="n">
        <v>46.0109</v>
      </c>
      <c r="F19" s="41" t="n">
        <v>45.9866</v>
      </c>
      <c r="G19" s="41" t="n">
        <v>45.8896</v>
      </c>
      <c r="H19" s="41" t="n">
        <v>8522.72</v>
      </c>
      <c r="I19" s="41" t="n">
        <v>131</v>
      </c>
      <c r="J19" s="42" t="n">
        <f aca="false">H19/3600</f>
        <v>2.36742222222222</v>
      </c>
      <c r="L19" s="40"/>
      <c r="M19" s="41"/>
      <c r="N19" s="41"/>
      <c r="O19" s="41"/>
      <c r="P19" s="41"/>
      <c r="Q19" s="41"/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v>33722.4848</v>
      </c>
      <c r="E20" s="45" t="n">
        <v>43.5986</v>
      </c>
      <c r="F20" s="45" t="n">
        <v>43.5281</v>
      </c>
      <c r="G20" s="45" t="n">
        <v>43.3043</v>
      </c>
      <c r="H20" s="45" t="n">
        <v>7810.8</v>
      </c>
      <c r="I20" s="45" t="n">
        <v>123.01</v>
      </c>
      <c r="J20" s="46" t="n">
        <f aca="false">H20/3600</f>
        <v>2.16966666666667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20929.496</v>
      </c>
      <c r="E21" s="45" t="n">
        <v>40.6884</v>
      </c>
      <c r="F21" s="45" t="n">
        <v>40.6239</v>
      </c>
      <c r="G21" s="45" t="n">
        <v>40.3059</v>
      </c>
      <c r="H21" s="45" t="n">
        <v>7347.94</v>
      </c>
      <c r="I21" s="45" t="n">
        <v>116.72</v>
      </c>
      <c r="J21" s="46" t="n">
        <f aca="false">H21/3600</f>
        <v>2.04109444444444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12405.4248</v>
      </c>
      <c r="E22" s="50" t="n">
        <v>37.5296</v>
      </c>
      <c r="F22" s="50" t="n">
        <v>37.4685</v>
      </c>
      <c r="G22" s="50" t="n">
        <v>37.0928</v>
      </c>
      <c r="H22" s="50" t="n">
        <v>6901.85</v>
      </c>
      <c r="I22" s="50" t="n">
        <v>111.92</v>
      </c>
      <c r="J22" s="51" t="n">
        <f aca="false">H22/3600</f>
        <v>1.91718055555556</v>
      </c>
      <c r="L22" s="49"/>
      <c r="M22" s="50"/>
      <c r="N22" s="50"/>
      <c r="O22" s="50"/>
      <c r="P22" s="50"/>
      <c r="Q22" s="50"/>
      <c r="R22" s="51" t="n">
        <f aca="false">P22/3600</f>
        <v>0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383387.472</v>
      </c>
      <c r="E23" s="41" t="n">
        <v>43.9874</v>
      </c>
      <c r="F23" s="41" t="n">
        <v>42.1389</v>
      </c>
      <c r="G23" s="41" t="n">
        <v>43.9555</v>
      </c>
      <c r="H23" s="41" t="n">
        <v>13951.89</v>
      </c>
      <c r="I23" s="41" t="n">
        <v>241.92</v>
      </c>
      <c r="J23" s="42" t="n">
        <f aca="false">H23/3600</f>
        <v>3.875525</v>
      </c>
      <c r="L23" s="40"/>
      <c r="M23" s="41"/>
      <c r="N23" s="41"/>
      <c r="O23" s="41"/>
      <c r="P23" s="41"/>
      <c r="Q23" s="41"/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69720.5608</v>
      </c>
      <c r="E24" s="45" t="n">
        <v>38.2533</v>
      </c>
      <c r="F24" s="45" t="n">
        <v>36.9352</v>
      </c>
      <c r="G24" s="45" t="n">
        <v>38.0411</v>
      </c>
      <c r="H24" s="45" t="n">
        <v>12683.21</v>
      </c>
      <c r="I24" s="45" t="n">
        <v>213.01</v>
      </c>
      <c r="J24" s="46" t="n">
        <f aca="false">H24/3600</f>
        <v>3.52311388888889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24113.2008</v>
      </c>
      <c r="E25" s="45" t="n">
        <v>32.824</v>
      </c>
      <c r="F25" s="45" t="n">
        <v>30.2803</v>
      </c>
      <c r="G25" s="45" t="n">
        <v>32.6889</v>
      </c>
      <c r="H25" s="45" t="n">
        <v>10559.6</v>
      </c>
      <c r="I25" s="45" t="n">
        <v>162.74</v>
      </c>
      <c r="J25" s="46" t="n">
        <f aca="false">H25/3600</f>
        <v>2.93322222222222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47795.1944</v>
      </c>
      <c r="E26" s="50" t="n">
        <v>30.1906</v>
      </c>
      <c r="F26" s="50" t="n">
        <v>26.4788</v>
      </c>
      <c r="G26" s="50" t="n">
        <v>30.1483</v>
      </c>
      <c r="H26" s="50" t="n">
        <v>8563</v>
      </c>
      <c r="I26" s="50" t="n">
        <v>128.1</v>
      </c>
      <c r="J26" s="51" t="n">
        <f aca="false">H26/3600</f>
        <v>2.37861111111111</v>
      </c>
      <c r="L26" s="49"/>
      <c r="M26" s="50"/>
      <c r="N26" s="50"/>
      <c r="O26" s="50"/>
      <c r="P26" s="50"/>
      <c r="Q26" s="50"/>
      <c r="R26" s="51" t="n">
        <f aca="false">P26/3600</f>
        <v>0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560214.7688</v>
      </c>
      <c r="E27" s="41" t="n">
        <v>40.5854</v>
      </c>
      <c r="F27" s="41" t="n">
        <v>40.3684</v>
      </c>
      <c r="G27" s="41" t="n">
        <v>40.4413</v>
      </c>
      <c r="H27" s="41" t="n">
        <v>24014.37</v>
      </c>
      <c r="I27" s="41" t="n">
        <v>409.87</v>
      </c>
      <c r="J27" s="42" t="n">
        <f aca="false">H27/3600</f>
        <v>6.67065833333333</v>
      </c>
      <c r="L27" s="40"/>
      <c r="M27" s="41"/>
      <c r="N27" s="41"/>
      <c r="O27" s="41"/>
      <c r="P27" s="41"/>
      <c r="Q27" s="41"/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273437.4352</v>
      </c>
      <c r="E28" s="45" t="n">
        <v>36.0368</v>
      </c>
      <c r="F28" s="45" t="n">
        <v>35.1774</v>
      </c>
      <c r="G28" s="45" t="n">
        <v>35.3575</v>
      </c>
      <c r="H28" s="45" t="n">
        <v>19325.92</v>
      </c>
      <c r="I28" s="45" t="n">
        <v>320.05</v>
      </c>
      <c r="J28" s="46" t="n">
        <f aca="false">H28/3600</f>
        <v>5.36831111111111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91463.6472</v>
      </c>
      <c r="E29" s="45" t="n">
        <v>33.9594</v>
      </c>
      <c r="F29" s="45" t="n">
        <v>30.8318</v>
      </c>
      <c r="G29" s="45" t="n">
        <v>32.0424</v>
      </c>
      <c r="H29" s="45" t="n">
        <v>15004.93</v>
      </c>
      <c r="I29" s="45" t="n">
        <v>242.48</v>
      </c>
      <c r="J29" s="46" t="n">
        <f aca="false">H29/3600</f>
        <v>4.16803611111111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34938.712</v>
      </c>
      <c r="E30" s="50" t="n">
        <v>32.0227</v>
      </c>
      <c r="F30" s="50" t="n">
        <v>28.9306</v>
      </c>
      <c r="G30" s="50" t="n">
        <v>30.6476</v>
      </c>
      <c r="H30" s="50" t="n">
        <v>12390.7</v>
      </c>
      <c r="I30" s="50" t="n">
        <v>206.75</v>
      </c>
      <c r="J30" s="51" t="n">
        <f aca="false">H30/3600</f>
        <v>3.44186111111111</v>
      </c>
      <c r="L30" s="49"/>
      <c r="M30" s="50"/>
      <c r="N30" s="50"/>
      <c r="O30" s="50"/>
      <c r="P30" s="50"/>
      <c r="Q30" s="50"/>
      <c r="R30" s="51" t="n">
        <f aca="false">P30/3600</f>
        <v>0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195359.0696</v>
      </c>
      <c r="E31" s="41" t="n">
        <v>41.0427</v>
      </c>
      <c r="F31" s="41" t="n">
        <v>40.4133</v>
      </c>
      <c r="G31" s="41" t="n">
        <v>40.7227</v>
      </c>
      <c r="H31" s="41" t="n">
        <v>10206.84</v>
      </c>
      <c r="I31" s="41" t="n">
        <v>171.19</v>
      </c>
      <c r="J31" s="42" t="n">
        <f aca="false">H31/3600</f>
        <v>2.83523333333333</v>
      </c>
      <c r="L31" s="40"/>
      <c r="M31" s="41"/>
      <c r="N31" s="41"/>
      <c r="O31" s="41"/>
      <c r="P31" s="41"/>
      <c r="Q31" s="41"/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99963.008</v>
      </c>
      <c r="E32" s="45" t="n">
        <v>37.8406</v>
      </c>
      <c r="F32" s="45" t="n">
        <v>35.5382</v>
      </c>
      <c r="G32" s="45" t="n">
        <v>37.3778</v>
      </c>
      <c r="H32" s="45" t="n">
        <v>8411.93</v>
      </c>
      <c r="I32" s="45" t="n">
        <v>137.99</v>
      </c>
      <c r="J32" s="46" t="n">
        <f aca="false">H32/3600</f>
        <v>2.33664722222222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42631.3984</v>
      </c>
      <c r="E33" s="45" t="n">
        <v>34.9402</v>
      </c>
      <c r="F33" s="45" t="n">
        <v>32.1612</v>
      </c>
      <c r="G33" s="45" t="n">
        <v>34.4787</v>
      </c>
      <c r="H33" s="45" t="n">
        <v>6895.6</v>
      </c>
      <c r="I33" s="45" t="n">
        <v>113.91</v>
      </c>
      <c r="J33" s="46" t="n">
        <f aca="false">H33/3600</f>
        <v>1.91544444444444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v>19473.5872</v>
      </c>
      <c r="E34" s="50" t="n">
        <v>32.2188</v>
      </c>
      <c r="F34" s="50" t="n">
        <v>30.5543</v>
      </c>
      <c r="G34" s="50" t="n">
        <v>31.7447</v>
      </c>
      <c r="H34" s="50" t="n">
        <v>5940.05</v>
      </c>
      <c r="I34" s="50" t="n">
        <v>98.19</v>
      </c>
      <c r="J34" s="51" t="n">
        <f aca="false">H34/3600</f>
        <v>1.65001388888889</v>
      </c>
      <c r="L34" s="49"/>
      <c r="M34" s="50"/>
      <c r="N34" s="50"/>
      <c r="O34" s="50"/>
      <c r="P34" s="50"/>
      <c r="Q34" s="50"/>
      <c r="R34" s="51" t="n">
        <f aca="false">P34/3600</f>
        <v>0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146433.8272</v>
      </c>
      <c r="E35" s="41" t="n">
        <v>43.5215</v>
      </c>
      <c r="F35" s="41" t="n">
        <v>43.746</v>
      </c>
      <c r="G35" s="41" t="n">
        <v>47.1156</v>
      </c>
      <c r="H35" s="41" t="n">
        <v>9474.28</v>
      </c>
      <c r="I35" s="41" t="n">
        <v>150.03</v>
      </c>
      <c r="J35" s="42" t="n">
        <f aca="false">H35/3600</f>
        <v>2.63174444444444</v>
      </c>
      <c r="L35" s="40"/>
      <c r="M35" s="41"/>
      <c r="N35" s="41"/>
      <c r="O35" s="41"/>
      <c r="P35" s="41"/>
      <c r="Q35" s="41"/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533.6928</v>
      </c>
      <c r="E36" s="45" t="n">
        <v>40.2466</v>
      </c>
      <c r="F36" s="45" t="n">
        <v>40.8149</v>
      </c>
      <c r="G36" s="45" t="n">
        <v>44.4713</v>
      </c>
      <c r="H36" s="45" t="n">
        <v>8227.57</v>
      </c>
      <c r="I36" s="45" t="n">
        <v>129.33</v>
      </c>
      <c r="J36" s="46" t="n">
        <f aca="false">H36/3600</f>
        <v>2.28543611111111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39398.7456</v>
      </c>
      <c r="E37" s="45" t="n">
        <v>37.1236</v>
      </c>
      <c r="F37" s="45" t="n">
        <v>38.5138</v>
      </c>
      <c r="G37" s="45" t="n">
        <v>42.1548</v>
      </c>
      <c r="H37" s="45" t="n">
        <v>7212.11</v>
      </c>
      <c r="I37" s="45" t="n">
        <v>114.2</v>
      </c>
      <c r="J37" s="46" t="n">
        <f aca="false">H37/3600</f>
        <v>2.00336388888889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v>20243.7616</v>
      </c>
      <c r="E38" s="50" t="n">
        <v>34.0768</v>
      </c>
      <c r="F38" s="50" t="n">
        <v>36.6668</v>
      </c>
      <c r="G38" s="50" t="n">
        <v>40.1298</v>
      </c>
      <c r="H38" s="50" t="n">
        <v>6586.79</v>
      </c>
      <c r="I38" s="50" t="n">
        <v>107.94</v>
      </c>
      <c r="J38" s="51" t="n">
        <f aca="false">H38/3600</f>
        <v>1.82966388888889</v>
      </c>
      <c r="L38" s="49"/>
      <c r="M38" s="50"/>
      <c r="N38" s="50"/>
      <c r="O38" s="50"/>
      <c r="P38" s="50"/>
      <c r="Q38" s="50"/>
      <c r="R38" s="51" t="n">
        <f aca="false">P38/3600</f>
        <v>0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53239.0176</v>
      </c>
      <c r="E39" s="41" t="n">
        <v>42.8708</v>
      </c>
      <c r="F39" s="41" t="n">
        <v>40.7672</v>
      </c>
      <c r="G39" s="41" t="n">
        <v>42.8634</v>
      </c>
      <c r="H39" s="41" t="n">
        <v>7742.01</v>
      </c>
      <c r="I39" s="41" t="n">
        <v>107.97</v>
      </c>
      <c r="J39" s="42" t="n">
        <f aca="false">H39/3600</f>
        <v>2.15055833333333</v>
      </c>
      <c r="L39" s="40"/>
      <c r="M39" s="41"/>
      <c r="N39" s="41"/>
      <c r="O39" s="41"/>
      <c r="P39" s="41"/>
      <c r="Q39" s="41"/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v>17431.352</v>
      </c>
      <c r="E40" s="45" t="n">
        <v>41.1404</v>
      </c>
      <c r="F40" s="45" t="n">
        <v>37.8985</v>
      </c>
      <c r="G40" s="45" t="n">
        <v>41.6798</v>
      </c>
      <c r="H40" s="45" t="n">
        <v>6157.55</v>
      </c>
      <c r="I40" s="45" t="n">
        <v>88.66</v>
      </c>
      <c r="J40" s="46" t="n">
        <f aca="false">H40/3600</f>
        <v>1.71043055555556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550.352</v>
      </c>
      <c r="E41" s="45" t="n">
        <v>39.029</v>
      </c>
      <c r="F41" s="45" t="n">
        <v>37.2237</v>
      </c>
      <c r="G41" s="45" t="n">
        <v>40.3973</v>
      </c>
      <c r="H41" s="45" t="n">
        <v>5432.8</v>
      </c>
      <c r="I41" s="45" t="n">
        <v>83.43</v>
      </c>
      <c r="J41" s="46" t="n">
        <f aca="false">H41/3600</f>
        <v>1.50911111111111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4269.344</v>
      </c>
      <c r="E42" s="50" t="n">
        <v>36.5601</v>
      </c>
      <c r="F42" s="50" t="n">
        <v>36.5495</v>
      </c>
      <c r="G42" s="50" t="n">
        <v>39.154</v>
      </c>
      <c r="H42" s="50" t="n">
        <v>4957.3</v>
      </c>
      <c r="I42" s="50" t="n">
        <v>81.23</v>
      </c>
      <c r="J42" s="51" t="n">
        <f aca="false">H42/3600</f>
        <v>1.37702777777778</v>
      </c>
      <c r="L42" s="49"/>
      <c r="M42" s="50"/>
      <c r="N42" s="50"/>
      <c r="O42" s="50"/>
      <c r="P42" s="50"/>
      <c r="Q42" s="50"/>
      <c r="R42" s="51" t="n">
        <f aca="false">P42/3600</f>
        <v>0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47946.644</v>
      </c>
      <c r="E43" s="41" t="n">
        <v>43.4158</v>
      </c>
      <c r="F43" s="41" t="n">
        <v>46.2481</v>
      </c>
      <c r="G43" s="41" t="n">
        <v>50.214</v>
      </c>
      <c r="H43" s="41" t="n">
        <v>13492.36</v>
      </c>
      <c r="I43" s="41" t="n">
        <v>206.34</v>
      </c>
      <c r="J43" s="42" t="n">
        <f aca="false">H43/3600</f>
        <v>3.74787777777778</v>
      </c>
      <c r="L43" s="40"/>
      <c r="M43" s="41"/>
      <c r="N43" s="41"/>
      <c r="O43" s="41"/>
      <c r="P43" s="41"/>
      <c r="Q43" s="41"/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6319.412</v>
      </c>
      <c r="E44" s="45" t="n">
        <v>41.3157</v>
      </c>
      <c r="F44" s="45" t="n">
        <v>45.1902</v>
      </c>
      <c r="G44" s="45" t="n">
        <v>48.8532</v>
      </c>
      <c r="H44" s="45" t="n">
        <v>11851.27</v>
      </c>
      <c r="I44" s="45" t="n">
        <v>194.35</v>
      </c>
      <c r="J44" s="46" t="n">
        <f aca="false">H44/3600</f>
        <v>3.29201944444444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13884.5896</v>
      </c>
      <c r="E45" s="45" t="n">
        <v>38.8582</v>
      </c>
      <c r="F45" s="45" t="n">
        <v>44.0011</v>
      </c>
      <c r="G45" s="45" t="n">
        <v>47.1343</v>
      </c>
      <c r="H45" s="45" t="n">
        <v>11112.82</v>
      </c>
      <c r="I45" s="45" t="n">
        <v>187.01</v>
      </c>
      <c r="J45" s="46" t="n">
        <f aca="false">H45/3600</f>
        <v>3.08689444444444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7014.9312</v>
      </c>
      <c r="E46" s="50" t="n">
        <v>36.347</v>
      </c>
      <c r="F46" s="50" t="n">
        <v>42.6154</v>
      </c>
      <c r="G46" s="50" t="n">
        <v>45.1029</v>
      </c>
      <c r="H46" s="50" t="n">
        <v>10448.26</v>
      </c>
      <c r="I46" s="50" t="n">
        <v>176.37</v>
      </c>
      <c r="J46" s="51" t="n">
        <f aca="false">H46/3600</f>
        <v>2.90229444444444</v>
      </c>
      <c r="L46" s="49"/>
      <c r="M46" s="50"/>
      <c r="N46" s="50"/>
      <c r="O46" s="50"/>
      <c r="P46" s="50"/>
      <c r="Q46" s="50"/>
      <c r="R46" s="51" t="n">
        <f aca="false">P46/3600</f>
        <v>0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88955.8688</v>
      </c>
      <c r="E47" s="41" t="n">
        <v>43.8727</v>
      </c>
      <c r="F47" s="41" t="n">
        <v>47.4053</v>
      </c>
      <c r="G47" s="41" t="n">
        <v>48.6588</v>
      </c>
      <c r="H47" s="41" t="n">
        <v>14863.77</v>
      </c>
      <c r="I47" s="41" t="n">
        <v>231.56</v>
      </c>
      <c r="J47" s="42" t="n">
        <f aca="false">H47/3600</f>
        <v>4.128825</v>
      </c>
      <c r="L47" s="40"/>
      <c r="M47" s="41"/>
      <c r="N47" s="41"/>
      <c r="O47" s="41"/>
      <c r="P47" s="41"/>
      <c r="Q47" s="41"/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52206.44</v>
      </c>
      <c r="E48" s="45" t="n">
        <v>40.6573</v>
      </c>
      <c r="F48" s="45" t="n">
        <v>45.4463</v>
      </c>
      <c r="G48" s="45" t="n">
        <v>46.3317</v>
      </c>
      <c r="H48" s="45" t="n">
        <v>13230.25</v>
      </c>
      <c r="I48" s="45" t="n">
        <v>215.54</v>
      </c>
      <c r="J48" s="46" t="n">
        <f aca="false">H48/3600</f>
        <v>3.67506944444444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29521.0328</v>
      </c>
      <c r="E49" s="45" t="n">
        <v>37.3992</v>
      </c>
      <c r="F49" s="45" t="n">
        <v>43.4696</v>
      </c>
      <c r="G49" s="45" t="n">
        <v>44.0379</v>
      </c>
      <c r="H49" s="45" t="n">
        <v>12086.54</v>
      </c>
      <c r="I49" s="45" t="n">
        <v>196.21</v>
      </c>
      <c r="J49" s="46" t="n">
        <f aca="false">H49/3600</f>
        <v>3.35737222222222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16187.54</v>
      </c>
      <c r="E50" s="50" t="n">
        <v>34.2877</v>
      </c>
      <c r="F50" s="50" t="n">
        <v>41.5316</v>
      </c>
      <c r="G50" s="50" t="n">
        <v>41.8721</v>
      </c>
      <c r="H50" s="50" t="n">
        <v>11152.4</v>
      </c>
      <c r="I50" s="50" t="n">
        <v>185.26</v>
      </c>
      <c r="J50" s="51" t="n">
        <f aca="false">H50/3600</f>
        <v>3.09788888888889</v>
      </c>
      <c r="L50" s="49"/>
      <c r="M50" s="50"/>
      <c r="N50" s="50"/>
      <c r="O50" s="50"/>
      <c r="P50" s="50"/>
      <c r="Q50" s="50"/>
      <c r="R50" s="51" t="n">
        <f aca="false">P50/3600</f>
        <v>0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31419.8728</v>
      </c>
      <c r="E51" s="41" t="n">
        <v>46.8661</v>
      </c>
      <c r="F51" s="41" t="n">
        <v>49.2521</v>
      </c>
      <c r="G51" s="41" t="n">
        <v>48.6173</v>
      </c>
      <c r="H51" s="41" t="n">
        <v>7899.23</v>
      </c>
      <c r="I51" s="41" t="n">
        <v>122.84</v>
      </c>
      <c r="J51" s="42" t="n">
        <f aca="false">H51/3600</f>
        <v>2.19423055555556</v>
      </c>
      <c r="L51" s="40"/>
      <c r="M51" s="41"/>
      <c r="N51" s="41"/>
      <c r="O51" s="41"/>
      <c r="P51" s="41"/>
      <c r="Q51" s="41"/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19385.86</v>
      </c>
      <c r="E52" s="45" t="n">
        <v>44.1349</v>
      </c>
      <c r="F52" s="45" t="n">
        <v>46.746</v>
      </c>
      <c r="G52" s="45" t="n">
        <v>46.2433</v>
      </c>
      <c r="H52" s="45" t="n">
        <v>7242.84</v>
      </c>
      <c r="I52" s="45" t="n">
        <v>113.21</v>
      </c>
      <c r="J52" s="46" t="n">
        <f aca="false">H52/3600</f>
        <v>2.0119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1499.3328</v>
      </c>
      <c r="E53" s="45" t="n">
        <v>41.0038</v>
      </c>
      <c r="F53" s="45" t="n">
        <v>43.9943</v>
      </c>
      <c r="G53" s="45" t="n">
        <v>43.5831</v>
      </c>
      <c r="H53" s="45" t="n">
        <v>6828.22</v>
      </c>
      <c r="I53" s="45" t="n">
        <v>107.47</v>
      </c>
      <c r="J53" s="46" t="n">
        <f aca="false">H53/3600</f>
        <v>1.89672777777778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v>6493.6448</v>
      </c>
      <c r="E54" s="50" t="n">
        <v>37.7067</v>
      </c>
      <c r="F54" s="50" t="n">
        <v>41.2357</v>
      </c>
      <c r="G54" s="50" t="n">
        <v>40.9033</v>
      </c>
      <c r="H54" s="50" t="n">
        <v>6421.71</v>
      </c>
      <c r="I54" s="50" t="n">
        <v>104.79</v>
      </c>
      <c r="J54" s="51" t="n">
        <f aca="false">H54/3600</f>
        <v>1.78380833333333</v>
      </c>
      <c r="L54" s="49"/>
      <c r="M54" s="50"/>
      <c r="N54" s="50"/>
      <c r="O54" s="50"/>
      <c r="P54" s="50"/>
      <c r="Q54" s="50"/>
      <c r="R54" s="51" t="n">
        <f aca="false">P54/3600</f>
        <v>0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99898.4816</v>
      </c>
      <c r="E55" s="41" t="n">
        <v>43.9324</v>
      </c>
      <c r="F55" s="41" t="n">
        <v>41.1556</v>
      </c>
      <c r="G55" s="41" t="n">
        <v>44.5961</v>
      </c>
      <c r="H55" s="41" t="n">
        <v>17889.88</v>
      </c>
      <c r="I55" s="41" t="n">
        <v>264.63</v>
      </c>
      <c r="J55" s="42" t="n">
        <f aca="false">H55/3600</f>
        <v>4.96941111111111</v>
      </c>
      <c r="L55" s="40"/>
      <c r="M55" s="41"/>
      <c r="N55" s="41"/>
      <c r="O55" s="41"/>
      <c r="P55" s="41"/>
      <c r="Q55" s="41"/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v>34277.4688</v>
      </c>
      <c r="E56" s="45" t="n">
        <v>41.8545</v>
      </c>
      <c r="F56" s="45" t="n">
        <v>38.6361</v>
      </c>
      <c r="G56" s="45" t="n">
        <v>43.5186</v>
      </c>
      <c r="H56" s="45" t="n">
        <v>14931.45</v>
      </c>
      <c r="I56" s="45" t="n">
        <v>224.66</v>
      </c>
      <c r="J56" s="46" t="n">
        <f aca="false">H56/3600</f>
        <v>4.147625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1976.3592</v>
      </c>
      <c r="E57" s="45" t="n">
        <v>40.1024</v>
      </c>
      <c r="F57" s="45" t="n">
        <v>37.4176</v>
      </c>
      <c r="G57" s="45" t="n">
        <v>42.6174</v>
      </c>
      <c r="H57" s="45" t="n">
        <v>13336.12</v>
      </c>
      <c r="I57" s="45" t="n">
        <v>213.32</v>
      </c>
      <c r="J57" s="46" t="n">
        <f aca="false">H57/3600</f>
        <v>3.70447777777778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6133.588</v>
      </c>
      <c r="E58" s="50" t="n">
        <v>38.2116</v>
      </c>
      <c r="F58" s="50" t="n">
        <v>36.9439</v>
      </c>
      <c r="G58" s="50" t="n">
        <v>41.5561</v>
      </c>
      <c r="H58" s="50" t="n">
        <v>12645.75</v>
      </c>
      <c r="I58" s="50" t="n">
        <v>207.74</v>
      </c>
      <c r="J58" s="51" t="n">
        <f aca="false">H58/3600</f>
        <v>3.51270833333333</v>
      </c>
      <c r="L58" s="49"/>
      <c r="M58" s="50"/>
      <c r="N58" s="50"/>
      <c r="O58" s="50"/>
      <c r="P58" s="50"/>
      <c r="Q58" s="50"/>
      <c r="R58" s="51" t="n">
        <f aca="false">P58/3600</f>
        <v>0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294531.0704</v>
      </c>
      <c r="E59" s="41" t="n">
        <v>41.0855</v>
      </c>
      <c r="F59" s="41" t="n">
        <v>40.8291</v>
      </c>
      <c r="G59" s="41" t="n">
        <v>41.061</v>
      </c>
      <c r="H59" s="41" t="n">
        <v>20562.6</v>
      </c>
      <c r="I59" s="41" t="n">
        <v>325.02</v>
      </c>
      <c r="J59" s="42" t="n">
        <f aca="false">H59/3600</f>
        <v>5.71183333333333</v>
      </c>
      <c r="L59" s="40"/>
      <c r="M59" s="41"/>
      <c r="N59" s="41"/>
      <c r="O59" s="41"/>
      <c r="P59" s="41"/>
      <c r="Q59" s="41"/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144846.0816</v>
      </c>
      <c r="E60" s="45" t="n">
        <v>37.275</v>
      </c>
      <c r="F60" s="45" t="n">
        <v>37.781</v>
      </c>
      <c r="G60" s="45" t="n">
        <v>38.4545</v>
      </c>
      <c r="H60" s="45" t="n">
        <v>16966.6</v>
      </c>
      <c r="I60" s="45" t="n">
        <v>265.28</v>
      </c>
      <c r="J60" s="46" t="n">
        <f aca="false">H60/3600</f>
        <v>4.71294444444444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74413.332</v>
      </c>
      <c r="E61" s="45" t="n">
        <v>33.7831</v>
      </c>
      <c r="F61" s="45" t="n">
        <v>35.847</v>
      </c>
      <c r="G61" s="45" t="n">
        <v>36.6709</v>
      </c>
      <c r="H61" s="45" t="n">
        <v>14226.79</v>
      </c>
      <c r="I61" s="45" t="n">
        <v>235.8</v>
      </c>
      <c r="J61" s="46" t="n">
        <f aca="false">H61/3600</f>
        <v>3.95188611111111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37308.4872</v>
      </c>
      <c r="E62" s="50" t="n">
        <v>30.5756</v>
      </c>
      <c r="F62" s="50" t="n">
        <v>34.2243</v>
      </c>
      <c r="G62" s="50" t="n">
        <v>35.0736</v>
      </c>
      <c r="H62" s="50" t="n">
        <v>12433.72</v>
      </c>
      <c r="I62" s="50" t="n">
        <v>206.72</v>
      </c>
      <c r="J62" s="51" t="n">
        <f aca="false">H62/3600</f>
        <v>3.45381111111111</v>
      </c>
      <c r="L62" s="49"/>
      <c r="M62" s="50"/>
      <c r="N62" s="50"/>
      <c r="O62" s="50"/>
      <c r="P62" s="50"/>
      <c r="Q62" s="50"/>
      <c r="R62" s="51" t="n">
        <f aca="false">P62/3600</f>
        <v>0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17458.6688</v>
      </c>
      <c r="E63" s="41" t="n">
        <v>43.5293</v>
      </c>
      <c r="F63" s="41" t="n">
        <v>43.198</v>
      </c>
      <c r="G63" s="41" t="n">
        <v>46.0249</v>
      </c>
      <c r="H63" s="41" t="n">
        <v>8033.1</v>
      </c>
      <c r="I63" s="41" t="n">
        <v>109.19</v>
      </c>
      <c r="J63" s="42" t="n">
        <f aca="false">H63/3600</f>
        <v>2.23141666666667</v>
      </c>
      <c r="L63" s="40" t="n">
        <v>118082.5104</v>
      </c>
      <c r="M63" s="41" t="n">
        <v>43.5184</v>
      </c>
      <c r="N63" s="41" t="n">
        <v>43.1859</v>
      </c>
      <c r="O63" s="41" t="n">
        <v>45.8708</v>
      </c>
      <c r="P63" s="41" t="n">
        <v>7994.87</v>
      </c>
      <c r="Q63" s="41" t="n">
        <v>115.51</v>
      </c>
      <c r="R63" s="42" t="n">
        <f aca="false">P63/3600</f>
        <v>2.220797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63675.936</v>
      </c>
      <c r="E64" s="45" t="n">
        <v>40.2525</v>
      </c>
      <c r="F64" s="45" t="n">
        <v>40.3986</v>
      </c>
      <c r="G64" s="45" t="n">
        <v>43.4202</v>
      </c>
      <c r="H64" s="45" t="n">
        <v>6899.6</v>
      </c>
      <c r="I64" s="45" t="n">
        <v>99.13</v>
      </c>
      <c r="J64" s="46" t="n">
        <f aca="false">H64/3600</f>
        <v>1.91655555555556</v>
      </c>
      <c r="L64" s="44" t="n">
        <v>64365.9568</v>
      </c>
      <c r="M64" s="45" t="n">
        <v>40.2471</v>
      </c>
      <c r="N64" s="45" t="n">
        <v>40.3984</v>
      </c>
      <c r="O64" s="45" t="n">
        <v>43.222</v>
      </c>
      <c r="P64" s="45" t="n">
        <v>7061.18</v>
      </c>
      <c r="Q64" s="45" t="n">
        <v>97.14</v>
      </c>
      <c r="R64" s="46" t="n">
        <f aca="false">P64/3600</f>
        <v>1.96143888888889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4378.056</v>
      </c>
      <c r="E65" s="45" t="n">
        <v>37.1371</v>
      </c>
      <c r="F65" s="45" t="n">
        <v>38.2007</v>
      </c>
      <c r="G65" s="45" t="n">
        <v>41.1324</v>
      </c>
      <c r="H65" s="45" t="n">
        <v>6227.41</v>
      </c>
      <c r="I65" s="45" t="n">
        <v>88.62</v>
      </c>
      <c r="J65" s="46" t="n">
        <f aca="false">H65/3600</f>
        <v>1.72983611111111</v>
      </c>
      <c r="L65" s="44" t="n">
        <v>34828.3568</v>
      </c>
      <c r="M65" s="45" t="n">
        <v>37.1313</v>
      </c>
      <c r="N65" s="45" t="n">
        <v>38.1515</v>
      </c>
      <c r="O65" s="45" t="n">
        <v>40.9275</v>
      </c>
      <c r="P65" s="45" t="n">
        <v>6294.45</v>
      </c>
      <c r="Q65" s="45" t="n">
        <v>89.41</v>
      </c>
      <c r="R65" s="46" t="n">
        <f aca="false">P65/3600</f>
        <v>1.74845833333333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18893.3712</v>
      </c>
      <c r="E66" s="50" t="n">
        <v>34.0878</v>
      </c>
      <c r="F66" s="50" t="n">
        <v>36.6863</v>
      </c>
      <c r="G66" s="50" t="n">
        <v>39.5498</v>
      </c>
      <c r="H66" s="50" t="n">
        <v>5658.62</v>
      </c>
      <c r="I66" s="50" t="n">
        <v>78.48</v>
      </c>
      <c r="J66" s="51" t="n">
        <f aca="false">H66/3600</f>
        <v>1.57183888888889</v>
      </c>
      <c r="L66" s="49" t="n">
        <v>19176.272</v>
      </c>
      <c r="M66" s="50" t="n">
        <v>34.0769</v>
      </c>
      <c r="N66" s="50" t="n">
        <v>36.6426</v>
      </c>
      <c r="O66" s="50" t="n">
        <v>39.4039</v>
      </c>
      <c r="P66" s="50" t="n">
        <v>5756.67</v>
      </c>
      <c r="Q66" s="50" t="n">
        <v>81.08</v>
      </c>
      <c r="R66" s="51" t="n">
        <f aca="false">P66/3600</f>
        <v>1.599075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31835.1568</v>
      </c>
      <c r="E67" s="41" t="n">
        <v>42.8771</v>
      </c>
      <c r="F67" s="41" t="n">
        <v>40.619</v>
      </c>
      <c r="G67" s="41" t="n">
        <v>43.5132</v>
      </c>
      <c r="H67" s="41" t="n">
        <v>5989.84</v>
      </c>
      <c r="I67" s="41" t="n">
        <v>72.04</v>
      </c>
      <c r="J67" s="42" t="n">
        <f aca="false">H67/3600</f>
        <v>1.66384444444444</v>
      </c>
      <c r="L67" s="40" t="n">
        <v>31873.38</v>
      </c>
      <c r="M67" s="41" t="n">
        <v>42.8757</v>
      </c>
      <c r="N67" s="41" t="n">
        <v>40.557</v>
      </c>
      <c r="O67" s="41" t="n">
        <v>43.4641</v>
      </c>
      <c r="P67" s="41" t="n">
        <v>5970.88</v>
      </c>
      <c r="Q67" s="41" t="n">
        <v>71.5</v>
      </c>
      <c r="R67" s="42" t="n">
        <f aca="false">P67/3600</f>
        <v>1.65857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14252.612</v>
      </c>
      <c r="E68" s="45" t="n">
        <v>41.1448</v>
      </c>
      <c r="F68" s="45" t="n">
        <v>38.8688</v>
      </c>
      <c r="G68" s="45" t="n">
        <v>41.9388</v>
      </c>
      <c r="H68" s="45" t="n">
        <v>4974.49</v>
      </c>
      <c r="I68" s="45" t="n">
        <v>62.69</v>
      </c>
      <c r="J68" s="46" t="n">
        <f aca="false">H68/3600</f>
        <v>1.38180277777778</v>
      </c>
      <c r="L68" s="44" t="n">
        <v>14356.5256</v>
      </c>
      <c r="M68" s="45" t="n">
        <v>41.1421</v>
      </c>
      <c r="N68" s="45" t="n">
        <v>38.8357</v>
      </c>
      <c r="O68" s="45" t="n">
        <v>41.8535</v>
      </c>
      <c r="P68" s="45" t="n">
        <v>4936.94</v>
      </c>
      <c r="Q68" s="45" t="n">
        <v>63.82</v>
      </c>
      <c r="R68" s="46" t="n">
        <f aca="false">P68/3600</f>
        <v>1.37137222222222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7420.1784</v>
      </c>
      <c r="E69" s="45" t="n">
        <v>39.0326</v>
      </c>
      <c r="F69" s="45" t="n">
        <v>37.9853</v>
      </c>
      <c r="G69" s="45" t="n">
        <v>40.3139</v>
      </c>
      <c r="H69" s="45" t="n">
        <v>4432.88</v>
      </c>
      <c r="I69" s="45" t="n">
        <v>58.88</v>
      </c>
      <c r="J69" s="46" t="n">
        <f aca="false">H69/3600</f>
        <v>1.23135555555556</v>
      </c>
      <c r="L69" s="44" t="n">
        <v>7492.7112</v>
      </c>
      <c r="M69" s="45" t="n">
        <v>39.0291</v>
      </c>
      <c r="N69" s="45" t="n">
        <v>37.9472</v>
      </c>
      <c r="O69" s="45" t="n">
        <v>40.2542</v>
      </c>
      <c r="P69" s="45" t="n">
        <v>4439.2</v>
      </c>
      <c r="Q69" s="45" t="n">
        <v>59.14</v>
      </c>
      <c r="R69" s="46" t="n">
        <f aca="false">P69/3600</f>
        <v>1.23311111111111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v>3964.6656</v>
      </c>
      <c r="E70" s="50" t="n">
        <v>36.5653</v>
      </c>
      <c r="F70" s="50" t="n">
        <v>37.2283</v>
      </c>
      <c r="G70" s="50" t="n">
        <v>39.2485</v>
      </c>
      <c r="H70" s="50" t="n">
        <v>4154.56</v>
      </c>
      <c r="I70" s="50" t="n">
        <v>57.9</v>
      </c>
      <c r="J70" s="51" t="n">
        <f aca="false">H70/3600</f>
        <v>1.15404444444444</v>
      </c>
      <c r="L70" s="49" t="n">
        <v>4018.1904</v>
      </c>
      <c r="M70" s="50" t="n">
        <v>36.5597</v>
      </c>
      <c r="N70" s="50" t="n">
        <v>37.1839</v>
      </c>
      <c r="O70" s="50" t="n">
        <v>39.2135</v>
      </c>
      <c r="P70" s="50" t="n">
        <v>4182.3</v>
      </c>
      <c r="Q70" s="50" t="n">
        <v>56.41</v>
      </c>
      <c r="R70" s="51" t="n">
        <f aca="false">P70/3600</f>
        <v>1.16175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23263.6576</v>
      </c>
      <c r="E71" s="41" t="n">
        <v>40.5562</v>
      </c>
      <c r="F71" s="41" t="n">
        <v>40.6948</v>
      </c>
      <c r="G71" s="41" t="n">
        <v>43.2142</v>
      </c>
      <c r="H71" s="41" t="n">
        <v>16923.81</v>
      </c>
      <c r="I71" s="41" t="n">
        <v>228.76</v>
      </c>
      <c r="J71" s="42" t="n">
        <f aca="false">H71/3600</f>
        <v>4.70105833333333</v>
      </c>
      <c r="L71" s="40" t="n">
        <v>224227.6768</v>
      </c>
      <c r="M71" s="41" t="n">
        <v>40.5541</v>
      </c>
      <c r="N71" s="41" t="n">
        <v>40.5838</v>
      </c>
      <c r="O71" s="41" t="n">
        <v>43.1534</v>
      </c>
      <c r="P71" s="41" t="n">
        <v>17067.74</v>
      </c>
      <c r="Q71" s="41" t="n">
        <v>232.65</v>
      </c>
      <c r="R71" s="42" t="n">
        <f aca="false">P71/3600</f>
        <v>4.741038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v>120481.3192</v>
      </c>
      <c r="E72" s="45" t="n">
        <v>36.9069</v>
      </c>
      <c r="F72" s="45" t="n">
        <v>37.625</v>
      </c>
      <c r="G72" s="45" t="n">
        <v>41.1017</v>
      </c>
      <c r="H72" s="45" t="n">
        <v>14032.97</v>
      </c>
      <c r="I72" s="45" t="n">
        <v>185.43</v>
      </c>
      <c r="J72" s="46" t="n">
        <f aca="false">H72/3600</f>
        <v>3.89804722222222</v>
      </c>
      <c r="L72" s="44" t="n">
        <v>121310.8088</v>
      </c>
      <c r="M72" s="45" t="n">
        <v>36.9006</v>
      </c>
      <c r="N72" s="45" t="n">
        <v>37.5633</v>
      </c>
      <c r="O72" s="45" t="n">
        <v>40.9531</v>
      </c>
      <c r="P72" s="45" t="n">
        <v>14219.05</v>
      </c>
      <c r="Q72" s="45" t="n">
        <v>192.4</v>
      </c>
      <c r="R72" s="46" t="n">
        <f aca="false">P72/3600</f>
        <v>3.94973611111111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67522.204</v>
      </c>
      <c r="E73" s="45" t="n">
        <v>33.4874</v>
      </c>
      <c r="F73" s="45" t="n">
        <v>36.1398</v>
      </c>
      <c r="G73" s="45" t="n">
        <v>38.963</v>
      </c>
      <c r="H73" s="45" t="n">
        <v>12084.95</v>
      </c>
      <c r="I73" s="45" t="n">
        <v>158.37</v>
      </c>
      <c r="J73" s="46" t="n">
        <f aca="false">H73/3600</f>
        <v>3.35693055555556</v>
      </c>
      <c r="L73" s="44" t="n">
        <v>67960.9584</v>
      </c>
      <c r="M73" s="45" t="n">
        <v>33.482</v>
      </c>
      <c r="N73" s="45" t="n">
        <v>36.0341</v>
      </c>
      <c r="O73" s="45" t="n">
        <v>38.7568</v>
      </c>
      <c r="P73" s="45" t="n">
        <v>12167.17</v>
      </c>
      <c r="Q73" s="45" t="n">
        <v>168.14</v>
      </c>
      <c r="R73" s="46" t="n">
        <f aca="false">P73/3600</f>
        <v>3.37976944444444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34463.2176</v>
      </c>
      <c r="E74" s="50" t="n">
        <v>30.1003</v>
      </c>
      <c r="F74" s="50" t="n">
        <v>34.9384</v>
      </c>
      <c r="G74" s="50" t="n">
        <v>37.2716</v>
      </c>
      <c r="H74" s="50" t="n">
        <v>10583.86</v>
      </c>
      <c r="I74" s="50" t="n">
        <v>147.15</v>
      </c>
      <c r="J74" s="51" t="n">
        <f aca="false">H74/3600</f>
        <v>2.93996111111111</v>
      </c>
      <c r="L74" s="49" t="n">
        <v>34728.8616</v>
      </c>
      <c r="M74" s="50" t="n">
        <v>30.0922</v>
      </c>
      <c r="N74" s="50" t="n">
        <v>34.8227</v>
      </c>
      <c r="O74" s="50" t="n">
        <v>37.0358</v>
      </c>
      <c r="P74" s="50" t="n">
        <v>10761.06</v>
      </c>
      <c r="Q74" s="50" t="n">
        <v>148.64</v>
      </c>
      <c r="R74" s="51" t="n">
        <f aca="false">P74/3600</f>
        <v>2.98918333333333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227381.0152</v>
      </c>
      <c r="E75" s="41" t="n">
        <v>41.6466</v>
      </c>
      <c r="F75" s="41" t="n">
        <v>41.4034</v>
      </c>
      <c r="G75" s="41" t="n">
        <v>42.0653</v>
      </c>
      <c r="H75" s="41" t="n">
        <v>17190.08</v>
      </c>
      <c r="I75" s="41" t="n">
        <v>241.63</v>
      </c>
      <c r="J75" s="42" t="n">
        <f aca="false">H75/3600</f>
        <v>4.77502222222222</v>
      </c>
      <c r="L75" s="40" t="n">
        <v>227869.6632</v>
      </c>
      <c r="M75" s="41" t="n">
        <v>41.6391</v>
      </c>
      <c r="N75" s="41" t="n">
        <v>41.298</v>
      </c>
      <c r="O75" s="41" t="n">
        <v>42.0198</v>
      </c>
      <c r="P75" s="41" t="n">
        <v>17358.95</v>
      </c>
      <c r="Q75" s="41" t="n">
        <v>245.43</v>
      </c>
      <c r="R75" s="42" t="n">
        <f aca="false">P75/3600</f>
        <v>4.8219305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12623.8208</v>
      </c>
      <c r="E76" s="45" t="n">
        <v>37.3425</v>
      </c>
      <c r="F76" s="45" t="n">
        <v>37.4287</v>
      </c>
      <c r="G76" s="45" t="n">
        <v>39.232</v>
      </c>
      <c r="H76" s="45" t="n">
        <v>14028.47</v>
      </c>
      <c r="I76" s="45" t="n">
        <v>195.55</v>
      </c>
      <c r="J76" s="46" t="n">
        <f aca="false">H76/3600</f>
        <v>3.89679722222222</v>
      </c>
      <c r="L76" s="44" t="n">
        <v>113348.1672</v>
      </c>
      <c r="M76" s="45" t="n">
        <v>37.3349</v>
      </c>
      <c r="N76" s="45" t="n">
        <v>37.3706</v>
      </c>
      <c r="O76" s="45" t="n">
        <v>39.1019</v>
      </c>
      <c r="P76" s="45" t="n">
        <v>14452.68</v>
      </c>
      <c r="Q76" s="45" t="n">
        <v>206.57</v>
      </c>
      <c r="R76" s="46" t="n">
        <f aca="false">P76/3600</f>
        <v>4.01463333333333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61324.796</v>
      </c>
      <c r="E77" s="45" t="n">
        <v>34.248</v>
      </c>
      <c r="F77" s="45" t="n">
        <v>35.3842</v>
      </c>
      <c r="G77" s="45" t="n">
        <v>37.0006</v>
      </c>
      <c r="H77" s="45" t="n">
        <v>11971.83</v>
      </c>
      <c r="I77" s="45" t="n">
        <v>173.85</v>
      </c>
      <c r="J77" s="46" t="n">
        <f aca="false">H77/3600</f>
        <v>3.32550833333333</v>
      </c>
      <c r="L77" s="44" t="n">
        <v>61846.9552</v>
      </c>
      <c r="M77" s="45" t="n">
        <v>34.2438</v>
      </c>
      <c r="N77" s="45" t="n">
        <v>35.2715</v>
      </c>
      <c r="O77" s="45" t="n">
        <v>36.855</v>
      </c>
      <c r="P77" s="45" t="n">
        <v>12284.58</v>
      </c>
      <c r="Q77" s="45" t="n">
        <v>185.07</v>
      </c>
      <c r="R77" s="46" t="n">
        <f aca="false">P77/3600</f>
        <v>3.41238333333333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34737.2168</v>
      </c>
      <c r="E78" s="50" t="n">
        <v>31.2529</v>
      </c>
      <c r="F78" s="50" t="n">
        <v>33.8278</v>
      </c>
      <c r="G78" s="50" t="n">
        <v>35.1093</v>
      </c>
      <c r="H78" s="50" t="n">
        <v>10708.98</v>
      </c>
      <c r="I78" s="50" t="n">
        <v>157.19</v>
      </c>
      <c r="J78" s="51" t="n">
        <f aca="false">H78/3600</f>
        <v>2.97471666666667</v>
      </c>
      <c r="L78" s="49" t="n">
        <v>35284.5216</v>
      </c>
      <c r="M78" s="50" t="n">
        <v>31.2476</v>
      </c>
      <c r="N78" s="50" t="n">
        <v>33.7504</v>
      </c>
      <c r="O78" s="50" t="n">
        <v>34.9968</v>
      </c>
      <c r="P78" s="50" t="n">
        <v>10980.84</v>
      </c>
      <c r="Q78" s="50" t="n">
        <v>168.8</v>
      </c>
      <c r="R78" s="51" t="n">
        <f aca="false">P78/3600</f>
        <v>3.05023333333333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203752.2944</v>
      </c>
      <c r="E79" s="41" t="n">
        <v>40.5853</v>
      </c>
      <c r="F79" s="41" t="n">
        <v>40.7692</v>
      </c>
      <c r="G79" s="41" t="n">
        <v>42.6709</v>
      </c>
      <c r="H79" s="41" t="n">
        <v>16839.16</v>
      </c>
      <c r="I79" s="41" t="n">
        <v>227.06</v>
      </c>
      <c r="J79" s="42" t="n">
        <f aca="false">H79/3600</f>
        <v>4.67754444444444</v>
      </c>
      <c r="L79" s="40" t="n">
        <v>203965.7872</v>
      </c>
      <c r="M79" s="41" t="n">
        <v>40.5786</v>
      </c>
      <c r="N79" s="41" t="n">
        <v>40.6543</v>
      </c>
      <c r="O79" s="41" t="n">
        <v>42.6749</v>
      </c>
      <c r="P79" s="41" t="n">
        <v>17099.47</v>
      </c>
      <c r="Q79" s="41" t="n">
        <v>232.38</v>
      </c>
      <c r="R79" s="42" t="n">
        <f aca="false">P79/3600</f>
        <v>4.749852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99495.8704</v>
      </c>
      <c r="E80" s="45" t="n">
        <v>37.3484</v>
      </c>
      <c r="F80" s="45" t="n">
        <v>37.1032</v>
      </c>
      <c r="G80" s="45" t="n">
        <v>40.7684</v>
      </c>
      <c r="H80" s="45" t="n">
        <v>13351.99</v>
      </c>
      <c r="I80" s="45" t="n">
        <v>176.61</v>
      </c>
      <c r="J80" s="46" t="n">
        <f aca="false">H80/3600</f>
        <v>3.70888611111111</v>
      </c>
      <c r="L80" s="44" t="n">
        <v>99930.4984</v>
      </c>
      <c r="M80" s="45" t="n">
        <v>37.3456</v>
      </c>
      <c r="N80" s="45" t="n">
        <v>37.0619</v>
      </c>
      <c r="O80" s="45" t="n">
        <v>40.7128</v>
      </c>
      <c r="P80" s="45" t="n">
        <v>13448.32</v>
      </c>
      <c r="Q80" s="45" t="n">
        <v>187.41</v>
      </c>
      <c r="R80" s="46" t="n">
        <f aca="false">P80/3600</f>
        <v>3.73564444444444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58842.4664</v>
      </c>
      <c r="E81" s="45" t="n">
        <v>34.6959</v>
      </c>
      <c r="F81" s="45" t="n">
        <v>35.4678</v>
      </c>
      <c r="G81" s="45" t="n">
        <v>38.9528</v>
      </c>
      <c r="H81" s="45" t="n">
        <v>11464.17</v>
      </c>
      <c r="I81" s="45" t="n">
        <v>160.61</v>
      </c>
      <c r="J81" s="46" t="n">
        <f aca="false">H81/3600</f>
        <v>3.18449166666667</v>
      </c>
      <c r="L81" s="44" t="n">
        <v>59252.2128</v>
      </c>
      <c r="M81" s="45" t="n">
        <v>34.6928</v>
      </c>
      <c r="N81" s="45" t="n">
        <v>35.423</v>
      </c>
      <c r="O81" s="45" t="n">
        <v>38.9089</v>
      </c>
      <c r="P81" s="45" t="n">
        <v>11669.53</v>
      </c>
      <c r="Q81" s="45" t="n">
        <v>168.11</v>
      </c>
      <c r="R81" s="46" t="n">
        <f aca="false">P81/3600</f>
        <v>3.24153611111111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v>34468.8392</v>
      </c>
      <c r="E82" s="50" t="n">
        <v>31.5878</v>
      </c>
      <c r="F82" s="50" t="n">
        <v>34.1912</v>
      </c>
      <c r="G82" s="50" t="n">
        <v>37.8492</v>
      </c>
      <c r="H82" s="50" t="n">
        <v>10370.71</v>
      </c>
      <c r="I82" s="50" t="n">
        <v>150.46</v>
      </c>
      <c r="J82" s="51" t="n">
        <f aca="false">H82/3600</f>
        <v>2.88075277777778</v>
      </c>
      <c r="L82" s="49" t="n">
        <v>34776.612</v>
      </c>
      <c r="M82" s="50" t="n">
        <v>31.5838</v>
      </c>
      <c r="N82" s="50" t="n">
        <v>34.1426</v>
      </c>
      <c r="O82" s="50" t="n">
        <v>37.7827</v>
      </c>
      <c r="P82" s="50" t="n">
        <v>10562.03</v>
      </c>
      <c r="Q82" s="50" t="n">
        <v>149.96</v>
      </c>
      <c r="R82" s="51" t="n">
        <f aca="false">P82/3600</f>
        <v>2.93389722222222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273630.8312</v>
      </c>
      <c r="E83" s="41" t="n">
        <v>41.0012</v>
      </c>
      <c r="F83" s="41" t="n">
        <v>41.3284</v>
      </c>
      <c r="G83" s="41" t="n">
        <v>41.0323</v>
      </c>
      <c r="H83" s="41" t="n">
        <v>18413.71</v>
      </c>
      <c r="I83" s="41" t="n">
        <v>257.9</v>
      </c>
      <c r="J83" s="42" t="n">
        <f aca="false">H83/3600</f>
        <v>5.11491944444444</v>
      </c>
      <c r="L83" s="40" t="n">
        <v>273928.26</v>
      </c>
      <c r="M83" s="41" t="n">
        <v>41.0023</v>
      </c>
      <c r="N83" s="41" t="n">
        <v>41.2924</v>
      </c>
      <c r="O83" s="41" t="n">
        <v>41.0178</v>
      </c>
      <c r="P83" s="41" t="n">
        <v>18565.9</v>
      </c>
      <c r="Q83" s="41" t="n">
        <v>275.25</v>
      </c>
      <c r="R83" s="42" t="n">
        <f aca="false">P83/3600</f>
        <v>5.15719444444444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57302.436</v>
      </c>
      <c r="E84" s="45" t="n">
        <v>36.0208</v>
      </c>
      <c r="F84" s="45" t="n">
        <v>39.4341</v>
      </c>
      <c r="G84" s="45" t="n">
        <v>39.266</v>
      </c>
      <c r="H84" s="45" t="n">
        <v>15548.99</v>
      </c>
      <c r="I84" s="45" t="n">
        <v>222.85</v>
      </c>
      <c r="J84" s="46" t="n">
        <f aca="false">H84/3600</f>
        <v>4.31916388888889</v>
      </c>
      <c r="L84" s="44" t="n">
        <v>157791.9424</v>
      </c>
      <c r="M84" s="45" t="n">
        <v>36.0209</v>
      </c>
      <c r="N84" s="45" t="n">
        <v>39.3886</v>
      </c>
      <c r="O84" s="45" t="n">
        <v>39.2424</v>
      </c>
      <c r="P84" s="45" t="n">
        <v>15789.81</v>
      </c>
      <c r="Q84" s="45" t="n">
        <v>226.61</v>
      </c>
      <c r="R84" s="46" t="n">
        <f aca="false">P84/3600</f>
        <v>4.38605833333333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380.976</v>
      </c>
      <c r="E85" s="45" t="n">
        <v>31.689</v>
      </c>
      <c r="F85" s="45" t="n">
        <v>38.0587</v>
      </c>
      <c r="G85" s="45" t="n">
        <v>38.0525</v>
      </c>
      <c r="H85" s="45" t="n">
        <v>12778.56</v>
      </c>
      <c r="I85" s="45" t="n">
        <v>183.66</v>
      </c>
      <c r="J85" s="46" t="n">
        <f aca="false">H85/3600</f>
        <v>3.5496</v>
      </c>
      <c r="L85" s="44" t="n">
        <v>76740.7128</v>
      </c>
      <c r="M85" s="45" t="n">
        <v>31.6875</v>
      </c>
      <c r="N85" s="45" t="n">
        <v>38.0109</v>
      </c>
      <c r="O85" s="45" t="n">
        <v>38.0097</v>
      </c>
      <c r="P85" s="45" t="n">
        <v>13101.45</v>
      </c>
      <c r="Q85" s="45" t="n">
        <v>191.84</v>
      </c>
      <c r="R85" s="46" t="n">
        <f aca="false">P85/3600</f>
        <v>3.63929166666667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30774.3328</v>
      </c>
      <c r="E86" s="50" t="n">
        <v>28.3661</v>
      </c>
      <c r="F86" s="50" t="n">
        <v>37.0934</v>
      </c>
      <c r="G86" s="50" t="n">
        <v>37.1966</v>
      </c>
      <c r="H86" s="50" t="n">
        <v>10590.87</v>
      </c>
      <c r="I86" s="50" t="n">
        <v>156.09</v>
      </c>
      <c r="J86" s="51" t="n">
        <f aca="false">H86/3600</f>
        <v>2.94190833333333</v>
      </c>
      <c r="L86" s="49" t="n">
        <v>30987.4392</v>
      </c>
      <c r="M86" s="50" t="n">
        <v>28.3634</v>
      </c>
      <c r="N86" s="50" t="n">
        <v>37.053</v>
      </c>
      <c r="O86" s="50" t="n">
        <v>37.1608</v>
      </c>
      <c r="P86" s="50" t="n">
        <v>10895.75</v>
      </c>
      <c r="Q86" s="50" t="n">
        <v>161.77</v>
      </c>
      <c r="R86" s="51" t="n">
        <f aca="false">P86/3600</f>
        <v>3.02659722222222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198925.78</v>
      </c>
      <c r="E87" s="41" t="n">
        <v>40.7306</v>
      </c>
      <c r="F87" s="41" t="n">
        <v>40.9745</v>
      </c>
      <c r="G87" s="41" t="n">
        <v>41.1192</v>
      </c>
      <c r="H87" s="41" t="n">
        <v>16556.52</v>
      </c>
      <c r="I87" s="41" t="n">
        <v>222.11</v>
      </c>
      <c r="J87" s="42" t="n">
        <f aca="false">H87/3600</f>
        <v>4.59903333333333</v>
      </c>
      <c r="L87" s="40" t="n">
        <v>199700.0176</v>
      </c>
      <c r="M87" s="41" t="n">
        <v>40.7214</v>
      </c>
      <c r="N87" s="41" t="n">
        <v>40.8616</v>
      </c>
      <c r="O87" s="41" t="n">
        <v>41.0351</v>
      </c>
      <c r="P87" s="41" t="n">
        <v>16943.26</v>
      </c>
      <c r="Q87" s="41" t="n">
        <v>236.36</v>
      </c>
      <c r="R87" s="42" t="n">
        <f aca="false">P87/3600</f>
        <v>4.70646111111111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91636.7672</v>
      </c>
      <c r="E88" s="45" t="n">
        <v>37.0092</v>
      </c>
      <c r="F88" s="45" t="n">
        <v>38.0883</v>
      </c>
      <c r="G88" s="45" t="n">
        <v>38.6887</v>
      </c>
      <c r="H88" s="45" t="n">
        <v>13515.06</v>
      </c>
      <c r="I88" s="45" t="n">
        <v>182.45</v>
      </c>
      <c r="J88" s="46" t="n">
        <f aca="false">H88/3600</f>
        <v>3.75418333333333</v>
      </c>
      <c r="L88" s="44" t="n">
        <v>92148.5632</v>
      </c>
      <c r="M88" s="45" t="n">
        <v>37.0017</v>
      </c>
      <c r="N88" s="45" t="n">
        <v>37.9789</v>
      </c>
      <c r="O88" s="45" t="n">
        <v>38.579</v>
      </c>
      <c r="P88" s="45" t="n">
        <v>13598.19</v>
      </c>
      <c r="Q88" s="45" t="n">
        <v>185.45</v>
      </c>
      <c r="R88" s="46" t="n">
        <f aca="false">P88/3600</f>
        <v>3.777275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45565.0704</v>
      </c>
      <c r="E89" s="45" t="n">
        <v>34.2671</v>
      </c>
      <c r="F89" s="45" t="n">
        <v>36.2742</v>
      </c>
      <c r="G89" s="45" t="n">
        <v>36.9468</v>
      </c>
      <c r="H89" s="45" t="n">
        <v>11194.37</v>
      </c>
      <c r="I89" s="45" t="n">
        <v>154.61</v>
      </c>
      <c r="J89" s="46" t="n">
        <f aca="false">H89/3600</f>
        <v>3.10954722222222</v>
      </c>
      <c r="L89" s="44" t="n">
        <v>45962.5976</v>
      </c>
      <c r="M89" s="45" t="n">
        <v>34.26</v>
      </c>
      <c r="N89" s="45" t="n">
        <v>36.1593</v>
      </c>
      <c r="O89" s="45" t="n">
        <v>36.8231</v>
      </c>
      <c r="P89" s="45" t="n">
        <v>11340.64</v>
      </c>
      <c r="Q89" s="45" t="n">
        <v>159.96</v>
      </c>
      <c r="R89" s="46" t="n">
        <f aca="false">P89/3600</f>
        <v>3.15017777777778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22498.6416</v>
      </c>
      <c r="E90" s="50" t="n">
        <v>31.5609</v>
      </c>
      <c r="F90" s="50" t="n">
        <v>35.033</v>
      </c>
      <c r="G90" s="50" t="n">
        <v>35.8148</v>
      </c>
      <c r="H90" s="50" t="n">
        <v>9954.79</v>
      </c>
      <c r="I90" s="50" t="n">
        <v>136.52</v>
      </c>
      <c r="J90" s="51" t="n">
        <f aca="false">H90/3600</f>
        <v>2.76521944444445</v>
      </c>
      <c r="L90" s="49" t="n">
        <v>22769.788</v>
      </c>
      <c r="M90" s="50" t="n">
        <v>31.5477</v>
      </c>
      <c r="N90" s="50" t="n">
        <v>34.9362</v>
      </c>
      <c r="O90" s="50" t="n">
        <v>35.6952</v>
      </c>
      <c r="P90" s="50" t="n">
        <v>10013.74</v>
      </c>
      <c r="Q90" s="50" t="n">
        <v>142.02</v>
      </c>
      <c r="R90" s="51" t="n">
        <f aca="false">P90/3600</f>
        <v>2.78159444444444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57.040750760892</v>
      </c>
      <c r="J95" s="61" t="n">
        <f aca="false">GEOMEAN(J3:J90)</f>
        <v>2.85527286539124</v>
      </c>
      <c r="Q95" s="61" t="n">
        <f aca="false">GEOMEAN(Q3:Q90)</f>
        <v>146.78155751186</v>
      </c>
      <c r="R95" s="61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934671776597325</v>
      </c>
      <c r="R96" s="62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4.14543888888889</v>
      </c>
      <c r="J97" s="61" t="n">
        <f aca="false">SUM(J3:J90)</f>
        <v>270.012102777778</v>
      </c>
      <c r="Q97" s="61" t="n">
        <f aca="false">SUM(Q3:Q90)/3600</f>
        <v>1.249675</v>
      </c>
      <c r="R97" s="61" t="n">
        <f aca="false">SUM(R3:R90)</f>
        <v>88.59906944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1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19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19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23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23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23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27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27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27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31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31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31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94:Y94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6:X6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W22:X22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6:X26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30:X30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W34:X34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T7:V18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7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7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7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11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11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11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15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15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15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10:X10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W14:X14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18:X18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T35:V38 T51:V62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W35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X35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Y35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W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X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Y51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W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X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Y55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W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X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Y59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W38:X38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54:X54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58:X58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W62:X62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T39:V50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39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39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39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43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43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43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47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47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47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T63:V66 T79:V90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63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X63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Y63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9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X79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Y79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83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X83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Y83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87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X87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Y87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82:X82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86:X86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W90:X90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67:V7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67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67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6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71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71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7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75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75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7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70:X70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W74:X74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78:X78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1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X91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Y91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2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X92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Y92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W93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X93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Y93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63" activeCellId="0" sqref="L6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493061.456</v>
      </c>
      <c r="E3" s="41" t="n">
        <v>47.1479</v>
      </c>
      <c r="F3" s="41" t="n">
        <v>45.2745</v>
      </c>
      <c r="G3" s="41" t="n">
        <v>46.6867</v>
      </c>
      <c r="H3" s="41" t="n">
        <v>12529.12</v>
      </c>
      <c r="I3" s="41" t="n">
        <v>211.79</v>
      </c>
      <c r="J3" s="42" t="n">
        <f aca="false">H3/3600</f>
        <v>3.48031111111111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v>298861.504</v>
      </c>
      <c r="E4" s="45" t="n">
        <v>43.5968</v>
      </c>
      <c r="F4" s="45" t="n">
        <v>41.2344</v>
      </c>
      <c r="G4" s="45" t="n">
        <v>43.4497</v>
      </c>
      <c r="H4" s="45" t="n">
        <v>10766.82</v>
      </c>
      <c r="I4" s="45" t="n">
        <v>178.42</v>
      </c>
      <c r="J4" s="46" t="n">
        <f aca="false">H4/3600</f>
        <v>2.99078333333333</v>
      </c>
      <c r="L4" s="44"/>
      <c r="M4" s="45"/>
      <c r="N4" s="45"/>
      <c r="O4" s="45"/>
      <c r="P4" s="45"/>
      <c r="Q4" s="45"/>
      <c r="R4" s="46" t="n">
        <f aca="false">P4/3600</f>
        <v>0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v>170469.008</v>
      </c>
      <c r="E5" s="45" t="n">
        <v>40.2321</v>
      </c>
      <c r="F5" s="45" t="n">
        <v>37.5524</v>
      </c>
      <c r="G5" s="45" t="n">
        <v>40.2158</v>
      </c>
      <c r="H5" s="45" t="n">
        <v>9404.46</v>
      </c>
      <c r="I5" s="45" t="n">
        <v>158.98</v>
      </c>
      <c r="J5" s="46" t="n">
        <f aca="false">H5/3600</f>
        <v>2.61235</v>
      </c>
      <c r="L5" s="44"/>
      <c r="M5" s="45"/>
      <c r="N5" s="45"/>
      <c r="O5" s="45"/>
      <c r="P5" s="45"/>
      <c r="Q5" s="45"/>
      <c r="R5" s="46" t="n">
        <f aca="false">P5/3600</f>
        <v>0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v>91866</v>
      </c>
      <c r="E6" s="50" t="n">
        <v>37.048</v>
      </c>
      <c r="F6" s="50" t="n">
        <v>34.3437</v>
      </c>
      <c r="G6" s="50" t="n">
        <v>37.1226</v>
      </c>
      <c r="H6" s="50" t="n">
        <v>8304.69</v>
      </c>
      <c r="I6" s="50" t="n">
        <v>140.7</v>
      </c>
      <c r="J6" s="51" t="n">
        <f aca="false">H6/3600</f>
        <v>2.30685833333333</v>
      </c>
      <c r="L6" s="49"/>
      <c r="M6" s="50"/>
      <c r="N6" s="50"/>
      <c r="O6" s="50"/>
      <c r="P6" s="50"/>
      <c r="Q6" s="50"/>
      <c r="R6" s="51" t="n">
        <f aca="false">P6/3600</f>
        <v>0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255000.8864</v>
      </c>
      <c r="E7" s="41" t="n">
        <v>45.4909</v>
      </c>
      <c r="F7" s="41" t="n">
        <v>45.1762</v>
      </c>
      <c r="G7" s="41" t="n">
        <v>45.1606</v>
      </c>
      <c r="H7" s="41" t="n">
        <v>11187.71</v>
      </c>
      <c r="I7" s="41" t="n">
        <v>182.83</v>
      </c>
      <c r="J7" s="42" t="n">
        <f aca="false">H7/3600</f>
        <v>3.10769722222222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v>125491.536</v>
      </c>
      <c r="E8" s="45" t="n">
        <v>41.4684</v>
      </c>
      <c r="F8" s="45" t="n">
        <v>40.4885</v>
      </c>
      <c r="G8" s="45" t="n">
        <v>40.7199</v>
      </c>
      <c r="H8" s="45" t="n">
        <v>9075.11</v>
      </c>
      <c r="I8" s="45" t="n">
        <v>138.29</v>
      </c>
      <c r="J8" s="46" t="n">
        <f aca="false">H8/3600</f>
        <v>2.52086388888889</v>
      </c>
      <c r="L8" s="44"/>
      <c r="M8" s="45"/>
      <c r="N8" s="45"/>
      <c r="O8" s="45"/>
      <c r="P8" s="45"/>
      <c r="Q8" s="45"/>
      <c r="R8" s="46" t="n">
        <f aca="false">P8/3600</f>
        <v>0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v>54837.0072</v>
      </c>
      <c r="E9" s="45" t="n">
        <v>39.7278</v>
      </c>
      <c r="F9" s="45" t="n">
        <v>35.5825</v>
      </c>
      <c r="G9" s="45" t="n">
        <v>38.6966</v>
      </c>
      <c r="H9" s="45" t="n">
        <v>7225.71</v>
      </c>
      <c r="I9" s="45" t="n">
        <v>112.65</v>
      </c>
      <c r="J9" s="46" t="n">
        <f aca="false">H9/3600</f>
        <v>2.00714166666667</v>
      </c>
      <c r="L9" s="44"/>
      <c r="M9" s="45"/>
      <c r="N9" s="45"/>
      <c r="O9" s="45"/>
      <c r="P9" s="45"/>
      <c r="Q9" s="45"/>
      <c r="R9" s="46" t="n">
        <f aca="false">P9/3600</f>
        <v>0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v>19449.7728</v>
      </c>
      <c r="E10" s="50" t="n">
        <v>37.9698</v>
      </c>
      <c r="F10" s="50" t="n">
        <v>32.636</v>
      </c>
      <c r="G10" s="50" t="n">
        <v>37.1241</v>
      </c>
      <c r="H10" s="50" t="n">
        <v>6151.85</v>
      </c>
      <c r="I10" s="50" t="n">
        <v>93.54</v>
      </c>
      <c r="J10" s="51" t="n">
        <f aca="false">H10/3600</f>
        <v>1.70884722222222</v>
      </c>
      <c r="L10" s="49"/>
      <c r="M10" s="50"/>
      <c r="N10" s="50"/>
      <c r="O10" s="50"/>
      <c r="P10" s="50"/>
      <c r="Q10" s="50"/>
      <c r="R10" s="51" t="n">
        <f aca="false">P10/3600</f>
        <v>0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279356.296</v>
      </c>
      <c r="E11" s="41" t="n">
        <v>45.181</v>
      </c>
      <c r="F11" s="41" t="n">
        <v>45.0789</v>
      </c>
      <c r="G11" s="41" t="n">
        <v>45.522</v>
      </c>
      <c r="H11" s="41" t="n">
        <v>20038.88</v>
      </c>
      <c r="I11" s="41" t="n">
        <v>303.13</v>
      </c>
      <c r="J11" s="42" t="n">
        <f aca="false">H11/3600</f>
        <v>5.56635555555556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v>127316.7744</v>
      </c>
      <c r="E12" s="45" t="n">
        <v>42.9986</v>
      </c>
      <c r="F12" s="45" t="n">
        <v>41.4129</v>
      </c>
      <c r="G12" s="45" t="n">
        <v>43.4751</v>
      </c>
      <c r="H12" s="45" t="n">
        <v>15757.06</v>
      </c>
      <c r="I12" s="45" t="n">
        <v>241.95</v>
      </c>
      <c r="J12" s="46" t="n">
        <f aca="false">H12/3600</f>
        <v>4.37696111111111</v>
      </c>
      <c r="L12" s="44"/>
      <c r="M12" s="45"/>
      <c r="N12" s="45"/>
      <c r="O12" s="45"/>
      <c r="P12" s="45"/>
      <c r="Q12" s="45"/>
      <c r="R12" s="46" t="n">
        <f aca="false">P12/3600</f>
        <v>0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v>62699.2864</v>
      </c>
      <c r="E13" s="45" t="n">
        <v>41.0152</v>
      </c>
      <c r="F13" s="45" t="n">
        <v>38.9651</v>
      </c>
      <c r="G13" s="45" t="n">
        <v>41.3135</v>
      </c>
      <c r="H13" s="45" t="n">
        <v>13237.79</v>
      </c>
      <c r="I13" s="45" t="n">
        <v>210.88</v>
      </c>
      <c r="J13" s="46" t="n">
        <f aca="false">H13/3600</f>
        <v>3.67716388888889</v>
      </c>
      <c r="L13" s="44"/>
      <c r="M13" s="45"/>
      <c r="N13" s="45"/>
      <c r="O13" s="45"/>
      <c r="P13" s="45"/>
      <c r="Q13" s="45"/>
      <c r="R13" s="46" t="n">
        <f aca="false">P13/3600</f>
        <v>0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v>31909.0792</v>
      </c>
      <c r="E14" s="50" t="n">
        <v>38.6671</v>
      </c>
      <c r="F14" s="50" t="n">
        <v>37.2332</v>
      </c>
      <c r="G14" s="50" t="n">
        <v>38.8228</v>
      </c>
      <c r="H14" s="50" t="n">
        <v>11983.25</v>
      </c>
      <c r="I14" s="50" t="n">
        <v>194.43</v>
      </c>
      <c r="J14" s="51" t="n">
        <f aca="false">H14/3600</f>
        <v>3.32868055555556</v>
      </c>
      <c r="L14" s="49"/>
      <c r="M14" s="50"/>
      <c r="N14" s="50"/>
      <c r="O14" s="50"/>
      <c r="P14" s="50"/>
      <c r="Q14" s="50"/>
      <c r="R14" s="51" t="n">
        <f aca="false">P14/3600</f>
        <v>0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334383.8008</v>
      </c>
      <c r="E15" s="41" t="n">
        <v>46.5924</v>
      </c>
      <c r="F15" s="41" t="n">
        <v>45.1186</v>
      </c>
      <c r="G15" s="41" t="n">
        <v>47.3608</v>
      </c>
      <c r="H15" s="41" t="n">
        <v>19944.19</v>
      </c>
      <c r="I15" s="41" t="n">
        <v>311.15</v>
      </c>
      <c r="J15" s="42" t="n">
        <f aca="false">H15/3600</f>
        <v>5.54005277777778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v>204341.3464</v>
      </c>
      <c r="E16" s="45" t="n">
        <v>43.6637</v>
      </c>
      <c r="F16" s="45" t="n">
        <v>42.034</v>
      </c>
      <c r="G16" s="45" t="n">
        <v>44.3426</v>
      </c>
      <c r="H16" s="45" t="n">
        <v>16966.19</v>
      </c>
      <c r="I16" s="45" t="n">
        <v>269.44</v>
      </c>
      <c r="J16" s="46" t="n">
        <f aca="false">H16/3600</f>
        <v>4.71283055555556</v>
      </c>
      <c r="L16" s="44"/>
      <c r="M16" s="45"/>
      <c r="N16" s="45"/>
      <c r="O16" s="45"/>
      <c r="P16" s="45"/>
      <c r="Q16" s="45"/>
      <c r="R16" s="46" t="n">
        <f aca="false">P16/3600</f>
        <v>0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v>123506.2592</v>
      </c>
      <c r="E17" s="45" t="n">
        <v>40.5149</v>
      </c>
      <c r="F17" s="45" t="n">
        <v>39.1987</v>
      </c>
      <c r="G17" s="45" t="n">
        <v>41.0759</v>
      </c>
      <c r="H17" s="45" t="n">
        <v>14990.89</v>
      </c>
      <c r="I17" s="45" t="n">
        <v>240.95</v>
      </c>
      <c r="J17" s="46" t="n">
        <f aca="false">H17/3600</f>
        <v>4.16413611111111</v>
      </c>
      <c r="L17" s="44"/>
      <c r="M17" s="45"/>
      <c r="N17" s="45"/>
      <c r="O17" s="45"/>
      <c r="P17" s="45"/>
      <c r="Q17" s="45"/>
      <c r="R17" s="46" t="n">
        <f aca="false">P17/3600</f>
        <v>0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v>71097.9488</v>
      </c>
      <c r="E18" s="50" t="n">
        <v>37.2991</v>
      </c>
      <c r="F18" s="50" t="n">
        <v>36.3146</v>
      </c>
      <c r="G18" s="50" t="n">
        <v>37.8103</v>
      </c>
      <c r="H18" s="50" t="n">
        <v>13395.01</v>
      </c>
      <c r="I18" s="50" t="n">
        <v>219.77</v>
      </c>
      <c r="J18" s="51" t="n">
        <f aca="false">H18/3600</f>
        <v>3.72083611111111</v>
      </c>
      <c r="L18" s="49"/>
      <c r="M18" s="50"/>
      <c r="N18" s="50"/>
      <c r="O18" s="50"/>
      <c r="P18" s="50"/>
      <c r="Q18" s="50"/>
      <c r="R18" s="51" t="n">
        <f aca="false">P18/3600</f>
        <v>0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84887.5296</v>
      </c>
      <c r="E19" s="41" t="n">
        <v>48.0132</v>
      </c>
      <c r="F19" s="41" t="n">
        <v>47.9516</v>
      </c>
      <c r="G19" s="41" t="n">
        <v>47.9934</v>
      </c>
      <c r="H19" s="41" t="n">
        <v>9982.42</v>
      </c>
      <c r="I19" s="41" t="n">
        <v>146.61</v>
      </c>
      <c r="J19" s="42" t="n">
        <f aca="false">H19/3600</f>
        <v>2.77289444444444</v>
      </c>
      <c r="L19" s="40"/>
      <c r="M19" s="41"/>
      <c r="N19" s="41"/>
      <c r="O19" s="41"/>
      <c r="P19" s="41"/>
      <c r="Q19" s="41"/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v>52749.1232</v>
      </c>
      <c r="E20" s="45" t="n">
        <v>46.0109</v>
      </c>
      <c r="F20" s="45" t="n">
        <v>45.9866</v>
      </c>
      <c r="G20" s="45" t="n">
        <v>45.8896</v>
      </c>
      <c r="H20" s="45" t="n">
        <v>8522.72</v>
      </c>
      <c r="I20" s="45" t="n">
        <v>131</v>
      </c>
      <c r="J20" s="46" t="n">
        <f aca="false">H20/3600</f>
        <v>2.36742222222222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v>33722.4848</v>
      </c>
      <c r="E21" s="45" t="n">
        <v>43.5986</v>
      </c>
      <c r="F21" s="45" t="n">
        <v>43.5281</v>
      </c>
      <c r="G21" s="45" t="n">
        <v>43.3043</v>
      </c>
      <c r="H21" s="45" t="n">
        <v>7810.8</v>
      </c>
      <c r="I21" s="45" t="n">
        <v>123.01</v>
      </c>
      <c r="J21" s="46" t="n">
        <f aca="false">H21/3600</f>
        <v>2.16966666666667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v>20929.496</v>
      </c>
      <c r="E22" s="50" t="n">
        <v>40.6884</v>
      </c>
      <c r="F22" s="50" t="n">
        <v>40.6239</v>
      </c>
      <c r="G22" s="50" t="n">
        <v>40.3059</v>
      </c>
      <c r="H22" s="50" t="n">
        <v>7347.94</v>
      </c>
      <c r="I22" s="50" t="n">
        <v>116.72</v>
      </c>
      <c r="J22" s="51" t="n">
        <f aca="false">H22/3600</f>
        <v>2.04109444444444</v>
      </c>
      <c r="L22" s="49"/>
      <c r="M22" s="50"/>
      <c r="N22" s="50"/>
      <c r="O22" s="50"/>
      <c r="P22" s="50"/>
      <c r="Q22" s="50"/>
      <c r="R22" s="51" t="n">
        <f aca="false">P22/3600</f>
        <v>0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458096.404</v>
      </c>
      <c r="E23" s="41" t="n">
        <v>48.5961</v>
      </c>
      <c r="F23" s="41" t="n">
        <v>45.8676</v>
      </c>
      <c r="G23" s="41" t="n">
        <v>47.4884</v>
      </c>
      <c r="H23" s="41" t="n">
        <v>14815.97</v>
      </c>
      <c r="I23" s="41" t="n">
        <v>254.65</v>
      </c>
      <c r="J23" s="42" t="n">
        <f aca="false">H23/3600</f>
        <v>4.11554722222222</v>
      </c>
      <c r="L23" s="40"/>
      <c r="M23" s="41"/>
      <c r="N23" s="41"/>
      <c r="O23" s="41"/>
      <c r="P23" s="41"/>
      <c r="Q23" s="41"/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v>383387.472</v>
      </c>
      <c r="E24" s="45" t="n">
        <v>43.9874</v>
      </c>
      <c r="F24" s="45" t="n">
        <v>42.1389</v>
      </c>
      <c r="G24" s="45" t="n">
        <v>43.9555</v>
      </c>
      <c r="H24" s="45" t="n">
        <v>13951.89</v>
      </c>
      <c r="I24" s="45" t="n">
        <v>241.92</v>
      </c>
      <c r="J24" s="46" t="n">
        <f aca="false">H24/3600</f>
        <v>3.875525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v>269720.5608</v>
      </c>
      <c r="E25" s="45" t="n">
        <v>38.2533</v>
      </c>
      <c r="F25" s="45" t="n">
        <v>36.9352</v>
      </c>
      <c r="G25" s="45" t="n">
        <v>38.0411</v>
      </c>
      <c r="H25" s="45" t="n">
        <v>12683.21</v>
      </c>
      <c r="I25" s="45" t="n">
        <v>213.01</v>
      </c>
      <c r="J25" s="46" t="n">
        <f aca="false">H25/3600</f>
        <v>3.52311388888889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v>124113.2008</v>
      </c>
      <c r="E26" s="50" t="n">
        <v>32.824</v>
      </c>
      <c r="F26" s="50" t="n">
        <v>30.2803</v>
      </c>
      <c r="G26" s="50" t="n">
        <v>32.6889</v>
      </c>
      <c r="H26" s="50" t="n">
        <v>10559.6</v>
      </c>
      <c r="I26" s="50" t="n">
        <v>162.74</v>
      </c>
      <c r="J26" s="51" t="n">
        <f aca="false">H26/3600</f>
        <v>2.93322222222222</v>
      </c>
      <c r="L26" s="49"/>
      <c r="M26" s="50"/>
      <c r="N26" s="50"/>
      <c r="O26" s="50"/>
      <c r="P26" s="50"/>
      <c r="Q26" s="50"/>
      <c r="R26" s="51" t="n">
        <f aca="false">P26/3600</f>
        <v>0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848601.1408</v>
      </c>
      <c r="E27" s="41" t="n">
        <v>45.8589</v>
      </c>
      <c r="F27" s="41" t="n">
        <v>45.0547</v>
      </c>
      <c r="G27" s="41" t="n">
        <v>45.1025</v>
      </c>
      <c r="H27" s="41" t="n">
        <v>26516.6</v>
      </c>
      <c r="I27" s="41" t="n">
        <v>477.95</v>
      </c>
      <c r="J27" s="42" t="n">
        <f aca="false">H27/3600</f>
        <v>7.36572222222222</v>
      </c>
      <c r="L27" s="40"/>
      <c r="M27" s="41"/>
      <c r="N27" s="41"/>
      <c r="O27" s="41"/>
      <c r="P27" s="41"/>
      <c r="Q27" s="41"/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v>560214.7688</v>
      </c>
      <c r="E28" s="45" t="n">
        <v>40.5854</v>
      </c>
      <c r="F28" s="45" t="n">
        <v>40.3684</v>
      </c>
      <c r="G28" s="45" t="n">
        <v>40.4413</v>
      </c>
      <c r="H28" s="45" t="n">
        <v>24014.37</v>
      </c>
      <c r="I28" s="45" t="n">
        <v>409.87</v>
      </c>
      <c r="J28" s="46" t="n">
        <f aca="false">H28/3600</f>
        <v>6.67065833333333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v>273437.4352</v>
      </c>
      <c r="E29" s="45" t="n">
        <v>36.0368</v>
      </c>
      <c r="F29" s="45" t="n">
        <v>35.1774</v>
      </c>
      <c r="G29" s="45" t="n">
        <v>35.3575</v>
      </c>
      <c r="H29" s="45" t="n">
        <v>19325.92</v>
      </c>
      <c r="I29" s="45" t="n">
        <v>320.05</v>
      </c>
      <c r="J29" s="46" t="n">
        <f aca="false">H29/3600</f>
        <v>5.36831111111111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v>91463.6472</v>
      </c>
      <c r="E30" s="50" t="n">
        <v>33.9594</v>
      </c>
      <c r="F30" s="50" t="n">
        <v>30.8318</v>
      </c>
      <c r="G30" s="50" t="n">
        <v>32.0424</v>
      </c>
      <c r="H30" s="50" t="n">
        <v>15004.93</v>
      </c>
      <c r="I30" s="50" t="n">
        <v>242.48</v>
      </c>
      <c r="J30" s="51" t="n">
        <f aca="false">H30/3600</f>
        <v>4.16803611111111</v>
      </c>
      <c r="L30" s="49"/>
      <c r="M30" s="50"/>
      <c r="N30" s="50"/>
      <c r="O30" s="50"/>
      <c r="P30" s="50"/>
      <c r="Q30" s="50"/>
      <c r="R30" s="51" t="n">
        <f aca="false">P30/3600</f>
        <v>0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329419.9384</v>
      </c>
      <c r="E31" s="41" t="n">
        <v>45.728</v>
      </c>
      <c r="F31" s="41" t="n">
        <v>45.0596</v>
      </c>
      <c r="G31" s="41" t="n">
        <v>45.1456</v>
      </c>
      <c r="H31" s="41" t="n">
        <v>11944.75</v>
      </c>
      <c r="I31" s="41" t="n">
        <v>214.74</v>
      </c>
      <c r="J31" s="42" t="n">
        <f aca="false">H31/3600</f>
        <v>3.31798611111111</v>
      </c>
      <c r="L31" s="40"/>
      <c r="M31" s="41"/>
      <c r="N31" s="41"/>
      <c r="O31" s="41"/>
      <c r="P31" s="41"/>
      <c r="Q31" s="41"/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v>195359.0696</v>
      </c>
      <c r="E32" s="45" t="n">
        <v>41.0427</v>
      </c>
      <c r="F32" s="45" t="n">
        <v>40.4133</v>
      </c>
      <c r="G32" s="45" t="n">
        <v>40.7227</v>
      </c>
      <c r="H32" s="45" t="n">
        <v>10206.84</v>
      </c>
      <c r="I32" s="45" t="n">
        <v>171.19</v>
      </c>
      <c r="J32" s="46" t="n">
        <f aca="false">H32/3600</f>
        <v>2.83523333333333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v>99963.008</v>
      </c>
      <c r="E33" s="45" t="n">
        <v>37.8406</v>
      </c>
      <c r="F33" s="45" t="n">
        <v>35.5382</v>
      </c>
      <c r="G33" s="45" t="n">
        <v>37.3778</v>
      </c>
      <c r="H33" s="45" t="n">
        <v>8411.93</v>
      </c>
      <c r="I33" s="45" t="n">
        <v>137.99</v>
      </c>
      <c r="J33" s="46" t="n">
        <f aca="false">H33/3600</f>
        <v>2.33664722222222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2</v>
      </c>
      <c r="D34" s="49" t="n">
        <v>42631.3984</v>
      </c>
      <c r="E34" s="50" t="n">
        <v>34.9402</v>
      </c>
      <c r="F34" s="50" t="n">
        <v>32.1612</v>
      </c>
      <c r="G34" s="50" t="n">
        <v>34.4787</v>
      </c>
      <c r="H34" s="50" t="n">
        <v>6895.6</v>
      </c>
      <c r="I34" s="50" t="n">
        <v>113.91</v>
      </c>
      <c r="J34" s="51" t="n">
        <f aca="false">H34/3600</f>
        <v>1.91544444444444</v>
      </c>
      <c r="L34" s="49"/>
      <c r="M34" s="50"/>
      <c r="N34" s="50"/>
      <c r="O34" s="50"/>
      <c r="P34" s="50"/>
      <c r="Q34" s="50"/>
      <c r="R34" s="51" t="n">
        <f aca="false">P34/3600</f>
        <v>0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265510.8896</v>
      </c>
      <c r="E35" s="41" t="n">
        <v>46.9793</v>
      </c>
      <c r="F35" s="41" t="n">
        <v>47.039</v>
      </c>
      <c r="G35" s="41" t="n">
        <v>50.004</v>
      </c>
      <c r="H35" s="41" t="n">
        <v>11099.44</v>
      </c>
      <c r="I35" s="41" t="n">
        <v>171.8</v>
      </c>
      <c r="J35" s="42" t="n">
        <f aca="false">H35/3600</f>
        <v>3.08317777777778</v>
      </c>
      <c r="L35" s="40"/>
      <c r="M35" s="41"/>
      <c r="N35" s="41"/>
      <c r="O35" s="41"/>
      <c r="P35" s="41"/>
      <c r="Q35" s="41"/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v>146433.8272</v>
      </c>
      <c r="E36" s="45" t="n">
        <v>43.5215</v>
      </c>
      <c r="F36" s="45" t="n">
        <v>43.746</v>
      </c>
      <c r="G36" s="45" t="n">
        <v>47.1156</v>
      </c>
      <c r="H36" s="45" t="n">
        <v>9474.28</v>
      </c>
      <c r="I36" s="45" t="n">
        <v>150.03</v>
      </c>
      <c r="J36" s="46" t="n">
        <f aca="false">H36/3600</f>
        <v>2.63174444444444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v>76533.6928</v>
      </c>
      <c r="E37" s="45" t="n">
        <v>40.2466</v>
      </c>
      <c r="F37" s="45" t="n">
        <v>40.8149</v>
      </c>
      <c r="G37" s="45" t="n">
        <v>44.4713</v>
      </c>
      <c r="H37" s="45" t="n">
        <v>8227.57</v>
      </c>
      <c r="I37" s="45" t="n">
        <v>129.33</v>
      </c>
      <c r="J37" s="46" t="n">
        <f aca="false">H37/3600</f>
        <v>2.28543611111111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v>39398.7456</v>
      </c>
      <c r="E38" s="50" t="n">
        <v>37.1236</v>
      </c>
      <c r="F38" s="50" t="n">
        <v>38.5138</v>
      </c>
      <c r="G38" s="50" t="n">
        <v>42.1548</v>
      </c>
      <c r="H38" s="50" t="n">
        <v>7212.11</v>
      </c>
      <c r="I38" s="50" t="n">
        <v>114.2</v>
      </c>
      <c r="J38" s="51" t="n">
        <f aca="false">H38/3600</f>
        <v>2.00336388888889</v>
      </c>
      <c r="L38" s="49"/>
      <c r="M38" s="50"/>
      <c r="N38" s="50"/>
      <c r="O38" s="50"/>
      <c r="P38" s="50"/>
      <c r="Q38" s="50"/>
      <c r="R38" s="51" t="n">
        <f aca="false">P38/3600</f>
        <v>0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142320.7176</v>
      </c>
      <c r="E39" s="41" t="n">
        <v>45.4845</v>
      </c>
      <c r="F39" s="41" t="n">
        <v>45.3125</v>
      </c>
      <c r="G39" s="41" t="n">
        <v>45.4845</v>
      </c>
      <c r="H39" s="41" t="n">
        <v>9936.79</v>
      </c>
      <c r="I39" s="41" t="n">
        <v>144.55</v>
      </c>
      <c r="J39" s="42" t="n">
        <f aca="false">H39/3600</f>
        <v>2.76021944444444</v>
      </c>
      <c r="L39" s="40"/>
      <c r="M39" s="41"/>
      <c r="N39" s="41"/>
      <c r="O39" s="41"/>
      <c r="P39" s="41"/>
      <c r="Q39" s="41"/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v>53239.0176</v>
      </c>
      <c r="E40" s="45" t="n">
        <v>42.8708</v>
      </c>
      <c r="F40" s="45" t="n">
        <v>40.7672</v>
      </c>
      <c r="G40" s="45" t="n">
        <v>42.8634</v>
      </c>
      <c r="H40" s="45" t="n">
        <v>7742.01</v>
      </c>
      <c r="I40" s="45" t="n">
        <v>107.97</v>
      </c>
      <c r="J40" s="46" t="n">
        <f aca="false">H40/3600</f>
        <v>2.15055833333333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v>17431.352</v>
      </c>
      <c r="E41" s="45" t="n">
        <v>41.1404</v>
      </c>
      <c r="F41" s="45" t="n">
        <v>37.8985</v>
      </c>
      <c r="G41" s="45" t="n">
        <v>41.6798</v>
      </c>
      <c r="H41" s="45" t="n">
        <v>6157.55</v>
      </c>
      <c r="I41" s="45" t="n">
        <v>88.66</v>
      </c>
      <c r="J41" s="46" t="n">
        <f aca="false">H41/3600</f>
        <v>1.71043055555556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v>8550.352</v>
      </c>
      <c r="E42" s="50" t="n">
        <v>39.029</v>
      </c>
      <c r="F42" s="50" t="n">
        <v>37.2237</v>
      </c>
      <c r="G42" s="50" t="n">
        <v>40.3973</v>
      </c>
      <c r="H42" s="50" t="n">
        <v>5432.8</v>
      </c>
      <c r="I42" s="50" t="n">
        <v>83.43</v>
      </c>
      <c r="J42" s="51" t="n">
        <f aca="false">H42/3600</f>
        <v>1.50911111111111</v>
      </c>
      <c r="L42" s="49"/>
      <c r="M42" s="50"/>
      <c r="N42" s="50"/>
      <c r="O42" s="50"/>
      <c r="P42" s="50"/>
      <c r="Q42" s="50"/>
      <c r="R42" s="51" t="n">
        <f aca="false">P42/3600</f>
        <v>0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02056.6824</v>
      </c>
      <c r="E43" s="41" t="n">
        <v>45.3331</v>
      </c>
      <c r="F43" s="41" t="n">
        <v>48.1319</v>
      </c>
      <c r="G43" s="41" t="n">
        <v>51.3412</v>
      </c>
      <c r="H43" s="41" t="n">
        <v>16318.8</v>
      </c>
      <c r="I43" s="41" t="n">
        <v>232.31</v>
      </c>
      <c r="J43" s="42" t="n">
        <f aca="false">H43/3600</f>
        <v>4.533</v>
      </c>
      <c r="L43" s="40"/>
      <c r="M43" s="41"/>
      <c r="N43" s="41"/>
      <c r="O43" s="41"/>
      <c r="P43" s="41"/>
      <c r="Q43" s="41"/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v>47946.644</v>
      </c>
      <c r="E44" s="45" t="n">
        <v>43.4158</v>
      </c>
      <c r="F44" s="45" t="n">
        <v>46.2481</v>
      </c>
      <c r="G44" s="45" t="n">
        <v>50.214</v>
      </c>
      <c r="H44" s="45" t="n">
        <v>13492.36</v>
      </c>
      <c r="I44" s="45" t="n">
        <v>206.34</v>
      </c>
      <c r="J44" s="46" t="n">
        <f aca="false">H44/3600</f>
        <v>3.74787777777778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v>26319.412</v>
      </c>
      <c r="E45" s="45" t="n">
        <v>41.3157</v>
      </c>
      <c r="F45" s="45" t="n">
        <v>45.1902</v>
      </c>
      <c r="G45" s="45" t="n">
        <v>48.8532</v>
      </c>
      <c r="H45" s="45" t="n">
        <v>11851.27</v>
      </c>
      <c r="I45" s="45" t="n">
        <v>194.35</v>
      </c>
      <c r="J45" s="46" t="n">
        <f aca="false">H45/3600</f>
        <v>3.29201944444444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v>13884.5896</v>
      </c>
      <c r="E46" s="50" t="n">
        <v>38.8582</v>
      </c>
      <c r="F46" s="50" t="n">
        <v>44.0011</v>
      </c>
      <c r="G46" s="50" t="n">
        <v>47.1343</v>
      </c>
      <c r="H46" s="50" t="n">
        <v>11112.82</v>
      </c>
      <c r="I46" s="50" t="n">
        <v>187.01</v>
      </c>
      <c r="J46" s="51" t="n">
        <f aca="false">H46/3600</f>
        <v>3.08689444444444</v>
      </c>
      <c r="L46" s="49"/>
      <c r="M46" s="50"/>
      <c r="N46" s="50"/>
      <c r="O46" s="50"/>
      <c r="P46" s="50"/>
      <c r="Q46" s="50"/>
      <c r="R46" s="51" t="n">
        <f aca="false">P46/3600</f>
        <v>0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148820.6</v>
      </c>
      <c r="E47" s="41" t="n">
        <v>46.8694</v>
      </c>
      <c r="F47" s="41" t="n">
        <v>49.3021</v>
      </c>
      <c r="G47" s="41" t="n">
        <v>51.0053</v>
      </c>
      <c r="H47" s="41" t="n">
        <v>17062.65</v>
      </c>
      <c r="I47" s="41" t="n">
        <v>256.68</v>
      </c>
      <c r="J47" s="42" t="n">
        <f aca="false">H47/3600</f>
        <v>4.739625</v>
      </c>
      <c r="L47" s="40"/>
      <c r="M47" s="41"/>
      <c r="N47" s="41"/>
      <c r="O47" s="41"/>
      <c r="P47" s="41"/>
      <c r="Q47" s="41"/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v>88955.8688</v>
      </c>
      <c r="E48" s="45" t="n">
        <v>43.8727</v>
      </c>
      <c r="F48" s="45" t="n">
        <v>47.4053</v>
      </c>
      <c r="G48" s="45" t="n">
        <v>48.6588</v>
      </c>
      <c r="H48" s="45" t="n">
        <v>14863.77</v>
      </c>
      <c r="I48" s="45" t="n">
        <v>231.56</v>
      </c>
      <c r="J48" s="46" t="n">
        <f aca="false">H48/3600</f>
        <v>4.128825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v>52206.44</v>
      </c>
      <c r="E49" s="45" t="n">
        <v>40.6573</v>
      </c>
      <c r="F49" s="45" t="n">
        <v>45.4463</v>
      </c>
      <c r="G49" s="45" t="n">
        <v>46.3317</v>
      </c>
      <c r="H49" s="45" t="n">
        <v>13230.25</v>
      </c>
      <c r="I49" s="45" t="n">
        <v>215.54</v>
      </c>
      <c r="J49" s="46" t="n">
        <f aca="false">H49/3600</f>
        <v>3.67506944444444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v>29521.0328</v>
      </c>
      <c r="E50" s="50" t="n">
        <v>37.3992</v>
      </c>
      <c r="F50" s="50" t="n">
        <v>43.4696</v>
      </c>
      <c r="G50" s="50" t="n">
        <v>44.0379</v>
      </c>
      <c r="H50" s="50" t="n">
        <v>12086.54</v>
      </c>
      <c r="I50" s="50" t="n">
        <v>196.21</v>
      </c>
      <c r="J50" s="51" t="n">
        <f aca="false">H50/3600</f>
        <v>3.35737222222222</v>
      </c>
      <c r="L50" s="49"/>
      <c r="M50" s="50"/>
      <c r="N50" s="50"/>
      <c r="O50" s="50"/>
      <c r="P50" s="50"/>
      <c r="Q50" s="50"/>
      <c r="R50" s="51" t="n">
        <f aca="false">P50/3600</f>
        <v>0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50483.248</v>
      </c>
      <c r="E51" s="41" t="n">
        <v>49.1729</v>
      </c>
      <c r="F51" s="41" t="n">
        <v>51.2824</v>
      </c>
      <c r="G51" s="41" t="n">
        <v>50.4878</v>
      </c>
      <c r="H51" s="41" t="n">
        <v>8881.92</v>
      </c>
      <c r="I51" s="41" t="n">
        <v>134.45</v>
      </c>
      <c r="J51" s="42" t="n">
        <f aca="false">H51/3600</f>
        <v>2.4672</v>
      </c>
      <c r="L51" s="40"/>
      <c r="M51" s="41"/>
      <c r="N51" s="41"/>
      <c r="O51" s="41"/>
      <c r="P51" s="41"/>
      <c r="Q51" s="41"/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v>31419.8728</v>
      </c>
      <c r="E52" s="45" t="n">
        <v>46.8661</v>
      </c>
      <c r="F52" s="45" t="n">
        <v>49.2521</v>
      </c>
      <c r="G52" s="45" t="n">
        <v>48.6173</v>
      </c>
      <c r="H52" s="45" t="n">
        <v>7899.23</v>
      </c>
      <c r="I52" s="45" t="n">
        <v>122.84</v>
      </c>
      <c r="J52" s="46" t="n">
        <f aca="false">H52/3600</f>
        <v>2.19423055555556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v>19385.86</v>
      </c>
      <c r="E53" s="45" t="n">
        <v>44.1349</v>
      </c>
      <c r="F53" s="45" t="n">
        <v>46.746</v>
      </c>
      <c r="G53" s="45" t="n">
        <v>46.2433</v>
      </c>
      <c r="H53" s="45" t="n">
        <v>7242.84</v>
      </c>
      <c r="I53" s="45" t="n">
        <v>113.21</v>
      </c>
      <c r="J53" s="46" t="n">
        <f aca="false">H53/3600</f>
        <v>2.0119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v>11499.3328</v>
      </c>
      <c r="E54" s="50" t="n">
        <v>41.0038</v>
      </c>
      <c r="F54" s="50" t="n">
        <v>43.9943</v>
      </c>
      <c r="G54" s="50" t="n">
        <v>43.5831</v>
      </c>
      <c r="H54" s="50" t="n">
        <v>6828.22</v>
      </c>
      <c r="I54" s="50" t="n">
        <v>107.47</v>
      </c>
      <c r="J54" s="51" t="n">
        <f aca="false">H54/3600</f>
        <v>1.89672777777778</v>
      </c>
      <c r="L54" s="49"/>
      <c r="M54" s="50"/>
      <c r="N54" s="50"/>
      <c r="O54" s="50"/>
      <c r="P54" s="50"/>
      <c r="Q54" s="50"/>
      <c r="R54" s="51" t="n">
        <f aca="false">P54/3600</f>
        <v>0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271871.064</v>
      </c>
      <c r="E55" s="41" t="n">
        <v>46.5829</v>
      </c>
      <c r="F55" s="41" t="n">
        <v>44.9626</v>
      </c>
      <c r="G55" s="41" t="n">
        <v>46.726</v>
      </c>
      <c r="H55" s="41" t="n">
        <v>22470.94</v>
      </c>
      <c r="I55" s="41" t="n">
        <v>333.52</v>
      </c>
      <c r="J55" s="42" t="n">
        <f aca="false">H55/3600</f>
        <v>6.24192777777778</v>
      </c>
      <c r="L55" s="40"/>
      <c r="M55" s="41"/>
      <c r="N55" s="41"/>
      <c r="O55" s="41"/>
      <c r="P55" s="41"/>
      <c r="Q55" s="41"/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v>99898.4816</v>
      </c>
      <c r="E56" s="45" t="n">
        <v>43.9324</v>
      </c>
      <c r="F56" s="45" t="n">
        <v>41.1556</v>
      </c>
      <c r="G56" s="45" t="n">
        <v>44.5961</v>
      </c>
      <c r="H56" s="45" t="n">
        <v>17889.88</v>
      </c>
      <c r="I56" s="45" t="n">
        <v>264.63</v>
      </c>
      <c r="J56" s="46" t="n">
        <f aca="false">H56/3600</f>
        <v>4.96941111111111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v>34277.4688</v>
      </c>
      <c r="E57" s="45" t="n">
        <v>41.8545</v>
      </c>
      <c r="F57" s="45" t="n">
        <v>38.6361</v>
      </c>
      <c r="G57" s="45" t="n">
        <v>43.5186</v>
      </c>
      <c r="H57" s="45" t="n">
        <v>14931.45</v>
      </c>
      <c r="I57" s="45" t="n">
        <v>224.66</v>
      </c>
      <c r="J57" s="46" t="n">
        <f aca="false">H57/3600</f>
        <v>4.147625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v>11976.3592</v>
      </c>
      <c r="E58" s="50" t="n">
        <v>40.1024</v>
      </c>
      <c r="F58" s="50" t="n">
        <v>37.4176</v>
      </c>
      <c r="G58" s="50" t="n">
        <v>42.6174</v>
      </c>
      <c r="H58" s="50" t="n">
        <v>13336.12</v>
      </c>
      <c r="I58" s="50" t="n">
        <v>213.32</v>
      </c>
      <c r="J58" s="51" t="n">
        <f aca="false">H58/3600</f>
        <v>3.70447777777778</v>
      </c>
      <c r="L58" s="49"/>
      <c r="M58" s="50"/>
      <c r="N58" s="50"/>
      <c r="O58" s="50"/>
      <c r="P58" s="50"/>
      <c r="Q58" s="50"/>
      <c r="R58" s="51" t="n">
        <f aca="false">P58/3600</f>
        <v>0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556433.1344</v>
      </c>
      <c r="E59" s="41" t="n">
        <v>45.8134</v>
      </c>
      <c r="F59" s="41" t="n">
        <v>45.1433</v>
      </c>
      <c r="G59" s="41" t="n">
        <v>45.1898</v>
      </c>
      <c r="H59" s="41" t="n">
        <v>24151.6</v>
      </c>
      <c r="I59" s="41" t="n">
        <v>410.79</v>
      </c>
      <c r="J59" s="42" t="n">
        <f aca="false">H59/3600</f>
        <v>6.70877777777778</v>
      </c>
      <c r="L59" s="40"/>
      <c r="M59" s="41"/>
      <c r="N59" s="41"/>
      <c r="O59" s="41"/>
      <c r="P59" s="41"/>
      <c r="Q59" s="41"/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v>294531.0704</v>
      </c>
      <c r="E60" s="45" t="n">
        <v>41.0855</v>
      </c>
      <c r="F60" s="45" t="n">
        <v>40.8291</v>
      </c>
      <c r="G60" s="45" t="n">
        <v>41.061</v>
      </c>
      <c r="H60" s="45" t="n">
        <v>20562.6</v>
      </c>
      <c r="I60" s="45" t="n">
        <v>325.02</v>
      </c>
      <c r="J60" s="46" t="n">
        <f aca="false">H60/3600</f>
        <v>5.71183333333333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v>144846.0816</v>
      </c>
      <c r="E61" s="45" t="n">
        <v>37.275</v>
      </c>
      <c r="F61" s="45" t="n">
        <v>37.781</v>
      </c>
      <c r="G61" s="45" t="n">
        <v>38.4545</v>
      </c>
      <c r="H61" s="45" t="n">
        <v>16966.6</v>
      </c>
      <c r="I61" s="45" t="n">
        <v>265.28</v>
      </c>
      <c r="J61" s="46" t="n">
        <f aca="false">H61/3600</f>
        <v>4.71294444444444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v>74413.332</v>
      </c>
      <c r="E62" s="50" t="n">
        <v>33.7831</v>
      </c>
      <c r="F62" s="50" t="n">
        <v>35.847</v>
      </c>
      <c r="G62" s="50" t="n">
        <v>36.6709</v>
      </c>
      <c r="H62" s="50" t="n">
        <v>14226.79</v>
      </c>
      <c r="I62" s="50" t="n">
        <v>235.8</v>
      </c>
      <c r="J62" s="51" t="n">
        <f aca="false">H62/3600</f>
        <v>3.95188611111111</v>
      </c>
      <c r="L62" s="49"/>
      <c r="M62" s="50"/>
      <c r="N62" s="50"/>
      <c r="O62" s="50"/>
      <c r="P62" s="50"/>
      <c r="Q62" s="50"/>
      <c r="R62" s="51" t="n">
        <f aca="false">P62/3600</f>
        <v>0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209246.3952</v>
      </c>
      <c r="E63" s="41" t="n">
        <v>47.0031</v>
      </c>
      <c r="F63" s="41" t="n">
        <v>46.4904</v>
      </c>
      <c r="G63" s="41" t="n">
        <v>48.8642</v>
      </c>
      <c r="H63" s="41" t="n">
        <v>9343.52</v>
      </c>
      <c r="I63" s="41" t="n">
        <v>130.11</v>
      </c>
      <c r="J63" s="42" t="n">
        <f aca="false">H63/3600</f>
        <v>2.59542222222222</v>
      </c>
      <c r="L63" s="40" t="n">
        <v>210317.3648</v>
      </c>
      <c r="M63" s="41" t="n">
        <v>46.9867</v>
      </c>
      <c r="N63" s="41" t="n">
        <v>46.4432</v>
      </c>
      <c r="O63" s="41" t="n">
        <v>48.7659</v>
      </c>
      <c r="P63" s="41" t="n">
        <v>9523.11</v>
      </c>
      <c r="Q63" s="41" t="n">
        <v>132.27</v>
      </c>
      <c r="R63" s="42" t="n">
        <f aca="false">P63/3600</f>
        <v>2.645308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v>117458.6688</v>
      </c>
      <c r="E64" s="45" t="n">
        <v>43.5293</v>
      </c>
      <c r="F64" s="45" t="n">
        <v>43.198</v>
      </c>
      <c r="G64" s="45" t="n">
        <v>46.0249</v>
      </c>
      <c r="H64" s="45" t="n">
        <v>8033.1</v>
      </c>
      <c r="I64" s="45" t="n">
        <v>109.19</v>
      </c>
      <c r="J64" s="46" t="n">
        <f aca="false">H64/3600</f>
        <v>2.23141666666667</v>
      </c>
      <c r="L64" s="44" t="n">
        <v>118082.5104</v>
      </c>
      <c r="M64" s="45" t="n">
        <v>43.5184</v>
      </c>
      <c r="N64" s="45" t="n">
        <v>43.1859</v>
      </c>
      <c r="O64" s="45" t="n">
        <v>45.8708</v>
      </c>
      <c r="P64" s="45" t="n">
        <v>7994.87</v>
      </c>
      <c r="Q64" s="45" t="n">
        <v>115.51</v>
      </c>
      <c r="R64" s="46" t="n">
        <f aca="false">P64/3600</f>
        <v>2.22079722222222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v>63675.936</v>
      </c>
      <c r="E65" s="45" t="n">
        <v>40.2525</v>
      </c>
      <c r="F65" s="45" t="n">
        <v>40.3986</v>
      </c>
      <c r="G65" s="45" t="n">
        <v>43.4202</v>
      </c>
      <c r="H65" s="45" t="n">
        <v>6899.6</v>
      </c>
      <c r="I65" s="45" t="n">
        <v>99.13</v>
      </c>
      <c r="J65" s="46" t="n">
        <f aca="false">H65/3600</f>
        <v>1.91655555555556</v>
      </c>
      <c r="L65" s="44" t="n">
        <v>64365.9568</v>
      </c>
      <c r="M65" s="45" t="n">
        <v>40.2471</v>
      </c>
      <c r="N65" s="45" t="n">
        <v>40.3984</v>
      </c>
      <c r="O65" s="45" t="n">
        <v>43.222</v>
      </c>
      <c r="P65" s="45" t="n">
        <v>7061.18</v>
      </c>
      <c r="Q65" s="45" t="n">
        <v>97.14</v>
      </c>
      <c r="R65" s="46" t="n">
        <f aca="false">P65/3600</f>
        <v>1.96143888888889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v>34378.056</v>
      </c>
      <c r="E66" s="50" t="n">
        <v>37.1371</v>
      </c>
      <c r="F66" s="50" t="n">
        <v>38.2007</v>
      </c>
      <c r="G66" s="50" t="n">
        <v>41.1324</v>
      </c>
      <c r="H66" s="50" t="n">
        <v>6227.41</v>
      </c>
      <c r="I66" s="50" t="n">
        <v>88.62</v>
      </c>
      <c r="J66" s="51" t="n">
        <f aca="false">H66/3600</f>
        <v>1.72983611111111</v>
      </c>
      <c r="L66" s="49" t="n">
        <v>34828.3568</v>
      </c>
      <c r="M66" s="50" t="n">
        <v>37.1313</v>
      </c>
      <c r="N66" s="50" t="n">
        <v>38.1515</v>
      </c>
      <c r="O66" s="50" t="n">
        <v>40.9275</v>
      </c>
      <c r="P66" s="50" t="n">
        <v>6294.45</v>
      </c>
      <c r="Q66" s="50" t="n">
        <v>89.41</v>
      </c>
      <c r="R66" s="51" t="n">
        <f aca="false">P66/3600</f>
        <v>1.74845833333333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86517.4176</v>
      </c>
      <c r="E67" s="41" t="n">
        <v>45.5459</v>
      </c>
      <c r="F67" s="41" t="n">
        <v>45.0603</v>
      </c>
      <c r="G67" s="41" t="n">
        <v>45.4704</v>
      </c>
      <c r="H67" s="41" t="n">
        <v>7783.97</v>
      </c>
      <c r="I67" s="41" t="n">
        <v>96.3</v>
      </c>
      <c r="J67" s="42" t="n">
        <f aca="false">H67/3600</f>
        <v>2.16221388888889</v>
      </c>
      <c r="L67" s="40" t="n">
        <v>87294.992</v>
      </c>
      <c r="M67" s="41" t="n">
        <v>45.535</v>
      </c>
      <c r="N67" s="41" t="n">
        <v>44.9925</v>
      </c>
      <c r="O67" s="41" t="n">
        <v>45.5369</v>
      </c>
      <c r="P67" s="41" t="n">
        <v>7757.59</v>
      </c>
      <c r="Q67" s="41" t="n">
        <v>98.8</v>
      </c>
      <c r="R67" s="42" t="n">
        <f aca="false">P67/3600</f>
        <v>2.154886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v>31835.1568</v>
      </c>
      <c r="E68" s="45" t="n">
        <v>42.8771</v>
      </c>
      <c r="F68" s="45" t="n">
        <v>40.619</v>
      </c>
      <c r="G68" s="45" t="n">
        <v>43.5132</v>
      </c>
      <c r="H68" s="45" t="n">
        <v>5989.84</v>
      </c>
      <c r="I68" s="45" t="n">
        <v>72.04</v>
      </c>
      <c r="J68" s="46" t="n">
        <f aca="false">H68/3600</f>
        <v>1.66384444444444</v>
      </c>
      <c r="L68" s="44" t="n">
        <v>31873.38</v>
      </c>
      <c r="M68" s="45" t="n">
        <v>42.8757</v>
      </c>
      <c r="N68" s="45" t="n">
        <v>40.557</v>
      </c>
      <c r="O68" s="45" t="n">
        <v>43.4641</v>
      </c>
      <c r="P68" s="45" t="n">
        <v>5970.88</v>
      </c>
      <c r="Q68" s="45" t="n">
        <v>71.5</v>
      </c>
      <c r="R68" s="46" t="n">
        <f aca="false">P68/3600</f>
        <v>1.65857777777778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v>14252.612</v>
      </c>
      <c r="E69" s="45" t="n">
        <v>41.1448</v>
      </c>
      <c r="F69" s="45" t="n">
        <v>38.8688</v>
      </c>
      <c r="G69" s="45" t="n">
        <v>41.9388</v>
      </c>
      <c r="H69" s="45" t="n">
        <v>4974.49</v>
      </c>
      <c r="I69" s="45" t="n">
        <v>62.69</v>
      </c>
      <c r="J69" s="46" t="n">
        <f aca="false">H69/3600</f>
        <v>1.38180277777778</v>
      </c>
      <c r="L69" s="44" t="n">
        <v>14356.5256</v>
      </c>
      <c r="M69" s="45" t="n">
        <v>41.1421</v>
      </c>
      <c r="N69" s="45" t="n">
        <v>38.8357</v>
      </c>
      <c r="O69" s="45" t="n">
        <v>41.8535</v>
      </c>
      <c r="P69" s="45" t="n">
        <v>4936.94</v>
      </c>
      <c r="Q69" s="45" t="n">
        <v>63.82</v>
      </c>
      <c r="R69" s="46" t="n">
        <f aca="false">P69/3600</f>
        <v>1.37137222222222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v>7420.1784</v>
      </c>
      <c r="E70" s="50" t="n">
        <v>39.0326</v>
      </c>
      <c r="F70" s="50" t="n">
        <v>37.9853</v>
      </c>
      <c r="G70" s="50" t="n">
        <v>40.3139</v>
      </c>
      <c r="H70" s="50" t="n">
        <v>4432.88</v>
      </c>
      <c r="I70" s="50" t="n">
        <v>58.88</v>
      </c>
      <c r="J70" s="51" t="n">
        <f aca="false">H70/3600</f>
        <v>1.23135555555556</v>
      </c>
      <c r="L70" s="49" t="n">
        <v>7492.7112</v>
      </c>
      <c r="M70" s="50" t="n">
        <v>39.0291</v>
      </c>
      <c r="N70" s="50" t="n">
        <v>37.9472</v>
      </c>
      <c r="O70" s="50" t="n">
        <v>40.2542</v>
      </c>
      <c r="P70" s="50" t="n">
        <v>4439.2</v>
      </c>
      <c r="Q70" s="50" t="n">
        <v>59.14</v>
      </c>
      <c r="R70" s="51" t="n">
        <f aca="false">P70/3600</f>
        <v>1.23311111111111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395926.7656</v>
      </c>
      <c r="E71" s="41" t="n">
        <v>45.9836</v>
      </c>
      <c r="F71" s="41" t="n">
        <v>44.9198</v>
      </c>
      <c r="G71" s="41" t="n">
        <v>45.7165</v>
      </c>
      <c r="H71" s="41" t="n">
        <v>19817.3</v>
      </c>
      <c r="I71" s="41" t="n">
        <v>283.98</v>
      </c>
      <c r="J71" s="42" t="n">
        <f aca="false">H71/3600</f>
        <v>5.50480555555556</v>
      </c>
      <c r="L71" s="40" t="n">
        <v>398893.4072</v>
      </c>
      <c r="M71" s="41" t="n">
        <v>45.9702</v>
      </c>
      <c r="N71" s="41" t="n">
        <v>44.8506</v>
      </c>
      <c r="O71" s="41" t="n">
        <v>45.8047</v>
      </c>
      <c r="P71" s="41" t="n">
        <v>20080.76</v>
      </c>
      <c r="Q71" s="41" t="n">
        <v>305.58</v>
      </c>
      <c r="R71" s="42" t="n">
        <f aca="false">P71/3600</f>
        <v>5.577988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v>223263.6576</v>
      </c>
      <c r="E72" s="45" t="n">
        <v>40.5562</v>
      </c>
      <c r="F72" s="45" t="n">
        <v>40.6948</v>
      </c>
      <c r="G72" s="45" t="n">
        <v>43.2142</v>
      </c>
      <c r="H72" s="45" t="n">
        <v>16923.81</v>
      </c>
      <c r="I72" s="45" t="n">
        <v>228.76</v>
      </c>
      <c r="J72" s="46" t="n">
        <f aca="false">H72/3600</f>
        <v>4.70105833333333</v>
      </c>
      <c r="L72" s="44" t="n">
        <v>224227.6768</v>
      </c>
      <c r="M72" s="45" t="n">
        <v>40.5541</v>
      </c>
      <c r="N72" s="45" t="n">
        <v>40.5838</v>
      </c>
      <c r="O72" s="45" t="n">
        <v>43.1534</v>
      </c>
      <c r="P72" s="45" t="n">
        <v>17067.74</v>
      </c>
      <c r="Q72" s="45" t="n">
        <v>232.65</v>
      </c>
      <c r="R72" s="46" t="n">
        <f aca="false">P72/3600</f>
        <v>4.74103888888889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v>120481.3192</v>
      </c>
      <c r="E73" s="45" t="n">
        <v>36.9069</v>
      </c>
      <c r="F73" s="45" t="n">
        <v>37.625</v>
      </c>
      <c r="G73" s="45" t="n">
        <v>41.1017</v>
      </c>
      <c r="H73" s="45" t="n">
        <v>14032.97</v>
      </c>
      <c r="I73" s="45" t="n">
        <v>185.43</v>
      </c>
      <c r="J73" s="46" t="n">
        <f aca="false">H73/3600</f>
        <v>3.89804722222222</v>
      </c>
      <c r="L73" s="44" t="n">
        <v>121310.8088</v>
      </c>
      <c r="M73" s="45" t="n">
        <v>36.9006</v>
      </c>
      <c r="N73" s="45" t="n">
        <v>37.5633</v>
      </c>
      <c r="O73" s="45" t="n">
        <v>40.9531</v>
      </c>
      <c r="P73" s="45" t="n">
        <v>14219.05</v>
      </c>
      <c r="Q73" s="45" t="n">
        <v>192.4</v>
      </c>
      <c r="R73" s="46" t="n">
        <f aca="false">P73/3600</f>
        <v>3.94973611111111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v>67522.204</v>
      </c>
      <c r="E74" s="50" t="n">
        <v>33.4874</v>
      </c>
      <c r="F74" s="50" t="n">
        <v>36.1398</v>
      </c>
      <c r="G74" s="50" t="n">
        <v>38.963</v>
      </c>
      <c r="H74" s="50" t="n">
        <v>12084.95</v>
      </c>
      <c r="I74" s="50" t="n">
        <v>158.37</v>
      </c>
      <c r="J74" s="51" t="n">
        <f aca="false">H74/3600</f>
        <v>3.35693055555556</v>
      </c>
      <c r="L74" s="49" t="n">
        <v>67960.9584</v>
      </c>
      <c r="M74" s="50" t="n">
        <v>33.482</v>
      </c>
      <c r="N74" s="50" t="n">
        <v>36.0341</v>
      </c>
      <c r="O74" s="50" t="n">
        <v>38.7568</v>
      </c>
      <c r="P74" s="50" t="n">
        <v>12167.17</v>
      </c>
      <c r="Q74" s="50" t="n">
        <v>168.14</v>
      </c>
      <c r="R74" s="51" t="n">
        <f aca="false">P74/3600</f>
        <v>3.37976944444444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78615.1</v>
      </c>
      <c r="E75" s="41" t="n">
        <v>46.7996</v>
      </c>
      <c r="F75" s="41" t="n">
        <v>45.8133</v>
      </c>
      <c r="G75" s="41" t="n">
        <v>46.0433</v>
      </c>
      <c r="H75" s="41" t="n">
        <v>19224.83</v>
      </c>
      <c r="I75" s="41" t="n">
        <v>285.71</v>
      </c>
      <c r="J75" s="42" t="n">
        <f aca="false">H75/3600</f>
        <v>5.34023055555556</v>
      </c>
      <c r="L75" s="40" t="n">
        <v>379165.9368</v>
      </c>
      <c r="M75" s="41" t="n">
        <v>46.7922</v>
      </c>
      <c r="N75" s="41" t="n">
        <v>45.7569</v>
      </c>
      <c r="O75" s="41" t="n">
        <v>46.0124</v>
      </c>
      <c r="P75" s="41" t="n">
        <v>19514.48</v>
      </c>
      <c r="Q75" s="41" t="n">
        <v>290.53</v>
      </c>
      <c r="R75" s="42" t="n">
        <f aca="false">P75/3600</f>
        <v>5.42068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v>227381.0152</v>
      </c>
      <c r="E76" s="45" t="n">
        <v>41.6466</v>
      </c>
      <c r="F76" s="45" t="n">
        <v>41.4034</v>
      </c>
      <c r="G76" s="45" t="n">
        <v>42.0653</v>
      </c>
      <c r="H76" s="45" t="n">
        <v>17190.08</v>
      </c>
      <c r="I76" s="45" t="n">
        <v>241.63</v>
      </c>
      <c r="J76" s="46" t="n">
        <f aca="false">H76/3600</f>
        <v>4.77502222222222</v>
      </c>
      <c r="L76" s="44" t="n">
        <v>227869.6632</v>
      </c>
      <c r="M76" s="45" t="n">
        <v>41.6391</v>
      </c>
      <c r="N76" s="45" t="n">
        <v>41.298</v>
      </c>
      <c r="O76" s="45" t="n">
        <v>42.0198</v>
      </c>
      <c r="P76" s="45" t="n">
        <v>17358.95</v>
      </c>
      <c r="Q76" s="45" t="n">
        <v>245.43</v>
      </c>
      <c r="R76" s="46" t="n">
        <f aca="false">P76/3600</f>
        <v>4.82193055555556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v>112623.8208</v>
      </c>
      <c r="E77" s="45" t="n">
        <v>37.3425</v>
      </c>
      <c r="F77" s="45" t="n">
        <v>37.4287</v>
      </c>
      <c r="G77" s="45" t="n">
        <v>39.232</v>
      </c>
      <c r="H77" s="45" t="n">
        <v>14028.47</v>
      </c>
      <c r="I77" s="45" t="n">
        <v>195.55</v>
      </c>
      <c r="J77" s="46" t="n">
        <f aca="false">H77/3600</f>
        <v>3.89679722222222</v>
      </c>
      <c r="L77" s="44" t="n">
        <v>113348.1672</v>
      </c>
      <c r="M77" s="45" t="n">
        <v>37.3349</v>
      </c>
      <c r="N77" s="45" t="n">
        <v>37.3706</v>
      </c>
      <c r="O77" s="45" t="n">
        <v>39.1019</v>
      </c>
      <c r="P77" s="45" t="n">
        <v>14452.68</v>
      </c>
      <c r="Q77" s="45" t="n">
        <v>206.57</v>
      </c>
      <c r="R77" s="46" t="n">
        <f aca="false">P77/3600</f>
        <v>4.01463333333333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v>61324.796</v>
      </c>
      <c r="E78" s="50" t="n">
        <v>34.248</v>
      </c>
      <c r="F78" s="50" t="n">
        <v>35.3842</v>
      </c>
      <c r="G78" s="50" t="n">
        <v>37.0006</v>
      </c>
      <c r="H78" s="50" t="n">
        <v>11971.83</v>
      </c>
      <c r="I78" s="50" t="n">
        <v>173.85</v>
      </c>
      <c r="J78" s="51" t="n">
        <f aca="false">H78/3600</f>
        <v>3.32550833333333</v>
      </c>
      <c r="L78" s="49" t="n">
        <v>61846.9552</v>
      </c>
      <c r="M78" s="50" t="n">
        <v>34.2438</v>
      </c>
      <c r="N78" s="50" t="n">
        <v>35.2715</v>
      </c>
      <c r="O78" s="50" t="n">
        <v>36.855</v>
      </c>
      <c r="P78" s="50" t="n">
        <v>12284.58</v>
      </c>
      <c r="Q78" s="50" t="n">
        <v>185.07</v>
      </c>
      <c r="R78" s="51" t="n">
        <f aca="false">P78/3600</f>
        <v>3.41238333333333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379272.0336</v>
      </c>
      <c r="E79" s="41" t="n">
        <v>45.978</v>
      </c>
      <c r="F79" s="41" t="n">
        <v>45.2462</v>
      </c>
      <c r="G79" s="41" t="n">
        <v>45.3406</v>
      </c>
      <c r="H79" s="41" t="n">
        <v>20096.03</v>
      </c>
      <c r="I79" s="41" t="n">
        <v>285.14</v>
      </c>
      <c r="J79" s="42" t="n">
        <f aca="false">H79/3600</f>
        <v>5.58223055555556</v>
      </c>
      <c r="L79" s="40" t="n">
        <v>380634.312</v>
      </c>
      <c r="M79" s="41" t="n">
        <v>45.9711</v>
      </c>
      <c r="N79" s="41" t="n">
        <v>45.1714</v>
      </c>
      <c r="O79" s="41" t="n">
        <v>45.4138</v>
      </c>
      <c r="P79" s="41" t="n">
        <v>20198.91</v>
      </c>
      <c r="Q79" s="41" t="n">
        <v>296.73</v>
      </c>
      <c r="R79" s="42" t="n">
        <f aca="false">P79/3600</f>
        <v>5.610808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v>203752.2944</v>
      </c>
      <c r="E80" s="45" t="n">
        <v>40.5853</v>
      </c>
      <c r="F80" s="45" t="n">
        <v>40.7692</v>
      </c>
      <c r="G80" s="45" t="n">
        <v>42.6709</v>
      </c>
      <c r="H80" s="45" t="n">
        <v>16839.16</v>
      </c>
      <c r="I80" s="45" t="n">
        <v>227.06</v>
      </c>
      <c r="J80" s="46" t="n">
        <f aca="false">H80/3600</f>
        <v>4.67754444444444</v>
      </c>
      <c r="L80" s="44" t="n">
        <v>203965.7872</v>
      </c>
      <c r="M80" s="45" t="n">
        <v>40.5786</v>
      </c>
      <c r="N80" s="45" t="n">
        <v>40.6543</v>
      </c>
      <c r="O80" s="45" t="n">
        <v>42.6749</v>
      </c>
      <c r="P80" s="45" t="n">
        <v>17099.47</v>
      </c>
      <c r="Q80" s="45" t="n">
        <v>232.38</v>
      </c>
      <c r="R80" s="46" t="n">
        <f aca="false">P80/3600</f>
        <v>4.74985277777778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v>99495.8704</v>
      </c>
      <c r="E81" s="45" t="n">
        <v>37.3484</v>
      </c>
      <c r="F81" s="45" t="n">
        <v>37.1032</v>
      </c>
      <c r="G81" s="45" t="n">
        <v>40.7684</v>
      </c>
      <c r="H81" s="45" t="n">
        <v>13351.99</v>
      </c>
      <c r="I81" s="45" t="n">
        <v>176.61</v>
      </c>
      <c r="J81" s="46" t="n">
        <f aca="false">H81/3600</f>
        <v>3.70888611111111</v>
      </c>
      <c r="L81" s="44" t="n">
        <v>99930.4984</v>
      </c>
      <c r="M81" s="45" t="n">
        <v>37.3456</v>
      </c>
      <c r="N81" s="45" t="n">
        <v>37.0619</v>
      </c>
      <c r="O81" s="45" t="n">
        <v>40.7128</v>
      </c>
      <c r="P81" s="45" t="n">
        <v>13448.32</v>
      </c>
      <c r="Q81" s="45" t="n">
        <v>187.41</v>
      </c>
      <c r="R81" s="46" t="n">
        <f aca="false">P81/3600</f>
        <v>3.73564444444444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v>58842.4664</v>
      </c>
      <c r="E82" s="50" t="n">
        <v>34.6959</v>
      </c>
      <c r="F82" s="50" t="n">
        <v>35.4678</v>
      </c>
      <c r="G82" s="50" t="n">
        <v>38.9528</v>
      </c>
      <c r="H82" s="50" t="n">
        <v>11464.17</v>
      </c>
      <c r="I82" s="50" t="n">
        <v>160.61</v>
      </c>
      <c r="J82" s="51" t="n">
        <f aca="false">H82/3600</f>
        <v>3.18449166666667</v>
      </c>
      <c r="L82" s="49" t="n">
        <v>59252.2128</v>
      </c>
      <c r="M82" s="50" t="n">
        <v>34.6928</v>
      </c>
      <c r="N82" s="50" t="n">
        <v>35.423</v>
      </c>
      <c r="O82" s="50" t="n">
        <v>38.9089</v>
      </c>
      <c r="P82" s="50" t="n">
        <v>11669.53</v>
      </c>
      <c r="Q82" s="50" t="n">
        <v>168.11</v>
      </c>
      <c r="R82" s="51" t="n">
        <f aca="false">P82/3600</f>
        <v>3.24153611111111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451590.9624</v>
      </c>
      <c r="E83" s="41" t="n">
        <v>46.2651</v>
      </c>
      <c r="F83" s="41" t="n">
        <v>45.0333</v>
      </c>
      <c r="G83" s="41" t="n">
        <v>44.9768</v>
      </c>
      <c r="H83" s="41" t="n">
        <v>20706.7</v>
      </c>
      <c r="I83" s="41" t="n">
        <v>314.28</v>
      </c>
      <c r="J83" s="42" t="n">
        <f aca="false">H83/3600</f>
        <v>5.75186111111111</v>
      </c>
      <c r="L83" s="40" t="n">
        <v>449036.448</v>
      </c>
      <c r="M83" s="41" t="n">
        <v>46.2581</v>
      </c>
      <c r="N83" s="41" t="n">
        <v>44.9464</v>
      </c>
      <c r="O83" s="41" t="n">
        <v>44.8715</v>
      </c>
      <c r="P83" s="41" t="n">
        <v>21127.8</v>
      </c>
      <c r="Q83" s="41" t="n">
        <v>321.05</v>
      </c>
      <c r="R83" s="42" t="n">
        <f aca="false">P83/3600</f>
        <v>5.86883333333333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v>273630.8312</v>
      </c>
      <c r="E84" s="45" t="n">
        <v>41.0012</v>
      </c>
      <c r="F84" s="45" t="n">
        <v>41.3284</v>
      </c>
      <c r="G84" s="45" t="n">
        <v>41.0323</v>
      </c>
      <c r="H84" s="45" t="n">
        <v>18413.71</v>
      </c>
      <c r="I84" s="45" t="n">
        <v>257.9</v>
      </c>
      <c r="J84" s="46" t="n">
        <f aca="false">H84/3600</f>
        <v>5.11491944444444</v>
      </c>
      <c r="L84" s="44" t="n">
        <v>273928.26</v>
      </c>
      <c r="M84" s="45" t="n">
        <v>41.0023</v>
      </c>
      <c r="N84" s="45" t="n">
        <v>41.2924</v>
      </c>
      <c r="O84" s="45" t="n">
        <v>41.0178</v>
      </c>
      <c r="P84" s="45" t="n">
        <v>18565.9</v>
      </c>
      <c r="Q84" s="45" t="n">
        <v>275.25</v>
      </c>
      <c r="R84" s="46" t="n">
        <f aca="false">P84/3600</f>
        <v>5.15719444444444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v>157302.436</v>
      </c>
      <c r="E85" s="45" t="n">
        <v>36.0208</v>
      </c>
      <c r="F85" s="45" t="n">
        <v>39.4341</v>
      </c>
      <c r="G85" s="45" t="n">
        <v>39.266</v>
      </c>
      <c r="H85" s="45" t="n">
        <v>15548.99</v>
      </c>
      <c r="I85" s="45" t="n">
        <v>222.85</v>
      </c>
      <c r="J85" s="46" t="n">
        <f aca="false">H85/3600</f>
        <v>4.31916388888889</v>
      </c>
      <c r="L85" s="44" t="n">
        <v>157791.9424</v>
      </c>
      <c r="M85" s="45" t="n">
        <v>36.0209</v>
      </c>
      <c r="N85" s="45" t="n">
        <v>39.3886</v>
      </c>
      <c r="O85" s="45" t="n">
        <v>39.2424</v>
      </c>
      <c r="P85" s="45" t="n">
        <v>15789.81</v>
      </c>
      <c r="Q85" s="45" t="n">
        <v>226.61</v>
      </c>
      <c r="R85" s="46" t="n">
        <f aca="false">P85/3600</f>
        <v>4.38605833333333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v>76380.976</v>
      </c>
      <c r="E86" s="50" t="n">
        <v>31.689</v>
      </c>
      <c r="F86" s="50" t="n">
        <v>38.0587</v>
      </c>
      <c r="G86" s="50" t="n">
        <v>38.0525</v>
      </c>
      <c r="H86" s="50" t="n">
        <v>12778.56</v>
      </c>
      <c r="I86" s="50" t="n">
        <v>183.66</v>
      </c>
      <c r="J86" s="51" t="n">
        <f aca="false">H86/3600</f>
        <v>3.5496</v>
      </c>
      <c r="L86" s="49" t="n">
        <v>76740.7128</v>
      </c>
      <c r="M86" s="50" t="n">
        <v>31.6875</v>
      </c>
      <c r="N86" s="50" t="n">
        <v>38.0109</v>
      </c>
      <c r="O86" s="50" t="n">
        <v>38.0097</v>
      </c>
      <c r="P86" s="50" t="n">
        <v>13101.45</v>
      </c>
      <c r="Q86" s="50" t="n">
        <v>191.84</v>
      </c>
      <c r="R86" s="51" t="n">
        <f aca="false">P86/3600</f>
        <v>3.63929166666667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381953.128</v>
      </c>
      <c r="E87" s="41" t="n">
        <v>45.8758</v>
      </c>
      <c r="F87" s="41" t="n">
        <v>44.9962</v>
      </c>
      <c r="G87" s="41" t="n">
        <v>45.0038</v>
      </c>
      <c r="H87" s="41" t="n">
        <v>19987.91</v>
      </c>
      <c r="I87" s="41" t="n">
        <v>294.95</v>
      </c>
      <c r="J87" s="42" t="n">
        <f aca="false">H87/3600</f>
        <v>5.55219722222222</v>
      </c>
      <c r="L87" s="40" t="n">
        <v>383347.356</v>
      </c>
      <c r="M87" s="41" t="n">
        <v>45.8651</v>
      </c>
      <c r="N87" s="41" t="n">
        <v>44.9066</v>
      </c>
      <c r="O87" s="41" t="n">
        <v>44.9173</v>
      </c>
      <c r="P87" s="41" t="n">
        <v>19998.07</v>
      </c>
      <c r="Q87" s="41" t="n">
        <v>305.54</v>
      </c>
      <c r="R87" s="42" t="n">
        <f aca="false">P87/3600</f>
        <v>5.55501944444444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v>198925.78</v>
      </c>
      <c r="E88" s="45" t="n">
        <v>40.7306</v>
      </c>
      <c r="F88" s="45" t="n">
        <v>40.9745</v>
      </c>
      <c r="G88" s="45" t="n">
        <v>41.1192</v>
      </c>
      <c r="H88" s="45" t="n">
        <v>16556.52</v>
      </c>
      <c r="I88" s="45" t="n">
        <v>222.11</v>
      </c>
      <c r="J88" s="46" t="n">
        <f aca="false">H88/3600</f>
        <v>4.59903333333333</v>
      </c>
      <c r="L88" s="44" t="n">
        <v>199700.0176</v>
      </c>
      <c r="M88" s="45" t="n">
        <v>40.7214</v>
      </c>
      <c r="N88" s="45" t="n">
        <v>40.8616</v>
      </c>
      <c r="O88" s="45" t="n">
        <v>41.0351</v>
      </c>
      <c r="P88" s="45" t="n">
        <v>16943.26</v>
      </c>
      <c r="Q88" s="45" t="n">
        <v>236.36</v>
      </c>
      <c r="R88" s="46" t="n">
        <f aca="false">P88/3600</f>
        <v>4.70646111111111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v>91636.7672</v>
      </c>
      <c r="E89" s="45" t="n">
        <v>37.0092</v>
      </c>
      <c r="F89" s="45" t="n">
        <v>38.0883</v>
      </c>
      <c r="G89" s="45" t="n">
        <v>38.6887</v>
      </c>
      <c r="H89" s="45" t="n">
        <v>13515.06</v>
      </c>
      <c r="I89" s="45" t="n">
        <v>182.45</v>
      </c>
      <c r="J89" s="46" t="n">
        <f aca="false">H89/3600</f>
        <v>3.75418333333333</v>
      </c>
      <c r="L89" s="44" t="n">
        <v>92148.5632</v>
      </c>
      <c r="M89" s="45" t="n">
        <v>37.0017</v>
      </c>
      <c r="N89" s="45" t="n">
        <v>37.9789</v>
      </c>
      <c r="O89" s="45" t="n">
        <v>38.579</v>
      </c>
      <c r="P89" s="45" t="n">
        <v>13598.19</v>
      </c>
      <c r="Q89" s="45" t="n">
        <v>185.45</v>
      </c>
      <c r="R89" s="46" t="n">
        <f aca="false">P89/3600</f>
        <v>3.777275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v>45565.0704</v>
      </c>
      <c r="E90" s="50" t="n">
        <v>34.2671</v>
      </c>
      <c r="F90" s="50" t="n">
        <v>36.2742</v>
      </c>
      <c r="G90" s="50" t="n">
        <v>36.9468</v>
      </c>
      <c r="H90" s="50" t="n">
        <v>11194.37</v>
      </c>
      <c r="I90" s="50" t="n">
        <v>154.61</v>
      </c>
      <c r="J90" s="51" t="n">
        <f aca="false">H90/3600</f>
        <v>3.10954722222222</v>
      </c>
      <c r="L90" s="49" t="n">
        <v>45962.5976</v>
      </c>
      <c r="M90" s="50" t="n">
        <v>34.26</v>
      </c>
      <c r="N90" s="50" t="n">
        <v>36.1593</v>
      </c>
      <c r="O90" s="50" t="n">
        <v>36.8231</v>
      </c>
      <c r="P90" s="50" t="n">
        <v>11340.64</v>
      </c>
      <c r="Q90" s="50" t="n">
        <v>159.96</v>
      </c>
      <c r="R90" s="51" t="n">
        <f aca="false">P90/3600</f>
        <v>3.15017777777778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80.331991607131</v>
      </c>
      <c r="J95" s="61" t="n">
        <f aca="false">GEOMEAN(J3:J90)</f>
        <v>3.29859055062144</v>
      </c>
      <c r="Q95" s="61" t="n">
        <f aca="false">GEOMEAN(Q3:Q90)</f>
        <v>172.050089463789</v>
      </c>
      <c r="R95" s="61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954074138096446</v>
      </c>
      <c r="R96" s="62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4.80560277777778</v>
      </c>
      <c r="J97" s="61" t="n">
        <f aca="false">SUM(J3:J90)</f>
        <v>313.626566666667</v>
      </c>
      <c r="Q97" s="61" t="n">
        <f aca="false">SUM(Q3:Q90)/3600</f>
        <v>1.48351388888889</v>
      </c>
      <c r="R97" s="61" t="n">
        <f aca="false">SUM(R3:R90)</f>
        <v>103.890272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W3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X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Y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W19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X19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Y19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W23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X23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Y23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W27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X27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Y27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W31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X31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Y31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W94:Y94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6:X6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2:X22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W26:X26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30:X30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34:X34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T7:V18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7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7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1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11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11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1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15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15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10:X10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14:X14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W18:X18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T35:V38 T51:V62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35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35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35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38:X38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W54:X54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58:X58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2:X62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T39:V50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39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39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39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43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43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43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47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47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47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42:X42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6:X46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50:X50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T63:V66 T79:V9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63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X63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Y63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79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X79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Y79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66:X66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82:X82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W86:X86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0:X90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T67:V78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W67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X6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Y6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71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X7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Y7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7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X7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Y7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70:X70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74:X7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78:X78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X91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Y91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2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X92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Y92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W93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X93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Y93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63" activeCellId="0" sqref="L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62060.432</v>
      </c>
      <c r="E3" s="41" t="n">
        <v>41.3936</v>
      </c>
      <c r="F3" s="41" t="n">
        <v>38.026</v>
      </c>
      <c r="G3" s="41" t="n">
        <v>41.6018</v>
      </c>
      <c r="H3" s="41" t="n">
        <v>40808.65</v>
      </c>
      <c r="I3" s="41" t="n">
        <v>110.68</v>
      </c>
      <c r="J3" s="42" t="n">
        <f aca="false">H3/3600</f>
        <v>11.3357361111111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v>21425.0192</v>
      </c>
      <c r="E4" s="45" t="n">
        <v>38.8639</v>
      </c>
      <c r="F4" s="45" t="n">
        <v>34.9952</v>
      </c>
      <c r="G4" s="45" t="n">
        <v>39.0045</v>
      </c>
      <c r="H4" s="45" t="n">
        <v>27912.2</v>
      </c>
      <c r="I4" s="45" t="n">
        <v>80.34</v>
      </c>
      <c r="J4" s="46" t="n">
        <f aca="false">H4/3600</f>
        <v>7.75338888888889</v>
      </c>
      <c r="L4" s="44"/>
      <c r="M4" s="45"/>
      <c r="N4" s="45"/>
      <c r="O4" s="45"/>
      <c r="P4" s="45"/>
      <c r="Q4" s="45"/>
      <c r="R4" s="46" t="n">
        <f aca="false">P4/3600</f>
        <v>0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8179.4432</v>
      </c>
      <c r="E5" s="45" t="n">
        <v>36.4855</v>
      </c>
      <c r="F5" s="45" t="n">
        <v>32.7575</v>
      </c>
      <c r="G5" s="45" t="n">
        <v>36.5741</v>
      </c>
      <c r="H5" s="45" t="n">
        <v>22351.55</v>
      </c>
      <c r="I5" s="45" t="n">
        <v>70.05</v>
      </c>
      <c r="J5" s="46" t="n">
        <f aca="false">H5/3600</f>
        <v>6.20876388888889</v>
      </c>
      <c r="L5" s="44"/>
      <c r="M5" s="45"/>
      <c r="N5" s="45"/>
      <c r="O5" s="45"/>
      <c r="P5" s="45"/>
      <c r="Q5" s="45"/>
      <c r="R5" s="46" t="n">
        <f aca="false">P5/3600</f>
        <v>0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3479.6304</v>
      </c>
      <c r="E6" s="50" t="n">
        <v>34.0032</v>
      </c>
      <c r="F6" s="50" t="n">
        <v>30.8814</v>
      </c>
      <c r="G6" s="50" t="n">
        <v>34.1312</v>
      </c>
      <c r="H6" s="50" t="n">
        <v>19896.78</v>
      </c>
      <c r="I6" s="50" t="n">
        <v>64.78</v>
      </c>
      <c r="J6" s="51" t="n">
        <f aca="false">H6/3600</f>
        <v>5.52688333333333</v>
      </c>
      <c r="L6" s="49"/>
      <c r="M6" s="50"/>
      <c r="N6" s="50"/>
      <c r="O6" s="50"/>
      <c r="P6" s="50"/>
      <c r="Q6" s="50"/>
      <c r="R6" s="51" t="n">
        <f aca="false">P6/3600</f>
        <v>0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44729.4544</v>
      </c>
      <c r="E7" s="41" t="n">
        <v>40.1123</v>
      </c>
      <c r="F7" s="41" t="n">
        <v>35.9166</v>
      </c>
      <c r="G7" s="41" t="n">
        <v>38.9337</v>
      </c>
      <c r="H7" s="41" t="n">
        <v>41739.54</v>
      </c>
      <c r="I7" s="41" t="n">
        <v>105.52</v>
      </c>
      <c r="J7" s="42" t="n">
        <f aca="false">H7/3600</f>
        <v>11.5943166666667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0113.9008</v>
      </c>
      <c r="E8" s="45" t="n">
        <v>38.652</v>
      </c>
      <c r="F8" s="45" t="n">
        <v>32.7872</v>
      </c>
      <c r="G8" s="45" t="n">
        <v>37.5358</v>
      </c>
      <c r="H8" s="45" t="n">
        <v>26482.37</v>
      </c>
      <c r="I8" s="45" t="n">
        <v>74.88</v>
      </c>
      <c r="J8" s="46" t="n">
        <f aca="false">H8/3600</f>
        <v>7.35621388888889</v>
      </c>
      <c r="L8" s="44"/>
      <c r="M8" s="45"/>
      <c r="N8" s="45"/>
      <c r="O8" s="45"/>
      <c r="P8" s="45"/>
      <c r="Q8" s="45"/>
      <c r="R8" s="46" t="n">
        <f aca="false">P8/3600</f>
        <v>0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2936.3384</v>
      </c>
      <c r="E9" s="45" t="n">
        <v>36.8706</v>
      </c>
      <c r="F9" s="45" t="n">
        <v>31.8888</v>
      </c>
      <c r="G9" s="45" t="n">
        <v>35.9159</v>
      </c>
      <c r="H9" s="45" t="n">
        <v>20419.88</v>
      </c>
      <c r="I9" s="45" t="n">
        <v>63.15</v>
      </c>
      <c r="J9" s="46" t="n">
        <f aca="false">H9/3600</f>
        <v>5.67218888888889</v>
      </c>
      <c r="L9" s="44"/>
      <c r="M9" s="45"/>
      <c r="N9" s="45"/>
      <c r="O9" s="45"/>
      <c r="P9" s="45"/>
      <c r="Q9" s="45"/>
      <c r="R9" s="46" t="n">
        <f aca="false">P9/3600</f>
        <v>0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1286.0552</v>
      </c>
      <c r="E10" s="50" t="n">
        <v>34.8538</v>
      </c>
      <c r="F10" s="50" t="n">
        <v>31.1421</v>
      </c>
      <c r="G10" s="50" t="n">
        <v>34.0458</v>
      </c>
      <c r="H10" s="50" t="n">
        <v>17637.85</v>
      </c>
      <c r="I10" s="50" t="n">
        <v>58.77</v>
      </c>
      <c r="J10" s="51" t="n">
        <f aca="false">H10/3600</f>
        <v>4.89940277777778</v>
      </c>
      <c r="L10" s="49"/>
      <c r="M10" s="50"/>
      <c r="N10" s="50"/>
      <c r="O10" s="50"/>
      <c r="P10" s="50"/>
      <c r="Q10" s="50"/>
      <c r="R10" s="51" t="n">
        <f aca="false">P10/3600</f>
        <v>0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7709.8112</v>
      </c>
      <c r="E11" s="41" t="n">
        <v>42.2484</v>
      </c>
      <c r="F11" s="41" t="n">
        <v>39.3071</v>
      </c>
      <c r="G11" s="41" t="n">
        <v>42.6575</v>
      </c>
      <c r="H11" s="41" t="n">
        <v>52410.24</v>
      </c>
      <c r="I11" s="41" t="n">
        <v>144.47</v>
      </c>
      <c r="J11" s="42" t="n">
        <f aca="false">H11/3600</f>
        <v>14.5584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4693.9888</v>
      </c>
      <c r="E12" s="45" t="n">
        <v>40.6444</v>
      </c>
      <c r="F12" s="45" t="n">
        <v>38.0956</v>
      </c>
      <c r="G12" s="45" t="n">
        <v>40.87</v>
      </c>
      <c r="H12" s="45" t="n">
        <v>37975.49</v>
      </c>
      <c r="I12" s="45" t="n">
        <v>110.95</v>
      </c>
      <c r="J12" s="46" t="n">
        <f aca="false">H12/3600</f>
        <v>10.5487472222222</v>
      </c>
      <c r="L12" s="44"/>
      <c r="M12" s="45"/>
      <c r="N12" s="45"/>
      <c r="O12" s="45"/>
      <c r="P12" s="45"/>
      <c r="Q12" s="45"/>
      <c r="R12" s="46" t="n">
        <f aca="false">P12/3600</f>
        <v>0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884.1112</v>
      </c>
      <c r="E13" s="45" t="n">
        <v>38.6309</v>
      </c>
      <c r="F13" s="45" t="n">
        <v>36.9235</v>
      </c>
      <c r="G13" s="45" t="n">
        <v>38.6733</v>
      </c>
      <c r="H13" s="45" t="n">
        <v>33086.68</v>
      </c>
      <c r="I13" s="45" t="n">
        <v>103.72</v>
      </c>
      <c r="J13" s="46" t="n">
        <f aca="false">H13/3600</f>
        <v>9.19074444444444</v>
      </c>
      <c r="L13" s="44"/>
      <c r="M13" s="45"/>
      <c r="N13" s="45"/>
      <c r="O13" s="45"/>
      <c r="P13" s="45"/>
      <c r="Q13" s="45"/>
      <c r="R13" s="46" t="n">
        <f aca="false">P13/3600</f>
        <v>0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867.2728</v>
      </c>
      <c r="E14" s="50" t="n">
        <v>36.4046</v>
      </c>
      <c r="F14" s="50" t="n">
        <v>35.452</v>
      </c>
      <c r="G14" s="50" t="n">
        <v>36.3368</v>
      </c>
      <c r="H14" s="50" t="n">
        <v>31044.62</v>
      </c>
      <c r="I14" s="50" t="n">
        <v>94.38</v>
      </c>
      <c r="J14" s="51" t="n">
        <f aca="false">H14/3600</f>
        <v>8.62350555555556</v>
      </c>
      <c r="L14" s="49"/>
      <c r="M14" s="50"/>
      <c r="N14" s="50"/>
      <c r="O14" s="50"/>
      <c r="P14" s="50"/>
      <c r="Q14" s="50"/>
      <c r="R14" s="51" t="n">
        <f aca="false">P14/3600</f>
        <v>0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26784.6544</v>
      </c>
      <c r="E15" s="41" t="n">
        <v>42.4268</v>
      </c>
      <c r="F15" s="41" t="n">
        <v>40.0429</v>
      </c>
      <c r="G15" s="41" t="n">
        <v>43.0009</v>
      </c>
      <c r="H15" s="41" t="n">
        <v>52912.4</v>
      </c>
      <c r="I15" s="41" t="n">
        <v>158.87</v>
      </c>
      <c r="J15" s="42" t="n">
        <f aca="false">H15/3600</f>
        <v>14.6978888888889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1546.7992</v>
      </c>
      <c r="E16" s="45" t="n">
        <v>39.7306</v>
      </c>
      <c r="F16" s="45" t="n">
        <v>37.8535</v>
      </c>
      <c r="G16" s="45" t="n">
        <v>40.1381</v>
      </c>
      <c r="H16" s="45" t="n">
        <v>40921.35</v>
      </c>
      <c r="I16" s="45" t="n">
        <v>132.54</v>
      </c>
      <c r="J16" s="46" t="n">
        <f aca="false">H16/3600</f>
        <v>11.3670416666667</v>
      </c>
      <c r="L16" s="44"/>
      <c r="M16" s="45"/>
      <c r="N16" s="45"/>
      <c r="O16" s="45"/>
      <c r="P16" s="45"/>
      <c r="Q16" s="45"/>
      <c r="R16" s="46" t="n">
        <f aca="false">P16/3600</f>
        <v>0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5579.1592</v>
      </c>
      <c r="E17" s="45" t="n">
        <v>37.0112</v>
      </c>
      <c r="F17" s="45" t="n">
        <v>35.6238</v>
      </c>
      <c r="G17" s="45" t="n">
        <v>37.3903</v>
      </c>
      <c r="H17" s="45" t="n">
        <v>36184.76</v>
      </c>
      <c r="I17" s="45" t="n">
        <v>121.17</v>
      </c>
      <c r="J17" s="46" t="n">
        <f aca="false">H17/3600</f>
        <v>10.0513222222222</v>
      </c>
      <c r="L17" s="44"/>
      <c r="M17" s="45"/>
      <c r="N17" s="45"/>
      <c r="O17" s="45"/>
      <c r="P17" s="45"/>
      <c r="Q17" s="45"/>
      <c r="R17" s="46" t="n">
        <f aca="false">P17/3600</f>
        <v>0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v>2780.6168</v>
      </c>
      <c r="E18" s="50" t="n">
        <v>34.2686</v>
      </c>
      <c r="F18" s="50" t="n">
        <v>33.323</v>
      </c>
      <c r="G18" s="50" t="n">
        <v>34.6824</v>
      </c>
      <c r="H18" s="50" t="n">
        <v>33302.35</v>
      </c>
      <c r="I18" s="50" t="n">
        <v>115.42</v>
      </c>
      <c r="J18" s="51" t="n">
        <f aca="false">H18/3600</f>
        <v>9.25065277777778</v>
      </c>
      <c r="L18" s="49"/>
      <c r="M18" s="50"/>
      <c r="N18" s="50"/>
      <c r="O18" s="50"/>
      <c r="P18" s="50"/>
      <c r="Q18" s="50"/>
      <c r="R18" s="51" t="n">
        <f aca="false">P18/3600</f>
        <v>0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14138.9512</v>
      </c>
      <c r="E19" s="41" t="n">
        <v>44.6528</v>
      </c>
      <c r="F19" s="41" t="n">
        <v>44.6048</v>
      </c>
      <c r="G19" s="41" t="n">
        <v>44.2428</v>
      </c>
      <c r="H19" s="41" t="n">
        <v>37968.09</v>
      </c>
      <c r="I19" s="41" t="n">
        <v>94.68</v>
      </c>
      <c r="J19" s="42" t="n">
        <f aca="false">H19/3600</f>
        <v>10.5466916666667</v>
      </c>
      <c r="L19" s="40"/>
      <c r="M19" s="41"/>
      <c r="N19" s="41"/>
      <c r="O19" s="41"/>
      <c r="P19" s="41"/>
      <c r="Q19" s="41"/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v>7279.996</v>
      </c>
      <c r="E20" s="45" t="n">
        <v>42.0015</v>
      </c>
      <c r="F20" s="45" t="n">
        <v>41.8893</v>
      </c>
      <c r="G20" s="45" t="n">
        <v>41.3191</v>
      </c>
      <c r="H20" s="45" t="n">
        <v>32684.19</v>
      </c>
      <c r="I20" s="45" t="n">
        <v>89.08</v>
      </c>
      <c r="J20" s="46" t="n">
        <f aca="false">H20/3600</f>
        <v>9.07894166666667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3810.7888</v>
      </c>
      <c r="E21" s="45" t="n">
        <v>39.1249</v>
      </c>
      <c r="F21" s="45" t="n">
        <v>39.0006</v>
      </c>
      <c r="G21" s="45" t="n">
        <v>38.2783</v>
      </c>
      <c r="H21" s="45" t="n">
        <v>29007.69</v>
      </c>
      <c r="I21" s="45" t="n">
        <v>79.69</v>
      </c>
      <c r="J21" s="46" t="n">
        <f aca="false">H21/3600</f>
        <v>8.05769166666667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2044.5488</v>
      </c>
      <c r="E22" s="50" t="n">
        <v>36.3732</v>
      </c>
      <c r="F22" s="50" t="n">
        <v>36.244</v>
      </c>
      <c r="G22" s="50" t="n">
        <v>35.4229</v>
      </c>
      <c r="H22" s="50" t="n">
        <v>25996.42</v>
      </c>
      <c r="I22" s="50" t="n">
        <v>76.65</v>
      </c>
      <c r="J22" s="51" t="n">
        <f aca="false">H22/3600</f>
        <v>7.22122777777778</v>
      </c>
      <c r="L22" s="49"/>
      <c r="M22" s="50"/>
      <c r="N22" s="50"/>
      <c r="O22" s="50"/>
      <c r="P22" s="50"/>
      <c r="Q22" s="50"/>
      <c r="R22" s="51" t="n">
        <f aca="false">P22/3600</f>
        <v>0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186158.5496</v>
      </c>
      <c r="E23" s="41" t="n">
        <v>36.9689</v>
      </c>
      <c r="F23" s="41" t="n">
        <v>36.6872</v>
      </c>
      <c r="G23" s="41" t="n">
        <v>37.0554</v>
      </c>
      <c r="H23" s="41" t="n">
        <v>76391.05</v>
      </c>
      <c r="I23" s="41" t="n">
        <v>189.53</v>
      </c>
      <c r="J23" s="42" t="n">
        <f aca="false">H23/3600</f>
        <v>21.2197361111111</v>
      </c>
      <c r="L23" s="40"/>
      <c r="M23" s="41"/>
      <c r="N23" s="41"/>
      <c r="O23" s="41"/>
      <c r="P23" s="41"/>
      <c r="Q23" s="41"/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58075.684</v>
      </c>
      <c r="E24" s="45" t="n">
        <v>33.6843</v>
      </c>
      <c r="F24" s="45" t="n">
        <v>29.7976</v>
      </c>
      <c r="G24" s="45" t="n">
        <v>33.4455</v>
      </c>
      <c r="H24" s="45" t="n">
        <v>52694.1</v>
      </c>
      <c r="I24" s="45" t="n">
        <v>132.21</v>
      </c>
      <c r="J24" s="46" t="n">
        <f aca="false">H24/3600</f>
        <v>14.63725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57.3128</v>
      </c>
      <c r="E25" s="45" t="n">
        <v>31.7548</v>
      </c>
      <c r="F25" s="45" t="n">
        <v>26.8849</v>
      </c>
      <c r="G25" s="45" t="n">
        <v>31.4811</v>
      </c>
      <c r="H25" s="45" t="n">
        <v>34989.09</v>
      </c>
      <c r="I25" s="45" t="n">
        <v>93.89</v>
      </c>
      <c r="J25" s="46" t="n">
        <f aca="false">H25/3600</f>
        <v>9.71919166666667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4722.7328</v>
      </c>
      <c r="E26" s="50" t="n">
        <v>29.6669</v>
      </c>
      <c r="F26" s="50" t="n">
        <v>25.7901</v>
      </c>
      <c r="G26" s="50" t="n">
        <v>29.4747</v>
      </c>
      <c r="H26" s="50" t="n">
        <v>28465.05</v>
      </c>
      <c r="I26" s="50" t="n">
        <v>77.74</v>
      </c>
      <c r="J26" s="51" t="n">
        <f aca="false">H26/3600</f>
        <v>7.90695833333333</v>
      </c>
      <c r="L26" s="49"/>
      <c r="M26" s="50"/>
      <c r="N26" s="50"/>
      <c r="O26" s="50"/>
      <c r="P26" s="50"/>
      <c r="Q26" s="50"/>
      <c r="R26" s="51" t="n">
        <f aca="false">P26/3600</f>
        <v>0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221628.1184</v>
      </c>
      <c r="E27" s="41" t="n">
        <v>36.388</v>
      </c>
      <c r="F27" s="41" t="n">
        <v>35.4342</v>
      </c>
      <c r="G27" s="41" t="n">
        <v>35.4617</v>
      </c>
      <c r="H27" s="41" t="n">
        <v>115192.46</v>
      </c>
      <c r="I27" s="41" t="n">
        <v>296.61</v>
      </c>
      <c r="J27" s="42" t="n">
        <f aca="false">H27/3600</f>
        <v>31.9979055555556</v>
      </c>
      <c r="L27" s="40"/>
      <c r="M27" s="41"/>
      <c r="N27" s="41"/>
      <c r="O27" s="41"/>
      <c r="P27" s="41"/>
      <c r="Q27" s="41"/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2022.4688</v>
      </c>
      <c r="E28" s="45" t="n">
        <v>34.7344</v>
      </c>
      <c r="F28" s="45" t="n">
        <v>30.7051</v>
      </c>
      <c r="G28" s="45" t="n">
        <v>32.3732</v>
      </c>
      <c r="H28" s="45" t="n">
        <v>59502.96</v>
      </c>
      <c r="I28" s="45" t="n">
        <v>160.14</v>
      </c>
      <c r="J28" s="46" t="n">
        <f aca="false">H28/3600</f>
        <v>16.5286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7140.5976</v>
      </c>
      <c r="E29" s="45" t="n">
        <v>33.7345</v>
      </c>
      <c r="F29" s="45" t="n">
        <v>29.4839</v>
      </c>
      <c r="G29" s="45" t="n">
        <v>31.5958</v>
      </c>
      <c r="H29" s="45" t="n">
        <v>38477.83</v>
      </c>
      <c r="I29" s="45" t="n">
        <v>111.54</v>
      </c>
      <c r="J29" s="46" t="n">
        <f aca="false">H29/3600</f>
        <v>10.6882861111111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533.7136</v>
      </c>
      <c r="E30" s="50" t="n">
        <v>32.2191</v>
      </c>
      <c r="F30" s="50" t="n">
        <v>28.8676</v>
      </c>
      <c r="G30" s="50" t="n">
        <v>30.6643</v>
      </c>
      <c r="H30" s="50" t="n">
        <v>32643.13</v>
      </c>
      <c r="I30" s="50" t="n">
        <v>104.58</v>
      </c>
      <c r="J30" s="51" t="n">
        <f aca="false">H30/3600</f>
        <v>9.06753611111111</v>
      </c>
      <c r="L30" s="49"/>
      <c r="M30" s="50"/>
      <c r="N30" s="50"/>
      <c r="O30" s="50"/>
      <c r="P30" s="50"/>
      <c r="Q30" s="50"/>
      <c r="R30" s="51" t="n">
        <f aca="false">P30/3600</f>
        <v>0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52497.1536</v>
      </c>
      <c r="E31" s="41" t="n">
        <v>38.8763</v>
      </c>
      <c r="F31" s="41" t="n">
        <v>35.8014</v>
      </c>
      <c r="G31" s="41" t="n">
        <v>38.1242</v>
      </c>
      <c r="H31" s="41" t="n">
        <v>41392.28</v>
      </c>
      <c r="I31" s="41" t="n">
        <v>109.62</v>
      </c>
      <c r="J31" s="42" t="n">
        <f aca="false">H31/3600</f>
        <v>11.4978555555556</v>
      </c>
      <c r="L31" s="40"/>
      <c r="M31" s="41"/>
      <c r="N31" s="41"/>
      <c r="O31" s="41"/>
      <c r="P31" s="41"/>
      <c r="Q31" s="41"/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13627.784</v>
      </c>
      <c r="E32" s="45" t="n">
        <v>36.6729</v>
      </c>
      <c r="F32" s="45" t="n">
        <v>32.5189</v>
      </c>
      <c r="G32" s="45" t="n">
        <v>35.8742</v>
      </c>
      <c r="H32" s="45" t="n">
        <v>24633.53</v>
      </c>
      <c r="I32" s="45" t="n">
        <v>72.71</v>
      </c>
      <c r="J32" s="46" t="n">
        <f aca="false">H32/3600</f>
        <v>6.84264722222222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4413.5648</v>
      </c>
      <c r="E33" s="45" t="n">
        <v>34.3918</v>
      </c>
      <c r="F33" s="45" t="n">
        <v>31.3505</v>
      </c>
      <c r="G33" s="45" t="n">
        <v>33.7021</v>
      </c>
      <c r="H33" s="45" t="n">
        <v>18957.09</v>
      </c>
      <c r="I33" s="45" t="n">
        <v>59.78</v>
      </c>
      <c r="J33" s="46" t="n">
        <f aca="false">H33/3600</f>
        <v>5.26585833333333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v>1777.3288</v>
      </c>
      <c r="E34" s="50" t="n">
        <v>32.0748</v>
      </c>
      <c r="F34" s="50" t="n">
        <v>30.2899</v>
      </c>
      <c r="G34" s="50" t="n">
        <v>31.4621</v>
      </c>
      <c r="H34" s="50" t="n">
        <v>16307.17</v>
      </c>
      <c r="I34" s="50" t="n">
        <v>54.86</v>
      </c>
      <c r="J34" s="51" t="n">
        <f aca="false">H34/3600</f>
        <v>4.52976944444445</v>
      </c>
      <c r="L34" s="49"/>
      <c r="M34" s="50"/>
      <c r="N34" s="50"/>
      <c r="O34" s="50"/>
      <c r="P34" s="50"/>
      <c r="Q34" s="50"/>
      <c r="R34" s="51" t="n">
        <f aca="false">P34/3600</f>
        <v>0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3723.448</v>
      </c>
      <c r="E35" s="41" t="n">
        <v>41.8154</v>
      </c>
      <c r="F35" s="41" t="n">
        <v>41.4909</v>
      </c>
      <c r="G35" s="41" t="n">
        <v>45.7711</v>
      </c>
      <c r="H35" s="41" t="n">
        <v>30967.15</v>
      </c>
      <c r="I35" s="41" t="n">
        <v>88.01</v>
      </c>
      <c r="J35" s="42" t="n">
        <f aca="false">H35/3600</f>
        <v>8.60198611111111</v>
      </c>
      <c r="L35" s="40"/>
      <c r="M35" s="41"/>
      <c r="N35" s="41"/>
      <c r="O35" s="41"/>
      <c r="P35" s="41"/>
      <c r="Q35" s="41"/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955.8624</v>
      </c>
      <c r="E36" s="45" t="n">
        <v>39.2284</v>
      </c>
      <c r="F36" s="45" t="n">
        <v>39.3747</v>
      </c>
      <c r="G36" s="45" t="n">
        <v>43.8761</v>
      </c>
      <c r="H36" s="45" t="n">
        <v>23007.3</v>
      </c>
      <c r="I36" s="45" t="n">
        <v>69.5</v>
      </c>
      <c r="J36" s="46" t="n">
        <f aca="false">H36/3600</f>
        <v>6.39091666666667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3167.6704</v>
      </c>
      <c r="E37" s="45" t="n">
        <v>36.6269</v>
      </c>
      <c r="F37" s="45" t="n">
        <v>37.9386</v>
      </c>
      <c r="G37" s="45" t="n">
        <v>42.1481</v>
      </c>
      <c r="H37" s="45" t="n">
        <v>20215.4</v>
      </c>
      <c r="I37" s="45" t="n">
        <v>64.68</v>
      </c>
      <c r="J37" s="46" t="n">
        <f aca="false">H37/3600</f>
        <v>5.61538888888889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v>1436.552</v>
      </c>
      <c r="E38" s="50" t="n">
        <v>33.9326</v>
      </c>
      <c r="F38" s="50" t="n">
        <v>36.6997</v>
      </c>
      <c r="G38" s="50" t="n">
        <v>40.4401</v>
      </c>
      <c r="H38" s="50" t="n">
        <v>18554.34</v>
      </c>
      <c r="I38" s="50" t="n">
        <v>59.4</v>
      </c>
      <c r="J38" s="51" t="n">
        <f aca="false">H38/3600</f>
        <v>5.15398333333333</v>
      </c>
      <c r="L38" s="49"/>
      <c r="M38" s="50"/>
      <c r="N38" s="50"/>
      <c r="O38" s="50"/>
      <c r="P38" s="50"/>
      <c r="Q38" s="50"/>
      <c r="R38" s="51" t="n">
        <f aca="false">P38/3600</f>
        <v>0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12148.0656</v>
      </c>
      <c r="E39" s="41" t="n">
        <v>41.7796</v>
      </c>
      <c r="F39" s="41" t="n">
        <v>38.2812</v>
      </c>
      <c r="G39" s="41" t="n">
        <v>42.1768</v>
      </c>
      <c r="H39" s="41" t="n">
        <v>30282.2</v>
      </c>
      <c r="I39" s="41" t="n">
        <v>85.71</v>
      </c>
      <c r="J39" s="42" t="n">
        <f aca="false">H39/3600</f>
        <v>8.41172222222222</v>
      </c>
      <c r="L39" s="40"/>
      <c r="M39" s="41"/>
      <c r="N39" s="41"/>
      <c r="O39" s="41"/>
      <c r="P39" s="41"/>
      <c r="Q39" s="41"/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v>3001.3104</v>
      </c>
      <c r="E40" s="45" t="n">
        <v>39.8905</v>
      </c>
      <c r="F40" s="45" t="n">
        <v>37.4261</v>
      </c>
      <c r="G40" s="45" t="n">
        <v>41.2723</v>
      </c>
      <c r="H40" s="45" t="n">
        <v>22420.7</v>
      </c>
      <c r="I40" s="45" t="n">
        <v>62.73</v>
      </c>
      <c r="J40" s="46" t="n">
        <f aca="false">H40/3600</f>
        <v>6.22797222222222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1253.0856</v>
      </c>
      <c r="E41" s="45" t="n">
        <v>37.5371</v>
      </c>
      <c r="F41" s="45" t="n">
        <v>36.9966</v>
      </c>
      <c r="G41" s="45" t="n">
        <v>40.2199</v>
      </c>
      <c r="H41" s="45" t="n">
        <v>18562.22</v>
      </c>
      <c r="I41" s="45" t="n">
        <v>57.36</v>
      </c>
      <c r="J41" s="46" t="n">
        <f aca="false">H41/3600</f>
        <v>5.15617222222222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586.3632</v>
      </c>
      <c r="E42" s="50" t="n">
        <v>35.1161</v>
      </c>
      <c r="F42" s="50" t="n">
        <v>36.4485</v>
      </c>
      <c r="G42" s="50" t="n">
        <v>39.1663</v>
      </c>
      <c r="H42" s="50" t="n">
        <v>16744.63</v>
      </c>
      <c r="I42" s="50" t="n">
        <v>55.64</v>
      </c>
      <c r="J42" s="51" t="n">
        <f aca="false">H42/3600</f>
        <v>4.65128611111111</v>
      </c>
      <c r="L42" s="49"/>
      <c r="M42" s="50"/>
      <c r="N42" s="50"/>
      <c r="O42" s="50"/>
      <c r="P42" s="50"/>
      <c r="Q42" s="50"/>
      <c r="R42" s="51" t="n">
        <f aca="false">P42/3600</f>
        <v>0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4506.4296</v>
      </c>
      <c r="E43" s="41" t="n">
        <v>42.6901</v>
      </c>
      <c r="F43" s="41" t="n">
        <v>45.7772</v>
      </c>
      <c r="G43" s="41" t="n">
        <v>50.1139</v>
      </c>
      <c r="H43" s="41" t="n">
        <v>39860.7</v>
      </c>
      <c r="I43" s="41" t="n">
        <v>114.46</v>
      </c>
      <c r="J43" s="42" t="n">
        <f aca="false">H43/3600</f>
        <v>11.0724166666667</v>
      </c>
      <c r="L43" s="40"/>
      <c r="M43" s="41"/>
      <c r="N43" s="41"/>
      <c r="O43" s="41"/>
      <c r="P43" s="41"/>
      <c r="Q43" s="41"/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61.248</v>
      </c>
      <c r="E44" s="45" t="n">
        <v>40.8745</v>
      </c>
      <c r="F44" s="45" t="n">
        <v>45.0816</v>
      </c>
      <c r="G44" s="45" t="n">
        <v>48.9265</v>
      </c>
      <c r="H44" s="45" t="n">
        <v>34634.61</v>
      </c>
      <c r="I44" s="45" t="n">
        <v>103.19</v>
      </c>
      <c r="J44" s="46" t="n">
        <f aca="false">H44/3600</f>
        <v>9.620725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71.224</v>
      </c>
      <c r="E45" s="45" t="n">
        <v>38.6625</v>
      </c>
      <c r="F45" s="45" t="n">
        <v>44.1032</v>
      </c>
      <c r="G45" s="45" t="n">
        <v>47.3656</v>
      </c>
      <c r="H45" s="45" t="n">
        <v>32695.7</v>
      </c>
      <c r="I45" s="45" t="n">
        <v>95.2</v>
      </c>
      <c r="J45" s="46" t="n">
        <f aca="false">H45/3600</f>
        <v>9.08213888888889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427.5184</v>
      </c>
      <c r="E46" s="50" t="n">
        <v>36.3147</v>
      </c>
      <c r="F46" s="50" t="n">
        <v>42.8734</v>
      </c>
      <c r="G46" s="50" t="n">
        <v>45.4912</v>
      </c>
      <c r="H46" s="50" t="n">
        <v>30587.86</v>
      </c>
      <c r="I46" s="50" t="n">
        <v>95.89</v>
      </c>
      <c r="J46" s="51" t="n">
        <f aca="false">H46/3600</f>
        <v>8.49662777777778</v>
      </c>
      <c r="L46" s="49"/>
      <c r="M46" s="50"/>
      <c r="N46" s="50"/>
      <c r="O46" s="50"/>
      <c r="P46" s="50"/>
      <c r="Q46" s="50"/>
      <c r="R46" s="51" t="n">
        <f aca="false">P46/3600</f>
        <v>0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10052.0928</v>
      </c>
      <c r="E47" s="41" t="n">
        <v>42.5951</v>
      </c>
      <c r="F47" s="41" t="n">
        <v>47.0326</v>
      </c>
      <c r="G47" s="41" t="n">
        <v>48.7348</v>
      </c>
      <c r="H47" s="41" t="n">
        <v>45096.71</v>
      </c>
      <c r="I47" s="41" t="n">
        <v>133.4</v>
      </c>
      <c r="J47" s="42" t="n">
        <f aca="false">H47/3600</f>
        <v>12.5268638888889</v>
      </c>
      <c r="L47" s="40"/>
      <c r="M47" s="41"/>
      <c r="N47" s="41"/>
      <c r="O47" s="41"/>
      <c r="P47" s="41"/>
      <c r="Q47" s="41"/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4741.9312</v>
      </c>
      <c r="E48" s="45" t="n">
        <v>39.7424</v>
      </c>
      <c r="F48" s="45" t="n">
        <v>45.5184</v>
      </c>
      <c r="G48" s="45" t="n">
        <v>46.6767</v>
      </c>
      <c r="H48" s="45" t="n">
        <v>37634.88</v>
      </c>
      <c r="I48" s="45" t="n">
        <v>121.02</v>
      </c>
      <c r="J48" s="46" t="n">
        <f aca="false">H48/3600</f>
        <v>10.4541333333333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2401.0016</v>
      </c>
      <c r="E49" s="45" t="n">
        <v>36.9156</v>
      </c>
      <c r="F49" s="45" t="n">
        <v>43.7808</v>
      </c>
      <c r="G49" s="45" t="n">
        <v>44.5268</v>
      </c>
      <c r="H49" s="45" t="n">
        <v>34060</v>
      </c>
      <c r="I49" s="45" t="n">
        <v>114.74</v>
      </c>
      <c r="J49" s="46" t="n">
        <f aca="false">H49/3600</f>
        <v>9.46111111111111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1233.7752</v>
      </c>
      <c r="E50" s="50" t="n">
        <v>34.1061</v>
      </c>
      <c r="F50" s="50" t="n">
        <v>42.0015</v>
      </c>
      <c r="G50" s="50" t="n">
        <v>42.4217</v>
      </c>
      <c r="H50" s="50" t="n">
        <v>32499.95</v>
      </c>
      <c r="I50" s="50" t="n">
        <v>109.02</v>
      </c>
      <c r="J50" s="51" t="n">
        <f aca="false">H50/3600</f>
        <v>9.02776388888889</v>
      </c>
      <c r="L50" s="49"/>
      <c r="M50" s="50"/>
      <c r="N50" s="50"/>
      <c r="O50" s="50"/>
      <c r="P50" s="50"/>
      <c r="Q50" s="50"/>
      <c r="R50" s="51" t="n">
        <f aca="false">P50/3600</f>
        <v>0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7773.8568</v>
      </c>
      <c r="E51" s="41" t="n">
        <v>45.2239</v>
      </c>
      <c r="F51" s="41" t="n">
        <v>48.4797</v>
      </c>
      <c r="G51" s="41" t="n">
        <v>47.7444</v>
      </c>
      <c r="H51" s="41" t="n">
        <v>35007.55</v>
      </c>
      <c r="I51" s="41" t="n">
        <v>89.22</v>
      </c>
      <c r="J51" s="42" t="n">
        <f aca="false">H51/3600</f>
        <v>9.72431944444445</v>
      </c>
      <c r="L51" s="40"/>
      <c r="M51" s="41"/>
      <c r="N51" s="41"/>
      <c r="O51" s="41"/>
      <c r="P51" s="41"/>
      <c r="Q51" s="41"/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3989.0568</v>
      </c>
      <c r="E52" s="45" t="n">
        <v>42.1495</v>
      </c>
      <c r="F52" s="45" t="n">
        <v>46.0212</v>
      </c>
      <c r="G52" s="45" t="n">
        <v>45.3918</v>
      </c>
      <c r="H52" s="45" t="n">
        <v>29866.81</v>
      </c>
      <c r="I52" s="45" t="n">
        <v>80.01</v>
      </c>
      <c r="J52" s="46" t="n">
        <f aca="false">H52/3600</f>
        <v>8.29633611111111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2065.9136</v>
      </c>
      <c r="E53" s="45" t="n">
        <v>38.928</v>
      </c>
      <c r="F53" s="45" t="n">
        <v>43.4846</v>
      </c>
      <c r="G53" s="45" t="n">
        <v>42.959</v>
      </c>
      <c r="H53" s="45" t="n">
        <v>26947.63</v>
      </c>
      <c r="I53" s="45" t="n">
        <v>77.2</v>
      </c>
      <c r="J53" s="46" t="n">
        <f aca="false">H53/3600</f>
        <v>7.48545277777778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v>1088.4688</v>
      </c>
      <c r="E54" s="50" t="n">
        <v>36.0025</v>
      </c>
      <c r="F54" s="50" t="n">
        <v>40.9586</v>
      </c>
      <c r="G54" s="50" t="n">
        <v>40.5757</v>
      </c>
      <c r="H54" s="50" t="n">
        <v>24010.13</v>
      </c>
      <c r="I54" s="50" t="n">
        <v>73.76</v>
      </c>
      <c r="J54" s="51" t="n">
        <f aca="false">H54/3600</f>
        <v>6.66948055555556</v>
      </c>
      <c r="L54" s="49"/>
      <c r="M54" s="50"/>
      <c r="N54" s="50"/>
      <c r="O54" s="50"/>
      <c r="P54" s="50"/>
      <c r="Q54" s="50"/>
      <c r="R54" s="51" t="n">
        <f aca="false">P54/3600</f>
        <v>0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20271.6448</v>
      </c>
      <c r="E55" s="41" t="n">
        <v>42.8317</v>
      </c>
      <c r="F55" s="41" t="n">
        <v>38.7896</v>
      </c>
      <c r="G55" s="41" t="n">
        <v>44.1638</v>
      </c>
      <c r="H55" s="41" t="n">
        <v>50014.08</v>
      </c>
      <c r="I55" s="41" t="n">
        <v>153.19</v>
      </c>
      <c r="J55" s="42" t="n">
        <f aca="false">H55/3600</f>
        <v>13.8928</v>
      </c>
      <c r="L55" s="40"/>
      <c r="M55" s="41"/>
      <c r="N55" s="41"/>
      <c r="O55" s="41"/>
      <c r="P55" s="41"/>
      <c r="Q55" s="41"/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v>2667.2096</v>
      </c>
      <c r="E56" s="45" t="n">
        <v>41.6493</v>
      </c>
      <c r="F56" s="45" t="n">
        <v>37.6575</v>
      </c>
      <c r="G56" s="45" t="n">
        <v>43.5264</v>
      </c>
      <c r="H56" s="45" t="n">
        <v>38933.14</v>
      </c>
      <c r="I56" s="45" t="n">
        <v>120.9</v>
      </c>
      <c r="J56" s="46" t="n">
        <f aca="false">H56/3600</f>
        <v>10.8147611111111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52.7768</v>
      </c>
      <c r="E57" s="45" t="n">
        <v>40.1806</v>
      </c>
      <c r="F57" s="45" t="n">
        <v>37.3979</v>
      </c>
      <c r="G57" s="45" t="n">
        <v>42.7508</v>
      </c>
      <c r="H57" s="45" t="n">
        <v>35534.82</v>
      </c>
      <c r="I57" s="45" t="n">
        <v>116.21</v>
      </c>
      <c r="J57" s="46" t="n">
        <f aca="false">H57/3600</f>
        <v>9.87078333333333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212.628</v>
      </c>
      <c r="E58" s="50" t="n">
        <v>38.4158</v>
      </c>
      <c r="F58" s="50" t="n">
        <v>36.996</v>
      </c>
      <c r="G58" s="50" t="n">
        <v>41.787</v>
      </c>
      <c r="H58" s="50" t="n">
        <v>33832.52</v>
      </c>
      <c r="I58" s="50" t="n">
        <v>104.54</v>
      </c>
      <c r="J58" s="51" t="n">
        <f aca="false">H58/3600</f>
        <v>9.39792222222222</v>
      </c>
      <c r="L58" s="49"/>
      <c r="M58" s="50"/>
      <c r="N58" s="50"/>
      <c r="O58" s="50"/>
      <c r="P58" s="50"/>
      <c r="Q58" s="50"/>
      <c r="R58" s="51" t="n">
        <f aca="false">P58/3600</f>
        <v>0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73261.544</v>
      </c>
      <c r="E59" s="41" t="n">
        <v>37.7097</v>
      </c>
      <c r="F59" s="41" t="n">
        <v>38.2129</v>
      </c>
      <c r="G59" s="41" t="n">
        <v>39.1425</v>
      </c>
      <c r="H59" s="41" t="n">
        <v>81304.84</v>
      </c>
      <c r="I59" s="41" t="n">
        <v>203.49</v>
      </c>
      <c r="J59" s="42" t="n">
        <f aca="false">H59/3600</f>
        <v>22.5846777777778</v>
      </c>
      <c r="L59" s="40"/>
      <c r="M59" s="41"/>
      <c r="N59" s="41"/>
      <c r="O59" s="41"/>
      <c r="P59" s="41"/>
      <c r="Q59" s="41"/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27469.1616</v>
      </c>
      <c r="E60" s="45" t="n">
        <v>34.529</v>
      </c>
      <c r="F60" s="45" t="n">
        <v>36.6318</v>
      </c>
      <c r="G60" s="45" t="n">
        <v>37.6037</v>
      </c>
      <c r="H60" s="45" t="n">
        <v>62165.2</v>
      </c>
      <c r="I60" s="45" t="n">
        <v>163.75</v>
      </c>
      <c r="J60" s="46" t="n">
        <f aca="false">H60/3600</f>
        <v>17.2681111111111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12097.812</v>
      </c>
      <c r="E61" s="45" t="n">
        <v>31.4529</v>
      </c>
      <c r="F61" s="45" t="n">
        <v>35.2942</v>
      </c>
      <c r="G61" s="45" t="n">
        <v>36.1501</v>
      </c>
      <c r="H61" s="45" t="n">
        <v>51129.88</v>
      </c>
      <c r="I61" s="45" t="n">
        <v>145.34</v>
      </c>
      <c r="J61" s="46" t="n">
        <f aca="false">H61/3600</f>
        <v>14.2027444444444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5604.516</v>
      </c>
      <c r="E62" s="50" t="n">
        <v>28.7303</v>
      </c>
      <c r="F62" s="50" t="n">
        <v>33.9419</v>
      </c>
      <c r="G62" s="50" t="n">
        <v>34.7227</v>
      </c>
      <c r="H62" s="50" t="n">
        <v>44734.46</v>
      </c>
      <c r="I62" s="50" t="n">
        <v>129.49</v>
      </c>
      <c r="J62" s="51" t="n">
        <f aca="false">H62/3600</f>
        <v>12.4262388888889</v>
      </c>
      <c r="L62" s="49"/>
      <c r="M62" s="50"/>
      <c r="N62" s="50"/>
      <c r="O62" s="50"/>
      <c r="P62" s="50"/>
      <c r="Q62" s="50"/>
      <c r="R62" s="51" t="n">
        <f aca="false">P62/3600</f>
        <v>0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6103.5536</v>
      </c>
      <c r="E63" s="41" t="n">
        <v>41.8627</v>
      </c>
      <c r="F63" s="41" t="n">
        <v>41.3576</v>
      </c>
      <c r="G63" s="41" t="n">
        <v>45.119</v>
      </c>
      <c r="H63" s="41" t="n">
        <v>24909.04</v>
      </c>
      <c r="I63" s="41" t="n">
        <v>59.69</v>
      </c>
      <c r="J63" s="42" t="n">
        <f aca="false">H63/3600</f>
        <v>6.91917777777778</v>
      </c>
      <c r="L63" s="40" t="n">
        <v>16146.3248</v>
      </c>
      <c r="M63" s="41" t="n">
        <v>41.8461</v>
      </c>
      <c r="N63" s="41" t="n">
        <v>41.3605</v>
      </c>
      <c r="O63" s="41" t="n">
        <v>45.0771</v>
      </c>
      <c r="P63" s="41" t="n">
        <v>24392.75</v>
      </c>
      <c r="Q63" s="41" t="n">
        <v>61.94</v>
      </c>
      <c r="R63" s="42" t="n">
        <f aca="false">P63/3600</f>
        <v>6.775763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5988.3152</v>
      </c>
      <c r="E64" s="45" t="n">
        <v>39.2672</v>
      </c>
      <c r="F64" s="45" t="n">
        <v>39.5213</v>
      </c>
      <c r="G64" s="45" t="n">
        <v>43.1851</v>
      </c>
      <c r="H64" s="45" t="n">
        <v>20285.26</v>
      </c>
      <c r="I64" s="45" t="n">
        <v>50.93</v>
      </c>
      <c r="J64" s="46" t="n">
        <f aca="false">H64/3600</f>
        <v>5.63479444444444</v>
      </c>
      <c r="L64" s="44" t="n">
        <v>6034.1984</v>
      </c>
      <c r="M64" s="45" t="n">
        <v>39.2497</v>
      </c>
      <c r="N64" s="45" t="n">
        <v>39.5223</v>
      </c>
      <c r="O64" s="45" t="n">
        <v>43.1102</v>
      </c>
      <c r="P64" s="45" t="n">
        <v>20248.37</v>
      </c>
      <c r="Q64" s="45" t="n">
        <v>52.56</v>
      </c>
      <c r="R64" s="46" t="n">
        <f aca="false">P64/3600</f>
        <v>5.62454722222222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2736.0576</v>
      </c>
      <c r="E65" s="45" t="n">
        <v>36.6472</v>
      </c>
      <c r="F65" s="45" t="n">
        <v>38.2223</v>
      </c>
      <c r="G65" s="45" t="n">
        <v>41.5217</v>
      </c>
      <c r="H65" s="45" t="n">
        <v>18284.92</v>
      </c>
      <c r="I65" s="45" t="n">
        <v>47.59</v>
      </c>
      <c r="J65" s="46" t="n">
        <f aca="false">H65/3600</f>
        <v>5.07914444444444</v>
      </c>
      <c r="L65" s="44" t="n">
        <v>2766.2672</v>
      </c>
      <c r="M65" s="45" t="n">
        <v>36.6308</v>
      </c>
      <c r="N65" s="45" t="n">
        <v>38.2013</v>
      </c>
      <c r="O65" s="45" t="n">
        <v>41.4179</v>
      </c>
      <c r="P65" s="45" t="n">
        <v>18004.96</v>
      </c>
      <c r="Q65" s="45" t="n">
        <v>47.57</v>
      </c>
      <c r="R65" s="46" t="n">
        <f aca="false">P65/3600</f>
        <v>5.00137777777778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1343.0656</v>
      </c>
      <c r="E66" s="50" t="n">
        <v>33.9555</v>
      </c>
      <c r="F66" s="50" t="n">
        <v>36.938</v>
      </c>
      <c r="G66" s="50" t="n">
        <v>39.9438</v>
      </c>
      <c r="H66" s="50" t="n">
        <v>17185.87</v>
      </c>
      <c r="I66" s="50" t="n">
        <v>44.29</v>
      </c>
      <c r="J66" s="51" t="n">
        <f aca="false">H66/3600</f>
        <v>4.77385277777778</v>
      </c>
      <c r="L66" s="49" t="n">
        <v>1358.7744</v>
      </c>
      <c r="M66" s="50" t="n">
        <v>33.9259</v>
      </c>
      <c r="N66" s="50" t="n">
        <v>36.8984</v>
      </c>
      <c r="O66" s="50" t="n">
        <v>39.8616</v>
      </c>
      <c r="P66" s="50" t="n">
        <v>16792.45</v>
      </c>
      <c r="Q66" s="50" t="n">
        <v>46.19</v>
      </c>
      <c r="R66" s="51" t="n">
        <f aca="false">P66/3600</f>
        <v>4.66456944444445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6476.4704</v>
      </c>
      <c r="E67" s="41" t="n">
        <v>41.8146</v>
      </c>
      <c r="F67" s="41" t="n">
        <v>39.1591</v>
      </c>
      <c r="G67" s="41" t="n">
        <v>42.8553</v>
      </c>
      <c r="H67" s="41" t="n">
        <v>22868.46</v>
      </c>
      <c r="I67" s="41" t="n">
        <v>55.06</v>
      </c>
      <c r="J67" s="42" t="n">
        <f aca="false">H67/3600</f>
        <v>6.35235</v>
      </c>
      <c r="L67" s="40" t="n">
        <v>6507.4928</v>
      </c>
      <c r="M67" s="41" t="n">
        <v>41.7842</v>
      </c>
      <c r="N67" s="41" t="n">
        <v>39.1443</v>
      </c>
      <c r="O67" s="41" t="n">
        <v>42.824</v>
      </c>
      <c r="P67" s="41" t="n">
        <v>22894.29</v>
      </c>
      <c r="Q67" s="41" t="n">
        <v>54.93</v>
      </c>
      <c r="R67" s="42" t="n">
        <f aca="false">P67/3600</f>
        <v>6.3595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425.9208</v>
      </c>
      <c r="E68" s="45" t="n">
        <v>39.9009</v>
      </c>
      <c r="F68" s="45" t="n">
        <v>38.4917</v>
      </c>
      <c r="G68" s="45" t="n">
        <v>41.5882</v>
      </c>
      <c r="H68" s="45" t="n">
        <v>18583.34</v>
      </c>
      <c r="I68" s="45" t="n">
        <v>46.86</v>
      </c>
      <c r="J68" s="46" t="n">
        <f aca="false">H68/3600</f>
        <v>5.16203888888889</v>
      </c>
      <c r="L68" s="44" t="n">
        <v>2440.3848</v>
      </c>
      <c r="M68" s="45" t="n">
        <v>39.8537</v>
      </c>
      <c r="N68" s="45" t="n">
        <v>38.4751</v>
      </c>
      <c r="O68" s="45" t="n">
        <v>41.5488</v>
      </c>
      <c r="P68" s="45" t="n">
        <v>18644.41</v>
      </c>
      <c r="Q68" s="45" t="n">
        <v>46.53</v>
      </c>
      <c r="R68" s="46" t="n">
        <f aca="false">P68/3600</f>
        <v>5.17900277777778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147.4272</v>
      </c>
      <c r="E69" s="45" t="n">
        <v>37.5376</v>
      </c>
      <c r="F69" s="45" t="n">
        <v>37.8771</v>
      </c>
      <c r="G69" s="45" t="n">
        <v>40.3866</v>
      </c>
      <c r="H69" s="45" t="n">
        <v>16275.6</v>
      </c>
      <c r="I69" s="45" t="n">
        <v>42.08</v>
      </c>
      <c r="J69" s="46" t="n">
        <f aca="false">H69/3600</f>
        <v>4.521</v>
      </c>
      <c r="L69" s="44" t="n">
        <v>1154.6896</v>
      </c>
      <c r="M69" s="45" t="n">
        <v>37.493</v>
      </c>
      <c r="N69" s="45" t="n">
        <v>37.8575</v>
      </c>
      <c r="O69" s="45" t="n">
        <v>40.3545</v>
      </c>
      <c r="P69" s="45" t="n">
        <v>16456.53</v>
      </c>
      <c r="Q69" s="45" t="n">
        <v>43.26</v>
      </c>
      <c r="R69" s="46" t="n">
        <f aca="false">P69/3600</f>
        <v>4.57125833333333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v>557.0888</v>
      </c>
      <c r="E70" s="50" t="n">
        <v>35.1187</v>
      </c>
      <c r="F70" s="50" t="n">
        <v>37.1899</v>
      </c>
      <c r="G70" s="50" t="n">
        <v>39.3275</v>
      </c>
      <c r="H70" s="50" t="n">
        <v>14849.3</v>
      </c>
      <c r="I70" s="50" t="n">
        <v>39.99</v>
      </c>
      <c r="J70" s="51" t="n">
        <f aca="false">H70/3600</f>
        <v>4.12480555555556</v>
      </c>
      <c r="L70" s="49" t="n">
        <v>562.0912</v>
      </c>
      <c r="M70" s="50" t="n">
        <v>35.078</v>
      </c>
      <c r="N70" s="50" t="n">
        <v>37.1715</v>
      </c>
      <c r="O70" s="50" t="n">
        <v>39.3271</v>
      </c>
      <c r="P70" s="50" t="n">
        <v>14922.22</v>
      </c>
      <c r="Q70" s="50" t="n">
        <v>40.18</v>
      </c>
      <c r="R70" s="51" t="n">
        <f aca="false">P70/3600</f>
        <v>4.14506111111111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4620.4464</v>
      </c>
      <c r="E71" s="41" t="n">
        <v>37.9594</v>
      </c>
      <c r="F71" s="41" t="n">
        <v>38.4007</v>
      </c>
      <c r="G71" s="41" t="n">
        <v>42.8958</v>
      </c>
      <c r="H71" s="41" t="n">
        <v>42257.61</v>
      </c>
      <c r="I71" s="41" t="n">
        <v>99.03</v>
      </c>
      <c r="J71" s="42" t="n">
        <f aca="false">H71/3600</f>
        <v>11.738225</v>
      </c>
      <c r="L71" s="40" t="n">
        <v>24448.8424</v>
      </c>
      <c r="M71" s="41" t="n">
        <v>37.954</v>
      </c>
      <c r="N71" s="41" t="n">
        <v>38.3507</v>
      </c>
      <c r="O71" s="41" t="n">
        <v>42.843</v>
      </c>
      <c r="P71" s="41" t="n">
        <v>41920.33</v>
      </c>
      <c r="Q71" s="41" t="n">
        <v>97.81</v>
      </c>
      <c r="R71" s="42" t="n">
        <f aca="false">P71/3600</f>
        <v>11.644536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v>6707.52</v>
      </c>
      <c r="E72" s="45" t="n">
        <v>35.8519</v>
      </c>
      <c r="F72" s="45" t="n">
        <v>37.2462</v>
      </c>
      <c r="G72" s="45" t="n">
        <v>41.1725</v>
      </c>
      <c r="H72" s="45" t="n">
        <v>30728.02</v>
      </c>
      <c r="I72" s="45" t="n">
        <v>71.6</v>
      </c>
      <c r="J72" s="46" t="n">
        <f aca="false">H72/3600</f>
        <v>8.53556111111111</v>
      </c>
      <c r="L72" s="44" t="n">
        <v>6750.94</v>
      </c>
      <c r="M72" s="45" t="n">
        <v>35.8463</v>
      </c>
      <c r="N72" s="45" t="n">
        <v>37.1987</v>
      </c>
      <c r="O72" s="45" t="n">
        <v>41.087</v>
      </c>
      <c r="P72" s="45" t="n">
        <v>31237.03</v>
      </c>
      <c r="Q72" s="45" t="n">
        <v>73.06</v>
      </c>
      <c r="R72" s="46" t="n">
        <f aca="false">P72/3600</f>
        <v>8.67695277777778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2898.4888</v>
      </c>
      <c r="E73" s="45" t="n">
        <v>33.1274</v>
      </c>
      <c r="F73" s="45" t="n">
        <v>36.2021</v>
      </c>
      <c r="G73" s="45" t="n">
        <v>39.3085</v>
      </c>
      <c r="H73" s="45" t="n">
        <v>27568.08</v>
      </c>
      <c r="I73" s="45" t="n">
        <v>66.87</v>
      </c>
      <c r="J73" s="46" t="n">
        <f aca="false">H73/3600</f>
        <v>7.6578</v>
      </c>
      <c r="L73" s="44" t="n">
        <v>2918.3688</v>
      </c>
      <c r="M73" s="45" t="n">
        <v>33.1209</v>
      </c>
      <c r="N73" s="45" t="n">
        <v>36.1249</v>
      </c>
      <c r="O73" s="45" t="n">
        <v>39.1711</v>
      </c>
      <c r="P73" s="45" t="n">
        <v>27579.68</v>
      </c>
      <c r="Q73" s="45" t="n">
        <v>67.75</v>
      </c>
      <c r="R73" s="46" t="n">
        <f aca="false">P73/3600</f>
        <v>7.66102222222222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1398.2896</v>
      </c>
      <c r="E74" s="50" t="n">
        <v>30.2601</v>
      </c>
      <c r="F74" s="50" t="n">
        <v>35.1063</v>
      </c>
      <c r="G74" s="50" t="n">
        <v>37.659</v>
      </c>
      <c r="H74" s="50" t="n">
        <v>26286.23</v>
      </c>
      <c r="I74" s="50" t="n">
        <v>63.54</v>
      </c>
      <c r="J74" s="51" t="n">
        <f aca="false">H74/3600</f>
        <v>7.30173055555556</v>
      </c>
      <c r="L74" s="49" t="n">
        <v>1408.6104</v>
      </c>
      <c r="M74" s="50" t="n">
        <v>30.2532</v>
      </c>
      <c r="N74" s="50" t="n">
        <v>35.0096</v>
      </c>
      <c r="O74" s="50" t="n">
        <v>37.4659</v>
      </c>
      <c r="P74" s="50" t="n">
        <v>26158.46</v>
      </c>
      <c r="Q74" s="50" t="n">
        <v>64.17</v>
      </c>
      <c r="R74" s="51" t="n">
        <f aca="false">P74/3600</f>
        <v>7.26623888888889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19680.0288</v>
      </c>
      <c r="E75" s="41" t="n">
        <v>41.4655</v>
      </c>
      <c r="F75" s="41" t="n">
        <v>41.2875</v>
      </c>
      <c r="G75" s="41" t="n">
        <v>42.0276</v>
      </c>
      <c r="H75" s="41" t="n">
        <v>39503.2</v>
      </c>
      <c r="I75" s="41" t="n">
        <v>81.44</v>
      </c>
      <c r="J75" s="42" t="n">
        <f aca="false">H75/3600</f>
        <v>10.9731111111111</v>
      </c>
      <c r="L75" s="40" t="n">
        <v>19759.2936</v>
      </c>
      <c r="M75" s="41" t="n">
        <v>41.4564</v>
      </c>
      <c r="N75" s="41" t="n">
        <v>41.1688</v>
      </c>
      <c r="O75" s="41" t="n">
        <v>41.9541</v>
      </c>
      <c r="P75" s="41" t="n">
        <v>38954.27</v>
      </c>
      <c r="Q75" s="41" t="n">
        <v>81.93</v>
      </c>
      <c r="R75" s="42" t="n">
        <f aca="false">P75/3600</f>
        <v>10.820630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642.0984</v>
      </c>
      <c r="E76" s="45" t="n">
        <v>37.0123</v>
      </c>
      <c r="F76" s="45" t="n">
        <v>37.4754</v>
      </c>
      <c r="G76" s="45" t="n">
        <v>39.0664</v>
      </c>
      <c r="H76" s="45" t="n">
        <v>35656.27</v>
      </c>
      <c r="I76" s="45" t="n">
        <v>76.01</v>
      </c>
      <c r="J76" s="46" t="n">
        <f aca="false">H76/3600</f>
        <v>9.90451944444444</v>
      </c>
      <c r="L76" s="44" t="n">
        <v>9695.8728</v>
      </c>
      <c r="M76" s="45" t="n">
        <v>36.9972</v>
      </c>
      <c r="N76" s="45" t="n">
        <v>37.4118</v>
      </c>
      <c r="O76" s="45" t="n">
        <v>38.966</v>
      </c>
      <c r="P76" s="45" t="n">
        <v>35431.83</v>
      </c>
      <c r="Q76" s="45" t="n">
        <v>76.43</v>
      </c>
      <c r="R76" s="46" t="n">
        <f aca="false">P76/3600</f>
        <v>9.842175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997.9568</v>
      </c>
      <c r="E77" s="45" t="n">
        <v>33.7759</v>
      </c>
      <c r="F77" s="45" t="n">
        <v>35.4223</v>
      </c>
      <c r="G77" s="45" t="n">
        <v>37.0106</v>
      </c>
      <c r="H77" s="45" t="n">
        <v>32884.28</v>
      </c>
      <c r="I77" s="45" t="n">
        <v>70.88</v>
      </c>
      <c r="J77" s="46" t="n">
        <f aca="false">H77/3600</f>
        <v>9.13452222222222</v>
      </c>
      <c r="L77" s="44" t="n">
        <v>5030.5688</v>
      </c>
      <c r="M77" s="45" t="n">
        <v>33.7559</v>
      </c>
      <c r="N77" s="45" t="n">
        <v>35.338</v>
      </c>
      <c r="O77" s="45" t="n">
        <v>36.8895</v>
      </c>
      <c r="P77" s="45" t="n">
        <v>32839.27</v>
      </c>
      <c r="Q77" s="45" t="n">
        <v>72.38</v>
      </c>
      <c r="R77" s="46" t="n">
        <f aca="false">P77/3600</f>
        <v>9.12201944444444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2729.7648</v>
      </c>
      <c r="E78" s="50" t="n">
        <v>30.8993</v>
      </c>
      <c r="F78" s="50" t="n">
        <v>33.8737</v>
      </c>
      <c r="G78" s="50" t="n">
        <v>35.1319</v>
      </c>
      <c r="H78" s="50" t="n">
        <v>30632.71</v>
      </c>
      <c r="I78" s="50" t="n">
        <v>67.88</v>
      </c>
      <c r="J78" s="51" t="n">
        <f aca="false">H78/3600</f>
        <v>8.50908611111111</v>
      </c>
      <c r="L78" s="49" t="n">
        <v>2746.9664</v>
      </c>
      <c r="M78" s="50" t="n">
        <v>30.8801</v>
      </c>
      <c r="N78" s="50" t="n">
        <v>33.799</v>
      </c>
      <c r="O78" s="50" t="n">
        <v>35.0242</v>
      </c>
      <c r="P78" s="50" t="n">
        <v>30963.42</v>
      </c>
      <c r="Q78" s="50" t="n">
        <v>68.25</v>
      </c>
      <c r="R78" s="51" t="n">
        <f aca="false">P78/3600</f>
        <v>8.60095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97581.9712</v>
      </c>
      <c r="E79" s="41" t="n">
        <v>37.6272</v>
      </c>
      <c r="F79" s="41" t="n">
        <v>37.3931</v>
      </c>
      <c r="G79" s="41" t="n">
        <v>40.8716</v>
      </c>
      <c r="H79" s="41" t="n">
        <v>78109.13</v>
      </c>
      <c r="I79" s="41" t="n">
        <v>159.26</v>
      </c>
      <c r="J79" s="42" t="n">
        <f aca="false">H79/3600</f>
        <v>21.6969805555556</v>
      </c>
      <c r="L79" s="40" t="n">
        <v>97810.9408</v>
      </c>
      <c r="M79" s="41" t="n">
        <v>37.623</v>
      </c>
      <c r="N79" s="41" t="n">
        <v>37.3584</v>
      </c>
      <c r="O79" s="41" t="n">
        <v>40.8472</v>
      </c>
      <c r="P79" s="41" t="n">
        <v>76588</v>
      </c>
      <c r="Q79" s="41" t="n">
        <v>162.28</v>
      </c>
      <c r="R79" s="42" t="n">
        <f aca="false">P79/3600</f>
        <v>21.27444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47288.6304</v>
      </c>
      <c r="E80" s="45" t="n">
        <v>34.0085</v>
      </c>
      <c r="F80" s="45" t="n">
        <v>35.249</v>
      </c>
      <c r="G80" s="45" t="n">
        <v>38.9671</v>
      </c>
      <c r="H80" s="45" t="n">
        <v>61702.15</v>
      </c>
      <c r="I80" s="45" t="n">
        <v>127.47</v>
      </c>
      <c r="J80" s="46" t="n">
        <f aca="false">H80/3600</f>
        <v>17.1394861111111</v>
      </c>
      <c r="L80" s="44" t="n">
        <v>47500.0656</v>
      </c>
      <c r="M80" s="45" t="n">
        <v>34.004</v>
      </c>
      <c r="N80" s="45" t="n">
        <v>35.2103</v>
      </c>
      <c r="O80" s="45" t="n">
        <v>38.9409</v>
      </c>
      <c r="P80" s="45" t="n">
        <v>61823.99</v>
      </c>
      <c r="Q80" s="45" t="n">
        <v>129.84</v>
      </c>
      <c r="R80" s="46" t="n">
        <f aca="false">P80/3600</f>
        <v>17.1733305555556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24965.604</v>
      </c>
      <c r="E81" s="45" t="n">
        <v>30.3026</v>
      </c>
      <c r="F81" s="45" t="n">
        <v>34.045</v>
      </c>
      <c r="G81" s="45" t="n">
        <v>37.967</v>
      </c>
      <c r="H81" s="45" t="n">
        <v>53632.06</v>
      </c>
      <c r="I81" s="45" t="n">
        <v>108.05</v>
      </c>
      <c r="J81" s="46" t="n">
        <f aca="false">H81/3600</f>
        <v>14.8977944444444</v>
      </c>
      <c r="L81" s="44" t="n">
        <v>25088.52</v>
      </c>
      <c r="M81" s="45" t="n">
        <v>30.295</v>
      </c>
      <c r="N81" s="45" t="n">
        <v>34.0175</v>
      </c>
      <c r="O81" s="45" t="n">
        <v>37.9202</v>
      </c>
      <c r="P81" s="45" t="n">
        <v>52544.17</v>
      </c>
      <c r="Q81" s="45" t="n">
        <v>111.92</v>
      </c>
      <c r="R81" s="46" t="n">
        <f aca="false">P81/3600</f>
        <v>14.5956027777778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v>12739.16</v>
      </c>
      <c r="E82" s="50" t="n">
        <v>26.9701</v>
      </c>
      <c r="F82" s="50" t="n">
        <v>33.1901</v>
      </c>
      <c r="G82" s="50" t="n">
        <v>37.2469</v>
      </c>
      <c r="H82" s="50" t="n">
        <v>46118.33</v>
      </c>
      <c r="I82" s="50" t="n">
        <v>97.82</v>
      </c>
      <c r="J82" s="51" t="n">
        <f aca="false">H82/3600</f>
        <v>12.8106472222222</v>
      </c>
      <c r="L82" s="49" t="n">
        <v>12806.3448</v>
      </c>
      <c r="M82" s="50" t="n">
        <v>26.9613</v>
      </c>
      <c r="N82" s="50" t="n">
        <v>33.1701</v>
      </c>
      <c r="O82" s="50" t="n">
        <v>37.2016</v>
      </c>
      <c r="P82" s="50" t="n">
        <v>46586.16</v>
      </c>
      <c r="Q82" s="50" t="n">
        <v>99.48</v>
      </c>
      <c r="R82" s="51" t="n">
        <f aca="false">P82/3600</f>
        <v>12.9406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40838.7424</v>
      </c>
      <c r="E83" s="41" t="n">
        <v>36.4931</v>
      </c>
      <c r="F83" s="41" t="n">
        <v>40.7909</v>
      </c>
      <c r="G83" s="41" t="n">
        <v>40.2796</v>
      </c>
      <c r="H83" s="41" t="n">
        <v>52435.99</v>
      </c>
      <c r="I83" s="41" t="n">
        <v>127.2</v>
      </c>
      <c r="J83" s="42" t="n">
        <f aca="false">H83/3600</f>
        <v>14.5655527777778</v>
      </c>
      <c r="L83" s="40" t="n">
        <v>40942.9176</v>
      </c>
      <c r="M83" s="41" t="n">
        <v>36.4855</v>
      </c>
      <c r="N83" s="41" t="n">
        <v>40.7836</v>
      </c>
      <c r="O83" s="41" t="n">
        <v>40.2787</v>
      </c>
      <c r="P83" s="41" t="n">
        <v>52810.65</v>
      </c>
      <c r="Q83" s="41" t="n">
        <v>131.7</v>
      </c>
      <c r="R83" s="42" t="n">
        <f aca="false">P83/3600</f>
        <v>14.669625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1675.1272</v>
      </c>
      <c r="E84" s="45" t="n">
        <v>33.8855</v>
      </c>
      <c r="F84" s="45" t="n">
        <v>39.5343</v>
      </c>
      <c r="G84" s="45" t="n">
        <v>39.2815</v>
      </c>
      <c r="H84" s="45" t="n">
        <v>34616.36</v>
      </c>
      <c r="I84" s="45" t="n">
        <v>85.97</v>
      </c>
      <c r="J84" s="46" t="n">
        <f aca="false">H84/3600</f>
        <v>9.61565555555556</v>
      </c>
      <c r="L84" s="44" t="n">
        <v>11731.4656</v>
      </c>
      <c r="M84" s="45" t="n">
        <v>33.8838</v>
      </c>
      <c r="N84" s="45" t="n">
        <v>39.5311</v>
      </c>
      <c r="O84" s="45" t="n">
        <v>39.2843</v>
      </c>
      <c r="P84" s="45" t="n">
        <v>34488.92</v>
      </c>
      <c r="Q84" s="45" t="n">
        <v>86.27</v>
      </c>
      <c r="R84" s="46" t="n">
        <f aca="false">P84/3600</f>
        <v>9.58025555555556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4311.0016</v>
      </c>
      <c r="E85" s="45" t="n">
        <v>31.2899</v>
      </c>
      <c r="F85" s="45" t="n">
        <v>38.383</v>
      </c>
      <c r="G85" s="45" t="n">
        <v>38.3157</v>
      </c>
      <c r="H85" s="45" t="n">
        <v>30213.5</v>
      </c>
      <c r="I85" s="45" t="n">
        <v>77.03</v>
      </c>
      <c r="J85" s="46" t="n">
        <f aca="false">H85/3600</f>
        <v>8.39263888888889</v>
      </c>
      <c r="L85" s="44" t="n">
        <v>4327.7152</v>
      </c>
      <c r="M85" s="45" t="n">
        <v>31.2853</v>
      </c>
      <c r="N85" s="45" t="n">
        <v>38.375</v>
      </c>
      <c r="O85" s="45" t="n">
        <v>38.3122</v>
      </c>
      <c r="P85" s="45" t="n">
        <v>29618.41</v>
      </c>
      <c r="Q85" s="45" t="n">
        <v>77.64</v>
      </c>
      <c r="R85" s="46" t="n">
        <f aca="false">P85/3600</f>
        <v>8.22733611111111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1430.6296</v>
      </c>
      <c r="E86" s="50" t="n">
        <v>28.5332</v>
      </c>
      <c r="F86" s="50" t="n">
        <v>37.3897</v>
      </c>
      <c r="G86" s="50" t="n">
        <v>37.4458</v>
      </c>
      <c r="H86" s="50" t="n">
        <v>27679.89</v>
      </c>
      <c r="I86" s="50" t="n">
        <v>72.5</v>
      </c>
      <c r="J86" s="51" t="n">
        <f aca="false">H86/3600</f>
        <v>7.68885833333333</v>
      </c>
      <c r="L86" s="49" t="n">
        <v>1437.7304</v>
      </c>
      <c r="M86" s="50" t="n">
        <v>28.5307</v>
      </c>
      <c r="N86" s="50" t="n">
        <v>37.3775</v>
      </c>
      <c r="O86" s="50" t="n">
        <v>37.4202</v>
      </c>
      <c r="P86" s="50" t="n">
        <v>27775.8</v>
      </c>
      <c r="Q86" s="50" t="n">
        <v>73.47</v>
      </c>
      <c r="R86" s="51" t="n">
        <f aca="false">P86/3600</f>
        <v>7.7155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45400.7568</v>
      </c>
      <c r="E87" s="41" t="n">
        <v>37.3099</v>
      </c>
      <c r="F87" s="41" t="n">
        <v>38.7641</v>
      </c>
      <c r="G87" s="41" t="n">
        <v>39.5445</v>
      </c>
      <c r="H87" s="41" t="n">
        <v>70442.41</v>
      </c>
      <c r="I87" s="41" t="n">
        <v>150.43</v>
      </c>
      <c r="J87" s="42" t="n">
        <f aca="false">H87/3600</f>
        <v>19.5673361111111</v>
      </c>
      <c r="L87" s="40" t="n">
        <v>45572.8872</v>
      </c>
      <c r="M87" s="41" t="n">
        <v>37.3024</v>
      </c>
      <c r="N87" s="41" t="n">
        <v>38.732</v>
      </c>
      <c r="O87" s="41" t="n">
        <v>39.5106</v>
      </c>
      <c r="P87" s="41" t="n">
        <v>69016.46</v>
      </c>
      <c r="Q87" s="41" t="n">
        <v>149.1</v>
      </c>
      <c r="R87" s="42" t="n">
        <f aca="false">P87/3600</f>
        <v>19.1712388888889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4685.2872</v>
      </c>
      <c r="E88" s="45" t="n">
        <v>34.9408</v>
      </c>
      <c r="F88" s="45" t="n">
        <v>37.3556</v>
      </c>
      <c r="G88" s="45" t="n">
        <v>38.1095</v>
      </c>
      <c r="H88" s="45" t="n">
        <v>52268.92</v>
      </c>
      <c r="I88" s="45" t="n">
        <v>115.06</v>
      </c>
      <c r="J88" s="46" t="n">
        <f aca="false">H88/3600</f>
        <v>14.5191444444444</v>
      </c>
      <c r="L88" s="44" t="n">
        <v>14781.6728</v>
      </c>
      <c r="M88" s="45" t="n">
        <v>34.9297</v>
      </c>
      <c r="N88" s="45" t="n">
        <v>37.3206</v>
      </c>
      <c r="O88" s="45" t="n">
        <v>38.0574</v>
      </c>
      <c r="P88" s="45" t="n">
        <v>52337.77</v>
      </c>
      <c r="Q88" s="45" t="n">
        <v>116.88</v>
      </c>
      <c r="R88" s="46" t="n">
        <f aca="false">P88/3600</f>
        <v>14.5382694444444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6351.512</v>
      </c>
      <c r="E89" s="45" t="n">
        <v>32.6612</v>
      </c>
      <c r="F89" s="45" t="n">
        <v>36.1865</v>
      </c>
      <c r="G89" s="45" t="n">
        <v>36.8401</v>
      </c>
      <c r="H89" s="45" t="n">
        <v>44122.98</v>
      </c>
      <c r="I89" s="45" t="n">
        <v>100.58</v>
      </c>
      <c r="J89" s="46" t="n">
        <f aca="false">H89/3600</f>
        <v>12.2563833333333</v>
      </c>
      <c r="L89" s="44" t="n">
        <v>6402.8432</v>
      </c>
      <c r="M89" s="45" t="n">
        <v>32.6454</v>
      </c>
      <c r="N89" s="45" t="n">
        <v>36.1508</v>
      </c>
      <c r="O89" s="45" t="n">
        <v>36.7785</v>
      </c>
      <c r="P89" s="45" t="n">
        <v>43353.12</v>
      </c>
      <c r="Q89" s="45" t="n">
        <v>99.8</v>
      </c>
      <c r="R89" s="46" t="n">
        <f aca="false">P89/3600</f>
        <v>12.0425333333333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2880.4832</v>
      </c>
      <c r="E90" s="50" t="n">
        <v>30.3177</v>
      </c>
      <c r="F90" s="50" t="n">
        <v>34.9613</v>
      </c>
      <c r="G90" s="50" t="n">
        <v>35.6202</v>
      </c>
      <c r="H90" s="50" t="n">
        <v>38651.39</v>
      </c>
      <c r="I90" s="50" t="n">
        <v>91.1</v>
      </c>
      <c r="J90" s="51" t="n">
        <f aca="false">H90/3600</f>
        <v>10.7364972222222</v>
      </c>
      <c r="L90" s="49" t="n">
        <v>2907.5288</v>
      </c>
      <c r="M90" s="50" t="n">
        <v>30.3012</v>
      </c>
      <c r="N90" s="50" t="n">
        <v>34.9174</v>
      </c>
      <c r="O90" s="50" t="n">
        <v>35.5455</v>
      </c>
      <c r="P90" s="50" t="n">
        <v>39047.51</v>
      </c>
      <c r="Q90" s="50" t="n">
        <v>93.98</v>
      </c>
      <c r="R90" s="51" t="n">
        <f aca="false">P90/3600</f>
        <v>10.8465305555556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90.7485213073576</v>
      </c>
      <c r="J95" s="61" t="n">
        <f aca="false">GEOMEAN(J3:J90)</f>
        <v>9.22236616642029</v>
      </c>
      <c r="Q95" s="61" t="n">
        <f aca="false">GEOMEAN(Q3:Q90)</f>
        <v>77.3711982319103</v>
      </c>
      <c r="R95" s="61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852589079329024</v>
      </c>
      <c r="R96" s="62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2.38785</v>
      </c>
      <c r="J97" s="61" t="n">
        <f aca="false">SUM(J3:J90)</f>
        <v>886.234875</v>
      </c>
      <c r="Q97" s="61" t="n">
        <f aca="false">SUM(Q3:Q90)/3600</f>
        <v>0.646472222222222</v>
      </c>
      <c r="R97" s="61" t="n">
        <f aca="false">SUM(R3:R90)</f>
        <v>278.730897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W3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X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Y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W19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X19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Y19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W23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X23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Y23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W27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X27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Y27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W31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X31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Y31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W94:Y94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6:X6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W22:X22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W26:X26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30:X30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W34:X34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T7:V18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7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7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7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11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11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11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15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15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15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10:X10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W14:X14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W18:X18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T35:V38 T51:V62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W35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X35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Y35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W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X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Y51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W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X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Y55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W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X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Y59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W38:X38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W54:X54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58:X58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W62:X62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T39:V50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39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X39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Y39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43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X43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Y43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47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X47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Y47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T63:V66 T79:V90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63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X63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Y63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9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X79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Y79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66:X66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82:X82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W86:X86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0:X90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T67:V78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W67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X6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Y67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71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X7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Y71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75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X7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Y75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W70:X70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74:X74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78:X78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W91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X91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Y91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W92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X92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Y92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W93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X93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Y93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63" activeCellId="0" sqref="D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56605.0816</v>
      </c>
      <c r="E3" s="41" t="n">
        <v>44.1841</v>
      </c>
      <c r="F3" s="41" t="n">
        <v>41.7534</v>
      </c>
      <c r="G3" s="41" t="n">
        <v>44.296</v>
      </c>
      <c r="H3" s="41" t="n">
        <v>56430.39</v>
      </c>
      <c r="I3" s="41" t="n">
        <v>145.72</v>
      </c>
      <c r="J3" s="42" t="n">
        <f aca="false">H3/3600</f>
        <v>15.6751083333333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v>62060.432</v>
      </c>
      <c r="E4" s="45" t="n">
        <v>41.3936</v>
      </c>
      <c r="F4" s="45" t="n">
        <v>38.026</v>
      </c>
      <c r="G4" s="45" t="n">
        <v>41.6018</v>
      </c>
      <c r="H4" s="45" t="n">
        <v>40808.65</v>
      </c>
      <c r="I4" s="45" t="n">
        <v>110.68</v>
      </c>
      <c r="J4" s="46" t="n">
        <f aca="false">H4/3600</f>
        <v>11.3357361111111</v>
      </c>
      <c r="L4" s="44"/>
      <c r="M4" s="45"/>
      <c r="N4" s="45"/>
      <c r="O4" s="45"/>
      <c r="P4" s="45"/>
      <c r="Q4" s="45"/>
      <c r="R4" s="46" t="n">
        <f aca="false">P4/3600</f>
        <v>0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v>21425.0192</v>
      </c>
      <c r="E5" s="45" t="n">
        <v>38.8639</v>
      </c>
      <c r="F5" s="45" t="n">
        <v>34.9952</v>
      </c>
      <c r="G5" s="45" t="n">
        <v>39.0045</v>
      </c>
      <c r="H5" s="45" t="n">
        <v>27912.2</v>
      </c>
      <c r="I5" s="45" t="n">
        <v>80.34</v>
      </c>
      <c r="J5" s="46" t="n">
        <f aca="false">H5/3600</f>
        <v>7.75338888888889</v>
      </c>
      <c r="L5" s="44"/>
      <c r="M5" s="45"/>
      <c r="N5" s="45"/>
      <c r="O5" s="45"/>
      <c r="P5" s="45"/>
      <c r="Q5" s="45"/>
      <c r="R5" s="46" t="n">
        <f aca="false">P5/3600</f>
        <v>0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v>8179.4432</v>
      </c>
      <c r="E6" s="50" t="n">
        <v>36.4855</v>
      </c>
      <c r="F6" s="50" t="n">
        <v>32.7575</v>
      </c>
      <c r="G6" s="50" t="n">
        <v>36.5741</v>
      </c>
      <c r="H6" s="50" t="n">
        <v>22351.55</v>
      </c>
      <c r="I6" s="50" t="n">
        <v>70.05</v>
      </c>
      <c r="J6" s="51" t="n">
        <f aca="false">H6/3600</f>
        <v>6.20876388888889</v>
      </c>
      <c r="L6" s="49"/>
      <c r="M6" s="50"/>
      <c r="N6" s="50"/>
      <c r="O6" s="50"/>
      <c r="P6" s="50"/>
      <c r="Q6" s="50"/>
      <c r="R6" s="51" t="n">
        <f aca="false">P6/3600</f>
        <v>0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127796.8808</v>
      </c>
      <c r="E7" s="41" t="n">
        <v>41.9486</v>
      </c>
      <c r="F7" s="41" t="n">
        <v>41.3645</v>
      </c>
      <c r="G7" s="41" t="n">
        <v>41.2364</v>
      </c>
      <c r="H7" s="41" t="n">
        <v>58155.94</v>
      </c>
      <c r="I7" s="41" t="n">
        <v>144.13</v>
      </c>
      <c r="J7" s="42" t="n">
        <f aca="false">H7/3600</f>
        <v>16.1544277777778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v>44729.4544</v>
      </c>
      <c r="E8" s="45" t="n">
        <v>40.1123</v>
      </c>
      <c r="F8" s="45" t="n">
        <v>35.9166</v>
      </c>
      <c r="G8" s="45" t="n">
        <v>38.9337</v>
      </c>
      <c r="H8" s="45" t="n">
        <v>41739.54</v>
      </c>
      <c r="I8" s="45" t="n">
        <v>105.52</v>
      </c>
      <c r="J8" s="46" t="n">
        <f aca="false">H8/3600</f>
        <v>11.5943166666667</v>
      </c>
      <c r="L8" s="44"/>
      <c r="M8" s="45"/>
      <c r="N8" s="45"/>
      <c r="O8" s="45"/>
      <c r="P8" s="45"/>
      <c r="Q8" s="45"/>
      <c r="R8" s="46" t="n">
        <f aca="false">P8/3600</f>
        <v>0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v>10113.9008</v>
      </c>
      <c r="E9" s="45" t="n">
        <v>38.652</v>
      </c>
      <c r="F9" s="45" t="n">
        <v>32.7872</v>
      </c>
      <c r="G9" s="45" t="n">
        <v>37.5358</v>
      </c>
      <c r="H9" s="45" t="n">
        <v>26482.37</v>
      </c>
      <c r="I9" s="45" t="n">
        <v>74.88</v>
      </c>
      <c r="J9" s="46" t="n">
        <f aca="false">H9/3600</f>
        <v>7.35621388888889</v>
      </c>
      <c r="L9" s="44"/>
      <c r="M9" s="45"/>
      <c r="N9" s="45"/>
      <c r="O9" s="45"/>
      <c r="P9" s="45"/>
      <c r="Q9" s="45"/>
      <c r="R9" s="46" t="n">
        <f aca="false">P9/3600</f>
        <v>0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v>2936.3384</v>
      </c>
      <c r="E10" s="50" t="n">
        <v>36.8706</v>
      </c>
      <c r="F10" s="50" t="n">
        <v>31.8888</v>
      </c>
      <c r="G10" s="50" t="n">
        <v>35.9159</v>
      </c>
      <c r="H10" s="50" t="n">
        <v>20419.88</v>
      </c>
      <c r="I10" s="50" t="n">
        <v>63.15</v>
      </c>
      <c r="J10" s="51" t="n">
        <f aca="false">H10/3600</f>
        <v>5.67218888888889</v>
      </c>
      <c r="L10" s="49"/>
      <c r="M10" s="50"/>
      <c r="N10" s="50"/>
      <c r="O10" s="50"/>
      <c r="P10" s="50"/>
      <c r="Q10" s="50"/>
      <c r="R10" s="51" t="n">
        <f aca="false">P10/3600</f>
        <v>0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71513.4432</v>
      </c>
      <c r="E11" s="41" t="n">
        <v>43.4384</v>
      </c>
      <c r="F11" s="41" t="n">
        <v>41.8519</v>
      </c>
      <c r="G11" s="41" t="n">
        <v>44.0021</v>
      </c>
      <c r="H11" s="41" t="n">
        <v>86152.16</v>
      </c>
      <c r="I11" s="41" t="n">
        <v>209.86</v>
      </c>
      <c r="J11" s="42" t="n">
        <f aca="false">H11/3600</f>
        <v>23.9311555555556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v>17709.8112</v>
      </c>
      <c r="E12" s="45" t="n">
        <v>42.2484</v>
      </c>
      <c r="F12" s="45" t="n">
        <v>39.3071</v>
      </c>
      <c r="G12" s="45" t="n">
        <v>42.6575</v>
      </c>
      <c r="H12" s="45" t="n">
        <v>52410.24</v>
      </c>
      <c r="I12" s="45" t="n">
        <v>144.47</v>
      </c>
      <c r="J12" s="46" t="n">
        <f aca="false">H12/3600</f>
        <v>14.5584</v>
      </c>
      <c r="L12" s="44"/>
      <c r="M12" s="45"/>
      <c r="N12" s="45"/>
      <c r="O12" s="45"/>
      <c r="P12" s="45"/>
      <c r="Q12" s="45"/>
      <c r="R12" s="46" t="n">
        <f aca="false">P12/3600</f>
        <v>0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v>4693.9888</v>
      </c>
      <c r="E13" s="45" t="n">
        <v>40.6444</v>
      </c>
      <c r="F13" s="45" t="n">
        <v>38.0956</v>
      </c>
      <c r="G13" s="45" t="n">
        <v>40.87</v>
      </c>
      <c r="H13" s="45" t="n">
        <v>37975.49</v>
      </c>
      <c r="I13" s="45" t="n">
        <v>110.95</v>
      </c>
      <c r="J13" s="46" t="n">
        <f aca="false">H13/3600</f>
        <v>10.5487472222222</v>
      </c>
      <c r="L13" s="44"/>
      <c r="M13" s="45"/>
      <c r="N13" s="45"/>
      <c r="O13" s="45"/>
      <c r="P13" s="45"/>
      <c r="Q13" s="45"/>
      <c r="R13" s="46" t="n">
        <f aca="false">P13/3600</f>
        <v>0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v>1884.1112</v>
      </c>
      <c r="E14" s="50" t="n">
        <v>38.6309</v>
      </c>
      <c r="F14" s="50" t="n">
        <v>36.9235</v>
      </c>
      <c r="G14" s="50" t="n">
        <v>38.6733</v>
      </c>
      <c r="H14" s="50" t="n">
        <v>33086.68</v>
      </c>
      <c r="I14" s="50" t="n">
        <v>103.72</v>
      </c>
      <c r="J14" s="51" t="n">
        <f aca="false">H14/3600</f>
        <v>9.19074444444444</v>
      </c>
      <c r="L14" s="49"/>
      <c r="M14" s="50"/>
      <c r="N14" s="50"/>
      <c r="O14" s="50"/>
      <c r="P14" s="50"/>
      <c r="Q14" s="50"/>
      <c r="R14" s="51" t="n">
        <f aca="false">P14/3600</f>
        <v>0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67139.9352</v>
      </c>
      <c r="E15" s="41" t="n">
        <v>44.7246</v>
      </c>
      <c r="F15" s="41" t="n">
        <v>42.3149</v>
      </c>
      <c r="G15" s="41" t="n">
        <v>45.5822</v>
      </c>
      <c r="H15" s="41" t="n">
        <v>76772.88</v>
      </c>
      <c r="I15" s="41" t="n">
        <v>211.28</v>
      </c>
      <c r="J15" s="42" t="n">
        <f aca="false">H15/3600</f>
        <v>21.3258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v>26784.6544</v>
      </c>
      <c r="E16" s="45" t="n">
        <v>42.4268</v>
      </c>
      <c r="F16" s="45" t="n">
        <v>40.0429</v>
      </c>
      <c r="G16" s="45" t="n">
        <v>43.0009</v>
      </c>
      <c r="H16" s="45" t="n">
        <v>52912.4</v>
      </c>
      <c r="I16" s="45" t="n">
        <v>158.87</v>
      </c>
      <c r="J16" s="46" t="n">
        <f aca="false">H16/3600</f>
        <v>14.6978888888889</v>
      </c>
      <c r="L16" s="44"/>
      <c r="M16" s="45"/>
      <c r="N16" s="45"/>
      <c r="O16" s="45"/>
      <c r="P16" s="45"/>
      <c r="Q16" s="45"/>
      <c r="R16" s="46" t="n">
        <f aca="false">P16/3600</f>
        <v>0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v>11546.7992</v>
      </c>
      <c r="E17" s="45" t="n">
        <v>39.7306</v>
      </c>
      <c r="F17" s="45" t="n">
        <v>37.8535</v>
      </c>
      <c r="G17" s="45" t="n">
        <v>40.1381</v>
      </c>
      <c r="H17" s="45" t="n">
        <v>40921.35</v>
      </c>
      <c r="I17" s="45" t="n">
        <v>132.54</v>
      </c>
      <c r="J17" s="46" t="n">
        <f aca="false">H17/3600</f>
        <v>11.3670416666667</v>
      </c>
      <c r="L17" s="44"/>
      <c r="M17" s="45"/>
      <c r="N17" s="45"/>
      <c r="O17" s="45"/>
      <c r="P17" s="45"/>
      <c r="Q17" s="45"/>
      <c r="R17" s="46" t="n">
        <f aca="false">P17/3600</f>
        <v>0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v>5579.1592</v>
      </c>
      <c r="E18" s="50" t="n">
        <v>37.0112</v>
      </c>
      <c r="F18" s="50" t="n">
        <v>35.6238</v>
      </c>
      <c r="G18" s="50" t="n">
        <v>37.3903</v>
      </c>
      <c r="H18" s="50" t="n">
        <v>36184.76</v>
      </c>
      <c r="I18" s="50" t="n">
        <v>121.17</v>
      </c>
      <c r="J18" s="51" t="n">
        <f aca="false">H18/3600</f>
        <v>10.0513222222222</v>
      </c>
      <c r="L18" s="49"/>
      <c r="M18" s="50"/>
      <c r="N18" s="50"/>
      <c r="O18" s="50"/>
      <c r="P18" s="50"/>
      <c r="Q18" s="50"/>
      <c r="R18" s="51" t="n">
        <f aca="false">P18/3600</f>
        <v>0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26660.9</v>
      </c>
      <c r="E19" s="41" t="n">
        <v>46.6752</v>
      </c>
      <c r="F19" s="41" t="n">
        <v>46.6569</v>
      </c>
      <c r="G19" s="41" t="n">
        <v>46.518</v>
      </c>
      <c r="H19" s="41" t="n">
        <v>44879.97</v>
      </c>
      <c r="I19" s="41" t="n">
        <v>113.17</v>
      </c>
      <c r="J19" s="42" t="n">
        <f aca="false">H19/3600</f>
        <v>12.4666583333333</v>
      </c>
      <c r="L19" s="40"/>
      <c r="M19" s="41"/>
      <c r="N19" s="41"/>
      <c r="O19" s="41"/>
      <c r="P19" s="41"/>
      <c r="Q19" s="41"/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v>14138.9512</v>
      </c>
      <c r="E20" s="45" t="n">
        <v>44.6528</v>
      </c>
      <c r="F20" s="45" t="n">
        <v>44.6048</v>
      </c>
      <c r="G20" s="45" t="n">
        <v>44.2428</v>
      </c>
      <c r="H20" s="45" t="n">
        <v>37968.09</v>
      </c>
      <c r="I20" s="45" t="n">
        <v>94.68</v>
      </c>
      <c r="J20" s="46" t="n">
        <f aca="false">H20/3600</f>
        <v>10.5466916666667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v>7279.996</v>
      </c>
      <c r="E21" s="45" t="n">
        <v>42.0015</v>
      </c>
      <c r="F21" s="45" t="n">
        <v>41.8893</v>
      </c>
      <c r="G21" s="45" t="n">
        <v>41.3191</v>
      </c>
      <c r="H21" s="45" t="n">
        <v>32684.19</v>
      </c>
      <c r="I21" s="45" t="n">
        <v>89.08</v>
      </c>
      <c r="J21" s="46" t="n">
        <f aca="false">H21/3600</f>
        <v>9.07894166666667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v>3810.7888</v>
      </c>
      <c r="E22" s="50" t="n">
        <v>39.1249</v>
      </c>
      <c r="F22" s="50" t="n">
        <v>39.0006</v>
      </c>
      <c r="G22" s="50" t="n">
        <v>38.2783</v>
      </c>
      <c r="H22" s="50" t="n">
        <v>29007.69</v>
      </c>
      <c r="I22" s="50" t="n">
        <v>79.69</v>
      </c>
      <c r="J22" s="51" t="n">
        <f aca="false">H22/3600</f>
        <v>8.05769166666667</v>
      </c>
      <c r="L22" s="49"/>
      <c r="M22" s="50"/>
      <c r="N22" s="50"/>
      <c r="O22" s="50"/>
      <c r="P22" s="50"/>
      <c r="Q22" s="50"/>
      <c r="R22" s="51" t="n">
        <f aca="false">P22/3600</f>
        <v>0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354731.8248</v>
      </c>
      <c r="E23" s="41" t="n">
        <v>43.4668</v>
      </c>
      <c r="F23" s="41" t="n">
        <v>42.4787</v>
      </c>
      <c r="G23" s="41" t="n">
        <v>43.5526</v>
      </c>
      <c r="H23" s="41" t="n">
        <v>91910.65</v>
      </c>
      <c r="I23" s="41" t="n">
        <v>240.27</v>
      </c>
      <c r="J23" s="42" t="n">
        <f aca="false">H23/3600</f>
        <v>25.5307361111111</v>
      </c>
      <c r="L23" s="40"/>
      <c r="M23" s="41"/>
      <c r="N23" s="41"/>
      <c r="O23" s="41"/>
      <c r="P23" s="41"/>
      <c r="Q23" s="41"/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v>186158.5496</v>
      </c>
      <c r="E24" s="45" t="n">
        <v>36.9689</v>
      </c>
      <c r="F24" s="45" t="n">
        <v>36.6872</v>
      </c>
      <c r="G24" s="45" t="n">
        <v>37.0554</v>
      </c>
      <c r="H24" s="45" t="n">
        <v>76391.05</v>
      </c>
      <c r="I24" s="45" t="n">
        <v>189.53</v>
      </c>
      <c r="J24" s="46" t="n">
        <f aca="false">H24/3600</f>
        <v>21.2197361111111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v>58075.684</v>
      </c>
      <c r="E25" s="45" t="n">
        <v>33.6843</v>
      </c>
      <c r="F25" s="45" t="n">
        <v>29.7976</v>
      </c>
      <c r="G25" s="45" t="n">
        <v>33.4455</v>
      </c>
      <c r="H25" s="45" t="n">
        <v>52694.1</v>
      </c>
      <c r="I25" s="45" t="n">
        <v>132.21</v>
      </c>
      <c r="J25" s="46" t="n">
        <f aca="false">H25/3600</f>
        <v>14.63725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v>14957.3128</v>
      </c>
      <c r="E26" s="50" t="n">
        <v>31.7548</v>
      </c>
      <c r="F26" s="50" t="n">
        <v>26.8849</v>
      </c>
      <c r="G26" s="50" t="n">
        <v>31.4811</v>
      </c>
      <c r="H26" s="50" t="n">
        <v>34989.09</v>
      </c>
      <c r="I26" s="50" t="n">
        <v>93.89</v>
      </c>
      <c r="J26" s="51" t="n">
        <f aca="false">H26/3600</f>
        <v>9.71919166666667</v>
      </c>
      <c r="L26" s="49"/>
      <c r="M26" s="50"/>
      <c r="N26" s="50"/>
      <c r="O26" s="50"/>
      <c r="P26" s="50"/>
      <c r="Q26" s="50"/>
      <c r="R26" s="51" t="n">
        <f aca="false">P26/3600</f>
        <v>0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550987.0896</v>
      </c>
      <c r="E27" s="41" t="n">
        <v>41.0489</v>
      </c>
      <c r="F27" s="41" t="n">
        <v>41.4325</v>
      </c>
      <c r="G27" s="41" t="n">
        <v>41.4353</v>
      </c>
      <c r="H27" s="41" t="n">
        <v>151526.29</v>
      </c>
      <c r="I27" s="41" t="n">
        <v>405.04</v>
      </c>
      <c r="J27" s="42" t="n">
        <f aca="false">H27/3600</f>
        <v>42.0906361111111</v>
      </c>
      <c r="L27" s="40"/>
      <c r="M27" s="41"/>
      <c r="N27" s="41"/>
      <c r="O27" s="41"/>
      <c r="P27" s="41"/>
      <c r="Q27" s="41"/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v>221628.1184</v>
      </c>
      <c r="E28" s="45" t="n">
        <v>36.388</v>
      </c>
      <c r="F28" s="45" t="n">
        <v>35.4342</v>
      </c>
      <c r="G28" s="45" t="n">
        <v>35.4617</v>
      </c>
      <c r="H28" s="45" t="n">
        <v>115192.46</v>
      </c>
      <c r="I28" s="45" t="n">
        <v>296.61</v>
      </c>
      <c r="J28" s="46" t="n">
        <f aca="false">H28/3600</f>
        <v>31.9979055555556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v>42022.4688</v>
      </c>
      <c r="E29" s="45" t="n">
        <v>34.7344</v>
      </c>
      <c r="F29" s="45" t="n">
        <v>30.7051</v>
      </c>
      <c r="G29" s="45" t="n">
        <v>32.3732</v>
      </c>
      <c r="H29" s="45" t="n">
        <v>59502.96</v>
      </c>
      <c r="I29" s="45" t="n">
        <v>160.14</v>
      </c>
      <c r="J29" s="46" t="n">
        <f aca="false">H29/3600</f>
        <v>16.5286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v>7140.5976</v>
      </c>
      <c r="E30" s="50" t="n">
        <v>33.7345</v>
      </c>
      <c r="F30" s="50" t="n">
        <v>29.4839</v>
      </c>
      <c r="G30" s="50" t="n">
        <v>31.5958</v>
      </c>
      <c r="H30" s="50" t="n">
        <v>38477.83</v>
      </c>
      <c r="I30" s="50" t="n">
        <v>111.54</v>
      </c>
      <c r="J30" s="51" t="n">
        <f aca="false">H30/3600</f>
        <v>10.6882861111111</v>
      </c>
      <c r="L30" s="49"/>
      <c r="M30" s="50"/>
      <c r="N30" s="50"/>
      <c r="O30" s="50"/>
      <c r="P30" s="50"/>
      <c r="Q30" s="50"/>
      <c r="R30" s="51" t="n">
        <f aca="false">P30/3600</f>
        <v>0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142443.7152</v>
      </c>
      <c r="E31" s="41" t="n">
        <v>41.4811</v>
      </c>
      <c r="F31" s="41" t="n">
        <v>41.3102</v>
      </c>
      <c r="G31" s="41" t="n">
        <v>41.0962</v>
      </c>
      <c r="H31" s="41" t="n">
        <v>57935.74</v>
      </c>
      <c r="I31" s="41" t="n">
        <v>156.94</v>
      </c>
      <c r="J31" s="42" t="n">
        <f aca="false">H31/3600</f>
        <v>16.0932611111111</v>
      </c>
      <c r="L31" s="40"/>
      <c r="M31" s="41"/>
      <c r="N31" s="41"/>
      <c r="O31" s="41"/>
      <c r="P31" s="41"/>
      <c r="Q31" s="41"/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v>52497.1536</v>
      </c>
      <c r="E32" s="45" t="n">
        <v>38.8763</v>
      </c>
      <c r="F32" s="45" t="n">
        <v>35.8014</v>
      </c>
      <c r="G32" s="45" t="n">
        <v>38.1242</v>
      </c>
      <c r="H32" s="45" t="n">
        <v>41392.28</v>
      </c>
      <c r="I32" s="45" t="n">
        <v>109.62</v>
      </c>
      <c r="J32" s="46" t="n">
        <f aca="false">H32/3600</f>
        <v>11.4978555555556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v>13627.784</v>
      </c>
      <c r="E33" s="45" t="n">
        <v>36.6729</v>
      </c>
      <c r="F33" s="45" t="n">
        <v>32.5189</v>
      </c>
      <c r="G33" s="45" t="n">
        <v>35.8742</v>
      </c>
      <c r="H33" s="45" t="n">
        <v>24633.53</v>
      </c>
      <c r="I33" s="45" t="n">
        <v>72.71</v>
      </c>
      <c r="J33" s="46" t="n">
        <f aca="false">H33/3600</f>
        <v>6.84264722222222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2</v>
      </c>
      <c r="D34" s="49" t="n">
        <v>4413.5648</v>
      </c>
      <c r="E34" s="50" t="n">
        <v>34.3918</v>
      </c>
      <c r="F34" s="50" t="n">
        <v>31.3505</v>
      </c>
      <c r="G34" s="50" t="n">
        <v>33.7021</v>
      </c>
      <c r="H34" s="50" t="n">
        <v>18957.09</v>
      </c>
      <c r="I34" s="50" t="n">
        <v>59.78</v>
      </c>
      <c r="J34" s="51" t="n">
        <f aca="false">H34/3600</f>
        <v>5.26585833333333</v>
      </c>
      <c r="L34" s="49"/>
      <c r="M34" s="50"/>
      <c r="N34" s="50"/>
      <c r="O34" s="50"/>
      <c r="P34" s="50"/>
      <c r="Q34" s="50"/>
      <c r="R34" s="51" t="n">
        <f aca="false">P34/3600</f>
        <v>0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66665.8112</v>
      </c>
      <c r="E35" s="41" t="n">
        <v>44.3858</v>
      </c>
      <c r="F35" s="41" t="n">
        <v>44.3031</v>
      </c>
      <c r="G35" s="41" t="n">
        <v>47.8174</v>
      </c>
      <c r="H35" s="41" t="n">
        <v>43711.04</v>
      </c>
      <c r="I35" s="41" t="n">
        <v>118.31</v>
      </c>
      <c r="J35" s="42" t="n">
        <f aca="false">H35/3600</f>
        <v>12.1419555555556</v>
      </c>
      <c r="L35" s="40"/>
      <c r="M35" s="41"/>
      <c r="N35" s="41"/>
      <c r="O35" s="41"/>
      <c r="P35" s="41"/>
      <c r="Q35" s="41"/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v>23723.448</v>
      </c>
      <c r="E36" s="45" t="n">
        <v>41.8154</v>
      </c>
      <c r="F36" s="45" t="n">
        <v>41.4909</v>
      </c>
      <c r="G36" s="45" t="n">
        <v>45.7711</v>
      </c>
      <c r="H36" s="45" t="n">
        <v>30967.15</v>
      </c>
      <c r="I36" s="45" t="n">
        <v>88.01</v>
      </c>
      <c r="J36" s="46" t="n">
        <f aca="false">H36/3600</f>
        <v>8.60198611111111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v>7955.8624</v>
      </c>
      <c r="E37" s="45" t="n">
        <v>39.2284</v>
      </c>
      <c r="F37" s="45" t="n">
        <v>39.3747</v>
      </c>
      <c r="G37" s="45" t="n">
        <v>43.8761</v>
      </c>
      <c r="H37" s="45" t="n">
        <v>23007.3</v>
      </c>
      <c r="I37" s="45" t="n">
        <v>69.5</v>
      </c>
      <c r="J37" s="46" t="n">
        <f aca="false">H37/3600</f>
        <v>6.39091666666667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v>3167.6704</v>
      </c>
      <c r="E38" s="50" t="n">
        <v>36.6269</v>
      </c>
      <c r="F38" s="50" t="n">
        <v>37.9386</v>
      </c>
      <c r="G38" s="50" t="n">
        <v>42.1481</v>
      </c>
      <c r="H38" s="50" t="n">
        <v>20215.4</v>
      </c>
      <c r="I38" s="50" t="n">
        <v>64.68</v>
      </c>
      <c r="J38" s="51" t="n">
        <f aca="false">H38/3600</f>
        <v>5.61538888888889</v>
      </c>
      <c r="L38" s="49"/>
      <c r="M38" s="50"/>
      <c r="N38" s="50"/>
      <c r="O38" s="50"/>
      <c r="P38" s="50"/>
      <c r="Q38" s="50"/>
      <c r="R38" s="51" t="n">
        <f aca="false">P38/3600</f>
        <v>0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51142.6944</v>
      </c>
      <c r="E39" s="41" t="n">
        <v>43.2588</v>
      </c>
      <c r="F39" s="41" t="n">
        <v>41.2775</v>
      </c>
      <c r="G39" s="41" t="n">
        <v>43.226</v>
      </c>
      <c r="H39" s="41" t="n">
        <v>46131.83</v>
      </c>
      <c r="I39" s="41" t="n">
        <v>108.04</v>
      </c>
      <c r="J39" s="42" t="n">
        <f aca="false">H39/3600</f>
        <v>12.8143972222222</v>
      </c>
      <c r="L39" s="40"/>
      <c r="M39" s="41"/>
      <c r="N39" s="41"/>
      <c r="O39" s="41"/>
      <c r="P39" s="41"/>
      <c r="Q39" s="41"/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v>12148.0656</v>
      </c>
      <c r="E40" s="45" t="n">
        <v>41.7796</v>
      </c>
      <c r="F40" s="45" t="n">
        <v>38.2812</v>
      </c>
      <c r="G40" s="45" t="n">
        <v>42.1768</v>
      </c>
      <c r="H40" s="45" t="n">
        <v>30282.2</v>
      </c>
      <c r="I40" s="45" t="n">
        <v>85.71</v>
      </c>
      <c r="J40" s="46" t="n">
        <f aca="false">H40/3600</f>
        <v>8.41172222222222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v>3001.3104</v>
      </c>
      <c r="E41" s="45" t="n">
        <v>39.8905</v>
      </c>
      <c r="F41" s="45" t="n">
        <v>37.4261</v>
      </c>
      <c r="G41" s="45" t="n">
        <v>41.2723</v>
      </c>
      <c r="H41" s="45" t="n">
        <v>22420.7</v>
      </c>
      <c r="I41" s="45" t="n">
        <v>62.73</v>
      </c>
      <c r="J41" s="46" t="n">
        <f aca="false">H41/3600</f>
        <v>6.22797222222222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v>1253.0856</v>
      </c>
      <c r="E42" s="50" t="n">
        <v>37.5371</v>
      </c>
      <c r="F42" s="50" t="n">
        <v>36.9966</v>
      </c>
      <c r="G42" s="50" t="n">
        <v>40.2199</v>
      </c>
      <c r="H42" s="50" t="n">
        <v>18562.22</v>
      </c>
      <c r="I42" s="50" t="n">
        <v>57.36</v>
      </c>
      <c r="J42" s="51" t="n">
        <f aca="false">H42/3600</f>
        <v>5.15617222222222</v>
      </c>
      <c r="L42" s="49"/>
      <c r="M42" s="50"/>
      <c r="N42" s="50"/>
      <c r="O42" s="50"/>
      <c r="P42" s="50"/>
      <c r="Q42" s="50"/>
      <c r="R42" s="51" t="n">
        <f aca="false">P42/3600</f>
        <v>0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6379.0176</v>
      </c>
      <c r="E43" s="41" t="n">
        <v>43.969</v>
      </c>
      <c r="F43" s="41" t="n">
        <v>46.4895</v>
      </c>
      <c r="G43" s="41" t="n">
        <v>50.936</v>
      </c>
      <c r="H43" s="41" t="n">
        <v>53519.33</v>
      </c>
      <c r="I43" s="41" t="n">
        <v>145.36</v>
      </c>
      <c r="J43" s="42" t="n">
        <f aca="false">H43/3600</f>
        <v>14.8664805555556</v>
      </c>
      <c r="L43" s="40"/>
      <c r="M43" s="41"/>
      <c r="N43" s="41"/>
      <c r="O43" s="41"/>
      <c r="P43" s="41"/>
      <c r="Q43" s="41"/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v>4506.4296</v>
      </c>
      <c r="E44" s="45" t="n">
        <v>42.6901</v>
      </c>
      <c r="F44" s="45" t="n">
        <v>45.7772</v>
      </c>
      <c r="G44" s="45" t="n">
        <v>50.1139</v>
      </c>
      <c r="H44" s="45" t="n">
        <v>39860.7</v>
      </c>
      <c r="I44" s="45" t="n">
        <v>114.46</v>
      </c>
      <c r="J44" s="46" t="n">
        <f aca="false">H44/3600</f>
        <v>11.0724166666667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v>1861.248</v>
      </c>
      <c r="E45" s="45" t="n">
        <v>40.8745</v>
      </c>
      <c r="F45" s="45" t="n">
        <v>45.0816</v>
      </c>
      <c r="G45" s="45" t="n">
        <v>48.9265</v>
      </c>
      <c r="H45" s="45" t="n">
        <v>34634.61</v>
      </c>
      <c r="I45" s="45" t="n">
        <v>103.19</v>
      </c>
      <c r="J45" s="46" t="n">
        <f aca="false">H45/3600</f>
        <v>9.620725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v>871.224</v>
      </c>
      <c r="E46" s="50" t="n">
        <v>38.6625</v>
      </c>
      <c r="F46" s="50" t="n">
        <v>44.1032</v>
      </c>
      <c r="G46" s="50" t="n">
        <v>47.3656</v>
      </c>
      <c r="H46" s="50" t="n">
        <v>32695.7</v>
      </c>
      <c r="I46" s="50" t="n">
        <v>95.2</v>
      </c>
      <c r="J46" s="51" t="n">
        <f aca="false">H46/3600</f>
        <v>9.08213888888889</v>
      </c>
      <c r="L46" s="49"/>
      <c r="M46" s="50"/>
      <c r="N46" s="50"/>
      <c r="O46" s="50"/>
      <c r="P46" s="50"/>
      <c r="Q46" s="50"/>
      <c r="R46" s="51" t="n">
        <f aca="false">P46/3600</f>
        <v>0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21686.7496</v>
      </c>
      <c r="E47" s="41" t="n">
        <v>45.0718</v>
      </c>
      <c r="F47" s="41" t="n">
        <v>48.2535</v>
      </c>
      <c r="G47" s="41" t="n">
        <v>50.6349</v>
      </c>
      <c r="H47" s="41" t="n">
        <v>55074.89</v>
      </c>
      <c r="I47" s="41" t="n">
        <v>156.93</v>
      </c>
      <c r="J47" s="42" t="n">
        <f aca="false">H47/3600</f>
        <v>15.2985805555556</v>
      </c>
      <c r="L47" s="40"/>
      <c r="M47" s="41"/>
      <c r="N47" s="41"/>
      <c r="O47" s="41"/>
      <c r="P47" s="41"/>
      <c r="Q47" s="41"/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v>10052.0928</v>
      </c>
      <c r="E48" s="45" t="n">
        <v>42.5951</v>
      </c>
      <c r="F48" s="45" t="n">
        <v>47.0326</v>
      </c>
      <c r="G48" s="45" t="n">
        <v>48.7348</v>
      </c>
      <c r="H48" s="45" t="n">
        <v>45096.71</v>
      </c>
      <c r="I48" s="45" t="n">
        <v>133.4</v>
      </c>
      <c r="J48" s="46" t="n">
        <f aca="false">H48/3600</f>
        <v>12.5268638888889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v>4741.9312</v>
      </c>
      <c r="E49" s="45" t="n">
        <v>39.7424</v>
      </c>
      <c r="F49" s="45" t="n">
        <v>45.5184</v>
      </c>
      <c r="G49" s="45" t="n">
        <v>46.6767</v>
      </c>
      <c r="H49" s="45" t="n">
        <v>37634.88</v>
      </c>
      <c r="I49" s="45" t="n">
        <v>121.02</v>
      </c>
      <c r="J49" s="46" t="n">
        <f aca="false">H49/3600</f>
        <v>10.4541333333333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v>2401.0016</v>
      </c>
      <c r="E50" s="50" t="n">
        <v>36.9156</v>
      </c>
      <c r="F50" s="50" t="n">
        <v>43.7808</v>
      </c>
      <c r="G50" s="50" t="n">
        <v>44.5268</v>
      </c>
      <c r="H50" s="50" t="n">
        <v>34060</v>
      </c>
      <c r="I50" s="50" t="n">
        <v>114.74</v>
      </c>
      <c r="J50" s="51" t="n">
        <f aca="false">H50/3600</f>
        <v>9.46111111111111</v>
      </c>
      <c r="L50" s="49"/>
      <c r="M50" s="50"/>
      <c r="N50" s="50"/>
      <c r="O50" s="50"/>
      <c r="P50" s="50"/>
      <c r="Q50" s="50"/>
      <c r="R50" s="51" t="n">
        <f aca="false">P50/3600</f>
        <v>0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14428.6632</v>
      </c>
      <c r="E51" s="41" t="n">
        <v>47.6381</v>
      </c>
      <c r="F51" s="41" t="n">
        <v>50.435</v>
      </c>
      <c r="G51" s="41" t="n">
        <v>49.5975</v>
      </c>
      <c r="H51" s="41" t="n">
        <v>40116.05</v>
      </c>
      <c r="I51" s="41" t="n">
        <v>94.8</v>
      </c>
      <c r="J51" s="42" t="n">
        <f aca="false">H51/3600</f>
        <v>11.1433472222222</v>
      </c>
      <c r="L51" s="40"/>
      <c r="M51" s="41"/>
      <c r="N51" s="41"/>
      <c r="O51" s="41"/>
      <c r="P51" s="41"/>
      <c r="Q51" s="41"/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v>7773.8568</v>
      </c>
      <c r="E52" s="45" t="n">
        <v>45.2239</v>
      </c>
      <c r="F52" s="45" t="n">
        <v>48.4797</v>
      </c>
      <c r="G52" s="45" t="n">
        <v>47.7444</v>
      </c>
      <c r="H52" s="45" t="n">
        <v>35007.55</v>
      </c>
      <c r="I52" s="45" t="n">
        <v>89.22</v>
      </c>
      <c r="J52" s="46" t="n">
        <f aca="false">H52/3600</f>
        <v>9.72431944444445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v>3989.0568</v>
      </c>
      <c r="E53" s="45" t="n">
        <v>42.1495</v>
      </c>
      <c r="F53" s="45" t="n">
        <v>46.0212</v>
      </c>
      <c r="G53" s="45" t="n">
        <v>45.3918</v>
      </c>
      <c r="H53" s="45" t="n">
        <v>29866.81</v>
      </c>
      <c r="I53" s="45" t="n">
        <v>80.01</v>
      </c>
      <c r="J53" s="46" t="n">
        <f aca="false">H53/3600</f>
        <v>8.29633611111111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v>2065.9136</v>
      </c>
      <c r="E54" s="50" t="n">
        <v>38.928</v>
      </c>
      <c r="F54" s="50" t="n">
        <v>43.4846</v>
      </c>
      <c r="G54" s="50" t="n">
        <v>42.959</v>
      </c>
      <c r="H54" s="50" t="n">
        <v>26947.63</v>
      </c>
      <c r="I54" s="50" t="n">
        <v>77.2</v>
      </c>
      <c r="J54" s="51" t="n">
        <f aca="false">H54/3600</f>
        <v>7.48545277777778</v>
      </c>
      <c r="L54" s="49"/>
      <c r="M54" s="50"/>
      <c r="N54" s="50"/>
      <c r="O54" s="50"/>
      <c r="P54" s="50"/>
      <c r="Q54" s="50"/>
      <c r="R54" s="51" t="n">
        <f aca="false">P54/3600</f>
        <v>0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95461.1424</v>
      </c>
      <c r="E55" s="41" t="n">
        <v>44.2631</v>
      </c>
      <c r="F55" s="41" t="n">
        <v>41.8285</v>
      </c>
      <c r="G55" s="41" t="n">
        <v>45.0458</v>
      </c>
      <c r="H55" s="41" t="n">
        <v>80593.37</v>
      </c>
      <c r="I55" s="41" t="n">
        <v>232.42</v>
      </c>
      <c r="J55" s="42" t="n">
        <f aca="false">H55/3600</f>
        <v>22.3870472222222</v>
      </c>
      <c r="L55" s="40"/>
      <c r="M55" s="41"/>
      <c r="N55" s="41"/>
      <c r="O55" s="41"/>
      <c r="P55" s="41"/>
      <c r="Q55" s="41"/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v>20271.6448</v>
      </c>
      <c r="E56" s="45" t="n">
        <v>42.8317</v>
      </c>
      <c r="F56" s="45" t="n">
        <v>38.7896</v>
      </c>
      <c r="G56" s="45" t="n">
        <v>44.1638</v>
      </c>
      <c r="H56" s="45" t="n">
        <v>50014.08</v>
      </c>
      <c r="I56" s="45" t="n">
        <v>153.19</v>
      </c>
      <c r="J56" s="46" t="n">
        <f aca="false">H56/3600</f>
        <v>13.8928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v>2667.2096</v>
      </c>
      <c r="E57" s="45" t="n">
        <v>41.6493</v>
      </c>
      <c r="F57" s="45" t="n">
        <v>37.6575</v>
      </c>
      <c r="G57" s="45" t="n">
        <v>43.5264</v>
      </c>
      <c r="H57" s="45" t="n">
        <v>38933.14</v>
      </c>
      <c r="I57" s="45" t="n">
        <v>120.9</v>
      </c>
      <c r="J57" s="46" t="n">
        <f aca="false">H57/3600</f>
        <v>10.8147611111111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v>452.7768</v>
      </c>
      <c r="E58" s="50" t="n">
        <v>40.1806</v>
      </c>
      <c r="F58" s="50" t="n">
        <v>37.3979</v>
      </c>
      <c r="G58" s="50" t="n">
        <v>42.7508</v>
      </c>
      <c r="H58" s="50" t="n">
        <v>35534.82</v>
      </c>
      <c r="I58" s="50" t="n">
        <v>116.21</v>
      </c>
      <c r="J58" s="51" t="n">
        <f aca="false">H58/3600</f>
        <v>9.87078333333333</v>
      </c>
      <c r="L58" s="49"/>
      <c r="M58" s="50"/>
      <c r="N58" s="50"/>
      <c r="O58" s="50"/>
      <c r="P58" s="50"/>
      <c r="Q58" s="50"/>
      <c r="R58" s="51" t="n">
        <f aca="false">P58/3600</f>
        <v>0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213773.8072</v>
      </c>
      <c r="E59" s="41" t="n">
        <v>41.2791</v>
      </c>
      <c r="F59" s="41" t="n">
        <v>41.1234</v>
      </c>
      <c r="G59" s="41" t="n">
        <v>41.4421</v>
      </c>
      <c r="H59" s="41" t="n">
        <v>118596.71</v>
      </c>
      <c r="I59" s="41" t="n">
        <v>297.56</v>
      </c>
      <c r="J59" s="42" t="n">
        <f aca="false">H59/3600</f>
        <v>32.9435305555556</v>
      </c>
      <c r="L59" s="40"/>
      <c r="M59" s="41"/>
      <c r="N59" s="41"/>
      <c r="O59" s="41"/>
      <c r="P59" s="41"/>
      <c r="Q59" s="41"/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v>73261.544</v>
      </c>
      <c r="E60" s="45" t="n">
        <v>37.7097</v>
      </c>
      <c r="F60" s="45" t="n">
        <v>38.2129</v>
      </c>
      <c r="G60" s="45" t="n">
        <v>39.1425</v>
      </c>
      <c r="H60" s="45" t="n">
        <v>81304.84</v>
      </c>
      <c r="I60" s="45" t="n">
        <v>203.49</v>
      </c>
      <c r="J60" s="46" t="n">
        <f aca="false">H60/3600</f>
        <v>22.5846777777778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v>27469.1616</v>
      </c>
      <c r="E61" s="45" t="n">
        <v>34.529</v>
      </c>
      <c r="F61" s="45" t="n">
        <v>36.6318</v>
      </c>
      <c r="G61" s="45" t="n">
        <v>37.6037</v>
      </c>
      <c r="H61" s="45" t="n">
        <v>62165.2</v>
      </c>
      <c r="I61" s="45" t="n">
        <v>163.75</v>
      </c>
      <c r="J61" s="46" t="n">
        <f aca="false">H61/3600</f>
        <v>17.2681111111111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v>12097.812</v>
      </c>
      <c r="E62" s="50" t="n">
        <v>31.4529</v>
      </c>
      <c r="F62" s="50" t="n">
        <v>35.2942</v>
      </c>
      <c r="G62" s="50" t="n">
        <v>36.1501</v>
      </c>
      <c r="H62" s="50" t="n">
        <v>51129.88</v>
      </c>
      <c r="I62" s="50" t="n">
        <v>145.34</v>
      </c>
      <c r="J62" s="51" t="n">
        <f aca="false">H62/3600</f>
        <v>14.2027444444444</v>
      </c>
      <c r="L62" s="49"/>
      <c r="M62" s="50"/>
      <c r="N62" s="50"/>
      <c r="O62" s="50"/>
      <c r="P62" s="50"/>
      <c r="Q62" s="50"/>
      <c r="R62" s="51" t="n">
        <f aca="false">P62/3600</f>
        <v>0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44379.5216</v>
      </c>
      <c r="E63" s="41" t="n">
        <v>44.4325</v>
      </c>
      <c r="F63" s="41" t="n">
        <v>43.7935</v>
      </c>
      <c r="G63" s="41" t="n">
        <v>47.1042</v>
      </c>
      <c r="H63" s="41" t="n">
        <v>33640.68</v>
      </c>
      <c r="I63" s="41" t="n">
        <v>78.96</v>
      </c>
      <c r="J63" s="42" t="n">
        <f aca="false">H63/3600</f>
        <v>9.34463333333333</v>
      </c>
      <c r="L63" s="40" t="n">
        <v>44340.5584</v>
      </c>
      <c r="M63" s="41" t="n">
        <v>44.4211</v>
      </c>
      <c r="N63" s="41" t="n">
        <v>43.7433</v>
      </c>
      <c r="O63" s="41" t="n">
        <v>47.0769</v>
      </c>
      <c r="P63" s="41" t="n">
        <v>33390.61</v>
      </c>
      <c r="Q63" s="41" t="n">
        <v>81.05</v>
      </c>
      <c r="R63" s="42" t="n">
        <f aca="false">P63/3600</f>
        <v>9.275169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v>16103.5536</v>
      </c>
      <c r="E64" s="45" t="n">
        <v>41.8627</v>
      </c>
      <c r="F64" s="45" t="n">
        <v>41.3576</v>
      </c>
      <c r="G64" s="45" t="n">
        <v>45.119</v>
      </c>
      <c r="H64" s="45" t="n">
        <v>24909.04</v>
      </c>
      <c r="I64" s="45" t="n">
        <v>59.69</v>
      </c>
      <c r="J64" s="46" t="n">
        <f aca="false">H64/3600</f>
        <v>6.91917777777778</v>
      </c>
      <c r="L64" s="44" t="n">
        <v>16146.3248</v>
      </c>
      <c r="M64" s="45" t="n">
        <v>41.8461</v>
      </c>
      <c r="N64" s="45" t="n">
        <v>41.3605</v>
      </c>
      <c r="O64" s="45" t="n">
        <v>45.0771</v>
      </c>
      <c r="P64" s="45" t="n">
        <v>24392.75</v>
      </c>
      <c r="Q64" s="45" t="n">
        <v>61.94</v>
      </c>
      <c r="R64" s="46" t="n">
        <f aca="false">P64/3600</f>
        <v>6.77576388888889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v>5988.3152</v>
      </c>
      <c r="E65" s="45" t="n">
        <v>39.2672</v>
      </c>
      <c r="F65" s="45" t="n">
        <v>39.5213</v>
      </c>
      <c r="G65" s="45" t="n">
        <v>43.1851</v>
      </c>
      <c r="H65" s="45" t="n">
        <v>20285.26</v>
      </c>
      <c r="I65" s="45" t="n">
        <v>50.93</v>
      </c>
      <c r="J65" s="46" t="n">
        <f aca="false">H65/3600</f>
        <v>5.63479444444444</v>
      </c>
      <c r="L65" s="44" t="n">
        <v>6034.1984</v>
      </c>
      <c r="M65" s="45" t="n">
        <v>39.2497</v>
      </c>
      <c r="N65" s="45" t="n">
        <v>39.5223</v>
      </c>
      <c r="O65" s="45" t="n">
        <v>43.1102</v>
      </c>
      <c r="P65" s="45" t="n">
        <v>20248.37</v>
      </c>
      <c r="Q65" s="45" t="n">
        <v>52.56</v>
      </c>
      <c r="R65" s="46" t="n">
        <f aca="false">P65/3600</f>
        <v>5.62454722222222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v>2736.0576</v>
      </c>
      <c r="E66" s="50" t="n">
        <v>36.6472</v>
      </c>
      <c r="F66" s="50" t="n">
        <v>38.2223</v>
      </c>
      <c r="G66" s="50" t="n">
        <v>41.5217</v>
      </c>
      <c r="H66" s="50" t="n">
        <v>18284.92</v>
      </c>
      <c r="I66" s="50" t="n">
        <v>47.59</v>
      </c>
      <c r="J66" s="51" t="n">
        <f aca="false">H66/3600</f>
        <v>5.07914444444444</v>
      </c>
      <c r="L66" s="49" t="n">
        <v>2766.2672</v>
      </c>
      <c r="M66" s="50" t="n">
        <v>36.6308</v>
      </c>
      <c r="N66" s="50" t="n">
        <v>38.2013</v>
      </c>
      <c r="O66" s="50" t="n">
        <v>41.4179</v>
      </c>
      <c r="P66" s="50" t="n">
        <v>18004.96</v>
      </c>
      <c r="Q66" s="50" t="n">
        <v>47.57</v>
      </c>
      <c r="R66" s="51" t="n">
        <f aca="false">P66/3600</f>
        <v>5.00137777777778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24976.8384</v>
      </c>
      <c r="E67" s="41" t="n">
        <v>43.2748</v>
      </c>
      <c r="F67" s="41" t="n">
        <v>41.1737</v>
      </c>
      <c r="G67" s="41" t="n">
        <v>43.9663</v>
      </c>
      <c r="H67" s="41" t="n">
        <v>33274.69</v>
      </c>
      <c r="I67" s="41" t="n">
        <v>72.78</v>
      </c>
      <c r="J67" s="42" t="n">
        <f aca="false">H67/3600</f>
        <v>9.24296944444444</v>
      </c>
      <c r="L67" s="40" t="n">
        <v>24893.592</v>
      </c>
      <c r="M67" s="41" t="n">
        <v>43.257</v>
      </c>
      <c r="N67" s="41" t="n">
        <v>41.1054</v>
      </c>
      <c r="O67" s="41" t="n">
        <v>43.9461</v>
      </c>
      <c r="P67" s="41" t="n">
        <v>32829.31</v>
      </c>
      <c r="Q67" s="41" t="n">
        <v>73.71</v>
      </c>
      <c r="R67" s="42" t="n">
        <f aca="false">P67/3600</f>
        <v>9.119252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v>6476.4704</v>
      </c>
      <c r="E68" s="45" t="n">
        <v>41.8146</v>
      </c>
      <c r="F68" s="45" t="n">
        <v>39.1591</v>
      </c>
      <c r="G68" s="45" t="n">
        <v>42.8553</v>
      </c>
      <c r="H68" s="45" t="n">
        <v>22868.46</v>
      </c>
      <c r="I68" s="45" t="n">
        <v>55.06</v>
      </c>
      <c r="J68" s="46" t="n">
        <f aca="false">H68/3600</f>
        <v>6.35235</v>
      </c>
      <c r="L68" s="44" t="n">
        <v>6507.4928</v>
      </c>
      <c r="M68" s="45" t="n">
        <v>41.7842</v>
      </c>
      <c r="N68" s="45" t="n">
        <v>39.1443</v>
      </c>
      <c r="O68" s="45" t="n">
        <v>42.824</v>
      </c>
      <c r="P68" s="45" t="n">
        <v>22894.29</v>
      </c>
      <c r="Q68" s="45" t="n">
        <v>54.93</v>
      </c>
      <c r="R68" s="46" t="n">
        <f aca="false">P68/3600</f>
        <v>6.359525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v>2425.9208</v>
      </c>
      <c r="E69" s="45" t="n">
        <v>39.9009</v>
      </c>
      <c r="F69" s="45" t="n">
        <v>38.4917</v>
      </c>
      <c r="G69" s="45" t="n">
        <v>41.5882</v>
      </c>
      <c r="H69" s="45" t="n">
        <v>18583.34</v>
      </c>
      <c r="I69" s="45" t="n">
        <v>46.86</v>
      </c>
      <c r="J69" s="46" t="n">
        <f aca="false">H69/3600</f>
        <v>5.16203888888889</v>
      </c>
      <c r="L69" s="44" t="n">
        <v>2440.3848</v>
      </c>
      <c r="M69" s="45" t="n">
        <v>39.8537</v>
      </c>
      <c r="N69" s="45" t="n">
        <v>38.4751</v>
      </c>
      <c r="O69" s="45" t="n">
        <v>41.5488</v>
      </c>
      <c r="P69" s="45" t="n">
        <v>18644.41</v>
      </c>
      <c r="Q69" s="45" t="n">
        <v>46.53</v>
      </c>
      <c r="R69" s="46" t="n">
        <f aca="false">P69/3600</f>
        <v>5.17900277777778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v>1147.4272</v>
      </c>
      <c r="E70" s="50" t="n">
        <v>37.5376</v>
      </c>
      <c r="F70" s="50" t="n">
        <v>37.8771</v>
      </c>
      <c r="G70" s="50" t="n">
        <v>40.3866</v>
      </c>
      <c r="H70" s="50" t="n">
        <v>16275.6</v>
      </c>
      <c r="I70" s="50" t="n">
        <v>42.08</v>
      </c>
      <c r="J70" s="51" t="n">
        <f aca="false">H70/3600</f>
        <v>4.521</v>
      </c>
      <c r="L70" s="49" t="n">
        <v>1154.6896</v>
      </c>
      <c r="M70" s="50" t="n">
        <v>37.493</v>
      </c>
      <c r="N70" s="50" t="n">
        <v>37.8575</v>
      </c>
      <c r="O70" s="50" t="n">
        <v>40.3545</v>
      </c>
      <c r="P70" s="50" t="n">
        <v>16456.53</v>
      </c>
      <c r="Q70" s="50" t="n">
        <v>43.26</v>
      </c>
      <c r="R70" s="51" t="n">
        <f aca="false">P70/3600</f>
        <v>4.57125833333333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107791.7168</v>
      </c>
      <c r="E71" s="41" t="n">
        <v>40.911</v>
      </c>
      <c r="F71" s="41" t="n">
        <v>41.2498</v>
      </c>
      <c r="G71" s="41" t="n">
        <v>44.2931</v>
      </c>
      <c r="H71" s="41" t="n">
        <v>75017.49</v>
      </c>
      <c r="I71" s="41" t="n">
        <v>178.05</v>
      </c>
      <c r="J71" s="42" t="n">
        <f aca="false">H71/3600</f>
        <v>20.8381916666667</v>
      </c>
      <c r="L71" s="40" t="n">
        <v>106473.1656</v>
      </c>
      <c r="M71" s="41" t="n">
        <v>40.8988</v>
      </c>
      <c r="N71" s="41" t="n">
        <v>41.0603</v>
      </c>
      <c r="O71" s="41" t="n">
        <v>44.2616</v>
      </c>
      <c r="P71" s="41" t="n">
        <v>75446.57</v>
      </c>
      <c r="Q71" s="41" t="n">
        <v>179.86</v>
      </c>
      <c r="R71" s="42" t="n">
        <f aca="false">P71/3600</f>
        <v>20.957380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v>24620.4464</v>
      </c>
      <c r="E72" s="45" t="n">
        <v>37.9594</v>
      </c>
      <c r="F72" s="45" t="n">
        <v>38.4007</v>
      </c>
      <c r="G72" s="45" t="n">
        <v>42.8958</v>
      </c>
      <c r="H72" s="45" t="n">
        <v>42257.61</v>
      </c>
      <c r="I72" s="45" t="n">
        <v>99.03</v>
      </c>
      <c r="J72" s="46" t="n">
        <f aca="false">H72/3600</f>
        <v>11.738225</v>
      </c>
      <c r="L72" s="44" t="n">
        <v>24448.8424</v>
      </c>
      <c r="M72" s="45" t="n">
        <v>37.954</v>
      </c>
      <c r="N72" s="45" t="n">
        <v>38.3507</v>
      </c>
      <c r="O72" s="45" t="n">
        <v>42.843</v>
      </c>
      <c r="P72" s="45" t="n">
        <v>41920.33</v>
      </c>
      <c r="Q72" s="45" t="n">
        <v>97.81</v>
      </c>
      <c r="R72" s="46" t="n">
        <f aca="false">P72/3600</f>
        <v>11.6445361111111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v>6707.52</v>
      </c>
      <c r="E73" s="45" t="n">
        <v>35.8519</v>
      </c>
      <c r="F73" s="45" t="n">
        <v>37.2462</v>
      </c>
      <c r="G73" s="45" t="n">
        <v>41.1725</v>
      </c>
      <c r="H73" s="45" t="n">
        <v>30728.02</v>
      </c>
      <c r="I73" s="45" t="n">
        <v>71.6</v>
      </c>
      <c r="J73" s="46" t="n">
        <f aca="false">H73/3600</f>
        <v>8.53556111111111</v>
      </c>
      <c r="L73" s="44" t="n">
        <v>6750.94</v>
      </c>
      <c r="M73" s="45" t="n">
        <v>35.8463</v>
      </c>
      <c r="N73" s="45" t="n">
        <v>37.1987</v>
      </c>
      <c r="O73" s="45" t="n">
        <v>41.087</v>
      </c>
      <c r="P73" s="45" t="n">
        <v>31237.03</v>
      </c>
      <c r="Q73" s="45" t="n">
        <v>73.06</v>
      </c>
      <c r="R73" s="46" t="n">
        <f aca="false">P73/3600</f>
        <v>8.67695277777778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v>2898.4888</v>
      </c>
      <c r="E74" s="50" t="n">
        <v>33.1274</v>
      </c>
      <c r="F74" s="50" t="n">
        <v>36.2021</v>
      </c>
      <c r="G74" s="50" t="n">
        <v>39.3085</v>
      </c>
      <c r="H74" s="50" t="n">
        <v>27568.08</v>
      </c>
      <c r="I74" s="50" t="n">
        <v>66.87</v>
      </c>
      <c r="J74" s="51" t="n">
        <f aca="false">H74/3600</f>
        <v>7.6578</v>
      </c>
      <c r="L74" s="49" t="n">
        <v>2918.3688</v>
      </c>
      <c r="M74" s="50" t="n">
        <v>33.1209</v>
      </c>
      <c r="N74" s="50" t="n">
        <v>36.1249</v>
      </c>
      <c r="O74" s="50" t="n">
        <v>39.1711</v>
      </c>
      <c r="P74" s="50" t="n">
        <v>27579.68</v>
      </c>
      <c r="Q74" s="50" t="n">
        <v>67.75</v>
      </c>
      <c r="R74" s="51" t="n">
        <f aca="false">P74/3600</f>
        <v>7.66102222222222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4521.0776</v>
      </c>
      <c r="E75" s="41" t="n">
        <v>46.36</v>
      </c>
      <c r="F75" s="41" t="n">
        <v>45.4237</v>
      </c>
      <c r="G75" s="41" t="n">
        <v>45.8702</v>
      </c>
      <c r="H75" s="41" t="n">
        <v>42931.83</v>
      </c>
      <c r="I75" s="41" t="n">
        <v>89.2</v>
      </c>
      <c r="J75" s="42" t="n">
        <f aca="false">H75/3600</f>
        <v>11.9255083333333</v>
      </c>
      <c r="L75" s="40" t="n">
        <v>34633.9096</v>
      </c>
      <c r="M75" s="41" t="n">
        <v>46.344</v>
      </c>
      <c r="N75" s="41" t="n">
        <v>45.2995</v>
      </c>
      <c r="O75" s="41" t="n">
        <v>45.7393</v>
      </c>
      <c r="P75" s="41" t="n">
        <v>42909</v>
      </c>
      <c r="Q75" s="41" t="n">
        <v>88.55</v>
      </c>
      <c r="R75" s="42" t="n">
        <f aca="false">P75/3600</f>
        <v>11.9191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v>19680.0288</v>
      </c>
      <c r="E76" s="45" t="n">
        <v>41.4655</v>
      </c>
      <c r="F76" s="45" t="n">
        <v>41.2875</v>
      </c>
      <c r="G76" s="45" t="n">
        <v>42.0276</v>
      </c>
      <c r="H76" s="45" t="n">
        <v>39503.2</v>
      </c>
      <c r="I76" s="45" t="n">
        <v>81.44</v>
      </c>
      <c r="J76" s="46" t="n">
        <f aca="false">H76/3600</f>
        <v>10.9731111111111</v>
      </c>
      <c r="L76" s="44" t="n">
        <v>19759.2936</v>
      </c>
      <c r="M76" s="45" t="n">
        <v>41.4564</v>
      </c>
      <c r="N76" s="45" t="n">
        <v>41.1688</v>
      </c>
      <c r="O76" s="45" t="n">
        <v>41.9541</v>
      </c>
      <c r="P76" s="45" t="n">
        <v>38954.27</v>
      </c>
      <c r="Q76" s="45" t="n">
        <v>81.93</v>
      </c>
      <c r="R76" s="46" t="n">
        <f aca="false">P76/3600</f>
        <v>10.8206305555556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v>9642.0984</v>
      </c>
      <c r="E77" s="45" t="n">
        <v>37.0123</v>
      </c>
      <c r="F77" s="45" t="n">
        <v>37.4754</v>
      </c>
      <c r="G77" s="45" t="n">
        <v>39.0664</v>
      </c>
      <c r="H77" s="45" t="n">
        <v>35656.27</v>
      </c>
      <c r="I77" s="45" t="n">
        <v>76.01</v>
      </c>
      <c r="J77" s="46" t="n">
        <f aca="false">H77/3600</f>
        <v>9.90451944444444</v>
      </c>
      <c r="L77" s="44" t="n">
        <v>9695.8728</v>
      </c>
      <c r="M77" s="45" t="n">
        <v>36.9972</v>
      </c>
      <c r="N77" s="45" t="n">
        <v>37.4118</v>
      </c>
      <c r="O77" s="45" t="n">
        <v>38.966</v>
      </c>
      <c r="P77" s="45" t="n">
        <v>35431.83</v>
      </c>
      <c r="Q77" s="45" t="n">
        <v>76.43</v>
      </c>
      <c r="R77" s="46" t="n">
        <f aca="false">P77/3600</f>
        <v>9.842175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v>4997.9568</v>
      </c>
      <c r="E78" s="50" t="n">
        <v>33.7759</v>
      </c>
      <c r="F78" s="50" t="n">
        <v>35.4223</v>
      </c>
      <c r="G78" s="50" t="n">
        <v>37.0106</v>
      </c>
      <c r="H78" s="50" t="n">
        <v>32884.28</v>
      </c>
      <c r="I78" s="50" t="n">
        <v>70.88</v>
      </c>
      <c r="J78" s="51" t="n">
        <f aca="false">H78/3600</f>
        <v>9.13452222222222</v>
      </c>
      <c r="L78" s="49" t="n">
        <v>5030.5688</v>
      </c>
      <c r="M78" s="50" t="n">
        <v>33.7559</v>
      </c>
      <c r="N78" s="50" t="n">
        <v>35.338</v>
      </c>
      <c r="O78" s="50" t="n">
        <v>36.8895</v>
      </c>
      <c r="P78" s="50" t="n">
        <v>32839.27</v>
      </c>
      <c r="Q78" s="50" t="n">
        <v>72.38</v>
      </c>
      <c r="R78" s="51" t="n">
        <f aca="false">P78/3600</f>
        <v>9.12201944444444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208412.932</v>
      </c>
      <c r="E79" s="41" t="n">
        <v>41.1741</v>
      </c>
      <c r="F79" s="41" t="n">
        <v>41.1174</v>
      </c>
      <c r="G79" s="41" t="n">
        <v>42.9939</v>
      </c>
      <c r="H79" s="41" t="n">
        <v>106365.3</v>
      </c>
      <c r="I79" s="41" t="n">
        <v>230.88</v>
      </c>
      <c r="J79" s="42" t="n">
        <f aca="false">H79/3600</f>
        <v>29.5459166666667</v>
      </c>
      <c r="L79" s="40" t="n">
        <v>208155.2704</v>
      </c>
      <c r="M79" s="41" t="n">
        <v>41.1715</v>
      </c>
      <c r="N79" s="41" t="n">
        <v>40.9846</v>
      </c>
      <c r="O79" s="41" t="n">
        <v>42.9838</v>
      </c>
      <c r="P79" s="41" t="n">
        <v>104538.48</v>
      </c>
      <c r="Q79" s="41" t="n">
        <v>234.47</v>
      </c>
      <c r="R79" s="42" t="n">
        <f aca="false">P79/3600</f>
        <v>29.03846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v>97581.9712</v>
      </c>
      <c r="E80" s="45" t="n">
        <v>37.6272</v>
      </c>
      <c r="F80" s="45" t="n">
        <v>37.3931</v>
      </c>
      <c r="G80" s="45" t="n">
        <v>40.8716</v>
      </c>
      <c r="H80" s="45" t="n">
        <v>78109.13</v>
      </c>
      <c r="I80" s="45" t="n">
        <v>159.26</v>
      </c>
      <c r="J80" s="46" t="n">
        <f aca="false">H80/3600</f>
        <v>21.6969805555556</v>
      </c>
      <c r="L80" s="44" t="n">
        <v>97810.9408</v>
      </c>
      <c r="M80" s="45" t="n">
        <v>37.623</v>
      </c>
      <c r="N80" s="45" t="n">
        <v>37.3584</v>
      </c>
      <c r="O80" s="45" t="n">
        <v>40.8472</v>
      </c>
      <c r="P80" s="45" t="n">
        <v>76588</v>
      </c>
      <c r="Q80" s="45" t="n">
        <v>162.28</v>
      </c>
      <c r="R80" s="46" t="n">
        <f aca="false">P80/3600</f>
        <v>21.2744444444444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v>47288.6304</v>
      </c>
      <c r="E81" s="45" t="n">
        <v>34.0085</v>
      </c>
      <c r="F81" s="45" t="n">
        <v>35.249</v>
      </c>
      <c r="G81" s="45" t="n">
        <v>38.9671</v>
      </c>
      <c r="H81" s="45" t="n">
        <v>61702.15</v>
      </c>
      <c r="I81" s="45" t="n">
        <v>127.47</v>
      </c>
      <c r="J81" s="46" t="n">
        <f aca="false">H81/3600</f>
        <v>17.1394861111111</v>
      </c>
      <c r="L81" s="44" t="n">
        <v>47500.0656</v>
      </c>
      <c r="M81" s="45" t="n">
        <v>34.004</v>
      </c>
      <c r="N81" s="45" t="n">
        <v>35.2103</v>
      </c>
      <c r="O81" s="45" t="n">
        <v>38.9409</v>
      </c>
      <c r="P81" s="45" t="n">
        <v>61823.99</v>
      </c>
      <c r="Q81" s="45" t="n">
        <v>129.84</v>
      </c>
      <c r="R81" s="46" t="n">
        <f aca="false">P81/3600</f>
        <v>17.1733305555556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v>24965.604</v>
      </c>
      <c r="E82" s="50" t="n">
        <v>30.3026</v>
      </c>
      <c r="F82" s="50" t="n">
        <v>34.045</v>
      </c>
      <c r="G82" s="50" t="n">
        <v>37.967</v>
      </c>
      <c r="H82" s="50" t="n">
        <v>53632.06</v>
      </c>
      <c r="I82" s="50" t="n">
        <v>108.05</v>
      </c>
      <c r="J82" s="51" t="n">
        <f aca="false">H82/3600</f>
        <v>14.8977944444444</v>
      </c>
      <c r="L82" s="49" t="n">
        <v>25088.52</v>
      </c>
      <c r="M82" s="50" t="n">
        <v>30.295</v>
      </c>
      <c r="N82" s="50" t="n">
        <v>34.0175</v>
      </c>
      <c r="O82" s="50" t="n">
        <v>37.9202</v>
      </c>
      <c r="P82" s="50" t="n">
        <v>52544.17</v>
      </c>
      <c r="Q82" s="50" t="n">
        <v>111.92</v>
      </c>
      <c r="R82" s="51" t="n">
        <f aca="false">P82/3600</f>
        <v>14.5956027777778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145709.044</v>
      </c>
      <c r="E83" s="41" t="n">
        <v>40.9864</v>
      </c>
      <c r="F83" s="41" t="n">
        <v>42.3647</v>
      </c>
      <c r="G83" s="41" t="n">
        <v>41.846</v>
      </c>
      <c r="H83" s="41" t="n">
        <v>88840.29</v>
      </c>
      <c r="I83" s="41" t="n">
        <v>217.74</v>
      </c>
      <c r="J83" s="42" t="n">
        <f aca="false">H83/3600</f>
        <v>24.6778583333333</v>
      </c>
      <c r="L83" s="40" t="n">
        <v>144570.0496</v>
      </c>
      <c r="M83" s="41" t="n">
        <v>40.9734</v>
      </c>
      <c r="N83" s="41" t="n">
        <v>42.2751</v>
      </c>
      <c r="O83" s="41" t="n">
        <v>41.7738</v>
      </c>
      <c r="P83" s="41" t="n">
        <v>87703.99</v>
      </c>
      <c r="Q83" s="41" t="n">
        <v>216.65</v>
      </c>
      <c r="R83" s="42" t="n">
        <f aca="false">P83/3600</f>
        <v>24.3622194444444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v>40838.7424</v>
      </c>
      <c r="E84" s="45" t="n">
        <v>36.4931</v>
      </c>
      <c r="F84" s="45" t="n">
        <v>40.7909</v>
      </c>
      <c r="G84" s="45" t="n">
        <v>40.2796</v>
      </c>
      <c r="H84" s="45" t="n">
        <v>52435.99</v>
      </c>
      <c r="I84" s="45" t="n">
        <v>127.2</v>
      </c>
      <c r="J84" s="46" t="n">
        <f aca="false">H84/3600</f>
        <v>14.5655527777778</v>
      </c>
      <c r="L84" s="44" t="n">
        <v>40942.9176</v>
      </c>
      <c r="M84" s="45" t="n">
        <v>36.4855</v>
      </c>
      <c r="N84" s="45" t="n">
        <v>40.7836</v>
      </c>
      <c r="O84" s="45" t="n">
        <v>40.2787</v>
      </c>
      <c r="P84" s="45" t="n">
        <v>52810.65</v>
      </c>
      <c r="Q84" s="45" t="n">
        <v>131.7</v>
      </c>
      <c r="R84" s="46" t="n">
        <f aca="false">P84/3600</f>
        <v>14.669625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v>11675.1272</v>
      </c>
      <c r="E85" s="45" t="n">
        <v>33.8855</v>
      </c>
      <c r="F85" s="45" t="n">
        <v>39.5343</v>
      </c>
      <c r="G85" s="45" t="n">
        <v>39.2815</v>
      </c>
      <c r="H85" s="45" t="n">
        <v>34616.36</v>
      </c>
      <c r="I85" s="45" t="n">
        <v>85.97</v>
      </c>
      <c r="J85" s="46" t="n">
        <f aca="false">H85/3600</f>
        <v>9.61565555555556</v>
      </c>
      <c r="L85" s="44" t="n">
        <v>11731.4656</v>
      </c>
      <c r="M85" s="45" t="n">
        <v>33.8838</v>
      </c>
      <c r="N85" s="45" t="n">
        <v>39.5311</v>
      </c>
      <c r="O85" s="45" t="n">
        <v>39.2843</v>
      </c>
      <c r="P85" s="45" t="n">
        <v>34488.92</v>
      </c>
      <c r="Q85" s="45" t="n">
        <v>86.27</v>
      </c>
      <c r="R85" s="46" t="n">
        <f aca="false">P85/3600</f>
        <v>9.58025555555556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v>4311.0016</v>
      </c>
      <c r="E86" s="50" t="n">
        <v>31.2899</v>
      </c>
      <c r="F86" s="50" t="n">
        <v>38.383</v>
      </c>
      <c r="G86" s="50" t="n">
        <v>38.3157</v>
      </c>
      <c r="H86" s="50" t="n">
        <v>30213.5</v>
      </c>
      <c r="I86" s="50" t="n">
        <v>77.03</v>
      </c>
      <c r="J86" s="51" t="n">
        <f aca="false">H86/3600</f>
        <v>8.39263888888889</v>
      </c>
      <c r="L86" s="49" t="n">
        <v>4327.7152</v>
      </c>
      <c r="M86" s="50" t="n">
        <v>31.2853</v>
      </c>
      <c r="N86" s="50" t="n">
        <v>38.375</v>
      </c>
      <c r="O86" s="50" t="n">
        <v>38.3122</v>
      </c>
      <c r="P86" s="50" t="n">
        <v>29618.41</v>
      </c>
      <c r="Q86" s="50" t="n">
        <v>77.64</v>
      </c>
      <c r="R86" s="51" t="n">
        <f aca="false">P86/3600</f>
        <v>8.22733611111111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149500.4784</v>
      </c>
      <c r="E87" s="41" t="n">
        <v>41.0489</v>
      </c>
      <c r="F87" s="41" t="n">
        <v>41.3159</v>
      </c>
      <c r="G87" s="41" t="n">
        <v>41.5754</v>
      </c>
      <c r="H87" s="41" t="n">
        <v>102390.33</v>
      </c>
      <c r="I87" s="41" t="n">
        <v>223.21</v>
      </c>
      <c r="J87" s="42" t="n">
        <f aca="false">H87/3600</f>
        <v>28.4417583333333</v>
      </c>
      <c r="L87" s="40" t="n">
        <v>148884.06</v>
      </c>
      <c r="M87" s="41" t="n">
        <v>41.0454</v>
      </c>
      <c r="N87" s="41" t="n">
        <v>41.1864</v>
      </c>
      <c r="O87" s="41" t="n">
        <v>41.4849</v>
      </c>
      <c r="P87" s="41" t="n">
        <v>101001.02</v>
      </c>
      <c r="Q87" s="41" t="n">
        <v>220.48</v>
      </c>
      <c r="R87" s="42" t="n">
        <f aca="false">P87/3600</f>
        <v>28.0558388888889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v>45400.7568</v>
      </c>
      <c r="E88" s="45" t="n">
        <v>37.3099</v>
      </c>
      <c r="F88" s="45" t="n">
        <v>38.7641</v>
      </c>
      <c r="G88" s="45" t="n">
        <v>39.5445</v>
      </c>
      <c r="H88" s="45" t="n">
        <v>70442.41</v>
      </c>
      <c r="I88" s="45" t="n">
        <v>150.43</v>
      </c>
      <c r="J88" s="46" t="n">
        <f aca="false">H88/3600</f>
        <v>19.5673361111111</v>
      </c>
      <c r="L88" s="44" t="n">
        <v>45572.8872</v>
      </c>
      <c r="M88" s="45" t="n">
        <v>37.3024</v>
      </c>
      <c r="N88" s="45" t="n">
        <v>38.732</v>
      </c>
      <c r="O88" s="45" t="n">
        <v>39.5106</v>
      </c>
      <c r="P88" s="45" t="n">
        <v>69016.46</v>
      </c>
      <c r="Q88" s="45" t="n">
        <v>149.1</v>
      </c>
      <c r="R88" s="46" t="n">
        <f aca="false">P88/3600</f>
        <v>19.1712388888889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v>14685.2872</v>
      </c>
      <c r="E89" s="45" t="n">
        <v>34.9408</v>
      </c>
      <c r="F89" s="45" t="n">
        <v>37.3556</v>
      </c>
      <c r="G89" s="45" t="n">
        <v>38.1095</v>
      </c>
      <c r="H89" s="45" t="n">
        <v>52268.92</v>
      </c>
      <c r="I89" s="45" t="n">
        <v>115.06</v>
      </c>
      <c r="J89" s="46" t="n">
        <f aca="false">H89/3600</f>
        <v>14.5191444444444</v>
      </c>
      <c r="L89" s="44" t="n">
        <v>14781.6728</v>
      </c>
      <c r="M89" s="45" t="n">
        <v>34.9297</v>
      </c>
      <c r="N89" s="45" t="n">
        <v>37.3206</v>
      </c>
      <c r="O89" s="45" t="n">
        <v>38.0574</v>
      </c>
      <c r="P89" s="45" t="n">
        <v>52337.77</v>
      </c>
      <c r="Q89" s="45" t="n">
        <v>116.88</v>
      </c>
      <c r="R89" s="46" t="n">
        <f aca="false">P89/3600</f>
        <v>14.5382694444444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v>6351.512</v>
      </c>
      <c r="E90" s="50" t="n">
        <v>32.6612</v>
      </c>
      <c r="F90" s="50" t="n">
        <v>36.1865</v>
      </c>
      <c r="G90" s="50" t="n">
        <v>36.8401</v>
      </c>
      <c r="H90" s="50" t="n">
        <v>44122.98</v>
      </c>
      <c r="I90" s="50" t="n">
        <v>100.58</v>
      </c>
      <c r="J90" s="51" t="n">
        <f aca="false">H90/3600</f>
        <v>12.2563833333333</v>
      </c>
      <c r="L90" s="49" t="n">
        <v>6402.8432</v>
      </c>
      <c r="M90" s="50" t="n">
        <v>32.6454</v>
      </c>
      <c r="N90" s="50" t="n">
        <v>36.1508</v>
      </c>
      <c r="O90" s="50" t="n">
        <v>36.7785</v>
      </c>
      <c r="P90" s="50" t="n">
        <v>43353.12</v>
      </c>
      <c r="Q90" s="50" t="n">
        <v>99.8</v>
      </c>
      <c r="R90" s="51" t="n">
        <f aca="false">P90/3600</f>
        <v>12.0425333333333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09.320211859217</v>
      </c>
      <c r="J95" s="61" t="n">
        <f aca="false">GEOMEAN(J3:J90)</f>
        <v>11.5450083106866</v>
      </c>
      <c r="Q95" s="61" t="n">
        <f aca="false">GEOMEAN(Q3:Q90)</f>
        <v>93.3328360261782</v>
      </c>
      <c r="R95" s="61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853756450329357</v>
      </c>
      <c r="R96" s="62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2.97635277777778</v>
      </c>
      <c r="J97" s="61" t="n">
        <f aca="false">SUM(J3:J90)</f>
        <v>1146.32011666667</v>
      </c>
      <c r="Q97" s="61" t="n">
        <f aca="false">SUM(Q3:Q90)/3600</f>
        <v>0.815652777777778</v>
      </c>
      <c r="R97" s="61" t="n">
        <f aca="false">SUM(R3:R90)</f>
        <v>355.27894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W3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X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Y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W19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X19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Y19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W23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X23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Y23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W27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X27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Y27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W31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X31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Y31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W94:Y94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6:X6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W22:X22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W26:X26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30:X30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W34:X34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T7:V18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7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7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7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11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11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11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15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15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15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10:X10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W14:X14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W18:X18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T35:V38 T51:V62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W35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X35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Y35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W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X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Y5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W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X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Y55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W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X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Y59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W38:X38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W54:X54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58:X58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W62:X62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T39:V50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39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39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39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43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43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43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47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47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47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42:X42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46:X4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50:X5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T63:V66 T79:V90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63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X63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Y63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79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X79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Y79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83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X83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Y83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87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X87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Y8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82:X82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86:X86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W90:X90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T67:V78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W67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X67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Y6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W71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X71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Y7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W75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X75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Y7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W70:X70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W74:X74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78:X78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1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X91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Y91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W92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X92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Y92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W93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X93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Y93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63" activeCellId="0" sqref="L6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75084.0016</v>
      </c>
      <c r="E3" s="41" t="n">
        <v>41.6118</v>
      </c>
      <c r="F3" s="41" t="n">
        <v>38.829</v>
      </c>
      <c r="G3" s="41" t="n">
        <v>41.7324</v>
      </c>
      <c r="H3" s="41" t="n">
        <v>54598.15</v>
      </c>
      <c r="I3" s="41" t="n">
        <v>121.9</v>
      </c>
      <c r="J3" s="42" t="n">
        <f aca="false">H3/3600</f>
        <v>15.1661527777778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v>23577.4144</v>
      </c>
      <c r="E4" s="45" t="n">
        <v>38.6251</v>
      </c>
      <c r="F4" s="45" t="n">
        <v>35.1949</v>
      </c>
      <c r="G4" s="45" t="n">
        <v>38.754</v>
      </c>
      <c r="H4" s="45" t="n">
        <v>39561.6</v>
      </c>
      <c r="I4" s="45" t="n">
        <v>89.33</v>
      </c>
      <c r="J4" s="46" t="n">
        <f aca="false">H4/3600</f>
        <v>10.9893333333333</v>
      </c>
      <c r="L4" s="44"/>
      <c r="M4" s="45"/>
      <c r="N4" s="45"/>
      <c r="O4" s="45"/>
      <c r="P4" s="45"/>
      <c r="Q4" s="45"/>
      <c r="R4" s="46" t="n">
        <f aca="false">P4/3600</f>
        <v>0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7581.0016</v>
      </c>
      <c r="E5" s="45" t="n">
        <v>35.9761</v>
      </c>
      <c r="F5" s="45" t="n">
        <v>32.5758</v>
      </c>
      <c r="G5" s="45" t="n">
        <v>36.0412</v>
      </c>
      <c r="H5" s="45" t="n">
        <v>30477.48</v>
      </c>
      <c r="I5" s="45" t="n">
        <v>68.85</v>
      </c>
      <c r="J5" s="46" t="n">
        <f aca="false">H5/3600</f>
        <v>8.46596666666667</v>
      </c>
      <c r="L5" s="44"/>
      <c r="M5" s="45"/>
      <c r="N5" s="45"/>
      <c r="O5" s="45"/>
      <c r="P5" s="45"/>
      <c r="Q5" s="45"/>
      <c r="R5" s="46" t="n">
        <f aca="false">P5/3600</f>
        <v>0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2660.2848</v>
      </c>
      <c r="E6" s="50" t="n">
        <v>33.3734</v>
      </c>
      <c r="F6" s="50" t="n">
        <v>30.4506</v>
      </c>
      <c r="G6" s="50" t="n">
        <v>33.4352</v>
      </c>
      <c r="H6" s="50" t="n">
        <v>26295.64</v>
      </c>
      <c r="I6" s="50" t="n">
        <v>58.28</v>
      </c>
      <c r="J6" s="51" t="n">
        <f aca="false">H6/3600</f>
        <v>7.30434444444444</v>
      </c>
      <c r="L6" s="49"/>
      <c r="M6" s="50"/>
      <c r="N6" s="50"/>
      <c r="O6" s="50"/>
      <c r="P6" s="50"/>
      <c r="Q6" s="50"/>
      <c r="R6" s="51" t="n">
        <f aca="false">P6/3600</f>
        <v>0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59151.872</v>
      </c>
      <c r="E7" s="41" t="n">
        <v>40.2761</v>
      </c>
      <c r="F7" s="41" t="n">
        <v>37.4836</v>
      </c>
      <c r="G7" s="41" t="n">
        <v>39.1781</v>
      </c>
      <c r="H7" s="41" t="n">
        <v>55940.95</v>
      </c>
      <c r="I7" s="41" t="n">
        <v>119.58</v>
      </c>
      <c r="J7" s="42" t="n">
        <f aca="false">H7/3600</f>
        <v>15.5391527777778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1732.9776</v>
      </c>
      <c r="E8" s="45" t="n">
        <v>38.5656</v>
      </c>
      <c r="F8" s="45" t="n">
        <v>33.0209</v>
      </c>
      <c r="G8" s="45" t="n">
        <v>37.5468</v>
      </c>
      <c r="H8" s="45" t="n">
        <v>38606.37</v>
      </c>
      <c r="I8" s="45" t="n">
        <v>84.73</v>
      </c>
      <c r="J8" s="46" t="n">
        <f aca="false">H8/3600</f>
        <v>10.7239916666667</v>
      </c>
      <c r="L8" s="44"/>
      <c r="M8" s="45"/>
      <c r="N8" s="45"/>
      <c r="O8" s="45"/>
      <c r="P8" s="45"/>
      <c r="Q8" s="45"/>
      <c r="R8" s="46" t="n">
        <f aca="false">P8/3600</f>
        <v>0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015.5904</v>
      </c>
      <c r="E9" s="45" t="n">
        <v>36.5551</v>
      </c>
      <c r="F9" s="45" t="n">
        <v>31.8427</v>
      </c>
      <c r="G9" s="45" t="n">
        <v>35.6619</v>
      </c>
      <c r="H9" s="45" t="n">
        <v>30380.41</v>
      </c>
      <c r="I9" s="45" t="n">
        <v>65.75</v>
      </c>
      <c r="J9" s="46" t="n">
        <f aca="false">H9/3600</f>
        <v>8.43900277777778</v>
      </c>
      <c r="L9" s="44"/>
      <c r="M9" s="45"/>
      <c r="N9" s="45"/>
      <c r="O9" s="45"/>
      <c r="P9" s="45"/>
      <c r="Q9" s="45"/>
      <c r="R9" s="46" t="n">
        <f aca="false">P9/3600</f>
        <v>0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1280.5992</v>
      </c>
      <c r="E10" s="50" t="n">
        <v>34.3445</v>
      </c>
      <c r="F10" s="50" t="n">
        <v>30.9403</v>
      </c>
      <c r="G10" s="50" t="n">
        <v>33.5569</v>
      </c>
      <c r="H10" s="50" t="n">
        <v>25533.86</v>
      </c>
      <c r="I10" s="50" t="n">
        <v>54.95</v>
      </c>
      <c r="J10" s="51" t="n">
        <f aca="false">H10/3600</f>
        <v>7.09273888888889</v>
      </c>
      <c r="L10" s="49"/>
      <c r="M10" s="50"/>
      <c r="N10" s="50"/>
      <c r="O10" s="50"/>
      <c r="P10" s="50"/>
      <c r="Q10" s="50"/>
      <c r="R10" s="51" t="n">
        <f aca="false">P10/3600</f>
        <v>0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9937.9216</v>
      </c>
      <c r="E11" s="41" t="n">
        <v>42.1438</v>
      </c>
      <c r="F11" s="41" t="n">
        <v>39.6909</v>
      </c>
      <c r="G11" s="41" t="n">
        <v>42.5928</v>
      </c>
      <c r="H11" s="41" t="n">
        <v>76294.92</v>
      </c>
      <c r="I11" s="41" t="n">
        <v>167.66</v>
      </c>
      <c r="J11" s="42" t="n">
        <f aca="false">H11/3600</f>
        <v>21.1930333333333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3862.612</v>
      </c>
      <c r="E12" s="45" t="n">
        <v>40.3267</v>
      </c>
      <c r="F12" s="45" t="n">
        <v>38.1003</v>
      </c>
      <c r="G12" s="45" t="n">
        <v>40.5655</v>
      </c>
      <c r="H12" s="45" t="n">
        <v>49554.5</v>
      </c>
      <c r="I12" s="45" t="n">
        <v>104.32</v>
      </c>
      <c r="J12" s="46" t="n">
        <f aca="false">H12/3600</f>
        <v>13.7651388888889</v>
      </c>
      <c r="L12" s="44"/>
      <c r="M12" s="45"/>
      <c r="N12" s="45"/>
      <c r="O12" s="45"/>
      <c r="P12" s="45"/>
      <c r="Q12" s="45"/>
      <c r="R12" s="46" t="n">
        <f aca="false">P12/3600</f>
        <v>0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359.9872</v>
      </c>
      <c r="E13" s="45" t="n">
        <v>38.2077</v>
      </c>
      <c r="F13" s="45" t="n">
        <v>36.7061</v>
      </c>
      <c r="G13" s="45" t="n">
        <v>38.2036</v>
      </c>
      <c r="H13" s="45" t="n">
        <v>42991.47</v>
      </c>
      <c r="I13" s="45" t="n">
        <v>87.34</v>
      </c>
      <c r="J13" s="46" t="n">
        <f aca="false">H13/3600</f>
        <v>11.942075</v>
      </c>
      <c r="L13" s="44"/>
      <c r="M13" s="45"/>
      <c r="N13" s="45"/>
      <c r="O13" s="45"/>
      <c r="P13" s="45"/>
      <c r="Q13" s="45"/>
      <c r="R13" s="46" t="n">
        <f aca="false">P13/3600</f>
        <v>0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587.9808</v>
      </c>
      <c r="E14" s="50" t="n">
        <v>35.9349</v>
      </c>
      <c r="F14" s="50" t="n">
        <v>35.1471</v>
      </c>
      <c r="G14" s="50" t="n">
        <v>35.8239</v>
      </c>
      <c r="H14" s="50" t="n">
        <v>39612.78</v>
      </c>
      <c r="I14" s="50" t="n">
        <v>79.02</v>
      </c>
      <c r="J14" s="51" t="n">
        <f aca="false">H14/3600</f>
        <v>11.00355</v>
      </c>
      <c r="L14" s="49"/>
      <c r="M14" s="50"/>
      <c r="N14" s="50"/>
      <c r="O14" s="50"/>
      <c r="P14" s="50"/>
      <c r="Q14" s="50"/>
      <c r="R14" s="51" t="n">
        <f aca="false">P14/3600</f>
        <v>0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33778.5184</v>
      </c>
      <c r="E15" s="41" t="n">
        <v>41.9182</v>
      </c>
      <c r="F15" s="41" t="n">
        <v>40.1298</v>
      </c>
      <c r="G15" s="41" t="n">
        <v>42.6838</v>
      </c>
      <c r="H15" s="41" t="n">
        <v>77423.96</v>
      </c>
      <c r="I15" s="41" t="n">
        <v>192.25</v>
      </c>
      <c r="J15" s="42" t="n">
        <f aca="false">H15/3600</f>
        <v>21.5066555555556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3033.4408</v>
      </c>
      <c r="E16" s="45" t="n">
        <v>38.7689</v>
      </c>
      <c r="F16" s="45" t="n">
        <v>37.4255</v>
      </c>
      <c r="G16" s="45" t="n">
        <v>39.3554</v>
      </c>
      <c r="H16" s="45" t="n">
        <v>59366.31</v>
      </c>
      <c r="I16" s="45" t="n">
        <v>143.28</v>
      </c>
      <c r="J16" s="46" t="n">
        <f aca="false">H16/3600</f>
        <v>16.4906416666667</v>
      </c>
      <c r="L16" s="44"/>
      <c r="M16" s="45"/>
      <c r="N16" s="45"/>
      <c r="O16" s="45"/>
      <c r="P16" s="45"/>
      <c r="Q16" s="45"/>
      <c r="R16" s="46" t="n">
        <f aca="false">P16/3600</f>
        <v>0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5732.856</v>
      </c>
      <c r="E17" s="45" t="n">
        <v>35.8407</v>
      </c>
      <c r="F17" s="45" t="n">
        <v>34.8714</v>
      </c>
      <c r="G17" s="45" t="n">
        <v>36.3593</v>
      </c>
      <c r="H17" s="45" t="n">
        <v>49500.88</v>
      </c>
      <c r="I17" s="45" t="n">
        <v>120.22</v>
      </c>
      <c r="J17" s="46" t="n">
        <f aca="false">H17/3600</f>
        <v>13.7502444444444</v>
      </c>
      <c r="L17" s="44"/>
      <c r="M17" s="45"/>
      <c r="N17" s="45"/>
      <c r="O17" s="45"/>
      <c r="P17" s="45"/>
      <c r="Q17" s="45"/>
      <c r="R17" s="46" t="n">
        <f aca="false">P17/3600</f>
        <v>0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v>2615.932</v>
      </c>
      <c r="E18" s="50" t="n">
        <v>33.0414</v>
      </c>
      <c r="F18" s="50" t="n">
        <v>32.3719</v>
      </c>
      <c r="G18" s="50" t="n">
        <v>33.5228</v>
      </c>
      <c r="H18" s="50" t="n">
        <v>44926.92</v>
      </c>
      <c r="I18" s="50" t="n">
        <v>102.43</v>
      </c>
      <c r="J18" s="51" t="n">
        <f aca="false">H18/3600</f>
        <v>12.4797</v>
      </c>
      <c r="L18" s="49"/>
      <c r="M18" s="50"/>
      <c r="N18" s="50"/>
      <c r="O18" s="50"/>
      <c r="P18" s="50"/>
      <c r="Q18" s="50"/>
      <c r="R18" s="51" t="n">
        <f aca="false">P18/3600</f>
        <v>0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16086.4064</v>
      </c>
      <c r="E19" s="41" t="n">
        <v>44.5968</v>
      </c>
      <c r="F19" s="41" t="n">
        <v>44.5138</v>
      </c>
      <c r="G19" s="41" t="n">
        <v>44.2667</v>
      </c>
      <c r="H19" s="41" t="n">
        <v>55518.55</v>
      </c>
      <c r="I19" s="41" t="n">
        <v>111.01</v>
      </c>
      <c r="J19" s="42" t="n">
        <f aca="false">H19/3600</f>
        <v>15.4218194444444</v>
      </c>
      <c r="L19" s="40"/>
      <c r="M19" s="41"/>
      <c r="N19" s="41"/>
      <c r="O19" s="41"/>
      <c r="P19" s="41"/>
      <c r="Q19" s="41"/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v>7889.736</v>
      </c>
      <c r="E20" s="45" t="n">
        <v>41.6259</v>
      </c>
      <c r="F20" s="45" t="n">
        <v>41.5109</v>
      </c>
      <c r="G20" s="45" t="n">
        <v>41.0283</v>
      </c>
      <c r="H20" s="45" t="n">
        <v>48150.92</v>
      </c>
      <c r="I20" s="45" t="n">
        <v>102.27</v>
      </c>
      <c r="J20" s="46" t="n">
        <f aca="false">H20/3600</f>
        <v>13.3752555555556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3915.4872</v>
      </c>
      <c r="E21" s="45" t="n">
        <v>38.5868</v>
      </c>
      <c r="F21" s="45" t="n">
        <v>38.4609</v>
      </c>
      <c r="G21" s="45" t="n">
        <v>37.7874</v>
      </c>
      <c r="H21" s="45" t="n">
        <v>40984.23</v>
      </c>
      <c r="I21" s="45" t="n">
        <v>85.49</v>
      </c>
      <c r="J21" s="46" t="n">
        <f aca="false">H21/3600</f>
        <v>11.3845083333333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1977.0736</v>
      </c>
      <c r="E22" s="50" t="n">
        <v>35.7094</v>
      </c>
      <c r="F22" s="50" t="n">
        <v>35.5767</v>
      </c>
      <c r="G22" s="50" t="n">
        <v>34.8055</v>
      </c>
      <c r="H22" s="50" t="n">
        <v>36497.13</v>
      </c>
      <c r="I22" s="50" t="n">
        <v>77.52</v>
      </c>
      <c r="J22" s="51" t="n">
        <f aca="false">H22/3600</f>
        <v>10.1380916666667</v>
      </c>
      <c r="L22" s="49"/>
      <c r="M22" s="50"/>
      <c r="N22" s="50"/>
      <c r="O22" s="50"/>
      <c r="P22" s="50"/>
      <c r="Q22" s="50"/>
      <c r="R22" s="51" t="n">
        <f aca="false">P22/3600</f>
        <v>0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234749.476</v>
      </c>
      <c r="E23" s="41" t="n">
        <v>38.7232</v>
      </c>
      <c r="F23" s="41" t="n">
        <v>38.3736</v>
      </c>
      <c r="G23" s="41" t="n">
        <v>38.8966</v>
      </c>
      <c r="H23" s="41" t="n">
        <v>94343.77</v>
      </c>
      <c r="I23" s="41" t="n">
        <v>224.44</v>
      </c>
      <c r="J23" s="42" t="n">
        <f aca="false">H23/3600</f>
        <v>26.2066027777778</v>
      </c>
      <c r="L23" s="40"/>
      <c r="M23" s="41"/>
      <c r="N23" s="41"/>
      <c r="O23" s="41"/>
      <c r="P23" s="41"/>
      <c r="Q23" s="41"/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79904.7136</v>
      </c>
      <c r="E24" s="45" t="n">
        <v>33.9102</v>
      </c>
      <c r="F24" s="45" t="n">
        <v>31.4411</v>
      </c>
      <c r="G24" s="45" t="n">
        <v>33.7661</v>
      </c>
      <c r="H24" s="45" t="n">
        <v>71771.17</v>
      </c>
      <c r="I24" s="45" t="n">
        <v>153.09</v>
      </c>
      <c r="J24" s="46" t="n">
        <f aca="false">H24/3600</f>
        <v>19.9364361111111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818.0376</v>
      </c>
      <c r="E25" s="45" t="n">
        <v>31.4998</v>
      </c>
      <c r="F25" s="45" t="n">
        <v>27.1302</v>
      </c>
      <c r="G25" s="45" t="n">
        <v>31.2783</v>
      </c>
      <c r="H25" s="45" t="n">
        <v>48519.47</v>
      </c>
      <c r="I25" s="45" t="n">
        <v>100.88</v>
      </c>
      <c r="J25" s="46" t="n">
        <f aca="false">H25/3600</f>
        <v>13.4776305555556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3734.6008</v>
      </c>
      <c r="E26" s="50" t="n">
        <v>29.1742</v>
      </c>
      <c r="F26" s="50" t="n">
        <v>25.6555</v>
      </c>
      <c r="G26" s="50" t="n">
        <v>28.9944</v>
      </c>
      <c r="H26" s="50" t="n">
        <v>38496.08</v>
      </c>
      <c r="I26" s="50" t="n">
        <v>77.14</v>
      </c>
      <c r="J26" s="51" t="n">
        <f aca="false">H26/3600</f>
        <v>10.6933555555556</v>
      </c>
      <c r="L26" s="49"/>
      <c r="M26" s="50"/>
      <c r="N26" s="50"/>
      <c r="O26" s="50"/>
      <c r="P26" s="50"/>
      <c r="Q26" s="50"/>
      <c r="R26" s="51" t="n">
        <f aca="false">P26/3600</f>
        <v>0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301285.8704</v>
      </c>
      <c r="E27" s="41" t="n">
        <v>37.1178</v>
      </c>
      <c r="F27" s="41" t="n">
        <v>37.196</v>
      </c>
      <c r="G27" s="41" t="n">
        <v>37.2291</v>
      </c>
      <c r="H27" s="41" t="n">
        <v>142538.84</v>
      </c>
      <c r="I27" s="41" t="n">
        <v>331.07</v>
      </c>
      <c r="J27" s="42" t="n">
        <f aca="false">H27/3600</f>
        <v>39.5941222222222</v>
      </c>
      <c r="L27" s="40"/>
      <c r="M27" s="41"/>
      <c r="N27" s="41"/>
      <c r="O27" s="41"/>
      <c r="P27" s="41"/>
      <c r="Q27" s="41"/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2178.504</v>
      </c>
      <c r="E28" s="45" t="n">
        <v>34.6762</v>
      </c>
      <c r="F28" s="45" t="n">
        <v>31.1897</v>
      </c>
      <c r="G28" s="45" t="n">
        <v>32.5228</v>
      </c>
      <c r="H28" s="45" t="n">
        <v>82017.86</v>
      </c>
      <c r="I28" s="45" t="n">
        <v>187.1</v>
      </c>
      <c r="J28" s="46" t="n">
        <f aca="false">H28/3600</f>
        <v>22.7827388888889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6646.8496</v>
      </c>
      <c r="E29" s="45" t="n">
        <v>33.3333</v>
      </c>
      <c r="F29" s="45" t="n">
        <v>29.3974</v>
      </c>
      <c r="G29" s="45" t="n">
        <v>31.4258</v>
      </c>
      <c r="H29" s="45" t="n">
        <v>53050.84</v>
      </c>
      <c r="I29" s="45" t="n">
        <v>122.55</v>
      </c>
      <c r="J29" s="46" t="n">
        <f aca="false">H29/3600</f>
        <v>14.7363444444444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934.0656</v>
      </c>
      <c r="E30" s="50" t="n">
        <v>31.5582</v>
      </c>
      <c r="F30" s="50" t="n">
        <v>28.6287</v>
      </c>
      <c r="G30" s="50" t="n">
        <v>30.2006</v>
      </c>
      <c r="H30" s="50" t="n">
        <v>42458.88</v>
      </c>
      <c r="I30" s="50" t="n">
        <v>89.29</v>
      </c>
      <c r="J30" s="51" t="n">
        <f aca="false">H30/3600</f>
        <v>11.7941333333333</v>
      </c>
      <c r="L30" s="49"/>
      <c r="M30" s="50"/>
      <c r="N30" s="50"/>
      <c r="O30" s="50"/>
      <c r="P30" s="50"/>
      <c r="Q30" s="50"/>
      <c r="R30" s="51" t="n">
        <f aca="false">P30/3600</f>
        <v>0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68880.2952</v>
      </c>
      <c r="E31" s="41" t="n">
        <v>38.9116</v>
      </c>
      <c r="F31" s="41" t="n">
        <v>37.3317</v>
      </c>
      <c r="G31" s="41" t="n">
        <v>38.3928</v>
      </c>
      <c r="H31" s="41" t="n">
        <v>56173.56</v>
      </c>
      <c r="I31" s="41" t="n">
        <v>125.62</v>
      </c>
      <c r="J31" s="42" t="n">
        <f aca="false">H31/3600</f>
        <v>15.6037666666667</v>
      </c>
      <c r="L31" s="40"/>
      <c r="M31" s="41"/>
      <c r="N31" s="41"/>
      <c r="O31" s="41"/>
      <c r="P31" s="41"/>
      <c r="Q31" s="41"/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14832.4904</v>
      </c>
      <c r="E32" s="45" t="n">
        <v>36.2238</v>
      </c>
      <c r="F32" s="45" t="n">
        <v>32.6892</v>
      </c>
      <c r="G32" s="45" t="n">
        <v>35.6332</v>
      </c>
      <c r="H32" s="45" t="n">
        <v>36310.2</v>
      </c>
      <c r="I32" s="45" t="n">
        <v>82.37</v>
      </c>
      <c r="J32" s="46" t="n">
        <f aca="false">H32/3600</f>
        <v>10.0861666666667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803.6936</v>
      </c>
      <c r="E33" s="45" t="n">
        <v>33.716</v>
      </c>
      <c r="F33" s="45" t="n">
        <v>31.1912</v>
      </c>
      <c r="G33" s="45" t="n">
        <v>33.1158</v>
      </c>
      <c r="H33" s="45" t="n">
        <v>27684.21</v>
      </c>
      <c r="I33" s="45" t="n">
        <v>62.27</v>
      </c>
      <c r="J33" s="46" t="n">
        <f aca="false">H33/3600</f>
        <v>7.69005833333333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v>1353.956</v>
      </c>
      <c r="E34" s="50" t="n">
        <v>31.3035</v>
      </c>
      <c r="F34" s="50" t="n">
        <v>29.9159</v>
      </c>
      <c r="G34" s="50" t="n">
        <v>30.6674</v>
      </c>
      <c r="H34" s="50" t="n">
        <v>22850.11</v>
      </c>
      <c r="I34" s="50" t="n">
        <v>51.49</v>
      </c>
      <c r="J34" s="51" t="n">
        <f aca="false">H34/3600</f>
        <v>6.34725277777778</v>
      </c>
      <c r="L34" s="49"/>
      <c r="M34" s="50"/>
      <c r="N34" s="50"/>
      <c r="O34" s="50"/>
      <c r="P34" s="50"/>
      <c r="Q34" s="50"/>
      <c r="R34" s="51" t="n">
        <f aca="false">P34/3600</f>
        <v>0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7055.256</v>
      </c>
      <c r="E35" s="41" t="n">
        <v>41.808</v>
      </c>
      <c r="F35" s="41" t="n">
        <v>41.7904</v>
      </c>
      <c r="G35" s="41" t="n">
        <v>45.7717</v>
      </c>
      <c r="H35" s="41" t="n">
        <v>42623.62</v>
      </c>
      <c r="I35" s="41" t="n">
        <v>97.3</v>
      </c>
      <c r="J35" s="42" t="n">
        <f aca="false">H35/3600</f>
        <v>11.8398944444444</v>
      </c>
      <c r="L35" s="40"/>
      <c r="M35" s="41"/>
      <c r="N35" s="41"/>
      <c r="O35" s="41"/>
      <c r="P35" s="41"/>
      <c r="Q35" s="41"/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66.6256</v>
      </c>
      <c r="E36" s="45" t="n">
        <v>38.8359</v>
      </c>
      <c r="F36" s="45" t="n">
        <v>39.3181</v>
      </c>
      <c r="G36" s="45" t="n">
        <v>43.6695</v>
      </c>
      <c r="H36" s="45" t="n">
        <v>32373.36</v>
      </c>
      <c r="I36" s="45" t="n">
        <v>71.78</v>
      </c>
      <c r="J36" s="46" t="n">
        <f aca="false">H36/3600</f>
        <v>8.9926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567.0432</v>
      </c>
      <c r="E37" s="45" t="n">
        <v>36.0087</v>
      </c>
      <c r="F37" s="45" t="n">
        <v>37.7001</v>
      </c>
      <c r="G37" s="45" t="n">
        <v>41.8215</v>
      </c>
      <c r="H37" s="45" t="n">
        <v>27633.81</v>
      </c>
      <c r="I37" s="45" t="n">
        <v>60.02</v>
      </c>
      <c r="J37" s="46" t="n">
        <f aca="false">H37/3600</f>
        <v>7.67605833333333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v>1040.6848</v>
      </c>
      <c r="E38" s="50" t="n">
        <v>33.2103</v>
      </c>
      <c r="F38" s="50" t="n">
        <v>36.3845</v>
      </c>
      <c r="G38" s="50" t="n">
        <v>40.0633</v>
      </c>
      <c r="H38" s="50" t="n">
        <v>25395.96</v>
      </c>
      <c r="I38" s="50" t="n">
        <v>53.83</v>
      </c>
      <c r="J38" s="51" t="n">
        <f aca="false">H38/3600</f>
        <v>7.05443333333333</v>
      </c>
      <c r="L38" s="49"/>
      <c r="M38" s="50"/>
      <c r="N38" s="50"/>
      <c r="O38" s="50"/>
      <c r="P38" s="50"/>
      <c r="Q38" s="50"/>
      <c r="R38" s="51" t="n">
        <f aca="false">P38/3600</f>
        <v>0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13778.8328</v>
      </c>
      <c r="E39" s="41" t="n">
        <v>41.8541</v>
      </c>
      <c r="F39" s="41" t="n">
        <v>38.5626</v>
      </c>
      <c r="G39" s="41" t="n">
        <v>42.1356</v>
      </c>
      <c r="H39" s="41" t="n">
        <v>43867.47</v>
      </c>
      <c r="I39" s="41" t="n">
        <v>93.16</v>
      </c>
      <c r="J39" s="42" t="n">
        <f aca="false">H39/3600</f>
        <v>12.1854083333333</v>
      </c>
      <c r="L39" s="40"/>
      <c r="M39" s="41"/>
      <c r="N39" s="41"/>
      <c r="O39" s="41"/>
      <c r="P39" s="41"/>
      <c r="Q39" s="41"/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v>3110.6392</v>
      </c>
      <c r="E40" s="45" t="n">
        <v>39.818</v>
      </c>
      <c r="F40" s="45" t="n">
        <v>37.3899</v>
      </c>
      <c r="G40" s="45" t="n">
        <v>41.0372</v>
      </c>
      <c r="H40" s="45" t="n">
        <v>32331.87</v>
      </c>
      <c r="I40" s="45" t="n">
        <v>67.18</v>
      </c>
      <c r="J40" s="46" t="n">
        <f aca="false">H40/3600</f>
        <v>8.981075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1307.6752</v>
      </c>
      <c r="E41" s="45" t="n">
        <v>37.2229</v>
      </c>
      <c r="F41" s="45" t="n">
        <v>36.8452</v>
      </c>
      <c r="G41" s="45" t="n">
        <v>39.8605</v>
      </c>
      <c r="H41" s="45" t="n">
        <v>27578.45</v>
      </c>
      <c r="I41" s="45" t="n">
        <v>58.53</v>
      </c>
      <c r="J41" s="46" t="n">
        <f aca="false">H41/3600</f>
        <v>7.66068055555556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596.9328</v>
      </c>
      <c r="E42" s="50" t="n">
        <v>34.5991</v>
      </c>
      <c r="F42" s="50" t="n">
        <v>36.2285</v>
      </c>
      <c r="G42" s="50" t="n">
        <v>38.8122</v>
      </c>
      <c r="H42" s="50" t="n">
        <v>24454.17</v>
      </c>
      <c r="I42" s="50" t="n">
        <v>52.82</v>
      </c>
      <c r="J42" s="51" t="n">
        <f aca="false">H42/3600</f>
        <v>6.792825</v>
      </c>
      <c r="L42" s="49"/>
      <c r="M42" s="50"/>
      <c r="N42" s="50"/>
      <c r="O42" s="50"/>
      <c r="P42" s="50"/>
      <c r="Q42" s="50"/>
      <c r="R42" s="51" t="n">
        <f aca="false">P42/3600</f>
        <v>0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3945.3704</v>
      </c>
      <c r="E43" s="41" t="n">
        <v>42.5626</v>
      </c>
      <c r="F43" s="41" t="n">
        <v>45.7874</v>
      </c>
      <c r="G43" s="41" t="n">
        <v>49.9699</v>
      </c>
      <c r="H43" s="41" t="n">
        <v>51927.33</v>
      </c>
      <c r="I43" s="41" t="n">
        <v>105.01</v>
      </c>
      <c r="J43" s="42" t="n">
        <f aca="false">H43/3600</f>
        <v>14.4242583333333</v>
      </c>
      <c r="L43" s="40"/>
      <c r="M43" s="41"/>
      <c r="N43" s="41"/>
      <c r="O43" s="41"/>
      <c r="P43" s="41"/>
      <c r="Q43" s="41"/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521.8472</v>
      </c>
      <c r="E44" s="45" t="n">
        <v>40.518</v>
      </c>
      <c r="F44" s="45" t="n">
        <v>44.9511</v>
      </c>
      <c r="G44" s="45" t="n">
        <v>48.6442</v>
      </c>
      <c r="H44" s="45" t="n">
        <v>45472.13</v>
      </c>
      <c r="I44" s="45" t="n">
        <v>93.86</v>
      </c>
      <c r="J44" s="46" t="n">
        <f aca="false">H44/3600</f>
        <v>12.6311472222222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665.3488</v>
      </c>
      <c r="E45" s="45" t="n">
        <v>38.1995</v>
      </c>
      <c r="F45" s="45" t="n">
        <v>43.9224</v>
      </c>
      <c r="G45" s="45" t="n">
        <v>47.0044</v>
      </c>
      <c r="H45" s="45" t="n">
        <v>41698.74</v>
      </c>
      <c r="I45" s="45" t="n">
        <v>85.48</v>
      </c>
      <c r="J45" s="46" t="n">
        <f aca="false">H45/3600</f>
        <v>11.5829833333333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313.732</v>
      </c>
      <c r="E46" s="50" t="n">
        <v>35.8053</v>
      </c>
      <c r="F46" s="50" t="n">
        <v>42.6911</v>
      </c>
      <c r="G46" s="50" t="n">
        <v>45.1125</v>
      </c>
      <c r="H46" s="50" t="n">
        <v>39214.91</v>
      </c>
      <c r="I46" s="50" t="n">
        <v>77.48</v>
      </c>
      <c r="J46" s="51" t="n">
        <f aca="false">H46/3600</f>
        <v>10.8930305555556</v>
      </c>
      <c r="L46" s="49"/>
      <c r="M46" s="50"/>
      <c r="N46" s="50"/>
      <c r="O46" s="50"/>
      <c r="P46" s="50"/>
      <c r="Q46" s="50"/>
      <c r="R46" s="51" t="n">
        <f aca="false">P46/3600</f>
        <v>0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11912.2384</v>
      </c>
      <c r="E47" s="41" t="n">
        <v>42.095</v>
      </c>
      <c r="F47" s="41" t="n">
        <v>46.647</v>
      </c>
      <c r="G47" s="41" t="n">
        <v>48.0167</v>
      </c>
      <c r="H47" s="41" t="n">
        <v>64707.83</v>
      </c>
      <c r="I47" s="41" t="n">
        <v>144.67</v>
      </c>
      <c r="J47" s="42" t="n">
        <f aca="false">H47/3600</f>
        <v>17.9743972222222</v>
      </c>
      <c r="L47" s="40"/>
      <c r="M47" s="41"/>
      <c r="N47" s="41"/>
      <c r="O47" s="41"/>
      <c r="P47" s="41"/>
      <c r="Q47" s="41"/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5169.9824</v>
      </c>
      <c r="E48" s="45" t="n">
        <v>38.7922</v>
      </c>
      <c r="F48" s="45" t="n">
        <v>44.9318</v>
      </c>
      <c r="G48" s="45" t="n">
        <v>45.8484</v>
      </c>
      <c r="H48" s="45" t="n">
        <v>53059.89</v>
      </c>
      <c r="I48" s="45" t="n">
        <v>122.75</v>
      </c>
      <c r="J48" s="46" t="n">
        <f aca="false">H48/3600</f>
        <v>14.7388583333333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2434.0392</v>
      </c>
      <c r="E49" s="45" t="n">
        <v>35.735</v>
      </c>
      <c r="F49" s="45" t="n">
        <v>43.0961</v>
      </c>
      <c r="G49" s="45" t="n">
        <v>43.6856</v>
      </c>
      <c r="H49" s="45" t="n">
        <v>46512.54</v>
      </c>
      <c r="I49" s="45" t="n">
        <v>105.58</v>
      </c>
      <c r="J49" s="46" t="n">
        <f aca="false">H49/3600</f>
        <v>12.92015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1173.4272</v>
      </c>
      <c r="E50" s="50" t="n">
        <v>32.8604</v>
      </c>
      <c r="F50" s="50" t="n">
        <v>41.3262</v>
      </c>
      <c r="G50" s="50" t="n">
        <v>41.6203</v>
      </c>
      <c r="H50" s="50" t="n">
        <v>43101.18</v>
      </c>
      <c r="I50" s="50" t="n">
        <v>96.9</v>
      </c>
      <c r="J50" s="51" t="n">
        <f aca="false">H50/3600</f>
        <v>11.97255</v>
      </c>
      <c r="L50" s="49"/>
      <c r="M50" s="50"/>
      <c r="N50" s="50"/>
      <c r="O50" s="50"/>
      <c r="P50" s="50"/>
      <c r="Q50" s="50"/>
      <c r="R50" s="51" t="n">
        <f aca="false">P50/3600</f>
        <v>0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8532.8592</v>
      </c>
      <c r="E51" s="41" t="n">
        <v>45.21</v>
      </c>
      <c r="F51" s="41" t="n">
        <v>47.9284</v>
      </c>
      <c r="G51" s="41" t="n">
        <v>47.3306</v>
      </c>
      <c r="H51" s="41" t="n">
        <v>50646.59</v>
      </c>
      <c r="I51" s="41" t="n">
        <v>103.83</v>
      </c>
      <c r="J51" s="42" t="n">
        <f aca="false">H51/3600</f>
        <v>14.0684972222222</v>
      </c>
      <c r="L51" s="40"/>
      <c r="M51" s="41"/>
      <c r="N51" s="41"/>
      <c r="O51" s="41"/>
      <c r="P51" s="41"/>
      <c r="Q51" s="41"/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4163.4464</v>
      </c>
      <c r="E52" s="45" t="n">
        <v>41.8459</v>
      </c>
      <c r="F52" s="45" t="n">
        <v>45.2616</v>
      </c>
      <c r="G52" s="45" t="n">
        <v>44.7547</v>
      </c>
      <c r="H52" s="45" t="n">
        <v>44237.33</v>
      </c>
      <c r="I52" s="45" t="n">
        <v>88.3</v>
      </c>
      <c r="J52" s="46" t="n">
        <f aca="false">H52/3600</f>
        <v>12.2881472222222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2052.7144</v>
      </c>
      <c r="E53" s="45" t="n">
        <v>38.4965</v>
      </c>
      <c r="F53" s="45" t="n">
        <v>42.5874</v>
      </c>
      <c r="G53" s="45" t="n">
        <v>42.1793</v>
      </c>
      <c r="H53" s="45" t="n">
        <v>38912.82</v>
      </c>
      <c r="I53" s="45" t="n">
        <v>79.23</v>
      </c>
      <c r="J53" s="46" t="n">
        <f aca="false">H53/3600</f>
        <v>10.8091166666667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v>1029.7592</v>
      </c>
      <c r="E54" s="50" t="n">
        <v>35.4458</v>
      </c>
      <c r="F54" s="50" t="n">
        <v>40.045</v>
      </c>
      <c r="G54" s="50" t="n">
        <v>39.7509</v>
      </c>
      <c r="H54" s="50" t="n">
        <v>34462.84</v>
      </c>
      <c r="I54" s="50" t="n">
        <v>75.29</v>
      </c>
      <c r="J54" s="51" t="n">
        <f aca="false">H54/3600</f>
        <v>9.57301111111111</v>
      </c>
      <c r="L54" s="49"/>
      <c r="M54" s="50"/>
      <c r="N54" s="50"/>
      <c r="O54" s="50"/>
      <c r="P54" s="50"/>
      <c r="Q54" s="50"/>
      <c r="R54" s="51" t="n">
        <f aca="false">P54/3600</f>
        <v>0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28902.144</v>
      </c>
      <c r="E55" s="41" t="n">
        <v>42.7748</v>
      </c>
      <c r="F55" s="41" t="n">
        <v>39.6723</v>
      </c>
      <c r="G55" s="41" t="n">
        <v>44.1165</v>
      </c>
      <c r="H55" s="41" t="n">
        <v>67627.85</v>
      </c>
      <c r="I55" s="41" t="n">
        <v>162.48</v>
      </c>
      <c r="J55" s="42" t="n">
        <f aca="false">H55/3600</f>
        <v>18.7855138888889</v>
      </c>
      <c r="L55" s="40"/>
      <c r="M55" s="41"/>
      <c r="N55" s="41"/>
      <c r="O55" s="41"/>
      <c r="P55" s="41"/>
      <c r="Q55" s="41"/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v>2627.3128</v>
      </c>
      <c r="E56" s="45" t="n">
        <v>41.3315</v>
      </c>
      <c r="F56" s="45" t="n">
        <v>37.6682</v>
      </c>
      <c r="G56" s="45" t="n">
        <v>43.3689</v>
      </c>
      <c r="H56" s="45" t="n">
        <v>49039.99</v>
      </c>
      <c r="I56" s="45" t="n">
        <v>109.8</v>
      </c>
      <c r="J56" s="46" t="n">
        <f aca="false">H56/3600</f>
        <v>13.6222194444444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270.9008</v>
      </c>
      <c r="E57" s="45" t="n">
        <v>39.7505</v>
      </c>
      <c r="F57" s="45" t="n">
        <v>37.3416</v>
      </c>
      <c r="G57" s="45" t="n">
        <v>42.5225</v>
      </c>
      <c r="H57" s="45" t="n">
        <v>44690.44</v>
      </c>
      <c r="I57" s="45" t="n">
        <v>93.12</v>
      </c>
      <c r="J57" s="46" t="n">
        <f aca="false">H57/3600</f>
        <v>12.4140111111111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122.0168</v>
      </c>
      <c r="E58" s="50" t="n">
        <v>37.8926</v>
      </c>
      <c r="F58" s="50" t="n">
        <v>36.897</v>
      </c>
      <c r="G58" s="50" t="n">
        <v>41.5199</v>
      </c>
      <c r="H58" s="50" t="n">
        <v>43189.82</v>
      </c>
      <c r="I58" s="50" t="n">
        <v>87.86</v>
      </c>
      <c r="J58" s="51" t="n">
        <f aca="false">H58/3600</f>
        <v>11.9971722222222</v>
      </c>
      <c r="L58" s="49"/>
      <c r="M58" s="50"/>
      <c r="N58" s="50"/>
      <c r="O58" s="50"/>
      <c r="P58" s="50"/>
      <c r="Q58" s="50"/>
      <c r="R58" s="51" t="n">
        <f aca="false">P58/3600</f>
        <v>0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88601.0392</v>
      </c>
      <c r="E59" s="41" t="n">
        <v>38.2975</v>
      </c>
      <c r="F59" s="41" t="n">
        <v>38.5413</v>
      </c>
      <c r="G59" s="41" t="n">
        <v>39.2331</v>
      </c>
      <c r="H59" s="41" t="n">
        <v>110090.47</v>
      </c>
      <c r="I59" s="41" t="n">
        <v>234.4</v>
      </c>
      <c r="J59" s="42" t="n">
        <f aca="false">H59/3600</f>
        <v>30.5806861111111</v>
      </c>
      <c r="L59" s="40"/>
      <c r="M59" s="41"/>
      <c r="N59" s="41"/>
      <c r="O59" s="41"/>
      <c r="P59" s="41"/>
      <c r="Q59" s="41"/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30989.2312</v>
      </c>
      <c r="E60" s="45" t="n">
        <v>34.6093</v>
      </c>
      <c r="F60" s="45" t="n">
        <v>36.5116</v>
      </c>
      <c r="G60" s="45" t="n">
        <v>37.4162</v>
      </c>
      <c r="H60" s="45" t="n">
        <v>85083.36</v>
      </c>
      <c r="I60" s="45" t="n">
        <v>174.69</v>
      </c>
      <c r="J60" s="46" t="n">
        <f aca="false">H60/3600</f>
        <v>23.6342666666667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13196.2784</v>
      </c>
      <c r="E61" s="45" t="n">
        <v>31.2736</v>
      </c>
      <c r="F61" s="45" t="n">
        <v>35.0094</v>
      </c>
      <c r="G61" s="45" t="n">
        <v>35.8533</v>
      </c>
      <c r="H61" s="45" t="n">
        <v>71430.52</v>
      </c>
      <c r="I61" s="45" t="n">
        <v>147.06</v>
      </c>
      <c r="J61" s="46" t="n">
        <f aca="false">H61/3600</f>
        <v>19.8418111111111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6009.8712</v>
      </c>
      <c r="E62" s="50" t="n">
        <v>28.4197</v>
      </c>
      <c r="F62" s="50" t="n">
        <v>33.6434</v>
      </c>
      <c r="G62" s="50" t="n">
        <v>34.4126</v>
      </c>
      <c r="H62" s="50" t="n">
        <v>62596.58</v>
      </c>
      <c r="I62" s="50" t="n">
        <v>128.9</v>
      </c>
      <c r="J62" s="51" t="n">
        <f aca="false">H62/3600</f>
        <v>17.3879388888889</v>
      </c>
      <c r="L62" s="49"/>
      <c r="M62" s="50"/>
      <c r="N62" s="50"/>
      <c r="O62" s="50"/>
      <c r="P62" s="50"/>
      <c r="Q62" s="50"/>
      <c r="R62" s="51" t="n">
        <f aca="false">P62/3600</f>
        <v>0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7218.776</v>
      </c>
      <c r="E63" s="41" t="n">
        <v>41.833</v>
      </c>
      <c r="F63" s="41" t="n">
        <v>41.4508</v>
      </c>
      <c r="G63" s="41" t="n">
        <v>44.9527</v>
      </c>
      <c r="H63" s="41" t="n">
        <v>34615.98</v>
      </c>
      <c r="I63" s="41" t="n">
        <v>65.52</v>
      </c>
      <c r="J63" s="42" t="n">
        <f aca="false">H63/3600</f>
        <v>9.61555</v>
      </c>
      <c r="L63" s="40" t="n">
        <v>17264.832</v>
      </c>
      <c r="M63" s="41" t="n">
        <v>41.8158</v>
      </c>
      <c r="N63" s="41" t="n">
        <v>41.4513</v>
      </c>
      <c r="O63" s="41" t="n">
        <v>44.9333</v>
      </c>
      <c r="P63" s="41" t="n">
        <v>35258.11</v>
      </c>
      <c r="Q63" s="41" t="n">
        <v>67.16</v>
      </c>
      <c r="R63" s="42" t="n">
        <f aca="false">P63/3600</f>
        <v>9.7939194444444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5441.4576</v>
      </c>
      <c r="E64" s="45" t="n">
        <v>38.85</v>
      </c>
      <c r="F64" s="45" t="n">
        <v>39.3352</v>
      </c>
      <c r="G64" s="45" t="n">
        <v>42.8484</v>
      </c>
      <c r="H64" s="45" t="n">
        <v>27957.56</v>
      </c>
      <c r="I64" s="45" t="n">
        <v>50.43</v>
      </c>
      <c r="J64" s="46" t="n">
        <f aca="false">H64/3600</f>
        <v>7.76598888888889</v>
      </c>
      <c r="L64" s="44" t="n">
        <v>5481.64</v>
      </c>
      <c r="M64" s="45" t="n">
        <v>38.8251</v>
      </c>
      <c r="N64" s="45" t="n">
        <v>39.3435</v>
      </c>
      <c r="O64" s="45" t="n">
        <v>42.8141</v>
      </c>
      <c r="P64" s="45" t="n">
        <v>28051.52</v>
      </c>
      <c r="Q64" s="45" t="n">
        <v>54.13</v>
      </c>
      <c r="R64" s="46" t="n">
        <f aca="false">P64/3600</f>
        <v>7.79208888888889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2208.6608</v>
      </c>
      <c r="E65" s="45" t="n">
        <v>36.0171</v>
      </c>
      <c r="F65" s="45" t="n">
        <v>37.9955</v>
      </c>
      <c r="G65" s="45" t="n">
        <v>41.2261</v>
      </c>
      <c r="H65" s="45" t="n">
        <v>24726.59</v>
      </c>
      <c r="I65" s="45" t="n">
        <v>43.23</v>
      </c>
      <c r="J65" s="46" t="n">
        <f aca="false">H65/3600</f>
        <v>6.86849722222222</v>
      </c>
      <c r="L65" s="44" t="n">
        <v>2234.1632</v>
      </c>
      <c r="M65" s="45" t="n">
        <v>35.9804</v>
      </c>
      <c r="N65" s="45" t="n">
        <v>37.9975</v>
      </c>
      <c r="O65" s="45" t="n">
        <v>41.2137</v>
      </c>
      <c r="P65" s="45" t="n">
        <v>25170.97</v>
      </c>
      <c r="Q65" s="45" t="n">
        <v>44.33</v>
      </c>
      <c r="R65" s="46" t="n">
        <f aca="false">P65/3600</f>
        <v>6.99193611111111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988.312</v>
      </c>
      <c r="E66" s="50" t="n">
        <v>33.205</v>
      </c>
      <c r="F66" s="50" t="n">
        <v>36.5751</v>
      </c>
      <c r="G66" s="50" t="n">
        <v>39.5517</v>
      </c>
      <c r="H66" s="50" t="n">
        <v>22737.43</v>
      </c>
      <c r="I66" s="50" t="n">
        <v>39.35</v>
      </c>
      <c r="J66" s="51" t="n">
        <f aca="false">H66/3600</f>
        <v>6.31595277777778</v>
      </c>
      <c r="L66" s="49" t="n">
        <v>1002.016</v>
      </c>
      <c r="M66" s="50" t="n">
        <v>33.1685</v>
      </c>
      <c r="N66" s="50" t="n">
        <v>36.5768</v>
      </c>
      <c r="O66" s="50" t="n">
        <v>39.5547</v>
      </c>
      <c r="P66" s="50" t="n">
        <v>22937.76</v>
      </c>
      <c r="Q66" s="50" t="n">
        <v>40.42</v>
      </c>
      <c r="R66" s="51" t="n">
        <f aca="false">P66/3600</f>
        <v>6.3716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6857.5816</v>
      </c>
      <c r="E67" s="41" t="n">
        <v>41.893</v>
      </c>
      <c r="F67" s="41" t="n">
        <v>39.1942</v>
      </c>
      <c r="G67" s="41" t="n">
        <v>42.6811</v>
      </c>
      <c r="H67" s="41" t="n">
        <v>33506.68</v>
      </c>
      <c r="I67" s="41" t="n">
        <v>59.28</v>
      </c>
      <c r="J67" s="42" t="n">
        <f aca="false">H67/3600</f>
        <v>9.30741111111111</v>
      </c>
      <c r="L67" s="40" t="n">
        <v>6855.2976</v>
      </c>
      <c r="M67" s="41" t="n">
        <v>41.8599</v>
      </c>
      <c r="N67" s="41" t="n">
        <v>39.1754</v>
      </c>
      <c r="O67" s="41" t="n">
        <v>42.6477</v>
      </c>
      <c r="P67" s="41" t="n">
        <v>33710.06</v>
      </c>
      <c r="Q67" s="41" t="n">
        <v>61.16</v>
      </c>
      <c r="R67" s="42" t="n">
        <f aca="false">P67/3600</f>
        <v>9.3639055555555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615.944</v>
      </c>
      <c r="E68" s="45" t="n">
        <v>39.8205</v>
      </c>
      <c r="F68" s="45" t="n">
        <v>38.3459</v>
      </c>
      <c r="G68" s="45" t="n">
        <v>41.1967</v>
      </c>
      <c r="H68" s="45" t="n">
        <v>27698.65</v>
      </c>
      <c r="I68" s="45" t="n">
        <v>47.39</v>
      </c>
      <c r="J68" s="46" t="n">
        <f aca="false">H68/3600</f>
        <v>7.69406944444445</v>
      </c>
      <c r="L68" s="44" t="n">
        <v>2631.8504</v>
      </c>
      <c r="M68" s="45" t="n">
        <v>39.756</v>
      </c>
      <c r="N68" s="45" t="n">
        <v>38.3369</v>
      </c>
      <c r="O68" s="45" t="n">
        <v>41.172</v>
      </c>
      <c r="P68" s="45" t="n">
        <v>27912.07</v>
      </c>
      <c r="Q68" s="45" t="n">
        <v>48.55</v>
      </c>
      <c r="R68" s="46" t="n">
        <f aca="false">P68/3600</f>
        <v>7.75335277777778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224.8544</v>
      </c>
      <c r="E69" s="45" t="n">
        <v>37.2219</v>
      </c>
      <c r="F69" s="45" t="n">
        <v>37.6884</v>
      </c>
      <c r="G69" s="45" t="n">
        <v>40.0615</v>
      </c>
      <c r="H69" s="45" t="n">
        <v>24147.75</v>
      </c>
      <c r="I69" s="45" t="n">
        <v>42.17</v>
      </c>
      <c r="J69" s="46" t="n">
        <f aca="false">H69/3600</f>
        <v>6.70770833333333</v>
      </c>
      <c r="L69" s="44" t="n">
        <v>1234.5632</v>
      </c>
      <c r="M69" s="45" t="n">
        <v>37.1476</v>
      </c>
      <c r="N69" s="45" t="n">
        <v>37.6926</v>
      </c>
      <c r="O69" s="45" t="n">
        <v>40.0653</v>
      </c>
      <c r="P69" s="45" t="n">
        <v>24368.48</v>
      </c>
      <c r="Q69" s="45" t="n">
        <v>42.78</v>
      </c>
      <c r="R69" s="46" t="n">
        <f aca="false">P69/3600</f>
        <v>6.76902222222222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v>571.996</v>
      </c>
      <c r="E70" s="50" t="n">
        <v>34.5978</v>
      </c>
      <c r="F70" s="50" t="n">
        <v>36.8819</v>
      </c>
      <c r="G70" s="50" t="n">
        <v>38.9656</v>
      </c>
      <c r="H70" s="50" t="n">
        <v>21607.84</v>
      </c>
      <c r="I70" s="50" t="n">
        <v>39.11</v>
      </c>
      <c r="J70" s="51" t="n">
        <f aca="false">H70/3600</f>
        <v>6.00217777777778</v>
      </c>
      <c r="L70" s="49" t="n">
        <v>578.5712</v>
      </c>
      <c r="M70" s="50" t="n">
        <v>34.5139</v>
      </c>
      <c r="N70" s="50" t="n">
        <v>36.8918</v>
      </c>
      <c r="O70" s="50" t="n">
        <v>38.9769</v>
      </c>
      <c r="P70" s="50" t="n">
        <v>21924.67</v>
      </c>
      <c r="Q70" s="50" t="n">
        <v>38.83</v>
      </c>
      <c r="R70" s="51" t="n">
        <f aca="false">P70/3600</f>
        <v>6.09018611111111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3993.012</v>
      </c>
      <c r="E71" s="41" t="n">
        <v>38.2036</v>
      </c>
      <c r="F71" s="41" t="n">
        <v>38.5621</v>
      </c>
      <c r="G71" s="41" t="n">
        <v>42.9516</v>
      </c>
      <c r="H71" s="41" t="n">
        <v>55798.5</v>
      </c>
      <c r="I71" s="41" t="n">
        <v>102.37</v>
      </c>
      <c r="J71" s="42" t="n">
        <f aca="false">H71/3600</f>
        <v>15.4995833333333</v>
      </c>
      <c r="L71" s="40" t="n">
        <v>23766.004</v>
      </c>
      <c r="M71" s="41" t="n">
        <v>38.1986</v>
      </c>
      <c r="N71" s="41" t="n">
        <v>38.4993</v>
      </c>
      <c r="O71" s="41" t="n">
        <v>42.9063</v>
      </c>
      <c r="P71" s="41" t="n">
        <v>55992.8</v>
      </c>
      <c r="Q71" s="41" t="n">
        <v>106.31</v>
      </c>
      <c r="R71" s="42" t="n">
        <f aca="false">P71/3600</f>
        <v>15.55355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v>4107.8992</v>
      </c>
      <c r="E72" s="45" t="n">
        <v>35.6516</v>
      </c>
      <c r="F72" s="45" t="n">
        <v>37.1828</v>
      </c>
      <c r="G72" s="45" t="n">
        <v>40.9169</v>
      </c>
      <c r="H72" s="45" t="n">
        <v>38841.69</v>
      </c>
      <c r="I72" s="45" t="n">
        <v>61.54</v>
      </c>
      <c r="J72" s="46" t="n">
        <f aca="false">H72/3600</f>
        <v>10.7893583333333</v>
      </c>
      <c r="L72" s="44" t="n">
        <v>4133.2776</v>
      </c>
      <c r="M72" s="45" t="n">
        <v>35.6395</v>
      </c>
      <c r="N72" s="45" t="n">
        <v>37.1394</v>
      </c>
      <c r="O72" s="45" t="n">
        <v>40.8454</v>
      </c>
      <c r="P72" s="45" t="n">
        <v>39797.46</v>
      </c>
      <c r="Q72" s="45" t="n">
        <v>61.82</v>
      </c>
      <c r="R72" s="46" t="n">
        <f aca="false">P72/3600</f>
        <v>11.05485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1637.5288</v>
      </c>
      <c r="E73" s="45" t="n">
        <v>32.7017</v>
      </c>
      <c r="F73" s="45" t="n">
        <v>36.0343</v>
      </c>
      <c r="G73" s="45" t="n">
        <v>39.0351</v>
      </c>
      <c r="H73" s="45" t="n">
        <v>35297.72</v>
      </c>
      <c r="I73" s="45" t="n">
        <v>53.27</v>
      </c>
      <c r="J73" s="46" t="n">
        <f aca="false">H73/3600</f>
        <v>9.80492222222222</v>
      </c>
      <c r="L73" s="44" t="n">
        <v>1650.2072</v>
      </c>
      <c r="M73" s="45" t="n">
        <v>32.6891</v>
      </c>
      <c r="N73" s="45" t="n">
        <v>35.9806</v>
      </c>
      <c r="O73" s="45" t="n">
        <v>38.9322</v>
      </c>
      <c r="P73" s="45" t="n">
        <v>35691.27</v>
      </c>
      <c r="Q73" s="45" t="n">
        <v>55.91</v>
      </c>
      <c r="R73" s="46" t="n">
        <f aca="false">P73/3600</f>
        <v>9.91424166666667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698.2912</v>
      </c>
      <c r="E74" s="50" t="n">
        <v>29.7454</v>
      </c>
      <c r="F74" s="50" t="n">
        <v>34.862</v>
      </c>
      <c r="G74" s="50" t="n">
        <v>37.3117</v>
      </c>
      <c r="H74" s="50" t="n">
        <v>33445.72</v>
      </c>
      <c r="I74" s="50" t="n">
        <v>50.7</v>
      </c>
      <c r="J74" s="51" t="n">
        <f aca="false">H74/3600</f>
        <v>9.29047777777778</v>
      </c>
      <c r="L74" s="49" t="n">
        <v>703.964</v>
      </c>
      <c r="M74" s="50" t="n">
        <v>29.7421</v>
      </c>
      <c r="N74" s="50" t="n">
        <v>34.8</v>
      </c>
      <c r="O74" s="50" t="n">
        <v>37.1803</v>
      </c>
      <c r="P74" s="50" t="n">
        <v>33847.97</v>
      </c>
      <c r="Q74" s="50" t="n">
        <v>53.57</v>
      </c>
      <c r="R74" s="51" t="n">
        <f aca="false">P74/3600</f>
        <v>9.40221388888889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17538.3648</v>
      </c>
      <c r="E75" s="41" t="n">
        <v>41.002</v>
      </c>
      <c r="F75" s="41" t="n">
        <v>40.8764</v>
      </c>
      <c r="G75" s="41" t="n">
        <v>41.6299</v>
      </c>
      <c r="H75" s="41" t="n">
        <v>49300.91</v>
      </c>
      <c r="I75" s="41" t="n">
        <v>75.13</v>
      </c>
      <c r="J75" s="42" t="n">
        <f aca="false">H75/3600</f>
        <v>13.6946972222222</v>
      </c>
      <c r="L75" s="40" t="n">
        <v>17598.8864</v>
      </c>
      <c r="M75" s="41" t="n">
        <v>40.9925</v>
      </c>
      <c r="N75" s="41" t="n">
        <v>40.69</v>
      </c>
      <c r="O75" s="41" t="n">
        <v>41.5298</v>
      </c>
      <c r="P75" s="41" t="n">
        <v>49947.99</v>
      </c>
      <c r="Q75" s="41" t="n">
        <v>76.57</v>
      </c>
      <c r="R75" s="42" t="n">
        <f aca="false">P75/3600</f>
        <v>13.874441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8641.7552</v>
      </c>
      <c r="E76" s="45" t="n">
        <v>36.6885</v>
      </c>
      <c r="F76" s="45" t="n">
        <v>37.0638</v>
      </c>
      <c r="G76" s="45" t="n">
        <v>38.7212</v>
      </c>
      <c r="H76" s="45" t="n">
        <v>45401.54</v>
      </c>
      <c r="I76" s="45" t="n">
        <v>68.89</v>
      </c>
      <c r="J76" s="46" t="n">
        <f aca="false">H76/3600</f>
        <v>12.6115388888889</v>
      </c>
      <c r="L76" s="44" t="n">
        <v>8711.2632</v>
      </c>
      <c r="M76" s="45" t="n">
        <v>36.6754</v>
      </c>
      <c r="N76" s="45" t="n">
        <v>37.019</v>
      </c>
      <c r="O76" s="45" t="n">
        <v>38.6379</v>
      </c>
      <c r="P76" s="45" t="n">
        <v>45978.44</v>
      </c>
      <c r="Q76" s="45" t="n">
        <v>72.99</v>
      </c>
      <c r="R76" s="46" t="n">
        <f aca="false">P76/3600</f>
        <v>12.7717888888889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454.5992</v>
      </c>
      <c r="E77" s="45" t="n">
        <v>33.4581</v>
      </c>
      <c r="F77" s="45" t="n">
        <v>35.2006</v>
      </c>
      <c r="G77" s="45" t="n">
        <v>36.7218</v>
      </c>
      <c r="H77" s="45" t="n">
        <v>42104.34</v>
      </c>
      <c r="I77" s="45" t="n">
        <v>64.66</v>
      </c>
      <c r="J77" s="46" t="n">
        <f aca="false">H77/3600</f>
        <v>11.69565</v>
      </c>
      <c r="L77" s="44" t="n">
        <v>4493.944</v>
      </c>
      <c r="M77" s="45" t="n">
        <v>33.4351</v>
      </c>
      <c r="N77" s="45" t="n">
        <v>35.1445</v>
      </c>
      <c r="O77" s="45" t="n">
        <v>36.6313</v>
      </c>
      <c r="P77" s="45" t="n">
        <v>42981.19</v>
      </c>
      <c r="Q77" s="45" t="n">
        <v>67.3</v>
      </c>
      <c r="R77" s="46" t="n">
        <f aca="false">P77/3600</f>
        <v>11.9392194444444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2363.3504</v>
      </c>
      <c r="E78" s="50" t="n">
        <v>30.503</v>
      </c>
      <c r="F78" s="50" t="n">
        <v>33.5563</v>
      </c>
      <c r="G78" s="50" t="n">
        <v>34.6805</v>
      </c>
      <c r="H78" s="50" t="n">
        <v>39564.33</v>
      </c>
      <c r="I78" s="50" t="n">
        <v>59.89</v>
      </c>
      <c r="J78" s="51" t="n">
        <f aca="false">H78/3600</f>
        <v>10.9900916666667</v>
      </c>
      <c r="L78" s="49" t="n">
        <v>2380.176</v>
      </c>
      <c r="M78" s="50" t="n">
        <v>30.4806</v>
      </c>
      <c r="N78" s="50" t="n">
        <v>33.4963</v>
      </c>
      <c r="O78" s="50" t="n">
        <v>34.6054</v>
      </c>
      <c r="P78" s="50" t="n">
        <v>40392.35</v>
      </c>
      <c r="Q78" s="50" t="n">
        <v>61.97</v>
      </c>
      <c r="R78" s="51" t="n">
        <f aca="false">P78/3600</f>
        <v>11.2200972222222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109873.1192</v>
      </c>
      <c r="E79" s="41" t="n">
        <v>38.3365</v>
      </c>
      <c r="F79" s="41" t="n">
        <v>37.9622</v>
      </c>
      <c r="G79" s="41" t="n">
        <v>41.4711</v>
      </c>
      <c r="H79" s="41" t="n">
        <v>93322.71</v>
      </c>
      <c r="I79" s="41" t="n">
        <v>166.59</v>
      </c>
      <c r="J79" s="42" t="n">
        <f aca="false">H79/3600</f>
        <v>25.922975</v>
      </c>
      <c r="L79" s="40" t="n">
        <v>110047.7992</v>
      </c>
      <c r="M79" s="41" t="n">
        <v>38.3335</v>
      </c>
      <c r="N79" s="41" t="n">
        <v>37.9324</v>
      </c>
      <c r="O79" s="41" t="n">
        <v>41.448</v>
      </c>
      <c r="P79" s="41" t="n">
        <v>93345.54</v>
      </c>
      <c r="Q79" s="41" t="n">
        <v>168.46</v>
      </c>
      <c r="R79" s="42" t="n">
        <f aca="false">P79/3600</f>
        <v>25.92931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55898.048</v>
      </c>
      <c r="E80" s="45" t="n">
        <v>35.2581</v>
      </c>
      <c r="F80" s="45" t="n">
        <v>35.7174</v>
      </c>
      <c r="G80" s="45" t="n">
        <v>39.3429</v>
      </c>
      <c r="H80" s="45" t="n">
        <v>74646.92</v>
      </c>
      <c r="I80" s="45" t="n">
        <v>124.27</v>
      </c>
      <c r="J80" s="46" t="n">
        <f aca="false">H80/3600</f>
        <v>20.7352555555556</v>
      </c>
      <c r="L80" s="44" t="n">
        <v>56150.5824</v>
      </c>
      <c r="M80" s="45" t="n">
        <v>35.2533</v>
      </c>
      <c r="N80" s="45" t="n">
        <v>35.6886</v>
      </c>
      <c r="O80" s="45" t="n">
        <v>39.333</v>
      </c>
      <c r="P80" s="45" t="n">
        <v>74756.07</v>
      </c>
      <c r="Q80" s="45" t="n">
        <v>125.62</v>
      </c>
      <c r="R80" s="46" t="n">
        <f aca="false">P80/3600</f>
        <v>20.765575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29838.2544</v>
      </c>
      <c r="E81" s="45" t="n">
        <v>31.4487</v>
      </c>
      <c r="F81" s="45" t="n">
        <v>34.3648</v>
      </c>
      <c r="G81" s="45" t="n">
        <v>38.1812</v>
      </c>
      <c r="H81" s="45" t="n">
        <v>64878.66</v>
      </c>
      <c r="I81" s="45" t="n">
        <v>107.83</v>
      </c>
      <c r="J81" s="46" t="n">
        <f aca="false">H81/3600</f>
        <v>18.02185</v>
      </c>
      <c r="L81" s="44" t="n">
        <v>29982.9608</v>
      </c>
      <c r="M81" s="45" t="n">
        <v>31.4413</v>
      </c>
      <c r="N81" s="45" t="n">
        <v>34.3363</v>
      </c>
      <c r="O81" s="45" t="n">
        <v>38.1446</v>
      </c>
      <c r="P81" s="45" t="n">
        <v>64778.78</v>
      </c>
      <c r="Q81" s="45" t="n">
        <v>111.56</v>
      </c>
      <c r="R81" s="46" t="n">
        <f aca="false">P81/3600</f>
        <v>17.9941055555556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v>15339.4272</v>
      </c>
      <c r="E82" s="50" t="n">
        <v>27.9767</v>
      </c>
      <c r="F82" s="50" t="n">
        <v>33.3476</v>
      </c>
      <c r="G82" s="50" t="n">
        <v>37.3084</v>
      </c>
      <c r="H82" s="50" t="n">
        <v>57205.86</v>
      </c>
      <c r="I82" s="50" t="n">
        <v>93.37</v>
      </c>
      <c r="J82" s="51" t="n">
        <f aca="false">H82/3600</f>
        <v>15.8905166666667</v>
      </c>
      <c r="L82" s="49" t="n">
        <v>15421.3336</v>
      </c>
      <c r="M82" s="50" t="n">
        <v>27.9662</v>
      </c>
      <c r="N82" s="50" t="n">
        <v>33.336</v>
      </c>
      <c r="O82" s="50" t="n">
        <v>37.2865</v>
      </c>
      <c r="P82" s="50" t="n">
        <v>58813.13</v>
      </c>
      <c r="Q82" s="50" t="n">
        <v>99.32</v>
      </c>
      <c r="R82" s="51" t="n">
        <f aca="false">P82/3600</f>
        <v>16.3369805555556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52352.3136</v>
      </c>
      <c r="E83" s="41" t="n">
        <v>37.1374</v>
      </c>
      <c r="F83" s="41" t="n">
        <v>40.7002</v>
      </c>
      <c r="G83" s="41" t="n">
        <v>40.2749</v>
      </c>
      <c r="H83" s="41" t="n">
        <v>75008.59</v>
      </c>
      <c r="I83" s="41" t="n">
        <v>146.21</v>
      </c>
      <c r="J83" s="42" t="n">
        <f aca="false">H83/3600</f>
        <v>20.8357194444444</v>
      </c>
      <c r="L83" s="40" t="n">
        <v>52662.7064</v>
      </c>
      <c r="M83" s="41" t="n">
        <v>37.1244</v>
      </c>
      <c r="N83" s="41" t="n">
        <v>40.7456</v>
      </c>
      <c r="O83" s="41" t="n">
        <v>40.3025</v>
      </c>
      <c r="P83" s="41" t="n">
        <v>75961.82</v>
      </c>
      <c r="Q83" s="41" t="n">
        <v>152.5</v>
      </c>
      <c r="R83" s="42" t="n">
        <f aca="false">P83/3600</f>
        <v>21.1005055555556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1184.7824</v>
      </c>
      <c r="E84" s="45" t="n">
        <v>33.6034</v>
      </c>
      <c r="F84" s="45" t="n">
        <v>39.2876</v>
      </c>
      <c r="G84" s="45" t="n">
        <v>39.1129</v>
      </c>
      <c r="H84" s="45" t="n">
        <v>47387.25</v>
      </c>
      <c r="I84" s="45" t="n">
        <v>93.81</v>
      </c>
      <c r="J84" s="46" t="n">
        <f aca="false">H84/3600</f>
        <v>13.163125</v>
      </c>
      <c r="L84" s="44" t="n">
        <v>11229.2728</v>
      </c>
      <c r="M84" s="45" t="n">
        <v>33.6</v>
      </c>
      <c r="N84" s="45" t="n">
        <v>39.3492</v>
      </c>
      <c r="O84" s="45" t="n">
        <v>39.1856</v>
      </c>
      <c r="P84" s="45" t="n">
        <v>47363.03</v>
      </c>
      <c r="Q84" s="45" t="n">
        <v>92.7</v>
      </c>
      <c r="R84" s="46" t="n">
        <f aca="false">P84/3600</f>
        <v>13.1563972222222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2991.508</v>
      </c>
      <c r="E85" s="45" t="n">
        <v>30.5559</v>
      </c>
      <c r="F85" s="45" t="n">
        <v>38.1726</v>
      </c>
      <c r="G85" s="45" t="n">
        <v>38.172</v>
      </c>
      <c r="H85" s="45" t="n">
        <v>39342.25</v>
      </c>
      <c r="I85" s="45" t="n">
        <v>75.08</v>
      </c>
      <c r="J85" s="46" t="n">
        <f aca="false">H85/3600</f>
        <v>10.9284027777778</v>
      </c>
      <c r="L85" s="44" t="n">
        <v>2996.4912</v>
      </c>
      <c r="M85" s="45" t="n">
        <v>30.5505</v>
      </c>
      <c r="N85" s="45" t="n">
        <v>38.2285</v>
      </c>
      <c r="O85" s="45" t="n">
        <v>38.2401</v>
      </c>
      <c r="P85" s="45" t="n">
        <v>40237.53</v>
      </c>
      <c r="Q85" s="45" t="n">
        <v>76.55</v>
      </c>
      <c r="R85" s="46" t="n">
        <f aca="false">P85/3600</f>
        <v>11.1770916666667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697.1016</v>
      </c>
      <c r="E86" s="50" t="n">
        <v>27.7686</v>
      </c>
      <c r="F86" s="50" t="n">
        <v>37.1421</v>
      </c>
      <c r="G86" s="50" t="n">
        <v>37.2466</v>
      </c>
      <c r="H86" s="50" t="n">
        <v>35340.89</v>
      </c>
      <c r="I86" s="50" t="n">
        <v>67.68</v>
      </c>
      <c r="J86" s="51" t="n">
        <f aca="false">H86/3600</f>
        <v>9.81691388888889</v>
      </c>
      <c r="L86" s="49" t="n">
        <v>700.704</v>
      </c>
      <c r="M86" s="50" t="n">
        <v>27.7604</v>
      </c>
      <c r="N86" s="50" t="n">
        <v>37.1674</v>
      </c>
      <c r="O86" s="50" t="n">
        <v>37.2763</v>
      </c>
      <c r="P86" s="50" t="n">
        <v>35250.76</v>
      </c>
      <c r="Q86" s="50" t="n">
        <v>65.58</v>
      </c>
      <c r="R86" s="51" t="n">
        <f aca="false">P86/3600</f>
        <v>9.79187777777778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55067.3256</v>
      </c>
      <c r="E87" s="41" t="n">
        <v>37.8658</v>
      </c>
      <c r="F87" s="41" t="n">
        <v>38.8952</v>
      </c>
      <c r="G87" s="41" t="n">
        <v>39.5523</v>
      </c>
      <c r="H87" s="41" t="n">
        <v>94528.69</v>
      </c>
      <c r="I87" s="41" t="n">
        <v>166.55</v>
      </c>
      <c r="J87" s="42" t="n">
        <f aca="false">H87/3600</f>
        <v>26.2579694444444</v>
      </c>
      <c r="L87" s="40" t="n">
        <v>55172.1464</v>
      </c>
      <c r="M87" s="41" t="n">
        <v>37.8586</v>
      </c>
      <c r="N87" s="41" t="n">
        <v>38.8507</v>
      </c>
      <c r="O87" s="41" t="n">
        <v>39.5144</v>
      </c>
      <c r="P87" s="41" t="n">
        <v>95211.36</v>
      </c>
      <c r="Q87" s="41" t="n">
        <v>171.42</v>
      </c>
      <c r="R87" s="42" t="n">
        <f aca="false">P87/3600</f>
        <v>26.4476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521.3536</v>
      </c>
      <c r="E88" s="45" t="n">
        <v>34.9893</v>
      </c>
      <c r="F88" s="45" t="n">
        <v>37.1411</v>
      </c>
      <c r="G88" s="45" t="n">
        <v>37.8684</v>
      </c>
      <c r="H88" s="45" t="n">
        <v>72038.78</v>
      </c>
      <c r="I88" s="45" t="n">
        <v>122.56</v>
      </c>
      <c r="J88" s="46" t="n">
        <f aca="false">H88/3600</f>
        <v>20.0107722222222</v>
      </c>
      <c r="L88" s="44" t="n">
        <v>16637.0408</v>
      </c>
      <c r="M88" s="45" t="n">
        <v>34.9747</v>
      </c>
      <c r="N88" s="45" t="n">
        <v>37.1231</v>
      </c>
      <c r="O88" s="45" t="n">
        <v>37.8381</v>
      </c>
      <c r="P88" s="45" t="n">
        <v>72342.87</v>
      </c>
      <c r="Q88" s="45" t="n">
        <v>126.9</v>
      </c>
      <c r="R88" s="46" t="n">
        <f aca="false">P88/3600</f>
        <v>20.0952416666667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6811.696</v>
      </c>
      <c r="E89" s="45" t="n">
        <v>32.397</v>
      </c>
      <c r="F89" s="45" t="n">
        <v>35.9344</v>
      </c>
      <c r="G89" s="45" t="n">
        <v>36.6114</v>
      </c>
      <c r="H89" s="45" t="n">
        <v>59817.86</v>
      </c>
      <c r="I89" s="45" t="n">
        <v>101.37</v>
      </c>
      <c r="J89" s="46" t="n">
        <f aca="false">H89/3600</f>
        <v>16.6160722222222</v>
      </c>
      <c r="L89" s="44" t="n">
        <v>6869.9376</v>
      </c>
      <c r="M89" s="45" t="n">
        <v>32.3728</v>
      </c>
      <c r="N89" s="45" t="n">
        <v>35.9255</v>
      </c>
      <c r="O89" s="45" t="n">
        <v>36.5853</v>
      </c>
      <c r="P89" s="45" t="n">
        <v>61426.54</v>
      </c>
      <c r="Q89" s="45" t="n">
        <v>106.48</v>
      </c>
      <c r="R89" s="46" t="n">
        <f aca="false">P89/3600</f>
        <v>17.0629277777778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2954.3144</v>
      </c>
      <c r="E90" s="50" t="n">
        <v>29.8943</v>
      </c>
      <c r="F90" s="50" t="n">
        <v>34.6053</v>
      </c>
      <c r="G90" s="50" t="n">
        <v>35.3004</v>
      </c>
      <c r="H90" s="50" t="n">
        <v>51878.4</v>
      </c>
      <c r="I90" s="50" t="n">
        <v>89.58</v>
      </c>
      <c r="J90" s="51" t="n">
        <f aca="false">H90/3600</f>
        <v>14.4106666666667</v>
      </c>
      <c r="L90" s="49" t="n">
        <v>2984.2784</v>
      </c>
      <c r="M90" s="50" t="n">
        <v>29.8654</v>
      </c>
      <c r="N90" s="50" t="n">
        <v>34.6149</v>
      </c>
      <c r="O90" s="50" t="n">
        <v>35.2677</v>
      </c>
      <c r="P90" s="50" t="n">
        <v>53348.92</v>
      </c>
      <c r="Q90" s="50" t="n">
        <v>94.01</v>
      </c>
      <c r="R90" s="51" t="n">
        <f aca="false">P90/3600</f>
        <v>14.8191444444444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90.9071262979716</v>
      </c>
      <c r="J95" s="61" t="n">
        <f aca="false">GEOMEAN(J3:J90)</f>
        <v>12.5531585476454</v>
      </c>
      <c r="Q95" s="61" t="n">
        <f aca="false">GEOMEAN(Q3:Q90)</f>
        <v>76.4066513558747</v>
      </c>
      <c r="R95" s="61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840491328539329</v>
      </c>
      <c r="R96" s="62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2.44239722222222</v>
      </c>
      <c r="J97" s="61" t="n">
        <f aca="false">SUM(J3:J90)</f>
        <v>1195.70666111111</v>
      </c>
      <c r="Q97" s="61" t="n">
        <f aca="false">SUM(Q3:Q90)/3600</f>
        <v>0.651361111111111</v>
      </c>
      <c r="R97" s="61" t="n">
        <f aca="false">SUM(R3:R90)</f>
        <v>371.33318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40">
      <formula>0.03</formula>
    </cfRule>
    <cfRule type="cellIs" priority="3" operator="lessThan" aboveAverage="0" equalAverage="0" bottom="0" percent="0" rank="0" text="" dxfId="841">
      <formula>-0.03</formula>
    </cfRule>
  </conditionalFormatting>
  <conditionalFormatting sqref="W3">
    <cfRule type="cellIs" priority="4" operator="greaterThan" aboveAverage="0" equalAverage="0" bottom="0" percent="0" rank="0" text="" dxfId="842">
      <formula>0.03</formula>
    </cfRule>
    <cfRule type="cellIs" priority="5" operator="lessThan" aboveAverage="0" equalAverage="0" bottom="0" percent="0" rank="0" text="" dxfId="843">
      <formula>-0.03</formula>
    </cfRule>
  </conditionalFormatting>
  <conditionalFormatting sqref="X3">
    <cfRule type="cellIs" priority="6" operator="greaterThan" aboveAverage="0" equalAverage="0" bottom="0" percent="0" rank="0" text="" dxfId="844">
      <formula>0.03</formula>
    </cfRule>
    <cfRule type="cellIs" priority="7" operator="lessThan" aboveAverage="0" equalAverage="0" bottom="0" percent="0" rank="0" text="" dxfId="845">
      <formula>-0.03</formula>
    </cfRule>
  </conditionalFormatting>
  <conditionalFormatting sqref="Y3">
    <cfRule type="cellIs" priority="8" operator="greaterThan" aboveAverage="0" equalAverage="0" bottom="0" percent="0" rank="0" text="" dxfId="846">
      <formula>0.03</formula>
    </cfRule>
    <cfRule type="cellIs" priority="9" operator="lessThan" aboveAverage="0" equalAverage="0" bottom="0" percent="0" rank="0" text="" dxfId="847">
      <formula>-0.03</formula>
    </cfRule>
  </conditionalFormatting>
  <conditionalFormatting sqref="W19">
    <cfRule type="cellIs" priority="10" operator="greaterThan" aboveAverage="0" equalAverage="0" bottom="0" percent="0" rank="0" text="" dxfId="848">
      <formula>0.03</formula>
    </cfRule>
    <cfRule type="cellIs" priority="11" operator="lessThan" aboveAverage="0" equalAverage="0" bottom="0" percent="0" rank="0" text="" dxfId="849">
      <formula>-0.03</formula>
    </cfRule>
  </conditionalFormatting>
  <conditionalFormatting sqref="X19">
    <cfRule type="cellIs" priority="12" operator="greaterThan" aboveAverage="0" equalAverage="0" bottom="0" percent="0" rank="0" text="" dxfId="850">
      <formula>0.03</formula>
    </cfRule>
    <cfRule type="cellIs" priority="13" operator="lessThan" aboveAverage="0" equalAverage="0" bottom="0" percent="0" rank="0" text="" dxfId="851">
      <formula>-0.03</formula>
    </cfRule>
  </conditionalFormatting>
  <conditionalFormatting sqref="Y19">
    <cfRule type="cellIs" priority="14" operator="greaterThan" aboveAverage="0" equalAverage="0" bottom="0" percent="0" rank="0" text="" dxfId="852">
      <formula>0.03</formula>
    </cfRule>
    <cfRule type="cellIs" priority="15" operator="lessThan" aboveAverage="0" equalAverage="0" bottom="0" percent="0" rank="0" text="" dxfId="853">
      <formula>-0.03</formula>
    </cfRule>
  </conditionalFormatting>
  <conditionalFormatting sqref="W23">
    <cfRule type="cellIs" priority="16" operator="greaterThan" aboveAverage="0" equalAverage="0" bottom="0" percent="0" rank="0" text="" dxfId="854">
      <formula>0.03</formula>
    </cfRule>
    <cfRule type="cellIs" priority="17" operator="lessThan" aboveAverage="0" equalAverage="0" bottom="0" percent="0" rank="0" text="" dxfId="855">
      <formula>-0.03</formula>
    </cfRule>
  </conditionalFormatting>
  <conditionalFormatting sqref="X23">
    <cfRule type="cellIs" priority="18" operator="greaterThan" aboveAverage="0" equalAverage="0" bottom="0" percent="0" rank="0" text="" dxfId="856">
      <formula>0.03</formula>
    </cfRule>
    <cfRule type="cellIs" priority="19" operator="lessThan" aboveAverage="0" equalAverage="0" bottom="0" percent="0" rank="0" text="" dxfId="857">
      <formula>-0.03</formula>
    </cfRule>
  </conditionalFormatting>
  <conditionalFormatting sqref="Y23">
    <cfRule type="cellIs" priority="20" operator="greaterThan" aboveAverage="0" equalAverage="0" bottom="0" percent="0" rank="0" text="" dxfId="858">
      <formula>0.03</formula>
    </cfRule>
    <cfRule type="cellIs" priority="21" operator="lessThan" aboveAverage="0" equalAverage="0" bottom="0" percent="0" rank="0" text="" dxfId="859">
      <formula>-0.03</formula>
    </cfRule>
  </conditionalFormatting>
  <conditionalFormatting sqref="W27">
    <cfRule type="cellIs" priority="22" operator="greaterThan" aboveAverage="0" equalAverage="0" bottom="0" percent="0" rank="0" text="" dxfId="860">
      <formula>0.03</formula>
    </cfRule>
    <cfRule type="cellIs" priority="23" operator="lessThan" aboveAverage="0" equalAverage="0" bottom="0" percent="0" rank="0" text="" dxfId="861">
      <formula>-0.03</formula>
    </cfRule>
  </conditionalFormatting>
  <conditionalFormatting sqref="X27">
    <cfRule type="cellIs" priority="24" operator="greaterThan" aboveAverage="0" equalAverage="0" bottom="0" percent="0" rank="0" text="" dxfId="862">
      <formula>0.03</formula>
    </cfRule>
    <cfRule type="cellIs" priority="25" operator="lessThan" aboveAverage="0" equalAverage="0" bottom="0" percent="0" rank="0" text="" dxfId="863">
      <formula>-0.03</formula>
    </cfRule>
  </conditionalFormatting>
  <conditionalFormatting sqref="Y27">
    <cfRule type="cellIs" priority="26" operator="greaterThan" aboveAverage="0" equalAverage="0" bottom="0" percent="0" rank="0" text="" dxfId="864">
      <formula>0.03</formula>
    </cfRule>
    <cfRule type="cellIs" priority="27" operator="lessThan" aboveAverage="0" equalAverage="0" bottom="0" percent="0" rank="0" text="" dxfId="865">
      <formula>-0.03</formula>
    </cfRule>
  </conditionalFormatting>
  <conditionalFormatting sqref="W31">
    <cfRule type="cellIs" priority="28" operator="greaterThan" aboveAverage="0" equalAverage="0" bottom="0" percent="0" rank="0" text="" dxfId="866">
      <formula>0.03</formula>
    </cfRule>
    <cfRule type="cellIs" priority="29" operator="lessThan" aboveAverage="0" equalAverage="0" bottom="0" percent="0" rank="0" text="" dxfId="867">
      <formula>-0.03</formula>
    </cfRule>
  </conditionalFormatting>
  <conditionalFormatting sqref="X31">
    <cfRule type="cellIs" priority="30" operator="greaterThan" aboveAverage="0" equalAverage="0" bottom="0" percent="0" rank="0" text="" dxfId="868">
      <formula>0.03</formula>
    </cfRule>
    <cfRule type="cellIs" priority="31" operator="lessThan" aboveAverage="0" equalAverage="0" bottom="0" percent="0" rank="0" text="" dxfId="869">
      <formula>-0.03</formula>
    </cfRule>
  </conditionalFormatting>
  <conditionalFormatting sqref="Y31">
    <cfRule type="cellIs" priority="32" operator="greaterThan" aboveAverage="0" equalAverage="0" bottom="0" percent="0" rank="0" text="" dxfId="870">
      <formula>0.03</formula>
    </cfRule>
    <cfRule type="cellIs" priority="33" operator="lessThan" aboveAverage="0" equalAverage="0" bottom="0" percent="0" rank="0" text="" dxfId="871">
      <formula>-0.03</formula>
    </cfRule>
  </conditionalFormatting>
  <conditionalFormatting sqref="W94:Y94">
    <cfRule type="cellIs" priority="34" operator="greaterThan" aboveAverage="0" equalAverage="0" bottom="0" percent="0" rank="0" text="" dxfId="872">
      <formula>0.03</formula>
    </cfRule>
    <cfRule type="cellIs" priority="35" operator="lessThan" aboveAverage="0" equalAverage="0" bottom="0" percent="0" rank="0" text="" dxfId="873">
      <formula>-0.03</formula>
    </cfRule>
  </conditionalFormatting>
  <conditionalFormatting sqref="W6:X6">
    <cfRule type="cellIs" priority="36" operator="greaterThan" aboveAverage="0" equalAverage="0" bottom="0" percent="0" rank="0" text="" dxfId="874">
      <formula>0.03</formula>
    </cfRule>
    <cfRule type="cellIs" priority="37" operator="lessThan" aboveAverage="0" equalAverage="0" bottom="0" percent="0" rank="0" text="" dxfId="875">
      <formula>-0.03</formula>
    </cfRule>
  </conditionalFormatting>
  <conditionalFormatting sqref="W22:X22">
    <cfRule type="cellIs" priority="38" operator="greaterThan" aboveAverage="0" equalAverage="0" bottom="0" percent="0" rank="0" text="" dxfId="876">
      <formula>0.03</formula>
    </cfRule>
    <cfRule type="cellIs" priority="39" operator="lessThan" aboveAverage="0" equalAverage="0" bottom="0" percent="0" rank="0" text="" dxfId="877">
      <formula>-0.03</formula>
    </cfRule>
  </conditionalFormatting>
  <conditionalFormatting sqref="W26:X26">
    <cfRule type="cellIs" priority="40" operator="greaterThan" aboveAverage="0" equalAverage="0" bottom="0" percent="0" rank="0" text="" dxfId="878">
      <formula>0.03</formula>
    </cfRule>
    <cfRule type="cellIs" priority="41" operator="lessThan" aboveAverage="0" equalAverage="0" bottom="0" percent="0" rank="0" text="" dxfId="879">
      <formula>-0.03</formula>
    </cfRule>
  </conditionalFormatting>
  <conditionalFormatting sqref="W30:X30">
    <cfRule type="cellIs" priority="42" operator="greaterThan" aboveAverage="0" equalAverage="0" bottom="0" percent="0" rank="0" text="" dxfId="880">
      <formula>0.03</formula>
    </cfRule>
    <cfRule type="cellIs" priority="43" operator="lessThan" aboveAverage="0" equalAverage="0" bottom="0" percent="0" rank="0" text="" dxfId="881">
      <formula>-0.03</formula>
    </cfRule>
  </conditionalFormatting>
  <conditionalFormatting sqref="W34:X34">
    <cfRule type="cellIs" priority="44" operator="greaterThan" aboveAverage="0" equalAverage="0" bottom="0" percent="0" rank="0" text="" dxfId="882">
      <formula>0.03</formula>
    </cfRule>
    <cfRule type="cellIs" priority="45" operator="lessThan" aboveAverage="0" equalAverage="0" bottom="0" percent="0" rank="0" text="" dxfId="883">
      <formula>-0.03</formula>
    </cfRule>
  </conditionalFormatting>
  <conditionalFormatting sqref="T7:V18">
    <cfRule type="cellIs" priority="46" operator="greaterThan" aboveAverage="0" equalAverage="0" bottom="0" percent="0" rank="0" text="" dxfId="884">
      <formula>0.03</formula>
    </cfRule>
    <cfRule type="cellIs" priority="47" operator="lessThan" aboveAverage="0" equalAverage="0" bottom="0" percent="0" rank="0" text="" dxfId="885">
      <formula>-0.03</formula>
    </cfRule>
  </conditionalFormatting>
  <conditionalFormatting sqref="W7">
    <cfRule type="cellIs" priority="48" operator="greaterThan" aboveAverage="0" equalAverage="0" bottom="0" percent="0" rank="0" text="" dxfId="886">
      <formula>0.03</formula>
    </cfRule>
    <cfRule type="cellIs" priority="49" operator="lessThan" aboveAverage="0" equalAverage="0" bottom="0" percent="0" rank="0" text="" dxfId="887">
      <formula>-0.03</formula>
    </cfRule>
  </conditionalFormatting>
  <conditionalFormatting sqref="X7">
    <cfRule type="cellIs" priority="50" operator="greaterThan" aboveAverage="0" equalAverage="0" bottom="0" percent="0" rank="0" text="" dxfId="888">
      <formula>0.03</formula>
    </cfRule>
    <cfRule type="cellIs" priority="51" operator="lessThan" aboveAverage="0" equalAverage="0" bottom="0" percent="0" rank="0" text="" dxfId="889">
      <formula>-0.03</formula>
    </cfRule>
  </conditionalFormatting>
  <conditionalFormatting sqref="Y7">
    <cfRule type="cellIs" priority="52" operator="greaterThan" aboveAverage="0" equalAverage="0" bottom="0" percent="0" rank="0" text="" dxfId="890">
      <formula>0.03</formula>
    </cfRule>
    <cfRule type="cellIs" priority="53" operator="lessThan" aboveAverage="0" equalAverage="0" bottom="0" percent="0" rank="0" text="" dxfId="891">
      <formula>-0.03</formula>
    </cfRule>
  </conditionalFormatting>
  <conditionalFormatting sqref="W11">
    <cfRule type="cellIs" priority="54" operator="greaterThan" aboveAverage="0" equalAverage="0" bottom="0" percent="0" rank="0" text="" dxfId="892">
      <formula>0.03</formula>
    </cfRule>
    <cfRule type="cellIs" priority="55" operator="lessThan" aboveAverage="0" equalAverage="0" bottom="0" percent="0" rank="0" text="" dxfId="893">
      <formula>-0.03</formula>
    </cfRule>
  </conditionalFormatting>
  <conditionalFormatting sqref="X11">
    <cfRule type="cellIs" priority="56" operator="greaterThan" aboveAverage="0" equalAverage="0" bottom="0" percent="0" rank="0" text="" dxfId="894">
      <formula>0.03</formula>
    </cfRule>
    <cfRule type="cellIs" priority="57" operator="lessThan" aboveAverage="0" equalAverage="0" bottom="0" percent="0" rank="0" text="" dxfId="895">
      <formula>-0.03</formula>
    </cfRule>
  </conditionalFormatting>
  <conditionalFormatting sqref="Y11">
    <cfRule type="cellIs" priority="58" operator="greaterThan" aboveAverage="0" equalAverage="0" bottom="0" percent="0" rank="0" text="" dxfId="896">
      <formula>0.03</formula>
    </cfRule>
    <cfRule type="cellIs" priority="59" operator="lessThan" aboveAverage="0" equalAverage="0" bottom="0" percent="0" rank="0" text="" dxfId="897">
      <formula>-0.03</formula>
    </cfRule>
  </conditionalFormatting>
  <conditionalFormatting sqref="W15">
    <cfRule type="cellIs" priority="60" operator="greaterThan" aboveAverage="0" equalAverage="0" bottom="0" percent="0" rank="0" text="" dxfId="898">
      <formula>0.03</formula>
    </cfRule>
    <cfRule type="cellIs" priority="61" operator="lessThan" aboveAverage="0" equalAverage="0" bottom="0" percent="0" rank="0" text="" dxfId="899">
      <formula>-0.03</formula>
    </cfRule>
  </conditionalFormatting>
  <conditionalFormatting sqref="X15">
    <cfRule type="cellIs" priority="62" operator="greaterThan" aboveAverage="0" equalAverage="0" bottom="0" percent="0" rank="0" text="" dxfId="900">
      <formula>0.03</formula>
    </cfRule>
    <cfRule type="cellIs" priority="63" operator="lessThan" aboveAverage="0" equalAverage="0" bottom="0" percent="0" rank="0" text="" dxfId="901">
      <formula>-0.03</formula>
    </cfRule>
  </conditionalFormatting>
  <conditionalFormatting sqref="Y15">
    <cfRule type="cellIs" priority="64" operator="greaterThan" aboveAverage="0" equalAverage="0" bottom="0" percent="0" rank="0" text="" dxfId="902">
      <formula>0.03</formula>
    </cfRule>
    <cfRule type="cellIs" priority="65" operator="lessThan" aboveAverage="0" equalAverage="0" bottom="0" percent="0" rank="0" text="" dxfId="903">
      <formula>-0.03</formula>
    </cfRule>
  </conditionalFormatting>
  <conditionalFormatting sqref="W10:X10">
    <cfRule type="cellIs" priority="66" operator="greaterThan" aboveAverage="0" equalAverage="0" bottom="0" percent="0" rank="0" text="" dxfId="904">
      <formula>0.03</formula>
    </cfRule>
    <cfRule type="cellIs" priority="67" operator="lessThan" aboveAverage="0" equalAverage="0" bottom="0" percent="0" rank="0" text="" dxfId="905">
      <formula>-0.03</formula>
    </cfRule>
  </conditionalFormatting>
  <conditionalFormatting sqref="W14:X14">
    <cfRule type="cellIs" priority="68" operator="greaterThan" aboveAverage="0" equalAverage="0" bottom="0" percent="0" rank="0" text="" dxfId="906">
      <formula>0.03</formula>
    </cfRule>
    <cfRule type="cellIs" priority="69" operator="lessThan" aboveAverage="0" equalAverage="0" bottom="0" percent="0" rank="0" text="" dxfId="907">
      <formula>-0.03</formula>
    </cfRule>
  </conditionalFormatting>
  <conditionalFormatting sqref="W18:X18">
    <cfRule type="cellIs" priority="70" operator="greaterThan" aboveAverage="0" equalAverage="0" bottom="0" percent="0" rank="0" text="" dxfId="908">
      <formula>0.03</formula>
    </cfRule>
    <cfRule type="cellIs" priority="71" operator="lessThan" aboveAverage="0" equalAverage="0" bottom="0" percent="0" rank="0" text="" dxfId="909">
      <formula>-0.03</formula>
    </cfRule>
  </conditionalFormatting>
  <conditionalFormatting sqref="T35:V38 T51:V62">
    <cfRule type="cellIs" priority="72" operator="greaterThan" aboveAverage="0" equalAverage="0" bottom="0" percent="0" rank="0" text="" dxfId="910">
      <formula>0.03</formula>
    </cfRule>
    <cfRule type="cellIs" priority="73" operator="lessThan" aboveAverage="0" equalAverage="0" bottom="0" percent="0" rank="0" text="" dxfId="911">
      <formula>-0.03</formula>
    </cfRule>
  </conditionalFormatting>
  <conditionalFormatting sqref="W35">
    <cfRule type="cellIs" priority="74" operator="greaterThan" aboveAverage="0" equalAverage="0" bottom="0" percent="0" rank="0" text="" dxfId="912">
      <formula>0.03</formula>
    </cfRule>
    <cfRule type="cellIs" priority="75" operator="lessThan" aboveAverage="0" equalAverage="0" bottom="0" percent="0" rank="0" text="" dxfId="913">
      <formula>-0.03</formula>
    </cfRule>
  </conditionalFormatting>
  <conditionalFormatting sqref="X35">
    <cfRule type="cellIs" priority="76" operator="greaterThan" aboveAverage="0" equalAverage="0" bottom="0" percent="0" rank="0" text="" dxfId="914">
      <formula>0.03</formula>
    </cfRule>
    <cfRule type="cellIs" priority="77" operator="lessThan" aboveAverage="0" equalAverage="0" bottom="0" percent="0" rank="0" text="" dxfId="915">
      <formula>-0.03</formula>
    </cfRule>
  </conditionalFormatting>
  <conditionalFormatting sqref="Y35">
    <cfRule type="cellIs" priority="78" operator="greaterThan" aboveAverage="0" equalAverage="0" bottom="0" percent="0" rank="0" text="" dxfId="916">
      <formula>0.03</formula>
    </cfRule>
    <cfRule type="cellIs" priority="79" operator="lessThan" aboveAverage="0" equalAverage="0" bottom="0" percent="0" rank="0" text="" dxfId="917">
      <formula>-0.03</formula>
    </cfRule>
  </conditionalFormatting>
  <conditionalFormatting sqref="W51">
    <cfRule type="cellIs" priority="80" operator="greaterThan" aboveAverage="0" equalAverage="0" bottom="0" percent="0" rank="0" text="" dxfId="918">
      <formula>0.03</formula>
    </cfRule>
    <cfRule type="cellIs" priority="81" operator="lessThan" aboveAverage="0" equalAverage="0" bottom="0" percent="0" rank="0" text="" dxfId="919">
      <formula>-0.03</formula>
    </cfRule>
  </conditionalFormatting>
  <conditionalFormatting sqref="X51">
    <cfRule type="cellIs" priority="82" operator="greaterThan" aboveAverage="0" equalAverage="0" bottom="0" percent="0" rank="0" text="" dxfId="920">
      <formula>0.03</formula>
    </cfRule>
    <cfRule type="cellIs" priority="83" operator="lessThan" aboveAverage="0" equalAverage="0" bottom="0" percent="0" rank="0" text="" dxfId="921">
      <formula>-0.03</formula>
    </cfRule>
  </conditionalFormatting>
  <conditionalFormatting sqref="Y51">
    <cfRule type="cellIs" priority="84" operator="greaterThan" aboveAverage="0" equalAverage="0" bottom="0" percent="0" rank="0" text="" dxfId="922">
      <formula>0.03</formula>
    </cfRule>
    <cfRule type="cellIs" priority="85" operator="lessThan" aboveAverage="0" equalAverage="0" bottom="0" percent="0" rank="0" text="" dxfId="923">
      <formula>-0.03</formula>
    </cfRule>
  </conditionalFormatting>
  <conditionalFormatting sqref="W55">
    <cfRule type="cellIs" priority="86" operator="greaterThan" aboveAverage="0" equalAverage="0" bottom="0" percent="0" rank="0" text="" dxfId="924">
      <formula>0.03</formula>
    </cfRule>
    <cfRule type="cellIs" priority="87" operator="lessThan" aboveAverage="0" equalAverage="0" bottom="0" percent="0" rank="0" text="" dxfId="925">
      <formula>-0.03</formula>
    </cfRule>
  </conditionalFormatting>
  <conditionalFormatting sqref="X55">
    <cfRule type="cellIs" priority="88" operator="greaterThan" aboveAverage="0" equalAverage="0" bottom="0" percent="0" rank="0" text="" dxfId="926">
      <formula>0.03</formula>
    </cfRule>
    <cfRule type="cellIs" priority="89" operator="lessThan" aboveAverage="0" equalAverage="0" bottom="0" percent="0" rank="0" text="" dxfId="927">
      <formula>-0.03</formula>
    </cfRule>
  </conditionalFormatting>
  <conditionalFormatting sqref="Y55">
    <cfRule type="cellIs" priority="90" operator="greaterThan" aboveAverage="0" equalAverage="0" bottom="0" percent="0" rank="0" text="" dxfId="928">
      <formula>0.03</formula>
    </cfRule>
    <cfRule type="cellIs" priority="91" operator="lessThan" aboveAverage="0" equalAverage="0" bottom="0" percent="0" rank="0" text="" dxfId="929">
      <formula>-0.03</formula>
    </cfRule>
  </conditionalFormatting>
  <conditionalFormatting sqref="W59">
    <cfRule type="cellIs" priority="92" operator="greaterThan" aboveAverage="0" equalAverage="0" bottom="0" percent="0" rank="0" text="" dxfId="930">
      <formula>0.03</formula>
    </cfRule>
    <cfRule type="cellIs" priority="93" operator="lessThan" aboveAverage="0" equalAverage="0" bottom="0" percent="0" rank="0" text="" dxfId="931">
      <formula>-0.03</formula>
    </cfRule>
  </conditionalFormatting>
  <conditionalFormatting sqref="X59">
    <cfRule type="cellIs" priority="94" operator="greaterThan" aboveAverage="0" equalAverage="0" bottom="0" percent="0" rank="0" text="" dxfId="932">
      <formula>0.03</formula>
    </cfRule>
    <cfRule type="cellIs" priority="95" operator="lessThan" aboveAverage="0" equalAverage="0" bottom="0" percent="0" rank="0" text="" dxfId="933">
      <formula>-0.03</formula>
    </cfRule>
  </conditionalFormatting>
  <conditionalFormatting sqref="Y59">
    <cfRule type="cellIs" priority="96" operator="greaterThan" aboveAverage="0" equalAverage="0" bottom="0" percent="0" rank="0" text="" dxfId="934">
      <formula>0.03</formula>
    </cfRule>
    <cfRule type="cellIs" priority="97" operator="lessThan" aboveAverage="0" equalAverage="0" bottom="0" percent="0" rank="0" text="" dxfId="935">
      <formula>-0.03</formula>
    </cfRule>
  </conditionalFormatting>
  <conditionalFormatting sqref="W38:X38">
    <cfRule type="cellIs" priority="98" operator="greaterThan" aboveAverage="0" equalAverage="0" bottom="0" percent="0" rank="0" text="" dxfId="936">
      <formula>0.03</formula>
    </cfRule>
    <cfRule type="cellIs" priority="99" operator="lessThan" aboveAverage="0" equalAverage="0" bottom="0" percent="0" rank="0" text="" dxfId="937">
      <formula>-0.03</formula>
    </cfRule>
  </conditionalFormatting>
  <conditionalFormatting sqref="W54:X54">
    <cfRule type="cellIs" priority="100" operator="greaterThan" aboveAverage="0" equalAverage="0" bottom="0" percent="0" rank="0" text="" dxfId="938">
      <formula>0.03</formula>
    </cfRule>
    <cfRule type="cellIs" priority="101" operator="lessThan" aboveAverage="0" equalAverage="0" bottom="0" percent="0" rank="0" text="" dxfId="939">
      <formula>-0.03</formula>
    </cfRule>
  </conditionalFormatting>
  <conditionalFormatting sqref="W58:X58">
    <cfRule type="cellIs" priority="102" operator="greaterThan" aboveAverage="0" equalAverage="0" bottom="0" percent="0" rank="0" text="" dxfId="940">
      <formula>0.03</formula>
    </cfRule>
    <cfRule type="cellIs" priority="103" operator="lessThan" aboveAverage="0" equalAverage="0" bottom="0" percent="0" rank="0" text="" dxfId="941">
      <formula>-0.03</formula>
    </cfRule>
  </conditionalFormatting>
  <conditionalFormatting sqref="W62:X62">
    <cfRule type="cellIs" priority="104" operator="greaterThan" aboveAverage="0" equalAverage="0" bottom="0" percent="0" rank="0" text="" dxfId="942">
      <formula>0.03</formula>
    </cfRule>
    <cfRule type="cellIs" priority="105" operator="lessThan" aboveAverage="0" equalAverage="0" bottom="0" percent="0" rank="0" text="" dxfId="943">
      <formula>-0.03</formula>
    </cfRule>
  </conditionalFormatting>
  <conditionalFormatting sqref="T39:V50">
    <cfRule type="cellIs" priority="106" operator="greaterThan" aboveAverage="0" equalAverage="0" bottom="0" percent="0" rank="0" text="" dxfId="944">
      <formula>0.03</formula>
    </cfRule>
    <cfRule type="cellIs" priority="107" operator="lessThan" aboveAverage="0" equalAverage="0" bottom="0" percent="0" rank="0" text="" dxfId="945">
      <formula>-0.03</formula>
    </cfRule>
  </conditionalFormatting>
  <conditionalFormatting sqref="W39">
    <cfRule type="cellIs" priority="108" operator="greaterThan" aboveAverage="0" equalAverage="0" bottom="0" percent="0" rank="0" text="" dxfId="946">
      <formula>0.03</formula>
    </cfRule>
    <cfRule type="cellIs" priority="109" operator="lessThan" aboveAverage="0" equalAverage="0" bottom="0" percent="0" rank="0" text="" dxfId="947">
      <formula>-0.03</formula>
    </cfRule>
  </conditionalFormatting>
  <conditionalFormatting sqref="X39">
    <cfRule type="cellIs" priority="110" operator="greaterThan" aboveAverage="0" equalAverage="0" bottom="0" percent="0" rank="0" text="" dxfId="948">
      <formula>0.03</formula>
    </cfRule>
    <cfRule type="cellIs" priority="111" operator="lessThan" aboveAverage="0" equalAverage="0" bottom="0" percent="0" rank="0" text="" dxfId="949">
      <formula>-0.03</formula>
    </cfRule>
  </conditionalFormatting>
  <conditionalFormatting sqref="Y39">
    <cfRule type="cellIs" priority="112" operator="greaterThan" aboveAverage="0" equalAverage="0" bottom="0" percent="0" rank="0" text="" dxfId="950">
      <formula>0.03</formula>
    </cfRule>
    <cfRule type="cellIs" priority="113" operator="lessThan" aboveAverage="0" equalAverage="0" bottom="0" percent="0" rank="0" text="" dxfId="951">
      <formula>-0.03</formula>
    </cfRule>
  </conditionalFormatting>
  <conditionalFormatting sqref="W43">
    <cfRule type="cellIs" priority="114" operator="greaterThan" aboveAverage="0" equalAverage="0" bottom="0" percent="0" rank="0" text="" dxfId="952">
      <formula>0.03</formula>
    </cfRule>
    <cfRule type="cellIs" priority="115" operator="lessThan" aboveAverage="0" equalAverage="0" bottom="0" percent="0" rank="0" text="" dxfId="953">
      <formula>-0.03</formula>
    </cfRule>
  </conditionalFormatting>
  <conditionalFormatting sqref="X43">
    <cfRule type="cellIs" priority="116" operator="greaterThan" aboveAverage="0" equalAverage="0" bottom="0" percent="0" rank="0" text="" dxfId="954">
      <formula>0.03</formula>
    </cfRule>
    <cfRule type="cellIs" priority="117" operator="lessThan" aboveAverage="0" equalAverage="0" bottom="0" percent="0" rank="0" text="" dxfId="955">
      <formula>-0.03</formula>
    </cfRule>
  </conditionalFormatting>
  <conditionalFormatting sqref="Y43">
    <cfRule type="cellIs" priority="118" operator="greaterThan" aboveAverage="0" equalAverage="0" bottom="0" percent="0" rank="0" text="" dxfId="956">
      <formula>0.03</formula>
    </cfRule>
    <cfRule type="cellIs" priority="119" operator="lessThan" aboveAverage="0" equalAverage="0" bottom="0" percent="0" rank="0" text="" dxfId="957">
      <formula>-0.03</formula>
    </cfRule>
  </conditionalFormatting>
  <conditionalFormatting sqref="W47">
    <cfRule type="cellIs" priority="120" operator="greaterThan" aboveAverage="0" equalAverage="0" bottom="0" percent="0" rank="0" text="" dxfId="958">
      <formula>0.03</formula>
    </cfRule>
    <cfRule type="cellIs" priority="121" operator="lessThan" aboveAverage="0" equalAverage="0" bottom="0" percent="0" rank="0" text="" dxfId="959">
      <formula>-0.03</formula>
    </cfRule>
  </conditionalFormatting>
  <conditionalFormatting sqref="X47">
    <cfRule type="cellIs" priority="122" operator="greaterThan" aboveAverage="0" equalAverage="0" bottom="0" percent="0" rank="0" text="" dxfId="960">
      <formula>0.03</formula>
    </cfRule>
    <cfRule type="cellIs" priority="123" operator="lessThan" aboveAverage="0" equalAverage="0" bottom="0" percent="0" rank="0" text="" dxfId="961">
      <formula>-0.03</formula>
    </cfRule>
  </conditionalFormatting>
  <conditionalFormatting sqref="Y47">
    <cfRule type="cellIs" priority="124" operator="greaterThan" aboveAverage="0" equalAverage="0" bottom="0" percent="0" rank="0" text="" dxfId="962">
      <formula>0.03</formula>
    </cfRule>
    <cfRule type="cellIs" priority="125" operator="lessThan" aboveAverage="0" equalAverage="0" bottom="0" percent="0" rank="0" text="" dxfId="963">
      <formula>-0.03</formula>
    </cfRule>
  </conditionalFormatting>
  <conditionalFormatting sqref="W42:X42">
    <cfRule type="cellIs" priority="126" operator="greaterThan" aboveAverage="0" equalAverage="0" bottom="0" percent="0" rank="0" text="" dxfId="964">
      <formula>0.03</formula>
    </cfRule>
    <cfRule type="cellIs" priority="127" operator="lessThan" aboveAverage="0" equalAverage="0" bottom="0" percent="0" rank="0" text="" dxfId="965">
      <formula>-0.03</formula>
    </cfRule>
  </conditionalFormatting>
  <conditionalFormatting sqref="W46:X46">
    <cfRule type="cellIs" priority="128" operator="greaterThan" aboveAverage="0" equalAverage="0" bottom="0" percent="0" rank="0" text="" dxfId="966">
      <formula>0.03</formula>
    </cfRule>
    <cfRule type="cellIs" priority="129" operator="lessThan" aboveAverage="0" equalAverage="0" bottom="0" percent="0" rank="0" text="" dxfId="967">
      <formula>-0.03</formula>
    </cfRule>
  </conditionalFormatting>
  <conditionalFormatting sqref="W50:X50">
    <cfRule type="cellIs" priority="130" operator="greaterThan" aboveAverage="0" equalAverage="0" bottom="0" percent="0" rank="0" text="" dxfId="968">
      <formula>0.03</formula>
    </cfRule>
    <cfRule type="cellIs" priority="131" operator="lessThan" aboveAverage="0" equalAverage="0" bottom="0" percent="0" rank="0" text="" dxfId="969">
      <formula>-0.03</formula>
    </cfRule>
  </conditionalFormatting>
  <conditionalFormatting sqref="T63:V66 T79:V90">
    <cfRule type="cellIs" priority="132" operator="greaterThan" aboveAverage="0" equalAverage="0" bottom="0" percent="0" rank="0" text="" dxfId="970">
      <formula>0.03</formula>
    </cfRule>
    <cfRule type="cellIs" priority="133" operator="lessThan" aboveAverage="0" equalAverage="0" bottom="0" percent="0" rank="0" text="" dxfId="971">
      <formula>-0.03</formula>
    </cfRule>
  </conditionalFormatting>
  <conditionalFormatting sqref="W63">
    <cfRule type="cellIs" priority="134" operator="greaterThan" aboveAverage="0" equalAverage="0" bottom="0" percent="0" rank="0" text="" dxfId="972">
      <formula>0.03</formula>
    </cfRule>
    <cfRule type="cellIs" priority="135" operator="lessThan" aboveAverage="0" equalAverage="0" bottom="0" percent="0" rank="0" text="" dxfId="973">
      <formula>-0.03</formula>
    </cfRule>
  </conditionalFormatting>
  <conditionalFormatting sqref="X63">
    <cfRule type="cellIs" priority="136" operator="greaterThan" aboveAverage="0" equalAverage="0" bottom="0" percent="0" rank="0" text="" dxfId="974">
      <formula>0.03</formula>
    </cfRule>
    <cfRule type="cellIs" priority="137" operator="lessThan" aboveAverage="0" equalAverage="0" bottom="0" percent="0" rank="0" text="" dxfId="975">
      <formula>-0.03</formula>
    </cfRule>
  </conditionalFormatting>
  <conditionalFormatting sqref="Y63">
    <cfRule type="cellIs" priority="138" operator="greaterThan" aboveAverage="0" equalAverage="0" bottom="0" percent="0" rank="0" text="" dxfId="976">
      <formula>0.03</formula>
    </cfRule>
    <cfRule type="cellIs" priority="139" operator="lessThan" aboveAverage="0" equalAverage="0" bottom="0" percent="0" rank="0" text="" dxfId="977">
      <formula>-0.03</formula>
    </cfRule>
  </conditionalFormatting>
  <conditionalFormatting sqref="W79">
    <cfRule type="cellIs" priority="140" operator="greaterThan" aboveAverage="0" equalAverage="0" bottom="0" percent="0" rank="0" text="" dxfId="978">
      <formula>0.03</formula>
    </cfRule>
    <cfRule type="cellIs" priority="141" operator="lessThan" aboveAverage="0" equalAverage="0" bottom="0" percent="0" rank="0" text="" dxfId="979">
      <formula>-0.03</formula>
    </cfRule>
  </conditionalFormatting>
  <conditionalFormatting sqref="X79">
    <cfRule type="cellIs" priority="142" operator="greaterThan" aboveAverage="0" equalAverage="0" bottom="0" percent="0" rank="0" text="" dxfId="980">
      <formula>0.03</formula>
    </cfRule>
    <cfRule type="cellIs" priority="143" operator="lessThan" aboveAverage="0" equalAverage="0" bottom="0" percent="0" rank="0" text="" dxfId="981">
      <formula>-0.03</formula>
    </cfRule>
  </conditionalFormatting>
  <conditionalFormatting sqref="Y79">
    <cfRule type="cellIs" priority="144" operator="greaterThan" aboveAverage="0" equalAverage="0" bottom="0" percent="0" rank="0" text="" dxfId="982">
      <formula>0.03</formula>
    </cfRule>
    <cfRule type="cellIs" priority="145" operator="lessThan" aboveAverage="0" equalAverage="0" bottom="0" percent="0" rank="0" text="" dxfId="983">
      <formula>-0.03</formula>
    </cfRule>
  </conditionalFormatting>
  <conditionalFormatting sqref="W83">
    <cfRule type="cellIs" priority="146" operator="greaterThan" aboveAverage="0" equalAverage="0" bottom="0" percent="0" rank="0" text="" dxfId="984">
      <formula>0.03</formula>
    </cfRule>
    <cfRule type="cellIs" priority="147" operator="lessThan" aboveAverage="0" equalAverage="0" bottom="0" percent="0" rank="0" text="" dxfId="985">
      <formula>-0.03</formula>
    </cfRule>
  </conditionalFormatting>
  <conditionalFormatting sqref="X83">
    <cfRule type="cellIs" priority="148" operator="greaterThan" aboveAverage="0" equalAverage="0" bottom="0" percent="0" rank="0" text="" dxfId="986">
      <formula>0.03</formula>
    </cfRule>
    <cfRule type="cellIs" priority="149" operator="lessThan" aboveAverage="0" equalAverage="0" bottom="0" percent="0" rank="0" text="" dxfId="987">
      <formula>-0.03</formula>
    </cfRule>
  </conditionalFormatting>
  <conditionalFormatting sqref="Y83">
    <cfRule type="cellIs" priority="150" operator="greaterThan" aboveAverage="0" equalAverage="0" bottom="0" percent="0" rank="0" text="" dxfId="988">
      <formula>0.03</formula>
    </cfRule>
    <cfRule type="cellIs" priority="151" operator="lessThan" aboveAverage="0" equalAverage="0" bottom="0" percent="0" rank="0" text="" dxfId="989">
      <formula>-0.03</formula>
    </cfRule>
  </conditionalFormatting>
  <conditionalFormatting sqref="W87">
    <cfRule type="cellIs" priority="152" operator="greaterThan" aboveAverage="0" equalAverage="0" bottom="0" percent="0" rank="0" text="" dxfId="990">
      <formula>0.03</formula>
    </cfRule>
    <cfRule type="cellIs" priority="153" operator="lessThan" aboveAverage="0" equalAverage="0" bottom="0" percent="0" rank="0" text="" dxfId="991">
      <formula>-0.03</formula>
    </cfRule>
  </conditionalFormatting>
  <conditionalFormatting sqref="X87">
    <cfRule type="cellIs" priority="154" operator="greaterThan" aboveAverage="0" equalAverage="0" bottom="0" percent="0" rank="0" text="" dxfId="992">
      <formula>0.03</formula>
    </cfRule>
    <cfRule type="cellIs" priority="155" operator="lessThan" aboveAverage="0" equalAverage="0" bottom="0" percent="0" rank="0" text="" dxfId="993">
      <formula>-0.03</formula>
    </cfRule>
  </conditionalFormatting>
  <conditionalFormatting sqref="Y87">
    <cfRule type="cellIs" priority="156" operator="greaterThan" aboveAverage="0" equalAverage="0" bottom="0" percent="0" rank="0" text="" dxfId="994">
      <formula>0.03</formula>
    </cfRule>
    <cfRule type="cellIs" priority="157" operator="lessThan" aboveAverage="0" equalAverage="0" bottom="0" percent="0" rank="0" text="" dxfId="995">
      <formula>-0.03</formula>
    </cfRule>
  </conditionalFormatting>
  <conditionalFormatting sqref="W66:X66">
    <cfRule type="cellIs" priority="158" operator="greaterThan" aboveAverage="0" equalAverage="0" bottom="0" percent="0" rank="0" text="" dxfId="996">
      <formula>0.03</formula>
    </cfRule>
    <cfRule type="cellIs" priority="159" operator="lessThan" aboveAverage="0" equalAverage="0" bottom="0" percent="0" rank="0" text="" dxfId="997">
      <formula>-0.03</formula>
    </cfRule>
  </conditionalFormatting>
  <conditionalFormatting sqref="W82:X82">
    <cfRule type="cellIs" priority="160" operator="greaterThan" aboveAverage="0" equalAverage="0" bottom="0" percent="0" rank="0" text="" dxfId="998">
      <formula>0.03</formula>
    </cfRule>
    <cfRule type="cellIs" priority="161" operator="lessThan" aboveAverage="0" equalAverage="0" bottom="0" percent="0" rank="0" text="" dxfId="999">
      <formula>-0.03</formula>
    </cfRule>
  </conditionalFormatting>
  <conditionalFormatting sqref="W86:X86">
    <cfRule type="cellIs" priority="162" operator="greaterThan" aboveAverage="0" equalAverage="0" bottom="0" percent="0" rank="0" text="" dxfId="1000">
      <formula>0.03</formula>
    </cfRule>
    <cfRule type="cellIs" priority="163" operator="lessThan" aboveAverage="0" equalAverage="0" bottom="0" percent="0" rank="0" text="" dxfId="1001">
      <formula>-0.03</formula>
    </cfRule>
  </conditionalFormatting>
  <conditionalFormatting sqref="W90:X90">
    <cfRule type="cellIs" priority="164" operator="greaterThan" aboveAverage="0" equalAverage="0" bottom="0" percent="0" rank="0" text="" dxfId="1002">
      <formula>0.03</formula>
    </cfRule>
    <cfRule type="cellIs" priority="165" operator="lessThan" aboveAverage="0" equalAverage="0" bottom="0" percent="0" rank="0" text="" dxfId="1003">
      <formula>-0.03</formula>
    </cfRule>
  </conditionalFormatting>
  <conditionalFormatting sqref="T67:V78">
    <cfRule type="cellIs" priority="166" operator="greaterThan" aboveAverage="0" equalAverage="0" bottom="0" percent="0" rank="0" text="" dxfId="1004">
      <formula>0.03</formula>
    </cfRule>
    <cfRule type="cellIs" priority="167" operator="lessThan" aboveAverage="0" equalAverage="0" bottom="0" percent="0" rank="0" text="" dxfId="1005">
      <formula>-0.03</formula>
    </cfRule>
  </conditionalFormatting>
  <conditionalFormatting sqref="W67">
    <cfRule type="cellIs" priority="168" operator="greaterThan" aboveAverage="0" equalAverage="0" bottom="0" percent="0" rank="0" text="" dxfId="1006">
      <formula>0.03</formula>
    </cfRule>
    <cfRule type="cellIs" priority="169" operator="lessThan" aboveAverage="0" equalAverage="0" bottom="0" percent="0" rank="0" text="" dxfId="1007">
      <formula>-0.03</formula>
    </cfRule>
  </conditionalFormatting>
  <conditionalFormatting sqref="X67">
    <cfRule type="cellIs" priority="170" operator="greaterThan" aboveAverage="0" equalAverage="0" bottom="0" percent="0" rank="0" text="" dxfId="1008">
      <formula>0.03</formula>
    </cfRule>
    <cfRule type="cellIs" priority="171" operator="lessThan" aboveAverage="0" equalAverage="0" bottom="0" percent="0" rank="0" text="" dxfId="1009">
      <formula>-0.03</formula>
    </cfRule>
  </conditionalFormatting>
  <conditionalFormatting sqref="Y67">
    <cfRule type="cellIs" priority="172" operator="greaterThan" aboveAverage="0" equalAverage="0" bottom="0" percent="0" rank="0" text="" dxfId="1010">
      <formula>0.03</formula>
    </cfRule>
    <cfRule type="cellIs" priority="173" operator="lessThan" aboveAverage="0" equalAverage="0" bottom="0" percent="0" rank="0" text="" dxfId="1011">
      <formula>-0.03</formula>
    </cfRule>
  </conditionalFormatting>
  <conditionalFormatting sqref="W71">
    <cfRule type="cellIs" priority="174" operator="greaterThan" aboveAverage="0" equalAverage="0" bottom="0" percent="0" rank="0" text="" dxfId="1012">
      <formula>0.03</formula>
    </cfRule>
    <cfRule type="cellIs" priority="175" operator="lessThan" aboveAverage="0" equalAverage="0" bottom="0" percent="0" rank="0" text="" dxfId="1013">
      <formula>-0.03</formula>
    </cfRule>
  </conditionalFormatting>
  <conditionalFormatting sqref="X71">
    <cfRule type="cellIs" priority="176" operator="greaterThan" aboveAverage="0" equalAverage="0" bottom="0" percent="0" rank="0" text="" dxfId="1014">
      <formula>0.03</formula>
    </cfRule>
    <cfRule type="cellIs" priority="177" operator="lessThan" aboveAverage="0" equalAverage="0" bottom="0" percent="0" rank="0" text="" dxfId="1015">
      <formula>-0.03</formula>
    </cfRule>
  </conditionalFormatting>
  <conditionalFormatting sqref="Y71">
    <cfRule type="cellIs" priority="178" operator="greaterThan" aboveAverage="0" equalAverage="0" bottom="0" percent="0" rank="0" text="" dxfId="1016">
      <formula>0.03</formula>
    </cfRule>
    <cfRule type="cellIs" priority="179" operator="lessThan" aboveAverage="0" equalAverage="0" bottom="0" percent="0" rank="0" text="" dxfId="1017">
      <formula>-0.03</formula>
    </cfRule>
  </conditionalFormatting>
  <conditionalFormatting sqref="W75">
    <cfRule type="cellIs" priority="180" operator="greaterThan" aboveAverage="0" equalAverage="0" bottom="0" percent="0" rank="0" text="" dxfId="1018">
      <formula>0.03</formula>
    </cfRule>
    <cfRule type="cellIs" priority="181" operator="lessThan" aboveAverage="0" equalAverage="0" bottom="0" percent="0" rank="0" text="" dxfId="1019">
      <formula>-0.03</formula>
    </cfRule>
  </conditionalFormatting>
  <conditionalFormatting sqref="X75">
    <cfRule type="cellIs" priority="182" operator="greaterThan" aboveAverage="0" equalAverage="0" bottom="0" percent="0" rank="0" text="" dxfId="1020">
      <formula>0.03</formula>
    </cfRule>
    <cfRule type="cellIs" priority="183" operator="lessThan" aboveAverage="0" equalAverage="0" bottom="0" percent="0" rank="0" text="" dxfId="1021">
      <formula>-0.03</formula>
    </cfRule>
  </conditionalFormatting>
  <conditionalFormatting sqref="Y75">
    <cfRule type="cellIs" priority="184" operator="greaterThan" aboveAverage="0" equalAverage="0" bottom="0" percent="0" rank="0" text="" dxfId="1022">
      <formula>0.03</formula>
    </cfRule>
    <cfRule type="cellIs" priority="185" operator="lessThan" aboveAverage="0" equalAverage="0" bottom="0" percent="0" rank="0" text="" dxfId="1023">
      <formula>-0.03</formula>
    </cfRule>
  </conditionalFormatting>
  <conditionalFormatting sqref="W70:X70">
    <cfRule type="cellIs" priority="186" operator="greaterThan" aboveAverage="0" equalAverage="0" bottom="0" percent="0" rank="0" text="" dxfId="1024">
      <formula>0.03</formula>
    </cfRule>
    <cfRule type="cellIs" priority="187" operator="lessThan" aboveAverage="0" equalAverage="0" bottom="0" percent="0" rank="0" text="" dxfId="1025">
      <formula>-0.03</formula>
    </cfRule>
  </conditionalFormatting>
  <conditionalFormatting sqref="W74:X74">
    <cfRule type="cellIs" priority="188" operator="greaterThan" aboveAverage="0" equalAverage="0" bottom="0" percent="0" rank="0" text="" dxfId="1026">
      <formula>0.03</formula>
    </cfRule>
    <cfRule type="cellIs" priority="189" operator="lessThan" aboveAverage="0" equalAverage="0" bottom="0" percent="0" rank="0" text="" dxfId="1027">
      <formula>-0.03</formula>
    </cfRule>
  </conditionalFormatting>
  <conditionalFormatting sqref="W78:X78">
    <cfRule type="cellIs" priority="190" operator="greaterThan" aboveAverage="0" equalAverage="0" bottom="0" percent="0" rank="0" text="" dxfId="1028">
      <formula>0.03</formula>
    </cfRule>
    <cfRule type="cellIs" priority="191" operator="lessThan" aboveAverage="0" equalAverage="0" bottom="0" percent="0" rank="0" text="" dxfId="1029">
      <formula>-0.03</formula>
    </cfRule>
  </conditionalFormatting>
  <conditionalFormatting sqref="W91">
    <cfRule type="cellIs" priority="192" operator="greaterThan" aboveAverage="0" equalAverage="0" bottom="0" percent="0" rank="0" text="" dxfId="1030">
      <formula>0.03</formula>
    </cfRule>
    <cfRule type="cellIs" priority="193" operator="lessThan" aboveAverage="0" equalAverage="0" bottom="0" percent="0" rank="0" text="" dxfId="1031">
      <formula>-0.03</formula>
    </cfRule>
  </conditionalFormatting>
  <conditionalFormatting sqref="X91">
    <cfRule type="cellIs" priority="194" operator="greaterThan" aboveAverage="0" equalAverage="0" bottom="0" percent="0" rank="0" text="" dxfId="1032">
      <formula>0.03</formula>
    </cfRule>
    <cfRule type="cellIs" priority="195" operator="lessThan" aboveAverage="0" equalAverage="0" bottom="0" percent="0" rank="0" text="" dxfId="1033">
      <formula>-0.03</formula>
    </cfRule>
  </conditionalFormatting>
  <conditionalFormatting sqref="Y91">
    <cfRule type="cellIs" priority="196" operator="greaterThan" aboveAverage="0" equalAverage="0" bottom="0" percent="0" rank="0" text="" dxfId="1034">
      <formula>0.03</formula>
    </cfRule>
    <cfRule type="cellIs" priority="197" operator="lessThan" aboveAverage="0" equalAverage="0" bottom="0" percent="0" rank="0" text="" dxfId="1035">
      <formula>-0.03</formula>
    </cfRule>
  </conditionalFormatting>
  <conditionalFormatting sqref="W92">
    <cfRule type="cellIs" priority="198" operator="greaterThan" aboveAverage="0" equalAverage="0" bottom="0" percent="0" rank="0" text="" dxfId="1036">
      <formula>0.03</formula>
    </cfRule>
    <cfRule type="cellIs" priority="199" operator="lessThan" aboveAverage="0" equalAverage="0" bottom="0" percent="0" rank="0" text="" dxfId="1037">
      <formula>-0.03</formula>
    </cfRule>
  </conditionalFormatting>
  <conditionalFormatting sqref="X92">
    <cfRule type="cellIs" priority="200" operator="greaterThan" aboveAverage="0" equalAverage="0" bottom="0" percent="0" rank="0" text="" dxfId="1038">
      <formula>0.03</formula>
    </cfRule>
    <cfRule type="cellIs" priority="201" operator="lessThan" aboveAverage="0" equalAverage="0" bottom="0" percent="0" rank="0" text="" dxfId="1039">
      <formula>-0.03</formula>
    </cfRule>
  </conditionalFormatting>
  <conditionalFormatting sqref="Y92">
    <cfRule type="cellIs" priority="202" operator="greaterThan" aboveAverage="0" equalAverage="0" bottom="0" percent="0" rank="0" text="" dxfId="1040">
      <formula>0.03</formula>
    </cfRule>
    <cfRule type="cellIs" priority="203" operator="lessThan" aboveAverage="0" equalAverage="0" bottom="0" percent="0" rank="0" text="" dxfId="1041">
      <formula>-0.03</formula>
    </cfRule>
  </conditionalFormatting>
  <conditionalFormatting sqref="W93">
    <cfRule type="cellIs" priority="204" operator="greaterThan" aboveAverage="0" equalAverage="0" bottom="0" percent="0" rank="0" text="" dxfId="1042">
      <formula>0.03</formula>
    </cfRule>
    <cfRule type="cellIs" priority="205" operator="lessThan" aboveAverage="0" equalAverage="0" bottom="0" percent="0" rank="0" text="" dxfId="1043">
      <formula>-0.03</formula>
    </cfRule>
  </conditionalFormatting>
  <conditionalFormatting sqref="X93">
    <cfRule type="cellIs" priority="206" operator="greaterThan" aboveAverage="0" equalAverage="0" bottom="0" percent="0" rank="0" text="" dxfId="1044">
      <formula>0.03</formula>
    </cfRule>
    <cfRule type="cellIs" priority="207" operator="lessThan" aboveAverage="0" equalAverage="0" bottom="0" percent="0" rank="0" text="" dxfId="1045">
      <formula>-0.03</formula>
    </cfRule>
  </conditionalFormatting>
  <conditionalFormatting sqref="Y93">
    <cfRule type="cellIs" priority="208" operator="greaterThan" aboveAverage="0" equalAverage="0" bottom="0" percent="0" rank="0" text="" dxfId="1046">
      <formula>0.03</formula>
    </cfRule>
    <cfRule type="cellIs" priority="209" operator="lessThan" aboveAverage="0" equalAverage="0" bottom="0" percent="0" rank="0" text="" dxfId="10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L63" activeCellId="0" sqref="L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85949.8672</v>
      </c>
      <c r="E3" s="41" t="n">
        <v>44.8399</v>
      </c>
      <c r="F3" s="41" t="n">
        <v>42.809</v>
      </c>
      <c r="G3" s="41" t="n">
        <v>44.7732</v>
      </c>
      <c r="H3" s="41" t="n">
        <v>69466.17</v>
      </c>
      <c r="I3" s="41" t="n">
        <v>163.19</v>
      </c>
      <c r="J3" s="42" t="n">
        <f aca="false">H3/3600</f>
        <v>19.2961583333333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v>75084.0016</v>
      </c>
      <c r="E4" s="45" t="n">
        <v>41.6118</v>
      </c>
      <c r="F4" s="45" t="n">
        <v>38.829</v>
      </c>
      <c r="G4" s="45" t="n">
        <v>41.7324</v>
      </c>
      <c r="H4" s="45" t="n">
        <v>54598.15</v>
      </c>
      <c r="I4" s="45" t="n">
        <v>121.9</v>
      </c>
      <c r="J4" s="46" t="n">
        <f aca="false">H4/3600</f>
        <v>15.1661527777778</v>
      </c>
      <c r="L4" s="44"/>
      <c r="M4" s="45"/>
      <c r="N4" s="45"/>
      <c r="O4" s="45"/>
      <c r="P4" s="45"/>
      <c r="Q4" s="45"/>
      <c r="R4" s="46" t="n">
        <f aca="false">P4/3600</f>
        <v>0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v>23577.4144</v>
      </c>
      <c r="E5" s="45" t="n">
        <v>38.6251</v>
      </c>
      <c r="F5" s="45" t="n">
        <v>35.1949</v>
      </c>
      <c r="G5" s="45" t="n">
        <v>38.754</v>
      </c>
      <c r="H5" s="45" t="n">
        <v>39561.6</v>
      </c>
      <c r="I5" s="45" t="n">
        <v>89.33</v>
      </c>
      <c r="J5" s="46" t="n">
        <f aca="false">H5/3600</f>
        <v>10.9893333333333</v>
      </c>
      <c r="L5" s="44"/>
      <c r="M5" s="45"/>
      <c r="N5" s="45"/>
      <c r="O5" s="45"/>
      <c r="P5" s="45"/>
      <c r="Q5" s="45"/>
      <c r="R5" s="46" t="n">
        <f aca="false">P5/3600</f>
        <v>0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v>7581.0016</v>
      </c>
      <c r="E6" s="50" t="n">
        <v>35.9761</v>
      </c>
      <c r="F6" s="50" t="n">
        <v>32.5758</v>
      </c>
      <c r="G6" s="50" t="n">
        <v>36.0412</v>
      </c>
      <c r="H6" s="50" t="n">
        <v>30477.48</v>
      </c>
      <c r="I6" s="50" t="n">
        <v>68.85</v>
      </c>
      <c r="J6" s="51" t="n">
        <f aca="false">H6/3600</f>
        <v>8.46596666666667</v>
      </c>
      <c r="L6" s="49"/>
      <c r="M6" s="50"/>
      <c r="N6" s="50"/>
      <c r="O6" s="50"/>
      <c r="P6" s="50"/>
      <c r="Q6" s="50"/>
      <c r="R6" s="51" t="n">
        <f aca="false">P6/3600</f>
        <v>0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151619.8192</v>
      </c>
      <c r="E7" s="41" t="n">
        <v>42.5799</v>
      </c>
      <c r="F7" s="41" t="n">
        <v>42.7481</v>
      </c>
      <c r="G7" s="41" t="n">
        <v>42.2214</v>
      </c>
      <c r="H7" s="41" t="n">
        <v>72771.48</v>
      </c>
      <c r="I7" s="41" t="n">
        <v>160.17</v>
      </c>
      <c r="J7" s="42" t="n">
        <f aca="false">H7/3600</f>
        <v>20.2143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v>59151.872</v>
      </c>
      <c r="E8" s="45" t="n">
        <v>40.2761</v>
      </c>
      <c r="F8" s="45" t="n">
        <v>37.4836</v>
      </c>
      <c r="G8" s="45" t="n">
        <v>39.1781</v>
      </c>
      <c r="H8" s="45" t="n">
        <v>55940.95</v>
      </c>
      <c r="I8" s="45" t="n">
        <v>119.58</v>
      </c>
      <c r="J8" s="46" t="n">
        <f aca="false">H8/3600</f>
        <v>15.5391527777778</v>
      </c>
      <c r="L8" s="44"/>
      <c r="M8" s="45"/>
      <c r="N8" s="45"/>
      <c r="O8" s="45"/>
      <c r="P8" s="45"/>
      <c r="Q8" s="45"/>
      <c r="R8" s="46" t="n">
        <f aca="false">P8/3600</f>
        <v>0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v>11732.9776</v>
      </c>
      <c r="E9" s="45" t="n">
        <v>38.5656</v>
      </c>
      <c r="F9" s="45" t="n">
        <v>33.0209</v>
      </c>
      <c r="G9" s="45" t="n">
        <v>37.5468</v>
      </c>
      <c r="H9" s="45" t="n">
        <v>38606.37</v>
      </c>
      <c r="I9" s="45" t="n">
        <v>84.73</v>
      </c>
      <c r="J9" s="46" t="n">
        <f aca="false">H9/3600</f>
        <v>10.7239916666667</v>
      </c>
      <c r="L9" s="44"/>
      <c r="M9" s="45"/>
      <c r="N9" s="45"/>
      <c r="O9" s="45"/>
      <c r="P9" s="45"/>
      <c r="Q9" s="45"/>
      <c r="R9" s="46" t="n">
        <f aca="false">P9/3600</f>
        <v>0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v>3015.5904</v>
      </c>
      <c r="E10" s="50" t="n">
        <v>36.5551</v>
      </c>
      <c r="F10" s="50" t="n">
        <v>31.8427</v>
      </c>
      <c r="G10" s="50" t="n">
        <v>35.6619</v>
      </c>
      <c r="H10" s="50" t="n">
        <v>30380.41</v>
      </c>
      <c r="I10" s="50" t="n">
        <v>65.75</v>
      </c>
      <c r="J10" s="51" t="n">
        <f aca="false">H10/3600</f>
        <v>8.43900277777778</v>
      </c>
      <c r="L10" s="49"/>
      <c r="M10" s="50"/>
      <c r="N10" s="50"/>
      <c r="O10" s="50"/>
      <c r="P10" s="50"/>
      <c r="Q10" s="50"/>
      <c r="R10" s="51" t="n">
        <f aca="false">P10/3600</f>
        <v>0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84920.0376</v>
      </c>
      <c r="E11" s="41" t="n">
        <v>43.5539</v>
      </c>
      <c r="F11" s="41" t="n">
        <v>42.6967</v>
      </c>
      <c r="G11" s="41" t="n">
        <v>44.1818</v>
      </c>
      <c r="H11" s="41" t="n">
        <v>107705.17</v>
      </c>
      <c r="I11" s="41" t="n">
        <v>233.69</v>
      </c>
      <c r="J11" s="42" t="n">
        <f aca="false">H11/3600</f>
        <v>29.9181027777778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v>19937.9216</v>
      </c>
      <c r="E12" s="45" t="n">
        <v>42.1438</v>
      </c>
      <c r="F12" s="45" t="n">
        <v>39.6909</v>
      </c>
      <c r="G12" s="45" t="n">
        <v>42.5928</v>
      </c>
      <c r="H12" s="45" t="n">
        <v>76294.92</v>
      </c>
      <c r="I12" s="45" t="n">
        <v>167.66</v>
      </c>
      <c r="J12" s="46" t="n">
        <f aca="false">H12/3600</f>
        <v>21.1930333333333</v>
      </c>
      <c r="L12" s="44"/>
      <c r="M12" s="45"/>
      <c r="N12" s="45"/>
      <c r="O12" s="45"/>
      <c r="P12" s="45"/>
      <c r="Q12" s="45"/>
      <c r="R12" s="46" t="n">
        <f aca="false">P12/3600</f>
        <v>0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v>3862.612</v>
      </c>
      <c r="E13" s="45" t="n">
        <v>40.3267</v>
      </c>
      <c r="F13" s="45" t="n">
        <v>38.1003</v>
      </c>
      <c r="G13" s="45" t="n">
        <v>40.5655</v>
      </c>
      <c r="H13" s="45" t="n">
        <v>49554.5</v>
      </c>
      <c r="I13" s="45" t="n">
        <v>104.32</v>
      </c>
      <c r="J13" s="46" t="n">
        <f aca="false">H13/3600</f>
        <v>13.7651388888889</v>
      </c>
      <c r="L13" s="44"/>
      <c r="M13" s="45"/>
      <c r="N13" s="45"/>
      <c r="O13" s="45"/>
      <c r="P13" s="45"/>
      <c r="Q13" s="45"/>
      <c r="R13" s="46" t="n">
        <f aca="false">P13/3600</f>
        <v>0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v>1359.9872</v>
      </c>
      <c r="E14" s="50" t="n">
        <v>38.2077</v>
      </c>
      <c r="F14" s="50" t="n">
        <v>36.7061</v>
      </c>
      <c r="G14" s="50" t="n">
        <v>38.2036</v>
      </c>
      <c r="H14" s="50" t="n">
        <v>42991.47</v>
      </c>
      <c r="I14" s="50" t="n">
        <v>87.34</v>
      </c>
      <c r="J14" s="51" t="n">
        <f aca="false">H14/3600</f>
        <v>11.942075</v>
      </c>
      <c r="L14" s="49"/>
      <c r="M14" s="50"/>
      <c r="N14" s="50"/>
      <c r="O14" s="50"/>
      <c r="P14" s="50"/>
      <c r="Q14" s="50"/>
      <c r="R14" s="51" t="n">
        <f aca="false">P14/3600</f>
        <v>0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89488.4712</v>
      </c>
      <c r="E15" s="41" t="n">
        <v>44.7206</v>
      </c>
      <c r="F15" s="41" t="n">
        <v>43.0841</v>
      </c>
      <c r="G15" s="41" t="n">
        <v>45.7008</v>
      </c>
      <c r="H15" s="41" t="n">
        <v>105307.81</v>
      </c>
      <c r="I15" s="41" t="n">
        <v>245.3</v>
      </c>
      <c r="J15" s="42" t="n">
        <f aca="false">H15/3600</f>
        <v>29.2521694444444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v>33778.5184</v>
      </c>
      <c r="E16" s="45" t="n">
        <v>41.9182</v>
      </c>
      <c r="F16" s="45" t="n">
        <v>40.1298</v>
      </c>
      <c r="G16" s="45" t="n">
        <v>42.6838</v>
      </c>
      <c r="H16" s="45" t="n">
        <v>77423.96</v>
      </c>
      <c r="I16" s="45" t="n">
        <v>192.25</v>
      </c>
      <c r="J16" s="46" t="n">
        <f aca="false">H16/3600</f>
        <v>21.5066555555556</v>
      </c>
      <c r="L16" s="44"/>
      <c r="M16" s="45"/>
      <c r="N16" s="45"/>
      <c r="O16" s="45"/>
      <c r="P16" s="45"/>
      <c r="Q16" s="45"/>
      <c r="R16" s="46" t="n">
        <f aca="false">P16/3600</f>
        <v>0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v>13033.4408</v>
      </c>
      <c r="E17" s="45" t="n">
        <v>38.7689</v>
      </c>
      <c r="F17" s="45" t="n">
        <v>37.4255</v>
      </c>
      <c r="G17" s="45" t="n">
        <v>39.3554</v>
      </c>
      <c r="H17" s="45" t="n">
        <v>59366.31</v>
      </c>
      <c r="I17" s="45" t="n">
        <v>143.28</v>
      </c>
      <c r="J17" s="46" t="n">
        <f aca="false">H17/3600</f>
        <v>16.4906416666667</v>
      </c>
      <c r="L17" s="44"/>
      <c r="M17" s="45"/>
      <c r="N17" s="45"/>
      <c r="O17" s="45"/>
      <c r="P17" s="45"/>
      <c r="Q17" s="45"/>
      <c r="R17" s="46" t="n">
        <f aca="false">P17/3600</f>
        <v>0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v>5732.856</v>
      </c>
      <c r="E18" s="50" t="n">
        <v>35.8407</v>
      </c>
      <c r="F18" s="50" t="n">
        <v>34.8714</v>
      </c>
      <c r="G18" s="50" t="n">
        <v>36.3593</v>
      </c>
      <c r="H18" s="50" t="n">
        <v>49500.88</v>
      </c>
      <c r="I18" s="50" t="n">
        <v>120.22</v>
      </c>
      <c r="J18" s="51" t="n">
        <f aca="false">H18/3600</f>
        <v>13.7502444444444</v>
      </c>
      <c r="L18" s="49"/>
      <c r="M18" s="50"/>
      <c r="N18" s="50"/>
      <c r="O18" s="50"/>
      <c r="P18" s="50"/>
      <c r="Q18" s="50"/>
      <c r="R18" s="51" t="n">
        <f aca="false">P18/3600</f>
        <v>0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30865.668</v>
      </c>
      <c r="E19" s="41" t="n">
        <v>46.82</v>
      </c>
      <c r="F19" s="41" t="n">
        <v>46.7765</v>
      </c>
      <c r="G19" s="41" t="n">
        <v>46.7316</v>
      </c>
      <c r="H19" s="41" t="n">
        <v>63261.26</v>
      </c>
      <c r="I19" s="41" t="n">
        <v>128.67</v>
      </c>
      <c r="J19" s="42" t="n">
        <f aca="false">H19/3600</f>
        <v>17.5725722222222</v>
      </c>
      <c r="L19" s="40"/>
      <c r="M19" s="41"/>
      <c r="N19" s="41"/>
      <c r="O19" s="41"/>
      <c r="P19" s="41"/>
      <c r="Q19" s="41"/>
      <c r="R19" s="42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v>16086.4064</v>
      </c>
      <c r="E20" s="45" t="n">
        <v>44.5968</v>
      </c>
      <c r="F20" s="45" t="n">
        <v>44.5138</v>
      </c>
      <c r="G20" s="45" t="n">
        <v>44.2667</v>
      </c>
      <c r="H20" s="45" t="n">
        <v>55518.55</v>
      </c>
      <c r="I20" s="45" t="n">
        <v>111.01</v>
      </c>
      <c r="J20" s="46" t="n">
        <f aca="false">H20/3600</f>
        <v>15.4218194444444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v>7889.736</v>
      </c>
      <c r="E21" s="45" t="n">
        <v>41.6259</v>
      </c>
      <c r="F21" s="45" t="n">
        <v>41.5109</v>
      </c>
      <c r="G21" s="45" t="n">
        <v>41.0283</v>
      </c>
      <c r="H21" s="45" t="n">
        <v>48150.92</v>
      </c>
      <c r="I21" s="45" t="n">
        <v>102.27</v>
      </c>
      <c r="J21" s="46" t="n">
        <f aca="false">H21/3600</f>
        <v>13.3752555555556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v>3915.4872</v>
      </c>
      <c r="E22" s="50" t="n">
        <v>38.5868</v>
      </c>
      <c r="F22" s="50" t="n">
        <v>38.4609</v>
      </c>
      <c r="G22" s="50" t="n">
        <v>37.7874</v>
      </c>
      <c r="H22" s="50" t="n">
        <v>40984.23</v>
      </c>
      <c r="I22" s="50" t="n">
        <v>85.49</v>
      </c>
      <c r="J22" s="51" t="n">
        <f aca="false">H22/3600</f>
        <v>11.3845083333333</v>
      </c>
      <c r="L22" s="49"/>
      <c r="M22" s="50"/>
      <c r="N22" s="50"/>
      <c r="O22" s="50"/>
      <c r="P22" s="50"/>
      <c r="Q22" s="50"/>
      <c r="R22" s="51" t="n">
        <f aca="false">P22/3600</f>
        <v>0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388188.0896</v>
      </c>
      <c r="E23" s="41" t="n">
        <v>45.1048</v>
      </c>
      <c r="F23" s="41" t="n">
        <v>43.6837</v>
      </c>
      <c r="G23" s="41" t="n">
        <v>45.0993</v>
      </c>
      <c r="H23" s="41" t="n">
        <v>103190.52</v>
      </c>
      <c r="I23" s="41" t="n">
        <v>247.68</v>
      </c>
      <c r="J23" s="42" t="n">
        <f aca="false">H23/3600</f>
        <v>28.6640333333333</v>
      </c>
      <c r="L23" s="40"/>
      <c r="M23" s="41"/>
      <c r="N23" s="41"/>
      <c r="O23" s="41"/>
      <c r="P23" s="41"/>
      <c r="Q23" s="41"/>
      <c r="R23" s="42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v>234749.476</v>
      </c>
      <c r="E24" s="45" t="n">
        <v>38.7232</v>
      </c>
      <c r="F24" s="45" t="n">
        <v>38.3736</v>
      </c>
      <c r="G24" s="45" t="n">
        <v>38.8966</v>
      </c>
      <c r="H24" s="45" t="n">
        <v>94343.77</v>
      </c>
      <c r="I24" s="45" t="n">
        <v>224.44</v>
      </c>
      <c r="J24" s="46" t="n">
        <f aca="false">H24/3600</f>
        <v>26.2066027777778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v>79904.7136</v>
      </c>
      <c r="E25" s="45" t="n">
        <v>33.9102</v>
      </c>
      <c r="F25" s="45" t="n">
        <v>31.4411</v>
      </c>
      <c r="G25" s="45" t="n">
        <v>33.7661</v>
      </c>
      <c r="H25" s="45" t="n">
        <v>71771.17</v>
      </c>
      <c r="I25" s="45" t="n">
        <v>153.09</v>
      </c>
      <c r="J25" s="46" t="n">
        <f aca="false">H25/3600</f>
        <v>19.9364361111111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v>16818.0376</v>
      </c>
      <c r="E26" s="50" t="n">
        <v>31.4998</v>
      </c>
      <c r="F26" s="50" t="n">
        <v>27.1302</v>
      </c>
      <c r="G26" s="50" t="n">
        <v>31.2783</v>
      </c>
      <c r="H26" s="50" t="n">
        <v>48519.47</v>
      </c>
      <c r="I26" s="50" t="n">
        <v>100.88</v>
      </c>
      <c r="J26" s="51" t="n">
        <f aca="false">H26/3600</f>
        <v>13.4776305555556</v>
      </c>
      <c r="L26" s="49"/>
      <c r="M26" s="50"/>
      <c r="N26" s="50"/>
      <c r="O26" s="50"/>
      <c r="P26" s="50"/>
      <c r="Q26" s="50"/>
      <c r="R26" s="51" t="n">
        <f aca="false">P26/3600</f>
        <v>0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629157.0184</v>
      </c>
      <c r="E27" s="41" t="n">
        <v>42.6358</v>
      </c>
      <c r="F27" s="41" t="n">
        <v>42.8786</v>
      </c>
      <c r="G27" s="41" t="n">
        <v>42.9055</v>
      </c>
      <c r="H27" s="41" t="n">
        <v>170677.19</v>
      </c>
      <c r="I27" s="41" t="n">
        <v>430.82</v>
      </c>
      <c r="J27" s="42" t="n">
        <f aca="false">H27/3600</f>
        <v>47.4103305555556</v>
      </c>
      <c r="L27" s="40"/>
      <c r="M27" s="41"/>
      <c r="N27" s="41"/>
      <c r="O27" s="41"/>
      <c r="P27" s="41"/>
      <c r="Q27" s="41"/>
      <c r="R27" s="42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v>301285.8704</v>
      </c>
      <c r="E28" s="45" t="n">
        <v>37.1178</v>
      </c>
      <c r="F28" s="45" t="n">
        <v>37.196</v>
      </c>
      <c r="G28" s="45" t="n">
        <v>37.2291</v>
      </c>
      <c r="H28" s="45" t="n">
        <v>142538.84</v>
      </c>
      <c r="I28" s="45" t="n">
        <v>331.07</v>
      </c>
      <c r="J28" s="46" t="n">
        <f aca="false">H28/3600</f>
        <v>39.5941222222222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v>52178.504</v>
      </c>
      <c r="E29" s="45" t="n">
        <v>34.6762</v>
      </c>
      <c r="F29" s="45" t="n">
        <v>31.1897</v>
      </c>
      <c r="G29" s="45" t="n">
        <v>32.5228</v>
      </c>
      <c r="H29" s="45" t="n">
        <v>82017.86</v>
      </c>
      <c r="I29" s="45" t="n">
        <v>187.1</v>
      </c>
      <c r="J29" s="46" t="n">
        <f aca="false">H29/3600</f>
        <v>22.7827388888889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v>6646.8496</v>
      </c>
      <c r="E30" s="50" t="n">
        <v>33.3333</v>
      </c>
      <c r="F30" s="50" t="n">
        <v>29.3974</v>
      </c>
      <c r="G30" s="50" t="n">
        <v>31.4258</v>
      </c>
      <c r="H30" s="50" t="n">
        <v>53050.84</v>
      </c>
      <c r="I30" s="50" t="n">
        <v>122.55</v>
      </c>
      <c r="J30" s="51" t="n">
        <f aca="false">H30/3600</f>
        <v>14.7363444444444</v>
      </c>
      <c r="L30" s="49"/>
      <c r="M30" s="50"/>
      <c r="N30" s="50"/>
      <c r="O30" s="50"/>
      <c r="P30" s="50"/>
      <c r="Q30" s="50"/>
      <c r="R30" s="51" t="n">
        <f aca="false">P30/3600</f>
        <v>0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172535.7792</v>
      </c>
      <c r="E31" s="41" t="n">
        <v>42.3327</v>
      </c>
      <c r="F31" s="41" t="n">
        <v>42.7323</v>
      </c>
      <c r="G31" s="41" t="n">
        <v>42.3146</v>
      </c>
      <c r="H31" s="41" t="n">
        <v>72398.24</v>
      </c>
      <c r="I31" s="41" t="n">
        <v>173.43</v>
      </c>
      <c r="J31" s="42" t="n">
        <f aca="false">H31/3600</f>
        <v>20.1106222222222</v>
      </c>
      <c r="L31" s="40"/>
      <c r="M31" s="41"/>
      <c r="N31" s="41"/>
      <c r="O31" s="41"/>
      <c r="P31" s="41"/>
      <c r="Q31" s="41"/>
      <c r="R31" s="42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v>68880.2952</v>
      </c>
      <c r="E32" s="45" t="n">
        <v>38.9116</v>
      </c>
      <c r="F32" s="45" t="n">
        <v>37.3317</v>
      </c>
      <c r="G32" s="45" t="n">
        <v>38.3928</v>
      </c>
      <c r="H32" s="45" t="n">
        <v>56173.56</v>
      </c>
      <c r="I32" s="45" t="n">
        <v>125.62</v>
      </c>
      <c r="J32" s="46" t="n">
        <f aca="false">H32/3600</f>
        <v>15.6037666666667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v>14832.4904</v>
      </c>
      <c r="E33" s="45" t="n">
        <v>36.2238</v>
      </c>
      <c r="F33" s="45" t="n">
        <v>32.6892</v>
      </c>
      <c r="G33" s="45" t="n">
        <v>35.6332</v>
      </c>
      <c r="H33" s="45" t="n">
        <v>36310.2</v>
      </c>
      <c r="I33" s="45" t="n">
        <v>82.37</v>
      </c>
      <c r="J33" s="46" t="n">
        <f aca="false">H33/3600</f>
        <v>10.0861666666667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2</v>
      </c>
      <c r="D34" s="49" t="n">
        <v>3803.6936</v>
      </c>
      <c r="E34" s="50" t="n">
        <v>33.716</v>
      </c>
      <c r="F34" s="50" t="n">
        <v>31.1912</v>
      </c>
      <c r="G34" s="50" t="n">
        <v>33.1158</v>
      </c>
      <c r="H34" s="50" t="n">
        <v>27684.21</v>
      </c>
      <c r="I34" s="50" t="n">
        <v>62.27</v>
      </c>
      <c r="J34" s="51" t="n">
        <f aca="false">H34/3600</f>
        <v>7.69005833333333</v>
      </c>
      <c r="L34" s="49"/>
      <c r="M34" s="50"/>
      <c r="N34" s="50"/>
      <c r="O34" s="50"/>
      <c r="P34" s="50"/>
      <c r="Q34" s="50"/>
      <c r="R34" s="51" t="n">
        <f aca="false">P34/3600</f>
        <v>0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79866.3072</v>
      </c>
      <c r="E35" s="41" t="n">
        <v>44.7956</v>
      </c>
      <c r="F35" s="41" t="n">
        <v>44.9912</v>
      </c>
      <c r="G35" s="41" t="n">
        <v>48.1546</v>
      </c>
      <c r="H35" s="41" t="n">
        <v>57510.57</v>
      </c>
      <c r="I35" s="41" t="n">
        <v>132.01</v>
      </c>
      <c r="J35" s="42" t="n">
        <f aca="false">H35/3600</f>
        <v>15.9751583333333</v>
      </c>
      <c r="L35" s="40"/>
      <c r="M35" s="41"/>
      <c r="N35" s="41"/>
      <c r="O35" s="41"/>
      <c r="P35" s="41"/>
      <c r="Q35" s="41"/>
      <c r="R35" s="42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v>27055.256</v>
      </c>
      <c r="E36" s="45" t="n">
        <v>41.808</v>
      </c>
      <c r="F36" s="45" t="n">
        <v>41.7904</v>
      </c>
      <c r="G36" s="45" t="n">
        <v>45.7717</v>
      </c>
      <c r="H36" s="45" t="n">
        <v>42623.62</v>
      </c>
      <c r="I36" s="45" t="n">
        <v>97.3</v>
      </c>
      <c r="J36" s="46" t="n">
        <f aca="false">H36/3600</f>
        <v>11.8398944444444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v>7666.6256</v>
      </c>
      <c r="E37" s="45" t="n">
        <v>38.8359</v>
      </c>
      <c r="F37" s="45" t="n">
        <v>39.3181</v>
      </c>
      <c r="G37" s="45" t="n">
        <v>43.6695</v>
      </c>
      <c r="H37" s="45" t="n">
        <v>32373.36</v>
      </c>
      <c r="I37" s="45" t="n">
        <v>71.78</v>
      </c>
      <c r="J37" s="46" t="n">
        <f aca="false">H37/3600</f>
        <v>8.9926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v>2567.0432</v>
      </c>
      <c r="E38" s="50" t="n">
        <v>36.0087</v>
      </c>
      <c r="F38" s="50" t="n">
        <v>37.7001</v>
      </c>
      <c r="G38" s="50" t="n">
        <v>41.8215</v>
      </c>
      <c r="H38" s="50" t="n">
        <v>27633.81</v>
      </c>
      <c r="I38" s="50" t="n">
        <v>60.02</v>
      </c>
      <c r="J38" s="51" t="n">
        <f aca="false">H38/3600</f>
        <v>7.67605833333333</v>
      </c>
      <c r="L38" s="49"/>
      <c r="M38" s="50"/>
      <c r="N38" s="50"/>
      <c r="O38" s="50"/>
      <c r="P38" s="50"/>
      <c r="Q38" s="50"/>
      <c r="R38" s="51" t="n">
        <f aca="false">P38/3600</f>
        <v>0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64917.2432</v>
      </c>
      <c r="E39" s="41" t="n">
        <v>43.5454</v>
      </c>
      <c r="F39" s="41" t="n">
        <v>42.5885</v>
      </c>
      <c r="G39" s="41" t="n">
        <v>43.5177</v>
      </c>
      <c r="H39" s="41" t="n">
        <v>60188.61</v>
      </c>
      <c r="I39" s="41" t="n">
        <v>127.49</v>
      </c>
      <c r="J39" s="42" t="n">
        <f aca="false">H39/3600</f>
        <v>16.7190583333333</v>
      </c>
      <c r="L39" s="40"/>
      <c r="M39" s="41"/>
      <c r="N39" s="41"/>
      <c r="O39" s="41"/>
      <c r="P39" s="41"/>
      <c r="Q39" s="41"/>
      <c r="R39" s="42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v>13778.8328</v>
      </c>
      <c r="E40" s="45" t="n">
        <v>41.8541</v>
      </c>
      <c r="F40" s="45" t="n">
        <v>38.5626</v>
      </c>
      <c r="G40" s="45" t="n">
        <v>42.1356</v>
      </c>
      <c r="H40" s="45" t="n">
        <v>43867.47</v>
      </c>
      <c r="I40" s="45" t="n">
        <v>93.16</v>
      </c>
      <c r="J40" s="46" t="n">
        <f aca="false">H40/3600</f>
        <v>12.1854083333333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v>3110.6392</v>
      </c>
      <c r="E41" s="45" t="n">
        <v>39.818</v>
      </c>
      <c r="F41" s="45" t="n">
        <v>37.3899</v>
      </c>
      <c r="G41" s="45" t="n">
        <v>41.0372</v>
      </c>
      <c r="H41" s="45" t="n">
        <v>32331.87</v>
      </c>
      <c r="I41" s="45" t="n">
        <v>67.18</v>
      </c>
      <c r="J41" s="46" t="n">
        <f aca="false">H41/3600</f>
        <v>8.981075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v>1307.6752</v>
      </c>
      <c r="E42" s="50" t="n">
        <v>37.2229</v>
      </c>
      <c r="F42" s="50" t="n">
        <v>36.8452</v>
      </c>
      <c r="G42" s="50" t="n">
        <v>39.8605</v>
      </c>
      <c r="H42" s="50" t="n">
        <v>27578.45</v>
      </c>
      <c r="I42" s="50" t="n">
        <v>58.53</v>
      </c>
      <c r="J42" s="51" t="n">
        <f aca="false">H42/3600</f>
        <v>7.66068055555556</v>
      </c>
      <c r="L42" s="49"/>
      <c r="M42" s="50"/>
      <c r="N42" s="50"/>
      <c r="O42" s="50"/>
      <c r="P42" s="50"/>
      <c r="Q42" s="50"/>
      <c r="R42" s="51" t="n">
        <f aca="false">P42/3600</f>
        <v>0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6729.4848</v>
      </c>
      <c r="E43" s="41" t="n">
        <v>44.0748</v>
      </c>
      <c r="F43" s="41" t="n">
        <v>46.6946</v>
      </c>
      <c r="G43" s="41" t="n">
        <v>50.9049</v>
      </c>
      <c r="H43" s="41" t="n">
        <v>72230.26</v>
      </c>
      <c r="I43" s="41" t="n">
        <v>156.97</v>
      </c>
      <c r="J43" s="42" t="n">
        <f aca="false">H43/3600</f>
        <v>20.0639611111111</v>
      </c>
      <c r="L43" s="40"/>
      <c r="M43" s="41"/>
      <c r="N43" s="41"/>
      <c r="O43" s="41"/>
      <c r="P43" s="41"/>
      <c r="Q43" s="41"/>
      <c r="R43" s="42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v>3945.3704</v>
      </c>
      <c r="E44" s="45" t="n">
        <v>42.5626</v>
      </c>
      <c r="F44" s="45" t="n">
        <v>45.7874</v>
      </c>
      <c r="G44" s="45" t="n">
        <v>49.9699</v>
      </c>
      <c r="H44" s="45" t="n">
        <v>51927.33</v>
      </c>
      <c r="I44" s="45" t="n">
        <v>105.01</v>
      </c>
      <c r="J44" s="46" t="n">
        <f aca="false">H44/3600</f>
        <v>14.4242583333333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v>1521.8472</v>
      </c>
      <c r="E45" s="45" t="n">
        <v>40.518</v>
      </c>
      <c r="F45" s="45" t="n">
        <v>44.9511</v>
      </c>
      <c r="G45" s="45" t="n">
        <v>48.6442</v>
      </c>
      <c r="H45" s="45" t="n">
        <v>45472.13</v>
      </c>
      <c r="I45" s="45" t="n">
        <v>93.86</v>
      </c>
      <c r="J45" s="46" t="n">
        <f aca="false">H45/3600</f>
        <v>12.6311472222222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v>665.3488</v>
      </c>
      <c r="E46" s="50" t="n">
        <v>38.1995</v>
      </c>
      <c r="F46" s="50" t="n">
        <v>43.9224</v>
      </c>
      <c r="G46" s="50" t="n">
        <v>47.0044</v>
      </c>
      <c r="H46" s="50" t="n">
        <v>41698.74</v>
      </c>
      <c r="I46" s="50" t="n">
        <v>85.48</v>
      </c>
      <c r="J46" s="51" t="n">
        <f aca="false">H46/3600</f>
        <v>11.5829833333333</v>
      </c>
      <c r="L46" s="49"/>
      <c r="M46" s="50"/>
      <c r="N46" s="50"/>
      <c r="O46" s="50"/>
      <c r="P46" s="50"/>
      <c r="Q46" s="50"/>
      <c r="R46" s="51" t="n">
        <f aca="false">P46/3600</f>
        <v>0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26871.324</v>
      </c>
      <c r="E47" s="41" t="n">
        <v>45.0364</v>
      </c>
      <c r="F47" s="41" t="n">
        <v>48.1452</v>
      </c>
      <c r="G47" s="41" t="n">
        <v>50.1253</v>
      </c>
      <c r="H47" s="41" t="n">
        <v>77944.34</v>
      </c>
      <c r="I47" s="41" t="n">
        <v>176.31</v>
      </c>
      <c r="J47" s="42" t="n">
        <f aca="false">H47/3600</f>
        <v>21.6512055555556</v>
      </c>
      <c r="L47" s="40"/>
      <c r="M47" s="41"/>
      <c r="N47" s="41"/>
      <c r="O47" s="41"/>
      <c r="P47" s="41"/>
      <c r="Q47" s="41"/>
      <c r="R47" s="42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v>11912.2384</v>
      </c>
      <c r="E48" s="45" t="n">
        <v>42.095</v>
      </c>
      <c r="F48" s="45" t="n">
        <v>46.647</v>
      </c>
      <c r="G48" s="45" t="n">
        <v>48.0167</v>
      </c>
      <c r="H48" s="45" t="n">
        <v>64707.83</v>
      </c>
      <c r="I48" s="45" t="n">
        <v>144.67</v>
      </c>
      <c r="J48" s="46" t="n">
        <f aca="false">H48/3600</f>
        <v>17.9743972222222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v>5169.9824</v>
      </c>
      <c r="E49" s="45" t="n">
        <v>38.7922</v>
      </c>
      <c r="F49" s="45" t="n">
        <v>44.9318</v>
      </c>
      <c r="G49" s="45" t="n">
        <v>45.8484</v>
      </c>
      <c r="H49" s="45" t="n">
        <v>53059.89</v>
      </c>
      <c r="I49" s="45" t="n">
        <v>122.75</v>
      </c>
      <c r="J49" s="46" t="n">
        <f aca="false">H49/3600</f>
        <v>14.7388583333333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v>2434.0392</v>
      </c>
      <c r="E50" s="50" t="n">
        <v>35.735</v>
      </c>
      <c r="F50" s="50" t="n">
        <v>43.0961</v>
      </c>
      <c r="G50" s="50" t="n">
        <v>43.6856</v>
      </c>
      <c r="H50" s="50" t="n">
        <v>46512.54</v>
      </c>
      <c r="I50" s="50" t="n">
        <v>105.58</v>
      </c>
      <c r="J50" s="51" t="n">
        <f aca="false">H50/3600</f>
        <v>12.92015</v>
      </c>
      <c r="L50" s="49"/>
      <c r="M50" s="50"/>
      <c r="N50" s="50"/>
      <c r="O50" s="50"/>
      <c r="P50" s="50"/>
      <c r="Q50" s="50"/>
      <c r="R50" s="51" t="n">
        <f aca="false">P50/3600</f>
        <v>0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16303.0992</v>
      </c>
      <c r="E51" s="41" t="n">
        <v>47.8164</v>
      </c>
      <c r="F51" s="41" t="n">
        <v>50.1425</v>
      </c>
      <c r="G51" s="41" t="n">
        <v>49.4179</v>
      </c>
      <c r="H51" s="41" t="n">
        <v>57110.52</v>
      </c>
      <c r="I51" s="41" t="n">
        <v>115.49</v>
      </c>
      <c r="J51" s="42" t="n">
        <f aca="false">H51/3600</f>
        <v>15.8640333333333</v>
      </c>
      <c r="L51" s="40"/>
      <c r="M51" s="41"/>
      <c r="N51" s="41"/>
      <c r="O51" s="41"/>
      <c r="P51" s="41"/>
      <c r="Q51" s="41"/>
      <c r="R51" s="42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v>8532.8592</v>
      </c>
      <c r="E52" s="45" t="n">
        <v>45.21</v>
      </c>
      <c r="F52" s="45" t="n">
        <v>47.9284</v>
      </c>
      <c r="G52" s="45" t="n">
        <v>47.3306</v>
      </c>
      <c r="H52" s="45" t="n">
        <v>50646.59</v>
      </c>
      <c r="I52" s="45" t="n">
        <v>103.83</v>
      </c>
      <c r="J52" s="46" t="n">
        <f aca="false">H52/3600</f>
        <v>14.0684972222222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v>4163.4464</v>
      </c>
      <c r="E53" s="45" t="n">
        <v>41.8459</v>
      </c>
      <c r="F53" s="45" t="n">
        <v>45.2616</v>
      </c>
      <c r="G53" s="45" t="n">
        <v>44.7547</v>
      </c>
      <c r="H53" s="45" t="n">
        <v>44237.33</v>
      </c>
      <c r="I53" s="45" t="n">
        <v>88.3</v>
      </c>
      <c r="J53" s="46" t="n">
        <f aca="false">H53/3600</f>
        <v>12.2881472222222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v>2052.7144</v>
      </c>
      <c r="E54" s="50" t="n">
        <v>38.4965</v>
      </c>
      <c r="F54" s="50" t="n">
        <v>42.5874</v>
      </c>
      <c r="G54" s="50" t="n">
        <v>42.1793</v>
      </c>
      <c r="H54" s="50" t="n">
        <v>38912.82</v>
      </c>
      <c r="I54" s="50" t="n">
        <v>79.23</v>
      </c>
      <c r="J54" s="51" t="n">
        <f aca="false">H54/3600</f>
        <v>10.8091166666667</v>
      </c>
      <c r="L54" s="49"/>
      <c r="M54" s="50"/>
      <c r="N54" s="50"/>
      <c r="O54" s="50"/>
      <c r="P54" s="50"/>
      <c r="Q54" s="50"/>
      <c r="R54" s="51" t="n">
        <f aca="false">P54/3600</f>
        <v>0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117751.5656</v>
      </c>
      <c r="E55" s="41" t="n">
        <v>44.7784</v>
      </c>
      <c r="F55" s="41" t="n">
        <v>42.7041</v>
      </c>
      <c r="G55" s="41" t="n">
        <v>45.2655</v>
      </c>
      <c r="H55" s="41" t="n">
        <v>105321.01</v>
      </c>
      <c r="I55" s="41" t="n">
        <v>259.95</v>
      </c>
      <c r="J55" s="42" t="n">
        <f aca="false">H55/3600</f>
        <v>29.2558361111111</v>
      </c>
      <c r="L55" s="40"/>
      <c r="M55" s="41"/>
      <c r="N55" s="41"/>
      <c r="O55" s="41"/>
      <c r="P55" s="41"/>
      <c r="Q55" s="41"/>
      <c r="R55" s="42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v>28902.144</v>
      </c>
      <c r="E56" s="45" t="n">
        <v>42.7748</v>
      </c>
      <c r="F56" s="45" t="n">
        <v>39.6723</v>
      </c>
      <c r="G56" s="45" t="n">
        <v>44.1165</v>
      </c>
      <c r="H56" s="45" t="n">
        <v>67627.85</v>
      </c>
      <c r="I56" s="45" t="n">
        <v>162.48</v>
      </c>
      <c r="J56" s="46" t="n">
        <f aca="false">H56/3600</f>
        <v>18.7855138888889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v>2627.3128</v>
      </c>
      <c r="E57" s="45" t="n">
        <v>41.3315</v>
      </c>
      <c r="F57" s="45" t="n">
        <v>37.6682</v>
      </c>
      <c r="G57" s="45" t="n">
        <v>43.3689</v>
      </c>
      <c r="H57" s="45" t="n">
        <v>49039.99</v>
      </c>
      <c r="I57" s="45" t="n">
        <v>109.8</v>
      </c>
      <c r="J57" s="46" t="n">
        <f aca="false">H57/3600</f>
        <v>13.6222194444444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v>270.9008</v>
      </c>
      <c r="E58" s="50" t="n">
        <v>39.7505</v>
      </c>
      <c r="F58" s="50" t="n">
        <v>37.3416</v>
      </c>
      <c r="G58" s="50" t="n">
        <v>42.5225</v>
      </c>
      <c r="H58" s="50" t="n">
        <v>44690.44</v>
      </c>
      <c r="I58" s="50" t="n">
        <v>93.12</v>
      </c>
      <c r="J58" s="51" t="n">
        <f aca="false">H58/3600</f>
        <v>12.4140111111111</v>
      </c>
      <c r="L58" s="49"/>
      <c r="M58" s="50"/>
      <c r="N58" s="50"/>
      <c r="O58" s="50"/>
      <c r="P58" s="50"/>
      <c r="Q58" s="50"/>
      <c r="R58" s="51" t="n">
        <f aca="false">P58/3600</f>
        <v>0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280313.0104</v>
      </c>
      <c r="E59" s="41" t="n">
        <v>42.6223</v>
      </c>
      <c r="F59" s="41" t="n">
        <v>42.4065</v>
      </c>
      <c r="G59" s="41" t="n">
        <v>42.4853</v>
      </c>
      <c r="H59" s="41" t="n">
        <v>150378.59</v>
      </c>
      <c r="I59" s="41" t="n">
        <v>345.39</v>
      </c>
      <c r="J59" s="42" t="n">
        <f aca="false">H59/3600</f>
        <v>41.7718305555556</v>
      </c>
      <c r="L59" s="40"/>
      <c r="M59" s="41"/>
      <c r="N59" s="41"/>
      <c r="O59" s="41"/>
      <c r="P59" s="41"/>
      <c r="Q59" s="41"/>
      <c r="R59" s="42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v>88601.0392</v>
      </c>
      <c r="E60" s="45" t="n">
        <v>38.2975</v>
      </c>
      <c r="F60" s="45" t="n">
        <v>38.5413</v>
      </c>
      <c r="G60" s="45" t="n">
        <v>39.2331</v>
      </c>
      <c r="H60" s="45" t="n">
        <v>110090.47</v>
      </c>
      <c r="I60" s="45" t="n">
        <v>234.4</v>
      </c>
      <c r="J60" s="46" t="n">
        <f aca="false">H60/3600</f>
        <v>30.5806861111111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v>30989.2312</v>
      </c>
      <c r="E61" s="45" t="n">
        <v>34.6093</v>
      </c>
      <c r="F61" s="45" t="n">
        <v>36.5116</v>
      </c>
      <c r="G61" s="45" t="n">
        <v>37.4162</v>
      </c>
      <c r="H61" s="45" t="n">
        <v>85083.36</v>
      </c>
      <c r="I61" s="45" t="n">
        <v>174.69</v>
      </c>
      <c r="J61" s="46" t="n">
        <f aca="false">H61/3600</f>
        <v>23.6342666666667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v>13196.2784</v>
      </c>
      <c r="E62" s="50" t="n">
        <v>31.2736</v>
      </c>
      <c r="F62" s="50" t="n">
        <v>35.0094</v>
      </c>
      <c r="G62" s="50" t="n">
        <v>35.8533</v>
      </c>
      <c r="H62" s="50" t="n">
        <v>71430.52</v>
      </c>
      <c r="I62" s="50" t="n">
        <v>147.06</v>
      </c>
      <c r="J62" s="51" t="n">
        <f aca="false">H62/3600</f>
        <v>19.8418111111111</v>
      </c>
      <c r="L62" s="49"/>
      <c r="M62" s="50"/>
      <c r="N62" s="50"/>
      <c r="O62" s="50"/>
      <c r="P62" s="50"/>
      <c r="Q62" s="50"/>
      <c r="R62" s="51" t="n">
        <f aca="false">P62/3600</f>
        <v>0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52334.752</v>
      </c>
      <c r="E63" s="41" t="n">
        <v>44.8427</v>
      </c>
      <c r="F63" s="41" t="n">
        <v>44.3991</v>
      </c>
      <c r="G63" s="41" t="n">
        <v>47.2347</v>
      </c>
      <c r="H63" s="41" t="n">
        <v>45474.75</v>
      </c>
      <c r="I63" s="41" t="n">
        <v>90</v>
      </c>
      <c r="J63" s="42" t="n">
        <f aca="false">H63/3600</f>
        <v>12.631875</v>
      </c>
      <c r="L63" s="40" t="n">
        <v>52213.9824</v>
      </c>
      <c r="M63" s="41" t="n">
        <v>44.8371</v>
      </c>
      <c r="N63" s="41" t="n">
        <v>44.3137</v>
      </c>
      <c r="O63" s="41" t="n">
        <v>47.2051</v>
      </c>
      <c r="P63" s="41" t="n">
        <v>46082.36</v>
      </c>
      <c r="Q63" s="41" t="n">
        <v>90.27</v>
      </c>
      <c r="R63" s="42" t="n">
        <f aca="false">P63/3600</f>
        <v>12.8006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v>17218.776</v>
      </c>
      <c r="E64" s="45" t="n">
        <v>41.833</v>
      </c>
      <c r="F64" s="45" t="n">
        <v>41.4508</v>
      </c>
      <c r="G64" s="45" t="n">
        <v>44.9527</v>
      </c>
      <c r="H64" s="45" t="n">
        <v>34615.98</v>
      </c>
      <c r="I64" s="45" t="n">
        <v>65.52</v>
      </c>
      <c r="J64" s="46" t="n">
        <f aca="false">H64/3600</f>
        <v>9.61555</v>
      </c>
      <c r="L64" s="44" t="n">
        <v>17264.832</v>
      </c>
      <c r="M64" s="45" t="n">
        <v>41.8158</v>
      </c>
      <c r="N64" s="45" t="n">
        <v>41.4513</v>
      </c>
      <c r="O64" s="45" t="n">
        <v>44.9333</v>
      </c>
      <c r="P64" s="45" t="n">
        <v>35258.11</v>
      </c>
      <c r="Q64" s="45" t="n">
        <v>67.16</v>
      </c>
      <c r="R64" s="46" t="n">
        <f aca="false">P64/3600</f>
        <v>9.79391944444445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v>5441.4576</v>
      </c>
      <c r="E65" s="45" t="n">
        <v>38.85</v>
      </c>
      <c r="F65" s="45" t="n">
        <v>39.3352</v>
      </c>
      <c r="G65" s="45" t="n">
        <v>42.8484</v>
      </c>
      <c r="H65" s="45" t="n">
        <v>27957.56</v>
      </c>
      <c r="I65" s="45" t="n">
        <v>50.43</v>
      </c>
      <c r="J65" s="46" t="n">
        <f aca="false">H65/3600</f>
        <v>7.76598888888889</v>
      </c>
      <c r="L65" s="44" t="n">
        <v>5481.64</v>
      </c>
      <c r="M65" s="45" t="n">
        <v>38.8251</v>
      </c>
      <c r="N65" s="45" t="n">
        <v>39.3435</v>
      </c>
      <c r="O65" s="45" t="n">
        <v>42.8141</v>
      </c>
      <c r="P65" s="45" t="n">
        <v>28051.52</v>
      </c>
      <c r="Q65" s="45" t="n">
        <v>54.13</v>
      </c>
      <c r="R65" s="46" t="n">
        <f aca="false">P65/3600</f>
        <v>7.79208888888889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v>2208.6608</v>
      </c>
      <c r="E66" s="50" t="n">
        <v>36.0171</v>
      </c>
      <c r="F66" s="50" t="n">
        <v>37.9955</v>
      </c>
      <c r="G66" s="50" t="n">
        <v>41.2261</v>
      </c>
      <c r="H66" s="50" t="n">
        <v>24726.59</v>
      </c>
      <c r="I66" s="50" t="n">
        <v>43.23</v>
      </c>
      <c r="J66" s="51" t="n">
        <f aca="false">H66/3600</f>
        <v>6.86849722222222</v>
      </c>
      <c r="L66" s="49" t="n">
        <v>2234.1632</v>
      </c>
      <c r="M66" s="50" t="n">
        <v>35.9804</v>
      </c>
      <c r="N66" s="50" t="n">
        <v>37.9975</v>
      </c>
      <c r="O66" s="50" t="n">
        <v>41.2137</v>
      </c>
      <c r="P66" s="50" t="n">
        <v>25170.97</v>
      </c>
      <c r="Q66" s="50" t="n">
        <v>44.33</v>
      </c>
      <c r="R66" s="51" t="n">
        <f aca="false">P66/3600</f>
        <v>6.99193611111111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31393.6336</v>
      </c>
      <c r="E67" s="41" t="n">
        <v>43.5585</v>
      </c>
      <c r="F67" s="41" t="n">
        <v>42.3178</v>
      </c>
      <c r="G67" s="41" t="n">
        <v>44.0627</v>
      </c>
      <c r="H67" s="41" t="n">
        <v>46494.62</v>
      </c>
      <c r="I67" s="41" t="n">
        <v>81.21</v>
      </c>
      <c r="J67" s="42" t="n">
        <f aca="false">H67/3600</f>
        <v>12.9151722222222</v>
      </c>
      <c r="L67" s="40" t="n">
        <v>31103.3472</v>
      </c>
      <c r="M67" s="41" t="n">
        <v>43.5479</v>
      </c>
      <c r="N67" s="41" t="n">
        <v>42.1942</v>
      </c>
      <c r="O67" s="41" t="n">
        <v>44.0391</v>
      </c>
      <c r="P67" s="41" t="n">
        <v>46895.68</v>
      </c>
      <c r="Q67" s="41" t="n">
        <v>81.59</v>
      </c>
      <c r="R67" s="42" t="n">
        <f aca="false">P67/3600</f>
        <v>13.0265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v>6857.5816</v>
      </c>
      <c r="E68" s="45" t="n">
        <v>41.893</v>
      </c>
      <c r="F68" s="45" t="n">
        <v>39.1942</v>
      </c>
      <c r="G68" s="45" t="n">
        <v>42.6811</v>
      </c>
      <c r="H68" s="45" t="n">
        <v>33506.68</v>
      </c>
      <c r="I68" s="45" t="n">
        <v>59.28</v>
      </c>
      <c r="J68" s="46" t="n">
        <f aca="false">H68/3600</f>
        <v>9.30741111111111</v>
      </c>
      <c r="L68" s="44" t="n">
        <v>6855.2976</v>
      </c>
      <c r="M68" s="45" t="n">
        <v>41.8599</v>
      </c>
      <c r="N68" s="45" t="n">
        <v>39.1754</v>
      </c>
      <c r="O68" s="45" t="n">
        <v>42.6477</v>
      </c>
      <c r="P68" s="45" t="n">
        <v>33710.06</v>
      </c>
      <c r="Q68" s="45" t="n">
        <v>61.16</v>
      </c>
      <c r="R68" s="46" t="n">
        <f aca="false">P68/3600</f>
        <v>9.36390555555555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v>2615.944</v>
      </c>
      <c r="E69" s="45" t="n">
        <v>39.8205</v>
      </c>
      <c r="F69" s="45" t="n">
        <v>38.3459</v>
      </c>
      <c r="G69" s="45" t="n">
        <v>41.1967</v>
      </c>
      <c r="H69" s="45" t="n">
        <v>27698.65</v>
      </c>
      <c r="I69" s="45" t="n">
        <v>47.39</v>
      </c>
      <c r="J69" s="46" t="n">
        <f aca="false">H69/3600</f>
        <v>7.69406944444445</v>
      </c>
      <c r="L69" s="44" t="n">
        <v>2631.8504</v>
      </c>
      <c r="M69" s="45" t="n">
        <v>39.756</v>
      </c>
      <c r="N69" s="45" t="n">
        <v>38.3369</v>
      </c>
      <c r="O69" s="45" t="n">
        <v>41.172</v>
      </c>
      <c r="P69" s="45" t="n">
        <v>27912.07</v>
      </c>
      <c r="Q69" s="45" t="n">
        <v>48.55</v>
      </c>
      <c r="R69" s="46" t="n">
        <f aca="false">P69/3600</f>
        <v>7.75335277777778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v>1224.8544</v>
      </c>
      <c r="E70" s="50" t="n">
        <v>37.2219</v>
      </c>
      <c r="F70" s="50" t="n">
        <v>37.6884</v>
      </c>
      <c r="G70" s="50" t="n">
        <v>40.0615</v>
      </c>
      <c r="H70" s="50" t="n">
        <v>24147.75</v>
      </c>
      <c r="I70" s="50" t="n">
        <v>42.17</v>
      </c>
      <c r="J70" s="51" t="n">
        <f aca="false">H70/3600</f>
        <v>6.70770833333333</v>
      </c>
      <c r="L70" s="49" t="n">
        <v>1234.5632</v>
      </c>
      <c r="M70" s="50" t="n">
        <v>37.1476</v>
      </c>
      <c r="N70" s="50" t="n">
        <v>37.6926</v>
      </c>
      <c r="O70" s="50" t="n">
        <v>40.0653</v>
      </c>
      <c r="P70" s="50" t="n">
        <v>24368.48</v>
      </c>
      <c r="Q70" s="50" t="n">
        <v>42.78</v>
      </c>
      <c r="R70" s="51" t="n">
        <f aca="false">P70/3600</f>
        <v>6.76902222222222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141182.4776</v>
      </c>
      <c r="E71" s="41" t="n">
        <v>42.2376</v>
      </c>
      <c r="F71" s="41" t="n">
        <v>42.487</v>
      </c>
      <c r="G71" s="41" t="n">
        <v>44.4446</v>
      </c>
      <c r="H71" s="41" t="n">
        <v>98533.89</v>
      </c>
      <c r="I71" s="41" t="n">
        <v>204.13</v>
      </c>
      <c r="J71" s="42" t="n">
        <f aca="false">H71/3600</f>
        <v>27.370525</v>
      </c>
      <c r="L71" s="40" t="n">
        <v>139589.352</v>
      </c>
      <c r="M71" s="41" t="n">
        <v>42.2256</v>
      </c>
      <c r="N71" s="41" t="n">
        <v>42.2285</v>
      </c>
      <c r="O71" s="41" t="n">
        <v>44.4284</v>
      </c>
      <c r="P71" s="41" t="n">
        <v>100328.05</v>
      </c>
      <c r="Q71" s="41" t="n">
        <v>205.53</v>
      </c>
      <c r="R71" s="42" t="n">
        <f aca="false">P71/3600</f>
        <v>27.868902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v>23993.012</v>
      </c>
      <c r="E72" s="45" t="n">
        <v>38.2036</v>
      </c>
      <c r="F72" s="45" t="n">
        <v>38.5621</v>
      </c>
      <c r="G72" s="45" t="n">
        <v>42.9516</v>
      </c>
      <c r="H72" s="45" t="n">
        <v>55798.5</v>
      </c>
      <c r="I72" s="45" t="n">
        <v>102.37</v>
      </c>
      <c r="J72" s="46" t="n">
        <f aca="false">H72/3600</f>
        <v>15.4995833333333</v>
      </c>
      <c r="L72" s="44" t="n">
        <v>23766.004</v>
      </c>
      <c r="M72" s="45" t="n">
        <v>38.1986</v>
      </c>
      <c r="N72" s="45" t="n">
        <v>38.4993</v>
      </c>
      <c r="O72" s="45" t="n">
        <v>42.9063</v>
      </c>
      <c r="P72" s="45" t="n">
        <v>55992.8</v>
      </c>
      <c r="Q72" s="45" t="n">
        <v>106.31</v>
      </c>
      <c r="R72" s="46" t="n">
        <f aca="false">P72/3600</f>
        <v>15.5535555555556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v>4107.8992</v>
      </c>
      <c r="E73" s="45" t="n">
        <v>35.6516</v>
      </c>
      <c r="F73" s="45" t="n">
        <v>37.1828</v>
      </c>
      <c r="G73" s="45" t="n">
        <v>40.9169</v>
      </c>
      <c r="H73" s="45" t="n">
        <v>38841.69</v>
      </c>
      <c r="I73" s="45" t="n">
        <v>61.54</v>
      </c>
      <c r="J73" s="46" t="n">
        <f aca="false">H73/3600</f>
        <v>10.7893583333333</v>
      </c>
      <c r="L73" s="44" t="n">
        <v>4133.2776</v>
      </c>
      <c r="M73" s="45" t="n">
        <v>35.6395</v>
      </c>
      <c r="N73" s="45" t="n">
        <v>37.1394</v>
      </c>
      <c r="O73" s="45" t="n">
        <v>40.8454</v>
      </c>
      <c r="P73" s="45" t="n">
        <v>39797.46</v>
      </c>
      <c r="Q73" s="45" t="n">
        <v>61.82</v>
      </c>
      <c r="R73" s="46" t="n">
        <f aca="false">P73/3600</f>
        <v>11.05485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v>1637.5288</v>
      </c>
      <c r="E74" s="50" t="n">
        <v>32.7017</v>
      </c>
      <c r="F74" s="50" t="n">
        <v>36.0343</v>
      </c>
      <c r="G74" s="50" t="n">
        <v>39.0351</v>
      </c>
      <c r="H74" s="50" t="n">
        <v>35297.72</v>
      </c>
      <c r="I74" s="50" t="n">
        <v>53.27</v>
      </c>
      <c r="J74" s="51" t="n">
        <f aca="false">H74/3600</f>
        <v>9.80492222222222</v>
      </c>
      <c r="L74" s="49" t="n">
        <v>1650.2072</v>
      </c>
      <c r="M74" s="50" t="n">
        <v>32.6891</v>
      </c>
      <c r="N74" s="50" t="n">
        <v>35.9806</v>
      </c>
      <c r="O74" s="50" t="n">
        <v>38.9322</v>
      </c>
      <c r="P74" s="50" t="n">
        <v>35691.27</v>
      </c>
      <c r="Q74" s="50" t="n">
        <v>55.91</v>
      </c>
      <c r="R74" s="51" t="n">
        <f aca="false">P74/3600</f>
        <v>9.91424166666667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0658.6744</v>
      </c>
      <c r="E75" s="41" t="n">
        <v>45.9489</v>
      </c>
      <c r="F75" s="41" t="n">
        <v>45.3021</v>
      </c>
      <c r="G75" s="41" t="n">
        <v>45.5831</v>
      </c>
      <c r="H75" s="41" t="n">
        <v>52778.52</v>
      </c>
      <c r="I75" s="41" t="n">
        <v>81.32</v>
      </c>
      <c r="J75" s="42" t="n">
        <f aca="false">H75/3600</f>
        <v>14.6607</v>
      </c>
      <c r="L75" s="40" t="n">
        <v>30748.8248</v>
      </c>
      <c r="M75" s="41" t="n">
        <v>45.9411</v>
      </c>
      <c r="N75" s="41" t="n">
        <v>45.0794</v>
      </c>
      <c r="O75" s="41" t="n">
        <v>45.3942</v>
      </c>
      <c r="P75" s="41" t="n">
        <v>53032.24</v>
      </c>
      <c r="Q75" s="41" t="n">
        <v>83.09</v>
      </c>
      <c r="R75" s="42" t="n">
        <f aca="false">P75/3600</f>
        <v>14.73117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v>17538.3648</v>
      </c>
      <c r="E76" s="45" t="n">
        <v>41.002</v>
      </c>
      <c r="F76" s="45" t="n">
        <v>40.8764</v>
      </c>
      <c r="G76" s="45" t="n">
        <v>41.6299</v>
      </c>
      <c r="H76" s="45" t="n">
        <v>49300.91</v>
      </c>
      <c r="I76" s="45" t="n">
        <v>75.13</v>
      </c>
      <c r="J76" s="46" t="n">
        <f aca="false">H76/3600</f>
        <v>13.6946972222222</v>
      </c>
      <c r="L76" s="44" t="n">
        <v>17598.8864</v>
      </c>
      <c r="M76" s="45" t="n">
        <v>40.9925</v>
      </c>
      <c r="N76" s="45" t="n">
        <v>40.69</v>
      </c>
      <c r="O76" s="45" t="n">
        <v>41.5298</v>
      </c>
      <c r="P76" s="45" t="n">
        <v>49947.99</v>
      </c>
      <c r="Q76" s="45" t="n">
        <v>76.57</v>
      </c>
      <c r="R76" s="46" t="n">
        <f aca="false">P76/3600</f>
        <v>13.8744416666667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v>8641.7552</v>
      </c>
      <c r="E77" s="45" t="n">
        <v>36.6885</v>
      </c>
      <c r="F77" s="45" t="n">
        <v>37.0638</v>
      </c>
      <c r="G77" s="45" t="n">
        <v>38.7212</v>
      </c>
      <c r="H77" s="45" t="n">
        <v>45401.54</v>
      </c>
      <c r="I77" s="45" t="n">
        <v>68.89</v>
      </c>
      <c r="J77" s="46" t="n">
        <f aca="false">H77/3600</f>
        <v>12.6115388888889</v>
      </c>
      <c r="L77" s="44" t="n">
        <v>8711.2632</v>
      </c>
      <c r="M77" s="45" t="n">
        <v>36.6754</v>
      </c>
      <c r="N77" s="45" t="n">
        <v>37.019</v>
      </c>
      <c r="O77" s="45" t="n">
        <v>38.6379</v>
      </c>
      <c r="P77" s="45" t="n">
        <v>45978.44</v>
      </c>
      <c r="Q77" s="45" t="n">
        <v>72.99</v>
      </c>
      <c r="R77" s="46" t="n">
        <f aca="false">P77/3600</f>
        <v>12.7717888888889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v>4454.5992</v>
      </c>
      <c r="E78" s="50" t="n">
        <v>33.4581</v>
      </c>
      <c r="F78" s="50" t="n">
        <v>35.2006</v>
      </c>
      <c r="G78" s="50" t="n">
        <v>36.7218</v>
      </c>
      <c r="H78" s="50" t="n">
        <v>42104.34</v>
      </c>
      <c r="I78" s="50" t="n">
        <v>64.66</v>
      </c>
      <c r="J78" s="51" t="n">
        <f aca="false">H78/3600</f>
        <v>11.69565</v>
      </c>
      <c r="L78" s="49" t="n">
        <v>4493.944</v>
      </c>
      <c r="M78" s="50" t="n">
        <v>33.4351</v>
      </c>
      <c r="N78" s="50" t="n">
        <v>35.1445</v>
      </c>
      <c r="O78" s="50" t="n">
        <v>36.6313</v>
      </c>
      <c r="P78" s="50" t="n">
        <v>42981.19</v>
      </c>
      <c r="Q78" s="50" t="n">
        <v>67.3</v>
      </c>
      <c r="R78" s="51" t="n">
        <f aca="false">P78/3600</f>
        <v>11.9392194444444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248429.8552</v>
      </c>
      <c r="E79" s="41" t="n">
        <v>42.4778</v>
      </c>
      <c r="F79" s="41" t="n">
        <v>42.5599</v>
      </c>
      <c r="G79" s="41" t="n">
        <v>43.4459</v>
      </c>
      <c r="H79" s="41" t="n">
        <v>126125.36</v>
      </c>
      <c r="I79" s="41" t="n">
        <v>251.81</v>
      </c>
      <c r="J79" s="42" t="n">
        <f aca="false">H79/3600</f>
        <v>35.0348222222222</v>
      </c>
      <c r="L79" s="40" t="n">
        <v>248359.3896</v>
      </c>
      <c r="M79" s="41" t="n">
        <v>42.4789</v>
      </c>
      <c r="N79" s="41" t="n">
        <v>42.3959</v>
      </c>
      <c r="O79" s="41" t="n">
        <v>43.4813</v>
      </c>
      <c r="P79" s="41" t="n">
        <v>128488.05</v>
      </c>
      <c r="Q79" s="41" t="n">
        <v>251.45</v>
      </c>
      <c r="R79" s="42" t="n">
        <f aca="false">P79/3600</f>
        <v>35.69112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v>109873.1192</v>
      </c>
      <c r="E80" s="45" t="n">
        <v>38.3365</v>
      </c>
      <c r="F80" s="45" t="n">
        <v>37.9622</v>
      </c>
      <c r="G80" s="45" t="n">
        <v>41.4711</v>
      </c>
      <c r="H80" s="45" t="n">
        <v>93322.71</v>
      </c>
      <c r="I80" s="45" t="n">
        <v>166.59</v>
      </c>
      <c r="J80" s="46" t="n">
        <f aca="false">H80/3600</f>
        <v>25.922975</v>
      </c>
      <c r="L80" s="44" t="n">
        <v>110047.7992</v>
      </c>
      <c r="M80" s="45" t="n">
        <v>38.3335</v>
      </c>
      <c r="N80" s="45" t="n">
        <v>37.9324</v>
      </c>
      <c r="O80" s="45" t="n">
        <v>41.448</v>
      </c>
      <c r="P80" s="45" t="n">
        <v>93345.54</v>
      </c>
      <c r="Q80" s="45" t="n">
        <v>168.46</v>
      </c>
      <c r="R80" s="46" t="n">
        <f aca="false">P80/3600</f>
        <v>25.9293166666667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v>55898.048</v>
      </c>
      <c r="E81" s="45" t="n">
        <v>35.2581</v>
      </c>
      <c r="F81" s="45" t="n">
        <v>35.7174</v>
      </c>
      <c r="G81" s="45" t="n">
        <v>39.3429</v>
      </c>
      <c r="H81" s="45" t="n">
        <v>74646.92</v>
      </c>
      <c r="I81" s="45" t="n">
        <v>124.27</v>
      </c>
      <c r="J81" s="46" t="n">
        <f aca="false">H81/3600</f>
        <v>20.7352555555556</v>
      </c>
      <c r="L81" s="44" t="n">
        <v>56150.5824</v>
      </c>
      <c r="M81" s="45" t="n">
        <v>35.2533</v>
      </c>
      <c r="N81" s="45" t="n">
        <v>35.6886</v>
      </c>
      <c r="O81" s="45" t="n">
        <v>39.333</v>
      </c>
      <c r="P81" s="45" t="n">
        <v>74756.07</v>
      </c>
      <c r="Q81" s="45" t="n">
        <v>125.62</v>
      </c>
      <c r="R81" s="46" t="n">
        <f aca="false">P81/3600</f>
        <v>20.765575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v>29838.2544</v>
      </c>
      <c r="E82" s="50" t="n">
        <v>31.4487</v>
      </c>
      <c r="F82" s="50" t="n">
        <v>34.3648</v>
      </c>
      <c r="G82" s="50" t="n">
        <v>38.1812</v>
      </c>
      <c r="H82" s="50" t="n">
        <v>64878.66</v>
      </c>
      <c r="I82" s="50" t="n">
        <v>107.83</v>
      </c>
      <c r="J82" s="51" t="n">
        <f aca="false">H82/3600</f>
        <v>18.02185</v>
      </c>
      <c r="L82" s="49" t="n">
        <v>29982.9608</v>
      </c>
      <c r="M82" s="50" t="n">
        <v>31.4413</v>
      </c>
      <c r="N82" s="50" t="n">
        <v>34.3363</v>
      </c>
      <c r="O82" s="50" t="n">
        <v>38.1446</v>
      </c>
      <c r="P82" s="50" t="n">
        <v>64778.78</v>
      </c>
      <c r="Q82" s="50" t="n">
        <v>111.56</v>
      </c>
      <c r="R82" s="51" t="n">
        <f aca="false">P82/3600</f>
        <v>17.9941055555556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184525.4192</v>
      </c>
      <c r="E83" s="41" t="n">
        <v>42.7877</v>
      </c>
      <c r="F83" s="41" t="n">
        <v>42.6443</v>
      </c>
      <c r="G83" s="41" t="n">
        <v>42.2963</v>
      </c>
      <c r="H83" s="41" t="n">
        <v>106622.12</v>
      </c>
      <c r="I83" s="41" t="n">
        <v>231.79</v>
      </c>
      <c r="J83" s="42" t="n">
        <f aca="false">H83/3600</f>
        <v>29.6172555555556</v>
      </c>
      <c r="L83" s="40" t="n">
        <v>183915.0096</v>
      </c>
      <c r="M83" s="41" t="n">
        <v>42.7803</v>
      </c>
      <c r="N83" s="41" t="n">
        <v>42.5606</v>
      </c>
      <c r="O83" s="41" t="n">
        <v>42.2326</v>
      </c>
      <c r="P83" s="41" t="n">
        <v>106552.93</v>
      </c>
      <c r="Q83" s="41" t="n">
        <v>241.32</v>
      </c>
      <c r="R83" s="42" t="n">
        <f aca="false">P83/3600</f>
        <v>29.5980361111111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v>52352.3136</v>
      </c>
      <c r="E84" s="45" t="n">
        <v>37.1374</v>
      </c>
      <c r="F84" s="45" t="n">
        <v>40.7002</v>
      </c>
      <c r="G84" s="45" t="n">
        <v>40.2749</v>
      </c>
      <c r="H84" s="45" t="n">
        <v>75008.59</v>
      </c>
      <c r="I84" s="45" t="n">
        <v>146.21</v>
      </c>
      <c r="J84" s="46" t="n">
        <f aca="false">H84/3600</f>
        <v>20.8357194444444</v>
      </c>
      <c r="L84" s="44" t="n">
        <v>52662.7064</v>
      </c>
      <c r="M84" s="45" t="n">
        <v>37.1244</v>
      </c>
      <c r="N84" s="45" t="n">
        <v>40.7456</v>
      </c>
      <c r="O84" s="45" t="n">
        <v>40.3025</v>
      </c>
      <c r="P84" s="45" t="n">
        <v>75961.82</v>
      </c>
      <c r="Q84" s="45" t="n">
        <v>152.5</v>
      </c>
      <c r="R84" s="46" t="n">
        <f aca="false">P84/3600</f>
        <v>21.1005055555556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v>11184.7824</v>
      </c>
      <c r="E85" s="45" t="n">
        <v>33.6034</v>
      </c>
      <c r="F85" s="45" t="n">
        <v>39.2876</v>
      </c>
      <c r="G85" s="45" t="n">
        <v>39.1129</v>
      </c>
      <c r="H85" s="45" t="n">
        <v>47387.25</v>
      </c>
      <c r="I85" s="45" t="n">
        <v>93.81</v>
      </c>
      <c r="J85" s="46" t="n">
        <f aca="false">H85/3600</f>
        <v>13.163125</v>
      </c>
      <c r="L85" s="44" t="n">
        <v>11229.2728</v>
      </c>
      <c r="M85" s="45" t="n">
        <v>33.6</v>
      </c>
      <c r="N85" s="45" t="n">
        <v>39.3492</v>
      </c>
      <c r="O85" s="45" t="n">
        <v>39.1856</v>
      </c>
      <c r="P85" s="45" t="n">
        <v>47363.03</v>
      </c>
      <c r="Q85" s="45" t="n">
        <v>92.7</v>
      </c>
      <c r="R85" s="46" t="n">
        <f aca="false">P85/3600</f>
        <v>13.1563972222222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v>2991.508</v>
      </c>
      <c r="E86" s="50" t="n">
        <v>30.5559</v>
      </c>
      <c r="F86" s="50" t="n">
        <v>38.1726</v>
      </c>
      <c r="G86" s="50" t="n">
        <v>38.172</v>
      </c>
      <c r="H86" s="50" t="n">
        <v>39342.25</v>
      </c>
      <c r="I86" s="50" t="n">
        <v>75.08</v>
      </c>
      <c r="J86" s="51" t="n">
        <f aca="false">H86/3600</f>
        <v>10.9284027777778</v>
      </c>
      <c r="L86" s="49" t="n">
        <v>2996.4912</v>
      </c>
      <c r="M86" s="50" t="n">
        <v>30.5505</v>
      </c>
      <c r="N86" s="50" t="n">
        <v>38.2285</v>
      </c>
      <c r="O86" s="50" t="n">
        <v>38.2401</v>
      </c>
      <c r="P86" s="50" t="n">
        <v>40237.53</v>
      </c>
      <c r="Q86" s="50" t="n">
        <v>76.55</v>
      </c>
      <c r="R86" s="51" t="n">
        <f aca="false">P86/3600</f>
        <v>11.1770916666667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192877.6152</v>
      </c>
      <c r="E87" s="41" t="n">
        <v>42.5481</v>
      </c>
      <c r="F87" s="41" t="n">
        <v>42.3529</v>
      </c>
      <c r="G87" s="41" t="n">
        <v>42.3617</v>
      </c>
      <c r="H87" s="41" t="n">
        <v>126826.26</v>
      </c>
      <c r="I87" s="41" t="n">
        <v>245.28</v>
      </c>
      <c r="J87" s="42" t="n">
        <f aca="false">H87/3600</f>
        <v>35.2295166666667</v>
      </c>
      <c r="L87" s="40" t="n">
        <v>191658.6024</v>
      </c>
      <c r="M87" s="41" t="n">
        <v>42.5486</v>
      </c>
      <c r="N87" s="41" t="n">
        <v>42.1725</v>
      </c>
      <c r="O87" s="41" t="n">
        <v>42.2056</v>
      </c>
      <c r="P87" s="41" t="n">
        <v>127433.36</v>
      </c>
      <c r="Q87" s="41" t="n">
        <v>252.97</v>
      </c>
      <c r="R87" s="42" t="n">
        <f aca="false">P87/3600</f>
        <v>35.3981555555556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v>55067.3256</v>
      </c>
      <c r="E88" s="45" t="n">
        <v>37.8658</v>
      </c>
      <c r="F88" s="45" t="n">
        <v>38.8952</v>
      </c>
      <c r="G88" s="45" t="n">
        <v>39.5523</v>
      </c>
      <c r="H88" s="45" t="n">
        <v>94528.69</v>
      </c>
      <c r="I88" s="45" t="n">
        <v>166.55</v>
      </c>
      <c r="J88" s="46" t="n">
        <f aca="false">H88/3600</f>
        <v>26.2579694444444</v>
      </c>
      <c r="L88" s="44" t="n">
        <v>55172.1464</v>
      </c>
      <c r="M88" s="45" t="n">
        <v>37.8586</v>
      </c>
      <c r="N88" s="45" t="n">
        <v>38.8507</v>
      </c>
      <c r="O88" s="45" t="n">
        <v>39.5144</v>
      </c>
      <c r="P88" s="45" t="n">
        <v>95211.36</v>
      </c>
      <c r="Q88" s="45" t="n">
        <v>171.42</v>
      </c>
      <c r="R88" s="46" t="n">
        <f aca="false">P88/3600</f>
        <v>26.4476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v>16521.3536</v>
      </c>
      <c r="E89" s="45" t="n">
        <v>34.9893</v>
      </c>
      <c r="F89" s="45" t="n">
        <v>37.1411</v>
      </c>
      <c r="G89" s="45" t="n">
        <v>37.8684</v>
      </c>
      <c r="H89" s="45" t="n">
        <v>72038.78</v>
      </c>
      <c r="I89" s="45" t="n">
        <v>122.56</v>
      </c>
      <c r="J89" s="46" t="n">
        <f aca="false">H89/3600</f>
        <v>20.0107722222222</v>
      </c>
      <c r="L89" s="44" t="n">
        <v>16637.0408</v>
      </c>
      <c r="M89" s="45" t="n">
        <v>34.9747</v>
      </c>
      <c r="N89" s="45" t="n">
        <v>37.1231</v>
      </c>
      <c r="O89" s="45" t="n">
        <v>37.8381</v>
      </c>
      <c r="P89" s="45" t="n">
        <v>72342.87</v>
      </c>
      <c r="Q89" s="45" t="n">
        <v>126.9</v>
      </c>
      <c r="R89" s="46" t="n">
        <f aca="false">P89/3600</f>
        <v>20.0952416666667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v>6811.696</v>
      </c>
      <c r="E90" s="50" t="n">
        <v>32.397</v>
      </c>
      <c r="F90" s="50" t="n">
        <v>35.9344</v>
      </c>
      <c r="G90" s="50" t="n">
        <v>36.6114</v>
      </c>
      <c r="H90" s="50" t="n">
        <v>59817.86</v>
      </c>
      <c r="I90" s="50" t="n">
        <v>101.37</v>
      </c>
      <c r="J90" s="51" t="n">
        <f aca="false">H90/3600</f>
        <v>16.6160722222222</v>
      </c>
      <c r="L90" s="49" t="n">
        <v>6869.9376</v>
      </c>
      <c r="M90" s="50" t="n">
        <v>32.3728</v>
      </c>
      <c r="N90" s="50" t="n">
        <v>35.9255</v>
      </c>
      <c r="O90" s="50" t="n">
        <v>36.5853</v>
      </c>
      <c r="P90" s="50" t="n">
        <v>61426.54</v>
      </c>
      <c r="Q90" s="50" t="n">
        <v>106.48</v>
      </c>
      <c r="R90" s="51" t="n">
        <f aca="false">P90/3600</f>
        <v>17.0629277777778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14.867236838422</v>
      </c>
      <c r="J95" s="61" t="n">
        <f aca="false">GEOMEAN(J3:J90)</f>
        <v>15.5363528970914</v>
      </c>
      <c r="Q95" s="61" t="n">
        <f aca="false">GEOMEAN(Q3:Q90)</f>
        <v>96.0469640999173</v>
      </c>
      <c r="R95" s="61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836156303080765</v>
      </c>
      <c r="R96" s="62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3.186625</v>
      </c>
      <c r="J97" s="61" t="n">
        <f aca="false">SUM(J3:J90)</f>
        <v>1511.664975</v>
      </c>
      <c r="Q97" s="61" t="n">
        <f aca="false">SUM(Q3:Q90)/3600</f>
        <v>0.860394444444445</v>
      </c>
      <c r="R97" s="61" t="n">
        <f aca="false">SUM(R3:R90)</f>
        <v>466.415713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8">
      <formula>0.03</formula>
    </cfRule>
    <cfRule type="cellIs" priority="3" operator="lessThan" aboveAverage="0" equalAverage="0" bottom="0" percent="0" rank="0" text="" dxfId="1049">
      <formula>-0.03</formula>
    </cfRule>
  </conditionalFormatting>
  <conditionalFormatting sqref="W3">
    <cfRule type="cellIs" priority="4" operator="greaterThan" aboveAverage="0" equalAverage="0" bottom="0" percent="0" rank="0" text="" dxfId="1050">
      <formula>0.03</formula>
    </cfRule>
    <cfRule type="cellIs" priority="5" operator="lessThan" aboveAverage="0" equalAverage="0" bottom="0" percent="0" rank="0" text="" dxfId="1051">
      <formula>-0.03</formula>
    </cfRule>
  </conditionalFormatting>
  <conditionalFormatting sqref="X3">
    <cfRule type="cellIs" priority="6" operator="greaterThan" aboveAverage="0" equalAverage="0" bottom="0" percent="0" rank="0" text="" dxfId="1052">
      <formula>0.03</formula>
    </cfRule>
    <cfRule type="cellIs" priority="7" operator="lessThan" aboveAverage="0" equalAverage="0" bottom="0" percent="0" rank="0" text="" dxfId="1053">
      <formula>-0.03</formula>
    </cfRule>
  </conditionalFormatting>
  <conditionalFormatting sqref="Y3">
    <cfRule type="cellIs" priority="8" operator="greaterThan" aboveAverage="0" equalAverage="0" bottom="0" percent="0" rank="0" text="" dxfId="1054">
      <formula>0.03</formula>
    </cfRule>
    <cfRule type="cellIs" priority="9" operator="lessThan" aboveAverage="0" equalAverage="0" bottom="0" percent="0" rank="0" text="" dxfId="1055">
      <formula>-0.03</formula>
    </cfRule>
  </conditionalFormatting>
  <conditionalFormatting sqref="W19">
    <cfRule type="cellIs" priority="10" operator="greaterThan" aboveAverage="0" equalAverage="0" bottom="0" percent="0" rank="0" text="" dxfId="1056">
      <formula>0.03</formula>
    </cfRule>
    <cfRule type="cellIs" priority="11" operator="lessThan" aboveAverage="0" equalAverage="0" bottom="0" percent="0" rank="0" text="" dxfId="1057">
      <formula>-0.03</formula>
    </cfRule>
  </conditionalFormatting>
  <conditionalFormatting sqref="X19">
    <cfRule type="cellIs" priority="12" operator="greaterThan" aboveAverage="0" equalAverage="0" bottom="0" percent="0" rank="0" text="" dxfId="1058">
      <formula>0.03</formula>
    </cfRule>
    <cfRule type="cellIs" priority="13" operator="lessThan" aboveAverage="0" equalAverage="0" bottom="0" percent="0" rank="0" text="" dxfId="1059">
      <formula>-0.03</formula>
    </cfRule>
  </conditionalFormatting>
  <conditionalFormatting sqref="Y19">
    <cfRule type="cellIs" priority="14" operator="greaterThan" aboveAverage="0" equalAverage="0" bottom="0" percent="0" rank="0" text="" dxfId="1060">
      <formula>0.03</formula>
    </cfRule>
    <cfRule type="cellIs" priority="15" operator="lessThan" aboveAverage="0" equalAverage="0" bottom="0" percent="0" rank="0" text="" dxfId="1061">
      <formula>-0.03</formula>
    </cfRule>
  </conditionalFormatting>
  <conditionalFormatting sqref="W23">
    <cfRule type="cellIs" priority="16" operator="greaterThan" aboveAverage="0" equalAverage="0" bottom="0" percent="0" rank="0" text="" dxfId="1062">
      <formula>0.03</formula>
    </cfRule>
    <cfRule type="cellIs" priority="17" operator="lessThan" aboveAverage="0" equalAverage="0" bottom="0" percent="0" rank="0" text="" dxfId="1063">
      <formula>-0.03</formula>
    </cfRule>
  </conditionalFormatting>
  <conditionalFormatting sqref="X23">
    <cfRule type="cellIs" priority="18" operator="greaterThan" aboveAverage="0" equalAverage="0" bottom="0" percent="0" rank="0" text="" dxfId="1064">
      <formula>0.03</formula>
    </cfRule>
    <cfRule type="cellIs" priority="19" operator="lessThan" aboveAverage="0" equalAverage="0" bottom="0" percent="0" rank="0" text="" dxfId="1065">
      <formula>-0.03</formula>
    </cfRule>
  </conditionalFormatting>
  <conditionalFormatting sqref="Y23">
    <cfRule type="cellIs" priority="20" operator="greaterThan" aboveAverage="0" equalAverage="0" bottom="0" percent="0" rank="0" text="" dxfId="1066">
      <formula>0.03</formula>
    </cfRule>
    <cfRule type="cellIs" priority="21" operator="lessThan" aboveAverage="0" equalAverage="0" bottom="0" percent="0" rank="0" text="" dxfId="1067">
      <formula>-0.03</formula>
    </cfRule>
  </conditionalFormatting>
  <conditionalFormatting sqref="W27">
    <cfRule type="cellIs" priority="22" operator="greaterThan" aboveAverage="0" equalAverage="0" bottom="0" percent="0" rank="0" text="" dxfId="1068">
      <formula>0.03</formula>
    </cfRule>
    <cfRule type="cellIs" priority="23" operator="lessThan" aboveAverage="0" equalAverage="0" bottom="0" percent="0" rank="0" text="" dxfId="1069">
      <formula>-0.03</formula>
    </cfRule>
  </conditionalFormatting>
  <conditionalFormatting sqref="X27">
    <cfRule type="cellIs" priority="24" operator="greaterThan" aboveAverage="0" equalAverage="0" bottom="0" percent="0" rank="0" text="" dxfId="1070">
      <formula>0.03</formula>
    </cfRule>
    <cfRule type="cellIs" priority="25" operator="lessThan" aboveAverage="0" equalAverage="0" bottom="0" percent="0" rank="0" text="" dxfId="1071">
      <formula>-0.03</formula>
    </cfRule>
  </conditionalFormatting>
  <conditionalFormatting sqref="Y27">
    <cfRule type="cellIs" priority="26" operator="greaterThan" aboveAverage="0" equalAverage="0" bottom="0" percent="0" rank="0" text="" dxfId="1072">
      <formula>0.03</formula>
    </cfRule>
    <cfRule type="cellIs" priority="27" operator="lessThan" aboveAverage="0" equalAverage="0" bottom="0" percent="0" rank="0" text="" dxfId="1073">
      <formula>-0.03</formula>
    </cfRule>
  </conditionalFormatting>
  <conditionalFormatting sqref="W31">
    <cfRule type="cellIs" priority="28" operator="greaterThan" aboveAverage="0" equalAverage="0" bottom="0" percent="0" rank="0" text="" dxfId="1074">
      <formula>0.03</formula>
    </cfRule>
    <cfRule type="cellIs" priority="29" operator="lessThan" aboveAverage="0" equalAverage="0" bottom="0" percent="0" rank="0" text="" dxfId="1075">
      <formula>-0.03</formula>
    </cfRule>
  </conditionalFormatting>
  <conditionalFormatting sqref="X31">
    <cfRule type="cellIs" priority="30" operator="greaterThan" aboveAverage="0" equalAverage="0" bottom="0" percent="0" rank="0" text="" dxfId="1076">
      <formula>0.03</formula>
    </cfRule>
    <cfRule type="cellIs" priority="31" operator="lessThan" aboveAverage="0" equalAverage="0" bottom="0" percent="0" rank="0" text="" dxfId="1077">
      <formula>-0.03</formula>
    </cfRule>
  </conditionalFormatting>
  <conditionalFormatting sqref="Y31">
    <cfRule type="cellIs" priority="32" operator="greaterThan" aboveAverage="0" equalAverage="0" bottom="0" percent="0" rank="0" text="" dxfId="1078">
      <formula>0.03</formula>
    </cfRule>
    <cfRule type="cellIs" priority="33" operator="lessThan" aboveAverage="0" equalAverage="0" bottom="0" percent="0" rank="0" text="" dxfId="1079">
      <formula>-0.03</formula>
    </cfRule>
  </conditionalFormatting>
  <conditionalFormatting sqref="W94:Y94">
    <cfRule type="cellIs" priority="34" operator="greaterThan" aboveAverage="0" equalAverage="0" bottom="0" percent="0" rank="0" text="" dxfId="1080">
      <formula>0.03</formula>
    </cfRule>
    <cfRule type="cellIs" priority="35" operator="lessThan" aboveAverage="0" equalAverage="0" bottom="0" percent="0" rank="0" text="" dxfId="1081">
      <formula>-0.03</formula>
    </cfRule>
  </conditionalFormatting>
  <conditionalFormatting sqref="W6:X6">
    <cfRule type="cellIs" priority="36" operator="greaterThan" aboveAverage="0" equalAverage="0" bottom="0" percent="0" rank="0" text="" dxfId="1082">
      <formula>0.03</formula>
    </cfRule>
    <cfRule type="cellIs" priority="37" operator="lessThan" aboveAverage="0" equalAverage="0" bottom="0" percent="0" rank="0" text="" dxfId="1083">
      <formula>-0.03</formula>
    </cfRule>
  </conditionalFormatting>
  <conditionalFormatting sqref="W22:X22">
    <cfRule type="cellIs" priority="38" operator="greaterThan" aboveAverage="0" equalAverage="0" bottom="0" percent="0" rank="0" text="" dxfId="1084">
      <formula>0.03</formula>
    </cfRule>
    <cfRule type="cellIs" priority="39" operator="lessThan" aboveAverage="0" equalAverage="0" bottom="0" percent="0" rank="0" text="" dxfId="1085">
      <formula>-0.03</formula>
    </cfRule>
  </conditionalFormatting>
  <conditionalFormatting sqref="W26:X26">
    <cfRule type="cellIs" priority="40" operator="greaterThan" aboveAverage="0" equalAverage="0" bottom="0" percent="0" rank="0" text="" dxfId="1086">
      <formula>0.03</formula>
    </cfRule>
    <cfRule type="cellIs" priority="41" operator="lessThan" aboveAverage="0" equalAverage="0" bottom="0" percent="0" rank="0" text="" dxfId="1087">
      <formula>-0.03</formula>
    </cfRule>
  </conditionalFormatting>
  <conditionalFormatting sqref="W30:X30">
    <cfRule type="cellIs" priority="42" operator="greaterThan" aboveAverage="0" equalAverage="0" bottom="0" percent="0" rank="0" text="" dxfId="1088">
      <formula>0.03</formula>
    </cfRule>
    <cfRule type="cellIs" priority="43" operator="lessThan" aboveAverage="0" equalAverage="0" bottom="0" percent="0" rank="0" text="" dxfId="1089">
      <formula>-0.03</formula>
    </cfRule>
  </conditionalFormatting>
  <conditionalFormatting sqref="W34:X34">
    <cfRule type="cellIs" priority="44" operator="greaterThan" aboveAverage="0" equalAverage="0" bottom="0" percent="0" rank="0" text="" dxfId="1090">
      <formula>0.03</formula>
    </cfRule>
    <cfRule type="cellIs" priority="45" operator="lessThan" aboveAverage="0" equalAverage="0" bottom="0" percent="0" rank="0" text="" dxfId="1091">
      <formula>-0.03</formula>
    </cfRule>
  </conditionalFormatting>
  <conditionalFormatting sqref="T7:V18">
    <cfRule type="cellIs" priority="46" operator="greaterThan" aboveAverage="0" equalAverage="0" bottom="0" percent="0" rank="0" text="" dxfId="1092">
      <formula>0.03</formula>
    </cfRule>
    <cfRule type="cellIs" priority="47" operator="lessThan" aboveAverage="0" equalAverage="0" bottom="0" percent="0" rank="0" text="" dxfId="1093">
      <formula>-0.03</formula>
    </cfRule>
  </conditionalFormatting>
  <conditionalFormatting sqref="W7">
    <cfRule type="cellIs" priority="48" operator="greaterThan" aboveAverage="0" equalAverage="0" bottom="0" percent="0" rank="0" text="" dxfId="1094">
      <formula>0.03</formula>
    </cfRule>
    <cfRule type="cellIs" priority="49" operator="lessThan" aboveAverage="0" equalAverage="0" bottom="0" percent="0" rank="0" text="" dxfId="1095">
      <formula>-0.03</formula>
    </cfRule>
  </conditionalFormatting>
  <conditionalFormatting sqref="X7">
    <cfRule type="cellIs" priority="50" operator="greaterThan" aboveAverage="0" equalAverage="0" bottom="0" percent="0" rank="0" text="" dxfId="1096">
      <formula>0.03</formula>
    </cfRule>
    <cfRule type="cellIs" priority="51" operator="lessThan" aboveAverage="0" equalAverage="0" bottom="0" percent="0" rank="0" text="" dxfId="1097">
      <formula>-0.03</formula>
    </cfRule>
  </conditionalFormatting>
  <conditionalFormatting sqref="Y7">
    <cfRule type="cellIs" priority="52" operator="greaterThan" aboveAverage="0" equalAverage="0" bottom="0" percent="0" rank="0" text="" dxfId="1098">
      <formula>0.03</formula>
    </cfRule>
    <cfRule type="cellIs" priority="53" operator="lessThan" aboveAverage="0" equalAverage="0" bottom="0" percent="0" rank="0" text="" dxfId="1099">
      <formula>-0.03</formula>
    </cfRule>
  </conditionalFormatting>
  <conditionalFormatting sqref="W11">
    <cfRule type="cellIs" priority="54" operator="greaterThan" aboveAverage="0" equalAverage="0" bottom="0" percent="0" rank="0" text="" dxfId="1100">
      <formula>0.03</formula>
    </cfRule>
    <cfRule type="cellIs" priority="55" operator="lessThan" aboveAverage="0" equalAverage="0" bottom="0" percent="0" rank="0" text="" dxfId="1101">
      <formula>-0.03</formula>
    </cfRule>
  </conditionalFormatting>
  <conditionalFormatting sqref="X11">
    <cfRule type="cellIs" priority="56" operator="greaterThan" aboveAverage="0" equalAverage="0" bottom="0" percent="0" rank="0" text="" dxfId="1102">
      <formula>0.03</formula>
    </cfRule>
    <cfRule type="cellIs" priority="57" operator="lessThan" aboveAverage="0" equalAverage="0" bottom="0" percent="0" rank="0" text="" dxfId="1103">
      <formula>-0.03</formula>
    </cfRule>
  </conditionalFormatting>
  <conditionalFormatting sqref="Y11">
    <cfRule type="cellIs" priority="58" operator="greaterThan" aboveAverage="0" equalAverage="0" bottom="0" percent="0" rank="0" text="" dxfId="1104">
      <formula>0.03</formula>
    </cfRule>
    <cfRule type="cellIs" priority="59" operator="lessThan" aboveAverage="0" equalAverage="0" bottom="0" percent="0" rank="0" text="" dxfId="1105">
      <formula>-0.03</formula>
    </cfRule>
  </conditionalFormatting>
  <conditionalFormatting sqref="W15">
    <cfRule type="cellIs" priority="60" operator="greaterThan" aboveAverage="0" equalAverage="0" bottom="0" percent="0" rank="0" text="" dxfId="1106">
      <formula>0.03</formula>
    </cfRule>
    <cfRule type="cellIs" priority="61" operator="lessThan" aboveAverage="0" equalAverage="0" bottom="0" percent="0" rank="0" text="" dxfId="1107">
      <formula>-0.03</formula>
    </cfRule>
  </conditionalFormatting>
  <conditionalFormatting sqref="X15">
    <cfRule type="cellIs" priority="62" operator="greaterThan" aboveAverage="0" equalAverage="0" bottom="0" percent="0" rank="0" text="" dxfId="1108">
      <formula>0.03</formula>
    </cfRule>
    <cfRule type="cellIs" priority="63" operator="lessThan" aboveAverage="0" equalAverage="0" bottom="0" percent="0" rank="0" text="" dxfId="1109">
      <formula>-0.03</formula>
    </cfRule>
  </conditionalFormatting>
  <conditionalFormatting sqref="Y15">
    <cfRule type="cellIs" priority="64" operator="greaterThan" aboveAverage="0" equalAverage="0" bottom="0" percent="0" rank="0" text="" dxfId="1110">
      <formula>0.03</formula>
    </cfRule>
    <cfRule type="cellIs" priority="65" operator="lessThan" aboveAverage="0" equalAverage="0" bottom="0" percent="0" rank="0" text="" dxfId="1111">
      <formula>-0.03</formula>
    </cfRule>
  </conditionalFormatting>
  <conditionalFormatting sqref="W10:X10">
    <cfRule type="cellIs" priority="66" operator="greaterThan" aboveAverage="0" equalAverage="0" bottom="0" percent="0" rank="0" text="" dxfId="1112">
      <formula>0.03</formula>
    </cfRule>
    <cfRule type="cellIs" priority="67" operator="lessThan" aboveAverage="0" equalAverage="0" bottom="0" percent="0" rank="0" text="" dxfId="1113">
      <formula>-0.03</formula>
    </cfRule>
  </conditionalFormatting>
  <conditionalFormatting sqref="W14:X14">
    <cfRule type="cellIs" priority="68" operator="greaterThan" aboveAverage="0" equalAverage="0" bottom="0" percent="0" rank="0" text="" dxfId="1114">
      <formula>0.03</formula>
    </cfRule>
    <cfRule type="cellIs" priority="69" operator="lessThan" aboveAverage="0" equalAverage="0" bottom="0" percent="0" rank="0" text="" dxfId="1115">
      <formula>-0.03</formula>
    </cfRule>
  </conditionalFormatting>
  <conditionalFormatting sqref="W18:X18">
    <cfRule type="cellIs" priority="70" operator="greaterThan" aboveAverage="0" equalAverage="0" bottom="0" percent="0" rank="0" text="" dxfId="1116">
      <formula>0.03</formula>
    </cfRule>
    <cfRule type="cellIs" priority="71" operator="lessThan" aboveAverage="0" equalAverage="0" bottom="0" percent="0" rank="0" text="" dxfId="1117">
      <formula>-0.03</formula>
    </cfRule>
  </conditionalFormatting>
  <conditionalFormatting sqref="T35:V38 T51:V62">
    <cfRule type="cellIs" priority="72" operator="greaterThan" aboveAverage="0" equalAverage="0" bottom="0" percent="0" rank="0" text="" dxfId="1118">
      <formula>0.03</formula>
    </cfRule>
    <cfRule type="cellIs" priority="73" operator="lessThan" aboveAverage="0" equalAverage="0" bottom="0" percent="0" rank="0" text="" dxfId="1119">
      <formula>-0.03</formula>
    </cfRule>
  </conditionalFormatting>
  <conditionalFormatting sqref="W35">
    <cfRule type="cellIs" priority="74" operator="greaterThan" aboveAverage="0" equalAverage="0" bottom="0" percent="0" rank="0" text="" dxfId="1120">
      <formula>0.03</formula>
    </cfRule>
    <cfRule type="cellIs" priority="75" operator="lessThan" aboveAverage="0" equalAverage="0" bottom="0" percent="0" rank="0" text="" dxfId="1121">
      <formula>-0.03</formula>
    </cfRule>
  </conditionalFormatting>
  <conditionalFormatting sqref="X35">
    <cfRule type="cellIs" priority="76" operator="greaterThan" aboveAverage="0" equalAverage="0" bottom="0" percent="0" rank="0" text="" dxfId="1122">
      <formula>0.03</formula>
    </cfRule>
    <cfRule type="cellIs" priority="77" operator="lessThan" aboveAverage="0" equalAverage="0" bottom="0" percent="0" rank="0" text="" dxfId="1123">
      <formula>-0.03</formula>
    </cfRule>
  </conditionalFormatting>
  <conditionalFormatting sqref="Y35">
    <cfRule type="cellIs" priority="78" operator="greaterThan" aboveAverage="0" equalAverage="0" bottom="0" percent="0" rank="0" text="" dxfId="1124">
      <formula>0.03</formula>
    </cfRule>
    <cfRule type="cellIs" priority="79" operator="lessThan" aboveAverage="0" equalAverage="0" bottom="0" percent="0" rank="0" text="" dxfId="1125">
      <formula>-0.03</formula>
    </cfRule>
  </conditionalFormatting>
  <conditionalFormatting sqref="W51">
    <cfRule type="cellIs" priority="80" operator="greaterThan" aboveAverage="0" equalAverage="0" bottom="0" percent="0" rank="0" text="" dxfId="1126">
      <formula>0.03</formula>
    </cfRule>
    <cfRule type="cellIs" priority="81" operator="lessThan" aboveAverage="0" equalAverage="0" bottom="0" percent="0" rank="0" text="" dxfId="1127">
      <formula>-0.03</formula>
    </cfRule>
  </conditionalFormatting>
  <conditionalFormatting sqref="X51">
    <cfRule type="cellIs" priority="82" operator="greaterThan" aboveAverage="0" equalAverage="0" bottom="0" percent="0" rank="0" text="" dxfId="1128">
      <formula>0.03</formula>
    </cfRule>
    <cfRule type="cellIs" priority="83" operator="lessThan" aboveAverage="0" equalAverage="0" bottom="0" percent="0" rank="0" text="" dxfId="1129">
      <formula>-0.03</formula>
    </cfRule>
  </conditionalFormatting>
  <conditionalFormatting sqref="Y51">
    <cfRule type="cellIs" priority="84" operator="greaterThan" aboveAverage="0" equalAverage="0" bottom="0" percent="0" rank="0" text="" dxfId="1130">
      <formula>0.03</formula>
    </cfRule>
    <cfRule type="cellIs" priority="85" operator="lessThan" aboveAverage="0" equalAverage="0" bottom="0" percent="0" rank="0" text="" dxfId="1131">
      <formula>-0.03</formula>
    </cfRule>
  </conditionalFormatting>
  <conditionalFormatting sqref="W55">
    <cfRule type="cellIs" priority="86" operator="greaterThan" aboveAverage="0" equalAverage="0" bottom="0" percent="0" rank="0" text="" dxfId="1132">
      <formula>0.03</formula>
    </cfRule>
    <cfRule type="cellIs" priority="87" operator="lessThan" aboveAverage="0" equalAverage="0" bottom="0" percent="0" rank="0" text="" dxfId="1133">
      <formula>-0.03</formula>
    </cfRule>
  </conditionalFormatting>
  <conditionalFormatting sqref="X55">
    <cfRule type="cellIs" priority="88" operator="greaterThan" aboveAverage="0" equalAverage="0" bottom="0" percent="0" rank="0" text="" dxfId="1134">
      <formula>0.03</formula>
    </cfRule>
    <cfRule type="cellIs" priority="89" operator="lessThan" aboveAverage="0" equalAverage="0" bottom="0" percent="0" rank="0" text="" dxfId="1135">
      <formula>-0.03</formula>
    </cfRule>
  </conditionalFormatting>
  <conditionalFormatting sqref="Y55">
    <cfRule type="cellIs" priority="90" operator="greaterThan" aboveAverage="0" equalAverage="0" bottom="0" percent="0" rank="0" text="" dxfId="1136">
      <formula>0.03</formula>
    </cfRule>
    <cfRule type="cellIs" priority="91" operator="lessThan" aboveAverage="0" equalAverage="0" bottom="0" percent="0" rank="0" text="" dxfId="1137">
      <formula>-0.03</formula>
    </cfRule>
  </conditionalFormatting>
  <conditionalFormatting sqref="W59">
    <cfRule type="cellIs" priority="92" operator="greaterThan" aboveAverage="0" equalAverage="0" bottom="0" percent="0" rank="0" text="" dxfId="1138">
      <formula>0.03</formula>
    </cfRule>
    <cfRule type="cellIs" priority="93" operator="lessThan" aboveAverage="0" equalAverage="0" bottom="0" percent="0" rank="0" text="" dxfId="1139">
      <formula>-0.03</formula>
    </cfRule>
  </conditionalFormatting>
  <conditionalFormatting sqref="X59">
    <cfRule type="cellIs" priority="94" operator="greaterThan" aboveAverage="0" equalAverage="0" bottom="0" percent="0" rank="0" text="" dxfId="1140">
      <formula>0.03</formula>
    </cfRule>
    <cfRule type="cellIs" priority="95" operator="lessThan" aboveAverage="0" equalAverage="0" bottom="0" percent="0" rank="0" text="" dxfId="1141">
      <formula>-0.03</formula>
    </cfRule>
  </conditionalFormatting>
  <conditionalFormatting sqref="Y59">
    <cfRule type="cellIs" priority="96" operator="greaterThan" aboveAverage="0" equalAverage="0" bottom="0" percent="0" rank="0" text="" dxfId="1142">
      <formula>0.03</formula>
    </cfRule>
    <cfRule type="cellIs" priority="97" operator="lessThan" aboveAverage="0" equalAverage="0" bottom="0" percent="0" rank="0" text="" dxfId="1143">
      <formula>-0.03</formula>
    </cfRule>
  </conditionalFormatting>
  <conditionalFormatting sqref="W38:X38">
    <cfRule type="cellIs" priority="98" operator="greaterThan" aboveAverage="0" equalAverage="0" bottom="0" percent="0" rank="0" text="" dxfId="1144">
      <formula>0.03</formula>
    </cfRule>
    <cfRule type="cellIs" priority="99" operator="lessThan" aboveAverage="0" equalAverage="0" bottom="0" percent="0" rank="0" text="" dxfId="1145">
      <formula>-0.03</formula>
    </cfRule>
  </conditionalFormatting>
  <conditionalFormatting sqref="W54:X54">
    <cfRule type="cellIs" priority="100" operator="greaterThan" aboveAverage="0" equalAverage="0" bottom="0" percent="0" rank="0" text="" dxfId="1146">
      <formula>0.03</formula>
    </cfRule>
    <cfRule type="cellIs" priority="101" operator="lessThan" aboveAverage="0" equalAverage="0" bottom="0" percent="0" rank="0" text="" dxfId="1147">
      <formula>-0.03</formula>
    </cfRule>
  </conditionalFormatting>
  <conditionalFormatting sqref="W58:X58">
    <cfRule type="cellIs" priority="102" operator="greaterThan" aboveAverage="0" equalAverage="0" bottom="0" percent="0" rank="0" text="" dxfId="1148">
      <formula>0.03</formula>
    </cfRule>
    <cfRule type="cellIs" priority="103" operator="lessThan" aboveAverage="0" equalAverage="0" bottom="0" percent="0" rank="0" text="" dxfId="1149">
      <formula>-0.03</formula>
    </cfRule>
  </conditionalFormatting>
  <conditionalFormatting sqref="W62:X62">
    <cfRule type="cellIs" priority="104" operator="greaterThan" aboveAverage="0" equalAverage="0" bottom="0" percent="0" rank="0" text="" dxfId="1150">
      <formula>0.03</formula>
    </cfRule>
    <cfRule type="cellIs" priority="105" operator="lessThan" aboveAverage="0" equalAverage="0" bottom="0" percent="0" rank="0" text="" dxfId="1151">
      <formula>-0.03</formula>
    </cfRule>
  </conditionalFormatting>
  <conditionalFormatting sqref="T39:V50">
    <cfRule type="cellIs" priority="106" operator="greaterThan" aboveAverage="0" equalAverage="0" bottom="0" percent="0" rank="0" text="" dxfId="1152">
      <formula>0.03</formula>
    </cfRule>
    <cfRule type="cellIs" priority="107" operator="lessThan" aboveAverage="0" equalAverage="0" bottom="0" percent="0" rank="0" text="" dxfId="1153">
      <formula>-0.03</formula>
    </cfRule>
  </conditionalFormatting>
  <conditionalFormatting sqref="W39">
    <cfRule type="cellIs" priority="108" operator="greaterThan" aboveAverage="0" equalAverage="0" bottom="0" percent="0" rank="0" text="" dxfId="1154">
      <formula>0.03</formula>
    </cfRule>
    <cfRule type="cellIs" priority="109" operator="lessThan" aboveAverage="0" equalAverage="0" bottom="0" percent="0" rank="0" text="" dxfId="1155">
      <formula>-0.03</formula>
    </cfRule>
  </conditionalFormatting>
  <conditionalFormatting sqref="X39">
    <cfRule type="cellIs" priority="110" operator="greaterThan" aboveAverage="0" equalAverage="0" bottom="0" percent="0" rank="0" text="" dxfId="1156">
      <formula>0.03</formula>
    </cfRule>
    <cfRule type="cellIs" priority="111" operator="lessThan" aboveAverage="0" equalAverage="0" bottom="0" percent="0" rank="0" text="" dxfId="1157">
      <formula>-0.03</formula>
    </cfRule>
  </conditionalFormatting>
  <conditionalFormatting sqref="Y39">
    <cfRule type="cellIs" priority="112" operator="greaterThan" aboveAverage="0" equalAverage="0" bottom="0" percent="0" rank="0" text="" dxfId="1158">
      <formula>0.03</formula>
    </cfRule>
    <cfRule type="cellIs" priority="113" operator="lessThan" aboveAverage="0" equalAverage="0" bottom="0" percent="0" rank="0" text="" dxfId="1159">
      <formula>-0.03</formula>
    </cfRule>
  </conditionalFormatting>
  <conditionalFormatting sqref="W43">
    <cfRule type="cellIs" priority="114" operator="greaterThan" aboveAverage="0" equalAverage="0" bottom="0" percent="0" rank="0" text="" dxfId="1160">
      <formula>0.03</formula>
    </cfRule>
    <cfRule type="cellIs" priority="115" operator="lessThan" aboveAverage="0" equalAverage="0" bottom="0" percent="0" rank="0" text="" dxfId="1161">
      <formula>-0.03</formula>
    </cfRule>
  </conditionalFormatting>
  <conditionalFormatting sqref="X43">
    <cfRule type="cellIs" priority="116" operator="greaterThan" aboveAverage="0" equalAverage="0" bottom="0" percent="0" rank="0" text="" dxfId="1162">
      <formula>0.03</formula>
    </cfRule>
    <cfRule type="cellIs" priority="117" operator="lessThan" aboveAverage="0" equalAverage="0" bottom="0" percent="0" rank="0" text="" dxfId="1163">
      <formula>-0.03</formula>
    </cfRule>
  </conditionalFormatting>
  <conditionalFormatting sqref="Y43">
    <cfRule type="cellIs" priority="118" operator="greaterThan" aboveAverage="0" equalAverage="0" bottom="0" percent="0" rank="0" text="" dxfId="1164">
      <formula>0.03</formula>
    </cfRule>
    <cfRule type="cellIs" priority="119" operator="lessThan" aboveAverage="0" equalAverage="0" bottom="0" percent="0" rank="0" text="" dxfId="1165">
      <formula>-0.03</formula>
    </cfRule>
  </conditionalFormatting>
  <conditionalFormatting sqref="W47">
    <cfRule type="cellIs" priority="120" operator="greaterThan" aboveAverage="0" equalAverage="0" bottom="0" percent="0" rank="0" text="" dxfId="1166">
      <formula>0.03</formula>
    </cfRule>
    <cfRule type="cellIs" priority="121" operator="lessThan" aboveAverage="0" equalAverage="0" bottom="0" percent="0" rank="0" text="" dxfId="1167">
      <formula>-0.03</formula>
    </cfRule>
  </conditionalFormatting>
  <conditionalFormatting sqref="X47">
    <cfRule type="cellIs" priority="122" operator="greaterThan" aboveAverage="0" equalAverage="0" bottom="0" percent="0" rank="0" text="" dxfId="1168">
      <formula>0.03</formula>
    </cfRule>
    <cfRule type="cellIs" priority="123" operator="lessThan" aboveAverage="0" equalAverage="0" bottom="0" percent="0" rank="0" text="" dxfId="1169">
      <formula>-0.03</formula>
    </cfRule>
  </conditionalFormatting>
  <conditionalFormatting sqref="Y47">
    <cfRule type="cellIs" priority="124" operator="greaterThan" aboveAverage="0" equalAverage="0" bottom="0" percent="0" rank="0" text="" dxfId="1170">
      <formula>0.03</formula>
    </cfRule>
    <cfRule type="cellIs" priority="125" operator="lessThan" aboveAverage="0" equalAverage="0" bottom="0" percent="0" rank="0" text="" dxfId="1171">
      <formula>-0.03</formula>
    </cfRule>
  </conditionalFormatting>
  <conditionalFormatting sqref="W42:X42">
    <cfRule type="cellIs" priority="126" operator="greaterThan" aboveAverage="0" equalAverage="0" bottom="0" percent="0" rank="0" text="" dxfId="1172">
      <formula>0.03</formula>
    </cfRule>
    <cfRule type="cellIs" priority="127" operator="lessThan" aboveAverage="0" equalAverage="0" bottom="0" percent="0" rank="0" text="" dxfId="1173">
      <formula>-0.03</formula>
    </cfRule>
  </conditionalFormatting>
  <conditionalFormatting sqref="W46:X46">
    <cfRule type="cellIs" priority="128" operator="greaterThan" aboveAverage="0" equalAverage="0" bottom="0" percent="0" rank="0" text="" dxfId="1174">
      <formula>0.03</formula>
    </cfRule>
    <cfRule type="cellIs" priority="129" operator="lessThan" aboveAverage="0" equalAverage="0" bottom="0" percent="0" rank="0" text="" dxfId="1175">
      <formula>-0.03</formula>
    </cfRule>
  </conditionalFormatting>
  <conditionalFormatting sqref="W50:X50">
    <cfRule type="cellIs" priority="130" operator="greaterThan" aboveAverage="0" equalAverage="0" bottom="0" percent="0" rank="0" text="" dxfId="1176">
      <formula>0.03</formula>
    </cfRule>
    <cfRule type="cellIs" priority="131" operator="lessThan" aboveAverage="0" equalAverage="0" bottom="0" percent="0" rank="0" text="" dxfId="1177">
      <formula>-0.03</formula>
    </cfRule>
  </conditionalFormatting>
  <conditionalFormatting sqref="T63:V66 T79:V90">
    <cfRule type="cellIs" priority="132" operator="greaterThan" aboveAverage="0" equalAverage="0" bottom="0" percent="0" rank="0" text="" dxfId="1178">
      <formula>0.03</formula>
    </cfRule>
    <cfRule type="cellIs" priority="133" operator="lessThan" aboveAverage="0" equalAverage="0" bottom="0" percent="0" rank="0" text="" dxfId="1179">
      <formula>-0.03</formula>
    </cfRule>
  </conditionalFormatting>
  <conditionalFormatting sqref="W63">
    <cfRule type="cellIs" priority="134" operator="greaterThan" aboveAverage="0" equalAverage="0" bottom="0" percent="0" rank="0" text="" dxfId="1180">
      <formula>0.03</formula>
    </cfRule>
    <cfRule type="cellIs" priority="135" operator="lessThan" aboveAverage="0" equalAverage="0" bottom="0" percent="0" rank="0" text="" dxfId="1181">
      <formula>-0.03</formula>
    </cfRule>
  </conditionalFormatting>
  <conditionalFormatting sqref="X63">
    <cfRule type="cellIs" priority="136" operator="greaterThan" aboveAverage="0" equalAverage="0" bottom="0" percent="0" rank="0" text="" dxfId="1182">
      <formula>0.03</formula>
    </cfRule>
    <cfRule type="cellIs" priority="137" operator="lessThan" aboveAverage="0" equalAverage="0" bottom="0" percent="0" rank="0" text="" dxfId="1183">
      <formula>-0.03</formula>
    </cfRule>
  </conditionalFormatting>
  <conditionalFormatting sqref="Y63">
    <cfRule type="cellIs" priority="138" operator="greaterThan" aboveAverage="0" equalAverage="0" bottom="0" percent="0" rank="0" text="" dxfId="1184">
      <formula>0.03</formula>
    </cfRule>
    <cfRule type="cellIs" priority="139" operator="lessThan" aboveAverage="0" equalAverage="0" bottom="0" percent="0" rank="0" text="" dxfId="1185">
      <formula>-0.03</formula>
    </cfRule>
  </conditionalFormatting>
  <conditionalFormatting sqref="W79">
    <cfRule type="cellIs" priority="140" operator="greaterThan" aboveAverage="0" equalAverage="0" bottom="0" percent="0" rank="0" text="" dxfId="1186">
      <formula>0.03</formula>
    </cfRule>
    <cfRule type="cellIs" priority="141" operator="lessThan" aboveAverage="0" equalAverage="0" bottom="0" percent="0" rank="0" text="" dxfId="1187">
      <formula>-0.03</formula>
    </cfRule>
  </conditionalFormatting>
  <conditionalFormatting sqref="X79">
    <cfRule type="cellIs" priority="142" operator="greaterThan" aboveAverage="0" equalAverage="0" bottom="0" percent="0" rank="0" text="" dxfId="1188">
      <formula>0.03</formula>
    </cfRule>
    <cfRule type="cellIs" priority="143" operator="lessThan" aboveAverage="0" equalAverage="0" bottom="0" percent="0" rank="0" text="" dxfId="1189">
      <formula>-0.03</formula>
    </cfRule>
  </conditionalFormatting>
  <conditionalFormatting sqref="Y79">
    <cfRule type="cellIs" priority="144" operator="greaterThan" aboveAverage="0" equalAverage="0" bottom="0" percent="0" rank="0" text="" dxfId="1190">
      <formula>0.03</formula>
    </cfRule>
    <cfRule type="cellIs" priority="145" operator="lessThan" aboveAverage="0" equalAverage="0" bottom="0" percent="0" rank="0" text="" dxfId="1191">
      <formula>-0.03</formula>
    </cfRule>
  </conditionalFormatting>
  <conditionalFormatting sqref="W83">
    <cfRule type="cellIs" priority="146" operator="greaterThan" aboveAverage="0" equalAverage="0" bottom="0" percent="0" rank="0" text="" dxfId="1192">
      <formula>0.03</formula>
    </cfRule>
    <cfRule type="cellIs" priority="147" operator="lessThan" aboveAverage="0" equalAverage="0" bottom="0" percent="0" rank="0" text="" dxfId="1193">
      <formula>-0.03</formula>
    </cfRule>
  </conditionalFormatting>
  <conditionalFormatting sqref="X83">
    <cfRule type="cellIs" priority="148" operator="greaterThan" aboveAverage="0" equalAverage="0" bottom="0" percent="0" rank="0" text="" dxfId="1194">
      <formula>0.03</formula>
    </cfRule>
    <cfRule type="cellIs" priority="149" operator="lessThan" aboveAverage="0" equalAverage="0" bottom="0" percent="0" rank="0" text="" dxfId="1195">
      <formula>-0.03</formula>
    </cfRule>
  </conditionalFormatting>
  <conditionalFormatting sqref="Y83">
    <cfRule type="cellIs" priority="150" operator="greaterThan" aboveAverage="0" equalAverage="0" bottom="0" percent="0" rank="0" text="" dxfId="1196">
      <formula>0.03</formula>
    </cfRule>
    <cfRule type="cellIs" priority="151" operator="lessThan" aboveAverage="0" equalAverage="0" bottom="0" percent="0" rank="0" text="" dxfId="1197">
      <formula>-0.03</formula>
    </cfRule>
  </conditionalFormatting>
  <conditionalFormatting sqref="W87">
    <cfRule type="cellIs" priority="152" operator="greaterThan" aboveAverage="0" equalAverage="0" bottom="0" percent="0" rank="0" text="" dxfId="1198">
      <formula>0.03</formula>
    </cfRule>
    <cfRule type="cellIs" priority="153" operator="lessThan" aboveAverage="0" equalAverage="0" bottom="0" percent="0" rank="0" text="" dxfId="1199">
      <formula>-0.03</formula>
    </cfRule>
  </conditionalFormatting>
  <conditionalFormatting sqref="X87">
    <cfRule type="cellIs" priority="154" operator="greaterThan" aboveAverage="0" equalAverage="0" bottom="0" percent="0" rank="0" text="" dxfId="1200">
      <formula>0.03</formula>
    </cfRule>
    <cfRule type="cellIs" priority="155" operator="lessThan" aboveAverage="0" equalAverage="0" bottom="0" percent="0" rank="0" text="" dxfId="1201">
      <formula>-0.03</formula>
    </cfRule>
  </conditionalFormatting>
  <conditionalFormatting sqref="Y87">
    <cfRule type="cellIs" priority="156" operator="greaterThan" aboveAverage="0" equalAverage="0" bottom="0" percent="0" rank="0" text="" dxfId="1202">
      <formula>0.03</formula>
    </cfRule>
    <cfRule type="cellIs" priority="157" operator="lessThan" aboveAverage="0" equalAverage="0" bottom="0" percent="0" rank="0" text="" dxfId="1203">
      <formula>-0.03</formula>
    </cfRule>
  </conditionalFormatting>
  <conditionalFormatting sqref="W66:X66">
    <cfRule type="cellIs" priority="158" operator="greaterThan" aboveAverage="0" equalAverage="0" bottom="0" percent="0" rank="0" text="" dxfId="1204">
      <formula>0.03</formula>
    </cfRule>
    <cfRule type="cellIs" priority="159" operator="lessThan" aboveAverage="0" equalAverage="0" bottom="0" percent="0" rank="0" text="" dxfId="1205">
      <formula>-0.03</formula>
    </cfRule>
  </conditionalFormatting>
  <conditionalFormatting sqref="W82:X82">
    <cfRule type="cellIs" priority="160" operator="greaterThan" aboveAverage="0" equalAverage="0" bottom="0" percent="0" rank="0" text="" dxfId="1206">
      <formula>0.03</formula>
    </cfRule>
    <cfRule type="cellIs" priority="161" operator="lessThan" aboveAverage="0" equalAverage="0" bottom="0" percent="0" rank="0" text="" dxfId="1207">
      <formula>-0.03</formula>
    </cfRule>
  </conditionalFormatting>
  <conditionalFormatting sqref="W86:X86">
    <cfRule type="cellIs" priority="162" operator="greaterThan" aboveAverage="0" equalAverage="0" bottom="0" percent="0" rank="0" text="" dxfId="1208">
      <formula>0.03</formula>
    </cfRule>
    <cfRule type="cellIs" priority="163" operator="lessThan" aboveAverage="0" equalAverage="0" bottom="0" percent="0" rank="0" text="" dxfId="1209">
      <formula>-0.03</formula>
    </cfRule>
  </conditionalFormatting>
  <conditionalFormatting sqref="W90:X90">
    <cfRule type="cellIs" priority="164" operator="greaterThan" aboveAverage="0" equalAverage="0" bottom="0" percent="0" rank="0" text="" dxfId="1210">
      <formula>0.03</formula>
    </cfRule>
    <cfRule type="cellIs" priority="165" operator="lessThan" aboveAverage="0" equalAverage="0" bottom="0" percent="0" rank="0" text="" dxfId="1211">
      <formula>-0.03</formula>
    </cfRule>
  </conditionalFormatting>
  <conditionalFormatting sqref="T67:V78">
    <cfRule type="cellIs" priority="166" operator="greaterThan" aboveAverage="0" equalAverage="0" bottom="0" percent="0" rank="0" text="" dxfId="1212">
      <formula>0.03</formula>
    </cfRule>
    <cfRule type="cellIs" priority="167" operator="lessThan" aboveAverage="0" equalAverage="0" bottom="0" percent="0" rank="0" text="" dxfId="1213">
      <formula>-0.03</formula>
    </cfRule>
  </conditionalFormatting>
  <conditionalFormatting sqref="W67">
    <cfRule type="cellIs" priority="168" operator="greaterThan" aboveAverage="0" equalAverage="0" bottom="0" percent="0" rank="0" text="" dxfId="1214">
      <formula>0.03</formula>
    </cfRule>
    <cfRule type="cellIs" priority="169" operator="lessThan" aboveAverage="0" equalAverage="0" bottom="0" percent="0" rank="0" text="" dxfId="1215">
      <formula>-0.03</formula>
    </cfRule>
  </conditionalFormatting>
  <conditionalFormatting sqref="X67">
    <cfRule type="cellIs" priority="170" operator="greaterThan" aboveAverage="0" equalAverage="0" bottom="0" percent="0" rank="0" text="" dxfId="1216">
      <formula>0.03</formula>
    </cfRule>
    <cfRule type="cellIs" priority="171" operator="lessThan" aboveAverage="0" equalAverage="0" bottom="0" percent="0" rank="0" text="" dxfId="1217">
      <formula>-0.03</formula>
    </cfRule>
  </conditionalFormatting>
  <conditionalFormatting sqref="Y67">
    <cfRule type="cellIs" priority="172" operator="greaterThan" aboveAverage="0" equalAverage="0" bottom="0" percent="0" rank="0" text="" dxfId="1218">
      <formula>0.03</formula>
    </cfRule>
    <cfRule type="cellIs" priority="173" operator="lessThan" aboveAverage="0" equalAverage="0" bottom="0" percent="0" rank="0" text="" dxfId="1219">
      <formula>-0.03</formula>
    </cfRule>
  </conditionalFormatting>
  <conditionalFormatting sqref="W71">
    <cfRule type="cellIs" priority="174" operator="greaterThan" aboveAverage="0" equalAverage="0" bottom="0" percent="0" rank="0" text="" dxfId="1220">
      <formula>0.03</formula>
    </cfRule>
    <cfRule type="cellIs" priority="175" operator="lessThan" aboveAverage="0" equalAverage="0" bottom="0" percent="0" rank="0" text="" dxfId="1221">
      <formula>-0.03</formula>
    </cfRule>
  </conditionalFormatting>
  <conditionalFormatting sqref="X71">
    <cfRule type="cellIs" priority="176" operator="greaterThan" aboveAverage="0" equalAverage="0" bottom="0" percent="0" rank="0" text="" dxfId="1222">
      <formula>0.03</formula>
    </cfRule>
    <cfRule type="cellIs" priority="177" operator="lessThan" aboveAverage="0" equalAverage="0" bottom="0" percent="0" rank="0" text="" dxfId="1223">
      <formula>-0.03</formula>
    </cfRule>
  </conditionalFormatting>
  <conditionalFormatting sqref="Y71">
    <cfRule type="cellIs" priority="178" operator="greaterThan" aboveAverage="0" equalAverage="0" bottom="0" percent="0" rank="0" text="" dxfId="1224">
      <formula>0.03</formula>
    </cfRule>
    <cfRule type="cellIs" priority="179" operator="lessThan" aboveAverage="0" equalAverage="0" bottom="0" percent="0" rank="0" text="" dxfId="1225">
      <formula>-0.03</formula>
    </cfRule>
  </conditionalFormatting>
  <conditionalFormatting sqref="W75">
    <cfRule type="cellIs" priority="180" operator="greaterThan" aboveAverage="0" equalAverage="0" bottom="0" percent="0" rank="0" text="" dxfId="1226">
      <formula>0.03</formula>
    </cfRule>
    <cfRule type="cellIs" priority="181" operator="lessThan" aboveAverage="0" equalAverage="0" bottom="0" percent="0" rank="0" text="" dxfId="1227">
      <formula>-0.03</formula>
    </cfRule>
  </conditionalFormatting>
  <conditionalFormatting sqref="X75">
    <cfRule type="cellIs" priority="182" operator="greaterThan" aboveAverage="0" equalAverage="0" bottom="0" percent="0" rank="0" text="" dxfId="1228">
      <formula>0.03</formula>
    </cfRule>
    <cfRule type="cellIs" priority="183" operator="lessThan" aboveAverage="0" equalAverage="0" bottom="0" percent="0" rank="0" text="" dxfId="1229">
      <formula>-0.03</formula>
    </cfRule>
  </conditionalFormatting>
  <conditionalFormatting sqref="Y75">
    <cfRule type="cellIs" priority="184" operator="greaterThan" aboveAverage="0" equalAverage="0" bottom="0" percent="0" rank="0" text="" dxfId="1230">
      <formula>0.03</formula>
    </cfRule>
    <cfRule type="cellIs" priority="185" operator="lessThan" aboveAverage="0" equalAverage="0" bottom="0" percent="0" rank="0" text="" dxfId="1231">
      <formula>-0.03</formula>
    </cfRule>
  </conditionalFormatting>
  <conditionalFormatting sqref="W70:X70">
    <cfRule type="cellIs" priority="186" operator="greaterThan" aboveAverage="0" equalAverage="0" bottom="0" percent="0" rank="0" text="" dxfId="1232">
      <formula>0.03</formula>
    </cfRule>
    <cfRule type="cellIs" priority="187" operator="lessThan" aboveAverage="0" equalAverage="0" bottom="0" percent="0" rank="0" text="" dxfId="1233">
      <formula>-0.03</formula>
    </cfRule>
  </conditionalFormatting>
  <conditionalFormatting sqref="W74:X74">
    <cfRule type="cellIs" priority="188" operator="greaterThan" aboveAverage="0" equalAverage="0" bottom="0" percent="0" rank="0" text="" dxfId="1234">
      <formula>0.03</formula>
    </cfRule>
    <cfRule type="cellIs" priority="189" operator="lessThan" aboveAverage="0" equalAverage="0" bottom="0" percent="0" rank="0" text="" dxfId="1235">
      <formula>-0.03</formula>
    </cfRule>
  </conditionalFormatting>
  <conditionalFormatting sqref="W78:X78">
    <cfRule type="cellIs" priority="190" operator="greaterThan" aboveAverage="0" equalAverage="0" bottom="0" percent="0" rank="0" text="" dxfId="1236">
      <formula>0.03</formula>
    </cfRule>
    <cfRule type="cellIs" priority="191" operator="lessThan" aboveAverage="0" equalAverage="0" bottom="0" percent="0" rank="0" text="" dxfId="1237">
      <formula>-0.03</formula>
    </cfRule>
  </conditionalFormatting>
  <conditionalFormatting sqref="W91">
    <cfRule type="cellIs" priority="192" operator="greaterThan" aboveAverage="0" equalAverage="0" bottom="0" percent="0" rank="0" text="" dxfId="1238">
      <formula>0.03</formula>
    </cfRule>
    <cfRule type="cellIs" priority="193" operator="lessThan" aboveAverage="0" equalAverage="0" bottom="0" percent="0" rank="0" text="" dxfId="1239">
      <formula>-0.03</formula>
    </cfRule>
  </conditionalFormatting>
  <conditionalFormatting sqref="X91">
    <cfRule type="cellIs" priority="194" operator="greaterThan" aboveAverage="0" equalAverage="0" bottom="0" percent="0" rank="0" text="" dxfId="1240">
      <formula>0.03</formula>
    </cfRule>
    <cfRule type="cellIs" priority="195" operator="lessThan" aboveAverage="0" equalAverage="0" bottom="0" percent="0" rank="0" text="" dxfId="1241">
      <formula>-0.03</formula>
    </cfRule>
  </conditionalFormatting>
  <conditionalFormatting sqref="Y91">
    <cfRule type="cellIs" priority="196" operator="greaterThan" aboveAverage="0" equalAverage="0" bottom="0" percent="0" rank="0" text="" dxfId="1242">
      <formula>0.03</formula>
    </cfRule>
    <cfRule type="cellIs" priority="197" operator="lessThan" aboveAverage="0" equalAverage="0" bottom="0" percent="0" rank="0" text="" dxfId="1243">
      <formula>-0.03</formula>
    </cfRule>
  </conditionalFormatting>
  <conditionalFormatting sqref="W92">
    <cfRule type="cellIs" priority="198" operator="greaterThan" aboveAverage="0" equalAverage="0" bottom="0" percent="0" rank="0" text="" dxfId="1244">
      <formula>0.03</formula>
    </cfRule>
    <cfRule type="cellIs" priority="199" operator="lessThan" aboveAverage="0" equalAverage="0" bottom="0" percent="0" rank="0" text="" dxfId="1245">
      <formula>-0.03</formula>
    </cfRule>
  </conditionalFormatting>
  <conditionalFormatting sqref="X92">
    <cfRule type="cellIs" priority="200" operator="greaterThan" aboveAverage="0" equalAverage="0" bottom="0" percent="0" rank="0" text="" dxfId="1246">
      <formula>0.03</formula>
    </cfRule>
    <cfRule type="cellIs" priority="201" operator="lessThan" aboveAverage="0" equalAverage="0" bottom="0" percent="0" rank="0" text="" dxfId="1247">
      <formula>-0.03</formula>
    </cfRule>
  </conditionalFormatting>
  <conditionalFormatting sqref="Y92">
    <cfRule type="cellIs" priority="202" operator="greaterThan" aboveAverage="0" equalAverage="0" bottom="0" percent="0" rank="0" text="" dxfId="1248">
      <formula>0.03</formula>
    </cfRule>
    <cfRule type="cellIs" priority="203" operator="lessThan" aboveAverage="0" equalAverage="0" bottom="0" percent="0" rank="0" text="" dxfId="1249">
      <formula>-0.03</formula>
    </cfRule>
  </conditionalFormatting>
  <conditionalFormatting sqref="W93">
    <cfRule type="cellIs" priority="204" operator="greaterThan" aboveAverage="0" equalAverage="0" bottom="0" percent="0" rank="0" text="" dxfId="1250">
      <formula>0.03</formula>
    </cfRule>
    <cfRule type="cellIs" priority="205" operator="lessThan" aboveAverage="0" equalAverage="0" bottom="0" percent="0" rank="0" text="" dxfId="1251">
      <formula>-0.03</formula>
    </cfRule>
  </conditionalFormatting>
  <conditionalFormatting sqref="X93">
    <cfRule type="cellIs" priority="206" operator="greaterThan" aboveAverage="0" equalAverage="0" bottom="0" percent="0" rank="0" text="" dxfId="1252">
      <formula>0.03</formula>
    </cfRule>
    <cfRule type="cellIs" priority="207" operator="lessThan" aboveAverage="0" equalAverage="0" bottom="0" percent="0" rank="0" text="" dxfId="1253">
      <formula>-0.03</formula>
    </cfRule>
  </conditionalFormatting>
  <conditionalFormatting sqref="Y93">
    <cfRule type="cellIs" priority="208" operator="greaterThan" aboveAverage="0" equalAverage="0" bottom="0" percent="0" rank="0" text="" dxfId="1254">
      <formula>0.03</formula>
    </cfRule>
    <cfRule type="cellIs" priority="209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3-01-16T11:19:40Z</dcterms:modified>
  <cp:revision>0</cp:revision>
  <dc:subject/>
  <dc:title/>
</cp:coreProperties>
</file>