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3">
  <si>
    <t xml:space="preserve">All Intra HE Main-tier</t>
  </si>
  <si>
    <t xml:space="preserve">All Intra HE High-tier</t>
  </si>
  <si>
    <t xml:space="preserve">Reference:</t>
  </si>
  <si>
    <t xml:space="preserve">L0351 method 2</t>
  </si>
  <si>
    <t xml:space="preserve">Y</t>
  </si>
  <si>
    <t xml:space="preserve">U</t>
  </si>
  <si>
    <t xml:space="preserve">V</t>
  </si>
  <si>
    <t xml:space="preserve">Tested:</t>
  </si>
  <si>
    <t xml:space="preserve">L0351 method 2 with L0150</t>
  </si>
  <si>
    <t xml:space="preserve">YCbCr 4:2:2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Note: BD-rate is computed using piece-wise cubic interpolation</t>
  </si>
  <si>
    <t xml:space="preserve">Shaded numbers using cubic interpolation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ver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kbps</t>
  </si>
  <si>
    <t xml:space="preserve">Y psnr</t>
  </si>
  <si>
    <t xml:space="preserve">U psnr</t>
  </si>
  <si>
    <t xml:space="preserve">V psnr</t>
  </si>
  <si>
    <t xml:space="preserve">Traffic_2560x1600_30_12bit_444_crop.rgb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hm-9.0-rext-422</t>
  </si>
  <si>
    <t xml:space="preserve">L0351-test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</t>
  </si>
  <si>
    <t xml:space="preserve">OldTownCross_1920x1080_50_10bit_444.rgb</t>
  </si>
  <si>
    <t xml:space="preserve">YCbCr 4:4: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L0351 metho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 method 2 with L01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48632"/>
        <c:axId val="7389947"/>
      </c:scatterChart>
      <c:valAx>
        <c:axId val="8854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56245027844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47"/>
        <c:crossesAt val="0"/>
        <c:crossBetween val="midCat"/>
      </c:valAx>
      <c:valAx>
        <c:axId val="7389947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L0351 metho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 method 2 with L01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641442"/>
        <c:axId val="41828503"/>
      </c:scatterChart>
      <c:valAx>
        <c:axId val="8364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03"/>
        <c:crossesAt val="0"/>
        <c:crossBetween val="midCat"/>
      </c:valAx>
      <c:valAx>
        <c:axId val="41828503"/>
        <c:scaling>
          <c:orientation val="minMax"/>
          <c:max val="41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35923423423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L0351 metho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 method 2 with L01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120257"/>
        <c:axId val="89122339"/>
      </c:scatterChart>
      <c:valAx>
        <c:axId val="2512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339"/>
        <c:crossesAt val="0"/>
        <c:crossBetween val="midCat"/>
      </c:valAx>
      <c:valAx>
        <c:axId val="89122339"/>
        <c:scaling>
          <c:orientation val="minMax"/>
          <c:max val="44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36120707889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L0351 method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0351 method 2 with L01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4788"/>
        <c:axId val="92468434"/>
      </c:scatterChart>
      <c:valAx>
        <c:axId val="77047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3540491138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434"/>
        <c:crossesAt val="0"/>
        <c:crossBetween val="midCat"/>
      </c:valAx>
      <c:valAx>
        <c:axId val="9246843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694845942325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39061256961</cdr:x>
      <cdr:y>0.0794716021474993</cdr:y>
    </cdr:from>
    <cdr:to>
      <cdr:x>0.771996817820207</cdr:x>
      <cdr:y>0.126024300649901</cdr:y>
    </cdr:to>
    <cdr:sp>
      <cdr:nvSpPr>
        <cdr:cNvPr id="1" name="Text Box 4"/>
        <cdr:cNvSpPr/>
      </cdr:nvSpPr>
      <cdr:spPr>
        <a:xfrm>
          <a:off x="2296440" y="405000"/>
          <a:ext cx="4690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27759009009009</cdr:y>
    </cdr:from>
    <cdr:to>
      <cdr:x>0.760242792109257</cdr:x>
      <cdr:y>0.119721283783784</cdr:y>
    </cdr:to>
    <cdr:sp>
      <cdr:nvSpPr>
        <cdr:cNvPr id="3" name="Text Box 1"/>
        <cdr:cNvSpPr/>
      </cdr:nvSpPr>
      <cdr:spPr>
        <a:xfrm>
          <a:off x="1980720" y="372240"/>
          <a:ext cx="3971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5258407953183</cdr:y>
    </cdr:from>
    <cdr:to>
      <cdr:x>0.765990711362487</cdr:x>
      <cdr:y>0.123739688359303</cdr:y>
    </cdr:to>
    <cdr:sp>
      <cdr:nvSpPr>
        <cdr:cNvPr id="5" name="Text Box 1"/>
        <cdr:cNvSpPr/>
      </cdr:nvSpPr>
      <cdr:spPr>
        <a:xfrm>
          <a:off x="2004120" y="380520"/>
          <a:ext cx="39927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9866741874075</cdr:y>
    </cdr:from>
    <cdr:to>
      <cdr:x>0.75323849638401</cdr:x>
      <cdr:y>0.129521257843898</cdr:y>
    </cdr:to>
    <cdr:sp>
      <cdr:nvSpPr>
        <cdr:cNvPr id="7" name="Text Box 1"/>
        <cdr:cNvSpPr/>
      </cdr:nvSpPr>
      <cdr:spPr>
        <a:xfrm>
          <a:off x="2253600" y="423720"/>
          <a:ext cx="45705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1_1920x1080_24_10bit_422.yuv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B3" s="4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.75" hidden="false" customHeight="false" outlineLevel="0" collapsed="false">
      <c r="B4" s="8" t="s">
        <v>9</v>
      </c>
      <c r="C4" s="9" t="e">
        <f aca="false">'AI-HEMT'!$T$93</f>
        <v>#VALUE!</v>
      </c>
      <c r="D4" s="10" t="e">
        <f aca="false">'AI-HEMT'!$U$93</f>
        <v>#VALUE!</v>
      </c>
      <c r="E4" s="11" t="e">
        <f aca="false">'AI-HEMT'!$V$93</f>
        <v>#VALUE!</v>
      </c>
      <c r="F4" s="9" t="e">
        <f aca="false">'AI-HEHT'!$T$93</f>
        <v>#VALUE!</v>
      </c>
      <c r="G4" s="10" t="e">
        <f aca="false">'AI-HEHT'!$U$93</f>
        <v>#VALUE!</v>
      </c>
      <c r="H4" s="11" t="e">
        <f aca="false">'AI-HEHT'!$V$93</f>
        <v>#VALUE!</v>
      </c>
    </row>
    <row r="5" customFormat="false" ht="12" hidden="false" customHeight="false" outlineLevel="0" collapsed="false">
      <c r="B5" s="12" t="s">
        <v>10</v>
      </c>
      <c r="C5" s="13" t="n">
        <f aca="false">'AI-HEMT'!$R$96</f>
        <v>1.01216894699186</v>
      </c>
      <c r="D5" s="13"/>
      <c r="E5" s="13"/>
      <c r="F5" s="13" t="n">
        <f aca="false">'AI-HEHT'!$R$96</f>
        <v>1.01254540055517</v>
      </c>
      <c r="G5" s="13"/>
      <c r="H5" s="13"/>
    </row>
    <row r="6" customFormat="false" ht="12.75" hidden="false" customHeight="false" outlineLevel="0" collapsed="false">
      <c r="B6" s="14" t="s">
        <v>11</v>
      </c>
      <c r="C6" s="15" t="n">
        <f aca="false">'AI-HEMT'!$Q$96</f>
        <v>1.01891651706339</v>
      </c>
      <c r="D6" s="15"/>
      <c r="E6" s="15"/>
      <c r="F6" s="15" t="n">
        <f aca="false">'AI-HEHT'!$Q$96</f>
        <v>1.01545673368325</v>
      </c>
      <c r="G6" s="15"/>
      <c r="H6" s="15"/>
    </row>
    <row r="7" customFormat="false" ht="12.75" hidden="false" customHeight="false" outlineLevel="0" collapsed="false"/>
    <row r="8" customFormat="false" ht="12" hidden="false" customHeight="false" outlineLevel="0" collapsed="false">
      <c r="C8" s="2" t="s">
        <v>12</v>
      </c>
      <c r="D8" s="2"/>
      <c r="E8" s="2"/>
      <c r="F8" s="2" t="s">
        <v>13</v>
      </c>
      <c r="G8" s="2"/>
      <c r="H8" s="2"/>
      <c r="J8" s="3" t="s">
        <v>14</v>
      </c>
    </row>
    <row r="9" customFormat="false" ht="12.75" hidden="false" customHeight="false" outlineLevel="0" collapsed="false">
      <c r="B9" s="4"/>
      <c r="C9" s="5" t="s">
        <v>4</v>
      </c>
      <c r="D9" s="6" t="s">
        <v>5</v>
      </c>
      <c r="E9" s="7" t="s">
        <v>6</v>
      </c>
      <c r="F9" s="5" t="s">
        <v>4</v>
      </c>
      <c r="G9" s="6" t="s">
        <v>5</v>
      </c>
      <c r="H9" s="7" t="s">
        <v>6</v>
      </c>
      <c r="J9" s="1" t="s">
        <v>15</v>
      </c>
    </row>
    <row r="10" customFormat="false" ht="12.75" hidden="false" customHeight="false" outlineLevel="0" collapsed="false">
      <c r="B10" s="8" t="s">
        <v>9</v>
      </c>
      <c r="C10" s="16" t="e">
        <f aca="false">'RA-HEMT'!$T$93</f>
        <v>#VALUE!</v>
      </c>
      <c r="D10" s="17" t="e">
        <f aca="false">'RA-HEMT'!$U$93</f>
        <v>#VALUE!</v>
      </c>
      <c r="E10" s="18" t="e">
        <f aca="false">'RA-HEMT'!$V$93</f>
        <v>#VALUE!</v>
      </c>
      <c r="F10" s="16" t="e">
        <f aca="false">'RA-HEHT'!$T$93</f>
        <v>#VALUE!</v>
      </c>
      <c r="G10" s="17" t="e">
        <f aca="false">'RA-HEHT'!$U$93</f>
        <v>#VALUE!</v>
      </c>
      <c r="H10" s="18" t="e">
        <f aca="false">'RA-HEHT'!$V$93</f>
        <v>#VALUE!</v>
      </c>
    </row>
    <row r="11" customFormat="false" ht="12" hidden="false" customHeight="false" outlineLevel="0" collapsed="false">
      <c r="B11" s="12" t="s">
        <v>10</v>
      </c>
      <c r="C11" s="19" t="n">
        <f aca="false">'RA-HEMT'!$R$96</f>
        <v>1.00142251738571</v>
      </c>
      <c r="D11" s="19"/>
      <c r="E11" s="19"/>
      <c r="F11" s="19" t="n">
        <f aca="false">'RA-HEHT'!$R$96</f>
        <v>1.00071551011602</v>
      </c>
      <c r="G11" s="19"/>
      <c r="H11" s="19"/>
    </row>
    <row r="12" customFormat="false" ht="12.75" hidden="false" customHeight="false" outlineLevel="0" collapsed="false">
      <c r="B12" s="14" t="s">
        <v>11</v>
      </c>
      <c r="C12" s="15" t="n">
        <f aca="false">'RA-HEMT'!$Q$96</f>
        <v>0.97660976951634</v>
      </c>
      <c r="D12" s="15"/>
      <c r="E12" s="15"/>
      <c r="F12" s="15" t="n">
        <f aca="false">'RA-HEHT'!$Q$96</f>
        <v>1.0057178552222</v>
      </c>
      <c r="G12" s="15"/>
      <c r="H12" s="15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6</v>
      </c>
      <c r="D14" s="2"/>
      <c r="E14" s="2"/>
      <c r="F14" s="2" t="s">
        <v>17</v>
      </c>
      <c r="G14" s="2"/>
      <c r="H14" s="2"/>
    </row>
    <row r="15" customFormat="false" ht="12.75" hidden="false" customHeight="false" outlineLevel="0" collapsed="false">
      <c r="B15" s="4"/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.75" hidden="false" customHeight="false" outlineLevel="0" collapsed="false">
      <c r="B16" s="8" t="s">
        <v>9</v>
      </c>
      <c r="C16" s="16" t="e">
        <f aca="false">'LB-HEMT'!$T$93</f>
        <v>#VALUE!</v>
      </c>
      <c r="D16" s="17" t="e">
        <f aca="false">'LB-HEMT'!$U$93</f>
        <v>#VALUE!</v>
      </c>
      <c r="E16" s="18" t="e">
        <f aca="false">'LB-HEMT'!$V$93</f>
        <v>#VALUE!</v>
      </c>
      <c r="F16" s="16" t="e">
        <f aca="false">'LB-HEHT'!$T$93</f>
        <v>#VALUE!</v>
      </c>
      <c r="G16" s="17" t="e">
        <f aca="false">'LB-HEHT'!$U$93</f>
        <v>#VALUE!</v>
      </c>
      <c r="H16" s="18" t="e">
        <f aca="false">'LB-HEHT'!$V$93</f>
        <v>#VALUE!</v>
      </c>
    </row>
    <row r="17" customFormat="false" ht="12" hidden="false" customHeight="false" outlineLevel="0" collapsed="false">
      <c r="B17" s="12" t="s">
        <v>10</v>
      </c>
      <c r="C17" s="19" t="n">
        <f aca="false">'LB-HEMT'!$R$96</f>
        <v>0.999071727615902</v>
      </c>
      <c r="D17" s="19"/>
      <c r="E17" s="19"/>
      <c r="F17" s="19" t="n">
        <f aca="false">'LB-HEHT'!$R$96</f>
        <v>0.996000978837384</v>
      </c>
      <c r="G17" s="19"/>
      <c r="H17" s="19"/>
    </row>
    <row r="18" customFormat="false" ht="12.75" hidden="false" customHeight="false" outlineLevel="0" collapsed="false">
      <c r="B18" s="14" t="s">
        <v>11</v>
      </c>
      <c r="C18" s="15" t="n">
        <f aca="false">'LB-HEMT'!$Q$96</f>
        <v>1.00128603069542</v>
      </c>
      <c r="D18" s="15"/>
      <c r="E18" s="15"/>
      <c r="F18" s="15" t="n">
        <f aca="false">'LB-HEHT'!$Q$96</f>
        <v>1.00293851297625</v>
      </c>
      <c r="G18" s="15"/>
      <c r="H18" s="15"/>
    </row>
  </sheetData>
  <mergeCells count="18">
    <mergeCell ref="C2:E2"/>
    <mergeCell ref="F2:H2"/>
    <mergeCell ref="C5:E5"/>
    <mergeCell ref="F5:H5"/>
    <mergeCell ref="C6:E6"/>
    <mergeCell ref="F6:H6"/>
    <mergeCell ref="C8:E8"/>
    <mergeCell ref="F8:H8"/>
    <mergeCell ref="C11:E11"/>
    <mergeCell ref="F11:H11"/>
    <mergeCell ref="C12:E12"/>
    <mergeCell ref="F12:H12"/>
    <mergeCell ref="C14:E14"/>
    <mergeCell ref="F14:H14"/>
    <mergeCell ref="C17:E17"/>
    <mergeCell ref="F17:H17"/>
    <mergeCell ref="C18:E18"/>
    <mergeCell ref="F18:H18"/>
  </mergeCells>
  <conditionalFormatting sqref="C4:H4 C10:H10 C16:H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0"/>
      <c r="C2" s="21" t="s">
        <v>0</v>
      </c>
      <c r="D2" s="21"/>
      <c r="E2" s="21"/>
      <c r="F2" s="21" t="s">
        <v>1</v>
      </c>
      <c r="G2" s="21"/>
      <c r="H2" s="21"/>
      <c r="J2" s="22" t="s">
        <v>2</v>
      </c>
      <c r="K2" s="0" t="str">
        <f aca="false">Summary!K2</f>
        <v>L0351 method 2</v>
      </c>
    </row>
    <row r="3" customFormat="false" ht="16.5" hidden="false" customHeight="false" outlineLevel="0" collapsed="false">
      <c r="B3" s="20"/>
      <c r="C3" s="23" t="s">
        <v>4</v>
      </c>
      <c r="D3" s="24" t="s">
        <v>5</v>
      </c>
      <c r="E3" s="24" t="s">
        <v>6</v>
      </c>
      <c r="F3" s="23" t="s">
        <v>4</v>
      </c>
      <c r="G3" s="24" t="s">
        <v>5</v>
      </c>
      <c r="H3" s="25" t="s">
        <v>6</v>
      </c>
      <c r="J3" s="26" t="s">
        <v>7</v>
      </c>
      <c r="K3" s="0" t="str">
        <f aca="false">Summary!K3</f>
        <v>L0351 method 2 with L0150</v>
      </c>
    </row>
    <row r="4" customFormat="false" ht="15.75" hidden="false" customHeight="false" outlineLevel="0" collapsed="false">
      <c r="B4" s="27" t="s">
        <v>18</v>
      </c>
      <c r="C4" s="28" t="e">
        <f aca="false">'AI-HEMT'!T63</f>
        <v>#VALUE!</v>
      </c>
      <c r="D4" s="29" t="e">
        <f aca="false">'AI-HEMT'!U63</f>
        <v>#VALUE!</v>
      </c>
      <c r="E4" s="29" t="e">
        <f aca="false">'AI-HEMT'!V63</f>
        <v>#VALUE!</v>
      </c>
      <c r="F4" s="30" t="e">
        <f aca="false">'AI-HEHT'!T63</f>
        <v>#VALUE!</v>
      </c>
      <c r="G4" s="31" t="e">
        <f aca="false">'AI-HEHT'!U63</f>
        <v>#VALUE!</v>
      </c>
      <c r="H4" s="32" t="e">
        <f aca="false">'AI-HEHT'!V63</f>
        <v>#VALUE!</v>
      </c>
    </row>
    <row r="5" customFormat="false" ht="15.75" hidden="false" customHeight="false" outlineLevel="0" collapsed="false">
      <c r="B5" s="33" t="s">
        <v>19</v>
      </c>
      <c r="C5" s="34" t="e">
        <f aca="false">'AI-HEMT'!T67</f>
        <v>#VALUE!</v>
      </c>
      <c r="D5" s="35" t="e">
        <f aca="false">'AI-HEMT'!U67</f>
        <v>#VALUE!</v>
      </c>
      <c r="E5" s="35" t="e">
        <f aca="false">'AI-HEMT'!V67</f>
        <v>#VALUE!</v>
      </c>
      <c r="F5" s="36" t="e">
        <f aca="false">'AI-HEHT'!T67</f>
        <v>#VALUE!</v>
      </c>
      <c r="G5" s="37" t="e">
        <f aca="false">'AI-HEHT'!U67</f>
        <v>#VALUE!</v>
      </c>
      <c r="H5" s="38" t="e">
        <f aca="false">'AI-HEHT'!V67</f>
        <v>#VALUE!</v>
      </c>
    </row>
    <row r="6" customFormat="false" ht="15.75" hidden="false" customHeight="false" outlineLevel="0" collapsed="false">
      <c r="B6" s="33" t="s">
        <v>20</v>
      </c>
      <c r="C6" s="34" t="e">
        <f aca="false">'AI-HEMT'!T71</f>
        <v>#VALUE!</v>
      </c>
      <c r="D6" s="35" t="e">
        <f aca="false">'AI-HEMT'!U71</f>
        <v>#VALUE!</v>
      </c>
      <c r="E6" s="35" t="e">
        <f aca="false">'AI-HEMT'!V71</f>
        <v>#VALUE!</v>
      </c>
      <c r="F6" s="36" t="e">
        <f aca="false">'AI-HEHT'!T71</f>
        <v>#VALUE!</v>
      </c>
      <c r="G6" s="37" t="e">
        <f aca="false">'AI-HEHT'!U71</f>
        <v>#VALUE!</v>
      </c>
      <c r="H6" s="38" t="e">
        <f aca="false">'AI-HEHT'!V71</f>
        <v>#VALUE!</v>
      </c>
    </row>
    <row r="7" customFormat="false" ht="15.75" hidden="false" customHeight="false" outlineLevel="0" collapsed="false">
      <c r="B7" s="33" t="s">
        <v>21</v>
      </c>
      <c r="C7" s="34" t="e">
        <f aca="false">'AI-HEMT'!T75</f>
        <v>#VALUE!</v>
      </c>
      <c r="D7" s="35" t="e">
        <f aca="false">'AI-HEMT'!U75</f>
        <v>#VALUE!</v>
      </c>
      <c r="E7" s="35" t="e">
        <f aca="false">'AI-HEMT'!V75</f>
        <v>#VALUE!</v>
      </c>
      <c r="F7" s="36" t="e">
        <f aca="false">'AI-HEHT'!T75</f>
        <v>#VALUE!</v>
      </c>
      <c r="G7" s="37" t="e">
        <f aca="false">'AI-HEHT'!U75</f>
        <v>#VALUE!</v>
      </c>
      <c r="H7" s="38" t="e">
        <f aca="false">'AI-HEHT'!V75</f>
        <v>#VALUE!</v>
      </c>
    </row>
    <row r="8" customFormat="false" ht="15.75" hidden="false" customHeight="false" outlineLevel="0" collapsed="false">
      <c r="B8" s="33" t="s">
        <v>22</v>
      </c>
      <c r="C8" s="34" t="e">
        <f aca="false">'AI-HEMT'!T79</f>
        <v>#VALUE!</v>
      </c>
      <c r="D8" s="35" t="e">
        <f aca="false">'AI-HEMT'!U79</f>
        <v>#VALUE!</v>
      </c>
      <c r="E8" s="35" t="e">
        <f aca="false">'AI-HEMT'!V79</f>
        <v>#VALUE!</v>
      </c>
      <c r="F8" s="36" t="e">
        <f aca="false">'AI-HEHT'!T79</f>
        <v>#VALUE!</v>
      </c>
      <c r="G8" s="37" t="e">
        <f aca="false">'AI-HEHT'!U79</f>
        <v>#VALUE!</v>
      </c>
      <c r="H8" s="38" t="e">
        <f aca="false">'AI-HEHT'!V79</f>
        <v>#VALUE!</v>
      </c>
    </row>
    <row r="9" customFormat="false" ht="15.75" hidden="false" customHeight="false" outlineLevel="0" collapsed="false">
      <c r="B9" s="33" t="s">
        <v>23</v>
      </c>
      <c r="C9" s="34" t="e">
        <f aca="false">'AI-HEMT'!T83</f>
        <v>#VALUE!</v>
      </c>
      <c r="D9" s="35" t="e">
        <f aca="false">'AI-HEMT'!U83</f>
        <v>#VALUE!</v>
      </c>
      <c r="E9" s="35" t="e">
        <f aca="false">'AI-HEMT'!V83</f>
        <v>#VALUE!</v>
      </c>
      <c r="F9" s="36" t="e">
        <f aca="false">'AI-HEHT'!T83</f>
        <v>#VALUE!</v>
      </c>
      <c r="G9" s="37" t="e">
        <f aca="false">'AI-HEHT'!U83</f>
        <v>#VALUE!</v>
      </c>
      <c r="H9" s="38" t="e">
        <f aca="false">'AI-HEHT'!V83</f>
        <v>#VALUE!</v>
      </c>
    </row>
    <row r="10" customFormat="false" ht="16.5" hidden="false" customHeight="false" outlineLevel="0" collapsed="false">
      <c r="B10" s="39" t="s">
        <v>24</v>
      </c>
      <c r="C10" s="34" t="e">
        <f aca="false">'AI-HEMT'!T87</f>
        <v>#VALUE!</v>
      </c>
      <c r="D10" s="35" t="e">
        <f aca="false">'AI-HEMT'!U87</f>
        <v>#VALUE!</v>
      </c>
      <c r="E10" s="35" t="e">
        <f aca="false">'AI-HEMT'!V87</f>
        <v>#VALUE!</v>
      </c>
      <c r="F10" s="36" t="e">
        <f aca="false">'AI-HEHT'!T87</f>
        <v>#VALUE!</v>
      </c>
      <c r="G10" s="37" t="e">
        <f aca="false">'AI-HEHT'!U87</f>
        <v>#VALUE!</v>
      </c>
      <c r="H10" s="38" t="e">
        <f aca="false">'AI-HEHT'!V87</f>
        <v>#VALUE!</v>
      </c>
    </row>
    <row r="11" customFormat="false" ht="16.5" hidden="false" customHeight="false" outlineLevel="0" collapsed="false">
      <c r="B11" s="40" t="s">
        <v>25</v>
      </c>
      <c r="C11" s="41" t="e">
        <f aca="false">'AI-HEMT'!T93</f>
        <v>#VALUE!</v>
      </c>
      <c r="D11" s="42" t="e">
        <f aca="false">'AI-HEMT'!U93</f>
        <v>#VALUE!</v>
      </c>
      <c r="E11" s="42" t="e">
        <f aca="false">'AI-HEMT'!V93</f>
        <v>#VALUE!</v>
      </c>
      <c r="F11" s="41" t="e">
        <f aca="false">'AI-HEHT'!T93</f>
        <v>#VALUE!</v>
      </c>
      <c r="G11" s="42" t="e">
        <f aca="false">'AI-HEHT'!U93</f>
        <v>#VALUE!</v>
      </c>
      <c r="H11" s="43" t="e">
        <f aca="false">'AI-HEHT'!V93</f>
        <v>#VALUE!</v>
      </c>
    </row>
    <row r="12" customFormat="false" ht="15.75" hidden="false" customHeight="false" outlineLevel="0" collapsed="false">
      <c r="B12" s="44" t="s">
        <v>10</v>
      </c>
      <c r="C12" s="45" t="n">
        <f aca="false">'AI-HEMT'!R96</f>
        <v>1.01216894699186</v>
      </c>
      <c r="D12" s="45"/>
      <c r="E12" s="45"/>
      <c r="F12" s="46" t="n">
        <f aca="false">'AI-HEHT'!R96</f>
        <v>1.01254540055517</v>
      </c>
      <c r="G12" s="46"/>
      <c r="H12" s="46"/>
    </row>
    <row r="13" customFormat="false" ht="16.5" hidden="false" customHeight="false" outlineLevel="0" collapsed="false">
      <c r="B13" s="47" t="s">
        <v>11</v>
      </c>
      <c r="C13" s="48" t="n">
        <f aca="false">'AI-HEMT'!Q96</f>
        <v>1.01891651706339</v>
      </c>
      <c r="D13" s="48"/>
      <c r="E13" s="48"/>
      <c r="F13" s="49" t="n">
        <f aca="false">'AI-HEHT'!Q96</f>
        <v>1.01545673368325</v>
      </c>
      <c r="G13" s="49"/>
      <c r="H13" s="49"/>
    </row>
    <row r="14" customFormat="false" ht="16.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.75" hidden="false" customHeight="false" outlineLevel="0" collapsed="false">
      <c r="B15" s="20"/>
      <c r="C15" s="21" t="s">
        <v>12</v>
      </c>
      <c r="D15" s="21"/>
      <c r="E15" s="21"/>
      <c r="F15" s="21" t="s">
        <v>13</v>
      </c>
      <c r="G15" s="21"/>
      <c r="H15" s="21"/>
    </row>
    <row r="16" customFormat="false" ht="16.5" hidden="false" customHeight="false" outlineLevel="0" collapsed="false">
      <c r="B16" s="20"/>
      <c r="C16" s="23" t="s">
        <v>4</v>
      </c>
      <c r="D16" s="24" t="s">
        <v>5</v>
      </c>
      <c r="E16" s="24" t="s">
        <v>6</v>
      </c>
      <c r="F16" s="23" t="s">
        <v>4</v>
      </c>
      <c r="G16" s="24" t="s">
        <v>5</v>
      </c>
      <c r="H16" s="25" t="s">
        <v>6</v>
      </c>
    </row>
    <row r="17" customFormat="false" ht="15.75" hidden="false" customHeight="false" outlineLevel="0" collapsed="false">
      <c r="B17" s="27" t="s">
        <v>18</v>
      </c>
      <c r="C17" s="30" t="e">
        <f aca="false">'RA-HEMT'!T63</f>
        <v>#VALUE!</v>
      </c>
      <c r="D17" s="31" t="e">
        <f aca="false">'RA-HEMT'!U63</f>
        <v>#VALUE!</v>
      </c>
      <c r="E17" s="31" t="e">
        <f aca="false">'RA-HEMT'!V63</f>
        <v>#VALUE!</v>
      </c>
      <c r="F17" s="30" t="e">
        <f aca="false">'RA-HEHT'!T63</f>
        <v>#VALUE!</v>
      </c>
      <c r="G17" s="31" t="e">
        <f aca="false">'RA-HEHT'!U63</f>
        <v>#VALUE!</v>
      </c>
      <c r="H17" s="32" t="e">
        <f aca="false">'RA-HEHT'!V63</f>
        <v>#VALUE!</v>
      </c>
    </row>
    <row r="18" customFormat="false" ht="15.75" hidden="false" customHeight="false" outlineLevel="0" collapsed="false">
      <c r="B18" s="33" t="s">
        <v>19</v>
      </c>
      <c r="C18" s="36" t="e">
        <f aca="false">'RA-HEMT'!T67</f>
        <v>#VALUE!</v>
      </c>
      <c r="D18" s="37" t="e">
        <f aca="false">'RA-HEMT'!U67</f>
        <v>#VALUE!</v>
      </c>
      <c r="E18" s="37" t="e">
        <f aca="false">'RA-HEMT'!V67</f>
        <v>#VALUE!</v>
      </c>
      <c r="F18" s="36" t="e">
        <f aca="false">'RA-HEHT'!T67</f>
        <v>#VALUE!</v>
      </c>
      <c r="G18" s="37" t="e">
        <f aca="false">'RA-HEHT'!U67</f>
        <v>#VALUE!</v>
      </c>
      <c r="H18" s="38" t="e">
        <f aca="false">'RA-HEHT'!V67</f>
        <v>#VALUE!</v>
      </c>
    </row>
    <row r="19" customFormat="false" ht="15.75" hidden="false" customHeight="false" outlineLevel="0" collapsed="false">
      <c r="B19" s="33" t="s">
        <v>20</v>
      </c>
      <c r="C19" s="36" t="e">
        <f aca="false">'RA-HEMT'!T71</f>
        <v>#VALUE!</v>
      </c>
      <c r="D19" s="37" t="e">
        <f aca="false">'RA-HEMT'!U71</f>
        <v>#VALUE!</v>
      </c>
      <c r="E19" s="37" t="e">
        <f aca="false">'RA-HEMT'!V71</f>
        <v>#VALUE!</v>
      </c>
      <c r="F19" s="36" t="e">
        <f aca="false">'RA-HEHT'!T71</f>
        <v>#VALUE!</v>
      </c>
      <c r="G19" s="37" t="e">
        <f aca="false">'RA-HEHT'!U71</f>
        <v>#VALUE!</v>
      </c>
      <c r="H19" s="38" t="e">
        <f aca="false">'RA-HEHT'!V71</f>
        <v>#VALUE!</v>
      </c>
    </row>
    <row r="20" customFormat="false" ht="15.75" hidden="false" customHeight="false" outlineLevel="0" collapsed="false">
      <c r="B20" s="33" t="s">
        <v>21</v>
      </c>
      <c r="C20" s="36" t="e">
        <f aca="false">'RA-HEMT'!T75</f>
        <v>#VALUE!</v>
      </c>
      <c r="D20" s="37" t="e">
        <f aca="false">'RA-HEMT'!U75</f>
        <v>#VALUE!</v>
      </c>
      <c r="E20" s="37" t="e">
        <f aca="false">'RA-HEMT'!V75</f>
        <v>#VALUE!</v>
      </c>
      <c r="F20" s="36" t="e">
        <f aca="false">'RA-HEHT'!T75</f>
        <v>#VALUE!</v>
      </c>
      <c r="G20" s="37" t="e">
        <f aca="false">'RA-HEHT'!U75</f>
        <v>#VALUE!</v>
      </c>
      <c r="H20" s="38" t="e">
        <f aca="false">'RA-HEHT'!V75</f>
        <v>#VALUE!</v>
      </c>
    </row>
    <row r="21" customFormat="false" ht="15.75" hidden="false" customHeight="false" outlineLevel="0" collapsed="false">
      <c r="B21" s="33" t="s">
        <v>22</v>
      </c>
      <c r="C21" s="36" t="e">
        <f aca="false">'RA-HEMT'!T79</f>
        <v>#VALUE!</v>
      </c>
      <c r="D21" s="37" t="e">
        <f aca="false">'RA-HEMT'!U79</f>
        <v>#VALUE!</v>
      </c>
      <c r="E21" s="37" t="e">
        <f aca="false">'RA-HEMT'!V79</f>
        <v>#VALUE!</v>
      </c>
      <c r="F21" s="36" t="e">
        <f aca="false">'RA-HEHT'!T79</f>
        <v>#VALUE!</v>
      </c>
      <c r="G21" s="37" t="e">
        <f aca="false">'RA-HEHT'!U79</f>
        <v>#VALUE!</v>
      </c>
      <c r="H21" s="38" t="e">
        <f aca="false">'RA-HEHT'!V79</f>
        <v>#VALUE!</v>
      </c>
    </row>
    <row r="22" customFormat="false" ht="15.75" hidden="false" customHeight="false" outlineLevel="0" collapsed="false">
      <c r="B22" s="33" t="s">
        <v>23</v>
      </c>
      <c r="C22" s="36" t="e">
        <f aca="false">'RA-HEMT'!T83</f>
        <v>#VALUE!</v>
      </c>
      <c r="D22" s="37" t="e">
        <f aca="false">'RA-HEMT'!U83</f>
        <v>#VALUE!</v>
      </c>
      <c r="E22" s="37" t="e">
        <f aca="false">'RA-HEMT'!V83</f>
        <v>#VALUE!</v>
      </c>
      <c r="F22" s="36" t="e">
        <f aca="false">'RA-HEHT'!T83</f>
        <v>#VALUE!</v>
      </c>
      <c r="G22" s="37" t="e">
        <f aca="false">'RA-HEHT'!U83</f>
        <v>#VALUE!</v>
      </c>
      <c r="H22" s="38" t="e">
        <f aca="false">'RA-HEHT'!V83</f>
        <v>#VALUE!</v>
      </c>
    </row>
    <row r="23" customFormat="false" ht="16.5" hidden="false" customHeight="false" outlineLevel="0" collapsed="false">
      <c r="B23" s="39" t="s">
        <v>24</v>
      </c>
      <c r="C23" s="36" t="e">
        <f aca="false">'RA-HEMT'!T87</f>
        <v>#VALUE!</v>
      </c>
      <c r="D23" s="37" t="e">
        <f aca="false">'RA-HEMT'!U87</f>
        <v>#VALUE!</v>
      </c>
      <c r="E23" s="37" t="e">
        <f aca="false">'RA-HEMT'!V87</f>
        <v>#VALUE!</v>
      </c>
      <c r="F23" s="36" t="e">
        <f aca="false">'RA-HEHT'!T87</f>
        <v>#VALUE!</v>
      </c>
      <c r="G23" s="37" t="e">
        <f aca="false">'RA-HEHT'!U87</f>
        <v>#VALUE!</v>
      </c>
      <c r="H23" s="38" t="e">
        <f aca="false">'RA-HEHT'!V87</f>
        <v>#VALUE!</v>
      </c>
    </row>
    <row r="24" customFormat="false" ht="16.5" hidden="false" customHeight="false" outlineLevel="0" collapsed="false">
      <c r="B24" s="40" t="s">
        <v>25</v>
      </c>
      <c r="C24" s="41" t="e">
        <f aca="false">'RA-HEMT'!T93</f>
        <v>#VALUE!</v>
      </c>
      <c r="D24" s="42" t="e">
        <f aca="false">'RA-HEMT'!U93</f>
        <v>#VALUE!</v>
      </c>
      <c r="E24" s="42" t="e">
        <f aca="false">'RA-HEMT'!V93</f>
        <v>#VALUE!</v>
      </c>
      <c r="F24" s="41" t="e">
        <f aca="false">'RA-HEHT'!T93</f>
        <v>#VALUE!</v>
      </c>
      <c r="G24" s="42" t="e">
        <f aca="false">'RA-HEHT'!U93</f>
        <v>#VALUE!</v>
      </c>
      <c r="H24" s="43" t="e">
        <f aca="false">'RA-HEHT'!V93</f>
        <v>#VALUE!</v>
      </c>
    </row>
    <row r="25" customFormat="false" ht="15.75" hidden="false" customHeight="false" outlineLevel="0" collapsed="false">
      <c r="B25" s="44" t="s">
        <v>10</v>
      </c>
      <c r="C25" s="46" t="n">
        <f aca="false">'RA-HEMT'!R96</f>
        <v>1.00142251738571</v>
      </c>
      <c r="D25" s="46"/>
      <c r="E25" s="46"/>
      <c r="F25" s="46" t="n">
        <f aca="false">'RA-HEHT'!R96</f>
        <v>1.00071551011602</v>
      </c>
      <c r="G25" s="46"/>
      <c r="H25" s="46"/>
    </row>
    <row r="26" customFormat="false" ht="16.5" hidden="false" customHeight="false" outlineLevel="0" collapsed="false">
      <c r="B26" s="47" t="s">
        <v>11</v>
      </c>
      <c r="C26" s="49" t="n">
        <f aca="false">'RA-HEMT'!Q96</f>
        <v>0.97660976951634</v>
      </c>
      <c r="D26" s="49"/>
      <c r="E26" s="49"/>
      <c r="F26" s="49" t="n">
        <f aca="false">'RA-HEHT'!Q96</f>
        <v>1.0057178552222</v>
      </c>
      <c r="G26" s="49"/>
      <c r="H26" s="49"/>
    </row>
    <row r="27" customFormat="false" ht="16.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5.75" hidden="false" customHeight="false" outlineLevel="0" collapsed="false">
      <c r="B28" s="20"/>
      <c r="C28" s="21" t="s">
        <v>16</v>
      </c>
      <c r="D28" s="21"/>
      <c r="E28" s="21"/>
      <c r="F28" s="21" t="s">
        <v>17</v>
      </c>
      <c r="G28" s="21"/>
      <c r="H28" s="21"/>
    </row>
    <row r="29" customFormat="false" ht="16.5" hidden="false" customHeight="false" outlineLevel="0" collapsed="false">
      <c r="B29" s="20"/>
      <c r="C29" s="23" t="s">
        <v>4</v>
      </c>
      <c r="D29" s="24" t="s">
        <v>5</v>
      </c>
      <c r="E29" s="24" t="s">
        <v>6</v>
      </c>
      <c r="F29" s="23" t="s">
        <v>4</v>
      </c>
      <c r="G29" s="24" t="s">
        <v>5</v>
      </c>
      <c r="H29" s="25" t="s">
        <v>6</v>
      </c>
    </row>
    <row r="30" customFormat="false" ht="15.75" hidden="false" customHeight="false" outlineLevel="0" collapsed="false">
      <c r="B30" s="27" t="s">
        <v>18</v>
      </c>
      <c r="C30" s="30" t="e">
        <f aca="false">'LB-HEMT'!T63</f>
        <v>#VALUE!</v>
      </c>
      <c r="D30" s="31" t="e">
        <f aca="false">'LB-HEMT'!U63</f>
        <v>#VALUE!</v>
      </c>
      <c r="E30" s="31" t="e">
        <f aca="false">'LB-HEMT'!V63</f>
        <v>#VALUE!</v>
      </c>
      <c r="F30" s="30" t="e">
        <f aca="false">'LB-HEHT'!T63</f>
        <v>#VALUE!</v>
      </c>
      <c r="G30" s="31" t="e">
        <f aca="false">'LB-HEHT'!U63</f>
        <v>#VALUE!</v>
      </c>
      <c r="H30" s="32" t="e">
        <f aca="false">'LB-HEHT'!V63</f>
        <v>#VALUE!</v>
      </c>
    </row>
    <row r="31" customFormat="false" ht="15.75" hidden="false" customHeight="false" outlineLevel="0" collapsed="false">
      <c r="B31" s="33" t="s">
        <v>19</v>
      </c>
      <c r="C31" s="36" t="e">
        <f aca="false">'LB-HEMT'!T67</f>
        <v>#VALUE!</v>
      </c>
      <c r="D31" s="37" t="e">
        <f aca="false">'LB-HEMT'!U67</f>
        <v>#VALUE!</v>
      </c>
      <c r="E31" s="37" t="e">
        <f aca="false">'LB-HEMT'!V67</f>
        <v>#VALUE!</v>
      </c>
      <c r="F31" s="36" t="e">
        <f aca="false">'LB-HEHT'!T67</f>
        <v>#VALUE!</v>
      </c>
      <c r="G31" s="37" t="e">
        <f aca="false">'LB-HEHT'!U67</f>
        <v>#VALUE!</v>
      </c>
      <c r="H31" s="38" t="e">
        <f aca="false">'LB-HEHT'!V67</f>
        <v>#VALUE!</v>
      </c>
    </row>
    <row r="32" customFormat="false" ht="15.75" hidden="false" customHeight="false" outlineLevel="0" collapsed="false">
      <c r="B32" s="33" t="s">
        <v>20</v>
      </c>
      <c r="C32" s="36" t="e">
        <f aca="false">'LB-HEMT'!T71</f>
        <v>#VALUE!</v>
      </c>
      <c r="D32" s="37" t="e">
        <f aca="false">'LB-HEMT'!U71</f>
        <v>#VALUE!</v>
      </c>
      <c r="E32" s="37" t="e">
        <f aca="false">'LB-HEMT'!V71</f>
        <v>#VALUE!</v>
      </c>
      <c r="F32" s="36" t="e">
        <f aca="false">'LB-HEHT'!T71</f>
        <v>#VALUE!</v>
      </c>
      <c r="G32" s="37" t="e">
        <f aca="false">'LB-HEHT'!U71</f>
        <v>#VALUE!</v>
      </c>
      <c r="H32" s="38" t="e">
        <f aca="false">'LB-HEHT'!V71</f>
        <v>#VALUE!</v>
      </c>
    </row>
    <row r="33" customFormat="false" ht="15.75" hidden="false" customHeight="false" outlineLevel="0" collapsed="false">
      <c r="B33" s="33" t="s">
        <v>21</v>
      </c>
      <c r="C33" s="36" t="e">
        <f aca="false">'LB-HEMT'!T75</f>
        <v>#VALUE!</v>
      </c>
      <c r="D33" s="37" t="e">
        <f aca="false">'LB-HEMT'!U75</f>
        <v>#VALUE!</v>
      </c>
      <c r="E33" s="37" t="e">
        <f aca="false">'LB-HEMT'!V75</f>
        <v>#VALUE!</v>
      </c>
      <c r="F33" s="36" t="e">
        <f aca="false">'LB-HEHT'!T75</f>
        <v>#VALUE!</v>
      </c>
      <c r="G33" s="37" t="e">
        <f aca="false">'LB-HEHT'!U75</f>
        <v>#VALUE!</v>
      </c>
      <c r="H33" s="38" t="e">
        <f aca="false">'LB-HEHT'!V75</f>
        <v>#VALUE!</v>
      </c>
    </row>
    <row r="34" customFormat="false" ht="15.75" hidden="false" customHeight="false" outlineLevel="0" collapsed="false">
      <c r="B34" s="33" t="s">
        <v>22</v>
      </c>
      <c r="C34" s="36" t="e">
        <f aca="false">'LB-HEMT'!T79</f>
        <v>#VALUE!</v>
      </c>
      <c r="D34" s="37" t="e">
        <f aca="false">'LB-HEMT'!U79</f>
        <v>#VALUE!</v>
      </c>
      <c r="E34" s="37" t="e">
        <f aca="false">'LB-HEMT'!V79</f>
        <v>#VALUE!</v>
      </c>
      <c r="F34" s="36" t="e">
        <f aca="false">'LB-HEHT'!T79</f>
        <v>#VALUE!</v>
      </c>
      <c r="G34" s="37" t="e">
        <f aca="false">'LB-HEHT'!U79</f>
        <v>#VALUE!</v>
      </c>
      <c r="H34" s="38" t="e">
        <f aca="false">'LB-HEHT'!V79</f>
        <v>#VALUE!</v>
      </c>
    </row>
    <row r="35" customFormat="false" ht="15.75" hidden="false" customHeight="false" outlineLevel="0" collapsed="false">
      <c r="B35" s="33" t="s">
        <v>23</v>
      </c>
      <c r="C35" s="36" t="e">
        <f aca="false">'LB-HEMT'!T83</f>
        <v>#VALUE!</v>
      </c>
      <c r="D35" s="37" t="e">
        <f aca="false">'LB-HEMT'!U83</f>
        <v>#VALUE!</v>
      </c>
      <c r="E35" s="37" t="e">
        <f aca="false">'LB-HEMT'!V83</f>
        <v>#VALUE!</v>
      </c>
      <c r="F35" s="36" t="e">
        <f aca="false">'LB-HEHT'!T83</f>
        <v>#VALUE!</v>
      </c>
      <c r="G35" s="37" t="e">
        <f aca="false">'LB-HEHT'!U83</f>
        <v>#VALUE!</v>
      </c>
      <c r="H35" s="38" t="e">
        <f aca="false">'LB-HEHT'!V83</f>
        <v>#VALUE!</v>
      </c>
    </row>
    <row r="36" customFormat="false" ht="16.5" hidden="false" customHeight="false" outlineLevel="0" collapsed="false">
      <c r="B36" s="39" t="s">
        <v>24</v>
      </c>
      <c r="C36" s="36" t="e">
        <f aca="false">'LB-HEMT'!T87</f>
        <v>#VALUE!</v>
      </c>
      <c r="D36" s="37" t="e">
        <f aca="false">'LB-HEMT'!U87</f>
        <v>#VALUE!</v>
      </c>
      <c r="E36" s="37" t="e">
        <f aca="false">'LB-HEMT'!V87</f>
        <v>#VALUE!</v>
      </c>
      <c r="F36" s="36" t="e">
        <f aca="false">'LB-HEHT'!T87</f>
        <v>#VALUE!</v>
      </c>
      <c r="G36" s="37" t="e">
        <f aca="false">'LB-HEHT'!U87</f>
        <v>#VALUE!</v>
      </c>
      <c r="H36" s="38" t="e">
        <f aca="false">'LB-HEHT'!V87</f>
        <v>#VALUE!</v>
      </c>
    </row>
    <row r="37" customFormat="false" ht="16.5" hidden="false" customHeight="false" outlineLevel="0" collapsed="false">
      <c r="B37" s="40" t="s">
        <v>25</v>
      </c>
      <c r="C37" s="41" t="e">
        <f aca="false">'LB-HEMT'!T93</f>
        <v>#VALUE!</v>
      </c>
      <c r="D37" s="42" t="e">
        <f aca="false">'LB-HEMT'!U93</f>
        <v>#VALUE!</v>
      </c>
      <c r="E37" s="42" t="e">
        <f aca="false">'LB-HEMT'!V93</f>
        <v>#VALUE!</v>
      </c>
      <c r="F37" s="41" t="e">
        <f aca="false">'LB-HEHT'!T93</f>
        <v>#VALUE!</v>
      </c>
      <c r="G37" s="42" t="e">
        <f aca="false">'LB-HEHT'!U93</f>
        <v>#VALUE!</v>
      </c>
      <c r="H37" s="43" t="e">
        <f aca="false">'LB-HEHT'!V93</f>
        <v>#VALUE!</v>
      </c>
    </row>
    <row r="38" customFormat="false" ht="15.75" hidden="false" customHeight="false" outlineLevel="0" collapsed="false">
      <c r="B38" s="44" t="s">
        <v>10</v>
      </c>
      <c r="C38" s="46" t="n">
        <f aca="false">'LB-HEMT'!R96</f>
        <v>0.999071727615902</v>
      </c>
      <c r="D38" s="46"/>
      <c r="E38" s="46"/>
      <c r="F38" s="46" t="n">
        <f aca="false">'LB-HEHT'!R96</f>
        <v>0.996000978837384</v>
      </c>
      <c r="G38" s="46"/>
      <c r="H38" s="46"/>
    </row>
    <row r="39" customFormat="false" ht="16.5" hidden="false" customHeight="false" outlineLevel="0" collapsed="false">
      <c r="B39" s="47" t="s">
        <v>11</v>
      </c>
      <c r="C39" s="49" t="n">
        <f aca="false">'LB-HEMT'!Q96</f>
        <v>1.00128603069542</v>
      </c>
      <c r="D39" s="49"/>
      <c r="E39" s="49"/>
      <c r="F39" s="49" t="n">
        <f aca="false">'LB-HEHT'!Q96</f>
        <v>1.00293851297625</v>
      </c>
      <c r="G39" s="49"/>
      <c r="H39" s="49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11:E1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4:E4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5:E5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6:E6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7:E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8:E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9:E9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C10:E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51" t="s">
        <v>29</v>
      </c>
      <c r="B2" s="51" t="s">
        <v>19</v>
      </c>
      <c r="AD2" s="52" t="s">
        <v>30</v>
      </c>
      <c r="AE2" s="53" t="s">
        <v>31</v>
      </c>
      <c r="AF2" s="53" t="s">
        <v>32</v>
      </c>
      <c r="AG2" s="53" t="s">
        <v>33</v>
      </c>
      <c r="AI2" s="52" t="s">
        <v>30</v>
      </c>
      <c r="AJ2" s="53" t="s">
        <v>31</v>
      </c>
      <c r="AK2" s="53" t="s">
        <v>32</v>
      </c>
      <c r="AL2" s="53" t="s">
        <v>33</v>
      </c>
    </row>
    <row r="3" customFormat="false" ht="15.75" hidden="false" customHeight="false" outlineLevel="0" collapsed="false">
      <c r="Z3" s="0" t="s">
        <v>29</v>
      </c>
      <c r="AA3" s="54" t="s">
        <v>34</v>
      </c>
      <c r="AB3" s="0" t="n">
        <v>3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4" t="s">
        <v>36</v>
      </c>
      <c r="AB4" s="0" t="n">
        <v>7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54" t="s">
        <v>38</v>
      </c>
      <c r="AB5" s="0" t="n">
        <v>1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54" t="s">
        <v>40</v>
      </c>
      <c r="AB6" s="0" t="n">
        <v>1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54" t="s">
        <v>42</v>
      </c>
      <c r="AB7" s="0" t="n">
        <v>19</v>
      </c>
    </row>
    <row r="8" customFormat="false" ht="15.75" hidden="false" customHeight="false" outlineLevel="0" collapsed="false">
      <c r="Z8" s="0" t="s">
        <v>43</v>
      </c>
      <c r="AA8" s="54" t="s">
        <v>44</v>
      </c>
      <c r="AB8" s="0" t="n">
        <v>23</v>
      </c>
      <c r="AD8" s="0" t="str">
        <f aca="false">"Sequence: "&amp;B2&amp;"     Coding Conditions: "&amp;A2</f>
        <v>Sequence: Kimono1_1920x1080_24_10bit_422.yuv     Coding Conditions: AI-HEMT</v>
      </c>
    </row>
    <row r="9" customFormat="false" ht="15.75" hidden="false" customHeight="false" outlineLevel="0" collapsed="false">
      <c r="AA9" s="54" t="s">
        <v>45</v>
      </c>
      <c r="AB9" s="0" t="n">
        <v>27</v>
      </c>
    </row>
    <row r="10" customFormat="false" ht="15.75" hidden="false" customHeight="false" outlineLevel="0" collapsed="false">
      <c r="AA10" s="54" t="s">
        <v>46</v>
      </c>
      <c r="AB10" s="0" t="n">
        <v>31</v>
      </c>
    </row>
    <row r="11" customFormat="false" ht="15.75" hidden="false" customHeight="false" outlineLevel="0" collapsed="false">
      <c r="AA11" s="54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54" t="s">
        <v>52</v>
      </c>
      <c r="AB12" s="0" t="n">
        <v>39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3</v>
      </c>
      <c r="AB13" s="0" t="n">
        <v>43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4</v>
      </c>
      <c r="AB14" s="0" t="n">
        <v>47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5</v>
      </c>
      <c r="AB15" s="0" t="n">
        <v>51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56</v>
      </c>
      <c r="AB16" s="0" t="n">
        <v>55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57</v>
      </c>
      <c r="AB17" s="0" t="n">
        <v>59</v>
      </c>
    </row>
    <row r="18" customFormat="false" ht="15.75" hidden="false" customHeight="false" outlineLevel="0" collapsed="false">
      <c r="AA18" s="54" t="s">
        <v>18</v>
      </c>
      <c r="AB18" s="0" t="n">
        <v>63</v>
      </c>
    </row>
    <row r="19" customFormat="false" ht="15.75" hidden="false" customHeight="false" outlineLevel="0" collapsed="false">
      <c r="AA19" s="54" t="s">
        <v>19</v>
      </c>
      <c r="AB19" s="0" t="n">
        <v>67</v>
      </c>
    </row>
    <row r="20" customFormat="false" ht="15.75" hidden="false" customHeight="false" outlineLevel="0" collapsed="false">
      <c r="AA20" s="54" t="s">
        <v>20</v>
      </c>
      <c r="AB20" s="0" t="n">
        <v>71</v>
      </c>
    </row>
    <row r="21" customFormat="false" ht="15.75" hidden="false" customHeight="false" outlineLevel="0" collapsed="false">
      <c r="AA21" s="54" t="s">
        <v>21</v>
      </c>
      <c r="AB21" s="0" t="n">
        <v>75</v>
      </c>
    </row>
    <row r="22" customFormat="false" ht="15.75" hidden="false" customHeight="false" outlineLevel="0" collapsed="false">
      <c r="AA22" s="54" t="s">
        <v>22</v>
      </c>
      <c r="AB22" s="0" t="n">
        <v>79</v>
      </c>
    </row>
    <row r="23" customFormat="false" ht="15.75" hidden="false" customHeight="false" outlineLevel="0" collapsed="false">
      <c r="AA23" s="54" t="s">
        <v>23</v>
      </c>
      <c r="AB23" s="0" t="n">
        <v>83</v>
      </c>
    </row>
    <row r="24" customFormat="false" ht="15.75" hidden="false" customHeight="false" outlineLevel="0" collapsed="false">
      <c r="AA24" s="50" t="s">
        <v>24</v>
      </c>
      <c r="AB24" s="0" t="n">
        <v>87</v>
      </c>
    </row>
    <row r="82" customFormat="false" ht="15.75" hidden="false" customHeight="false" outlineLevel="0" collapsed="false">
      <c r="AA82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4"/>
      <c r="B1" s="54"/>
      <c r="D1" s="58" t="s">
        <v>58</v>
      </c>
      <c r="E1" s="58"/>
      <c r="F1" s="58"/>
      <c r="G1" s="58"/>
      <c r="H1" s="58"/>
      <c r="I1" s="58"/>
      <c r="J1" s="58"/>
      <c r="L1" s="58" t="s">
        <v>59</v>
      </c>
      <c r="M1" s="58"/>
      <c r="N1" s="58"/>
      <c r="O1" s="58"/>
      <c r="P1" s="58"/>
      <c r="Q1" s="58"/>
      <c r="R1" s="58"/>
      <c r="S1" s="59"/>
      <c r="T1" s="58" t="s">
        <v>60</v>
      </c>
      <c r="U1" s="58"/>
      <c r="V1" s="58"/>
      <c r="W1" s="58" t="s">
        <v>61</v>
      </c>
      <c r="X1" s="58"/>
      <c r="Y1" s="58"/>
    </row>
    <row r="2" customFormat="false" ht="12.75" hidden="false" customHeight="false" outlineLevel="0" collapsed="false">
      <c r="A2" s="39"/>
      <c r="B2" s="60"/>
      <c r="C2" s="61" t="s">
        <v>62</v>
      </c>
      <c r="D2" s="52" t="s">
        <v>30</v>
      </c>
      <c r="E2" s="53" t="s">
        <v>31</v>
      </c>
      <c r="F2" s="53" t="s">
        <v>32</v>
      </c>
      <c r="G2" s="53" t="s">
        <v>33</v>
      </c>
      <c r="H2" s="53" t="s">
        <v>63</v>
      </c>
      <c r="I2" s="53" t="s">
        <v>64</v>
      </c>
      <c r="J2" s="62" t="s">
        <v>65</v>
      </c>
      <c r="K2" s="59"/>
      <c r="L2" s="52" t="s">
        <v>30</v>
      </c>
      <c r="M2" s="53" t="s">
        <v>31</v>
      </c>
      <c r="N2" s="53" t="s">
        <v>32</v>
      </c>
      <c r="O2" s="53" t="s">
        <v>33</v>
      </c>
      <c r="P2" s="53" t="s">
        <v>63</v>
      </c>
      <c r="Q2" s="53" t="s">
        <v>64</v>
      </c>
      <c r="R2" s="62" t="s">
        <v>65</v>
      </c>
      <c r="S2" s="63"/>
      <c r="T2" s="52" t="s">
        <v>4</v>
      </c>
      <c r="U2" s="53" t="s">
        <v>5</v>
      </c>
      <c r="V2" s="62" t="s">
        <v>6</v>
      </c>
      <c r="W2" s="52" t="s">
        <v>4</v>
      </c>
      <c r="X2" s="53" t="s">
        <v>5</v>
      </c>
      <c r="Y2" s="62" t="s">
        <v>6</v>
      </c>
    </row>
    <row r="3" customFormat="false" ht="12" hidden="false" customHeight="false" outlineLevel="0" collapsed="false">
      <c r="A3" s="64" t="s">
        <v>66</v>
      </c>
      <c r="B3" s="64" t="s">
        <v>34</v>
      </c>
      <c r="C3" s="64" t="n">
        <v>22</v>
      </c>
      <c r="D3" s="65" t="n">
        <v>298861.504</v>
      </c>
      <c r="E3" s="66" t="n">
        <v>43.5968</v>
      </c>
      <c r="F3" s="66" t="n">
        <v>41.2344</v>
      </c>
      <c r="G3" s="66" t="n">
        <v>43.4497</v>
      </c>
      <c r="H3" s="66" t="n">
        <v>10953.15</v>
      </c>
      <c r="I3" s="66" t="n">
        <v>181.98</v>
      </c>
      <c r="J3" s="67" t="n">
        <f aca="false">H3/3600</f>
        <v>3.04254166666667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70" t="n">
        <v>170469.008</v>
      </c>
      <c r="E4" s="71" t="n">
        <v>40.2321</v>
      </c>
      <c r="F4" s="71" t="n">
        <v>37.5524</v>
      </c>
      <c r="G4" s="71" t="n">
        <v>40.2158</v>
      </c>
      <c r="H4" s="71" t="n">
        <v>9485.32</v>
      </c>
      <c r="I4" s="71" t="n">
        <v>162.01</v>
      </c>
      <c r="J4" s="72" t="n">
        <f aca="false">H4/3600</f>
        <v>2.63481111111111</v>
      </c>
      <c r="L4" s="70"/>
      <c r="M4" s="71"/>
      <c r="N4" s="71"/>
      <c r="O4" s="71"/>
      <c r="P4" s="71"/>
      <c r="Q4" s="71"/>
      <c r="R4" s="72" t="n">
        <f aca="false">P4/3600</f>
        <v>0</v>
      </c>
      <c r="S4" s="68"/>
      <c r="T4" s="33"/>
      <c r="U4" s="54"/>
      <c r="V4" s="54"/>
      <c r="W4" s="33"/>
      <c r="X4" s="54"/>
      <c r="Y4" s="73"/>
    </row>
    <row r="5" customFormat="false" ht="12" hidden="false" customHeight="false" outlineLevel="0" collapsed="false">
      <c r="A5" s="12"/>
      <c r="B5" s="12"/>
      <c r="C5" s="12" t="n">
        <v>32</v>
      </c>
      <c r="D5" s="70" t="n">
        <v>91866</v>
      </c>
      <c r="E5" s="71" t="n">
        <v>37.048</v>
      </c>
      <c r="F5" s="71" t="n">
        <v>34.3437</v>
      </c>
      <c r="G5" s="71" t="n">
        <v>37.1226</v>
      </c>
      <c r="H5" s="71" t="n">
        <v>8381.62</v>
      </c>
      <c r="I5" s="71" t="n">
        <v>142.35</v>
      </c>
      <c r="J5" s="72" t="n">
        <f aca="false">H5/3600</f>
        <v>2.32822777777778</v>
      </c>
      <c r="L5" s="70"/>
      <c r="M5" s="71"/>
      <c r="N5" s="71"/>
      <c r="O5" s="71"/>
      <c r="P5" s="71"/>
      <c r="Q5" s="71"/>
      <c r="R5" s="72" t="n">
        <f aca="false">P5/3600</f>
        <v>0</v>
      </c>
      <c r="S5" s="68"/>
      <c r="T5" s="33"/>
      <c r="U5" s="54"/>
      <c r="V5" s="54"/>
      <c r="W5" s="33"/>
      <c r="X5" s="54"/>
      <c r="Y5" s="73"/>
    </row>
    <row r="6" customFormat="false" ht="12.75" hidden="false" customHeight="false" outlineLevel="0" collapsed="false">
      <c r="A6" s="12"/>
      <c r="B6" s="14"/>
      <c r="C6" s="14" t="n">
        <v>37</v>
      </c>
      <c r="D6" s="74" t="n">
        <v>47351.7328</v>
      </c>
      <c r="E6" s="75" t="n">
        <v>33.9994</v>
      </c>
      <c r="F6" s="75" t="n">
        <v>31.5354</v>
      </c>
      <c r="G6" s="75" t="n">
        <v>34.1474</v>
      </c>
      <c r="H6" s="75" t="n">
        <v>7599.43</v>
      </c>
      <c r="I6" s="75" t="n">
        <v>128.29</v>
      </c>
      <c r="J6" s="76" t="n">
        <f aca="false">H6/3600</f>
        <v>2.11095277777778</v>
      </c>
      <c r="L6" s="74"/>
      <c r="M6" s="75"/>
      <c r="N6" s="75"/>
      <c r="O6" s="75"/>
      <c r="P6" s="75"/>
      <c r="Q6" s="75"/>
      <c r="R6" s="76" t="n">
        <f aca="false">P6/3600</f>
        <v>0</v>
      </c>
      <c r="S6" s="68"/>
      <c r="T6" s="39"/>
      <c r="U6" s="60"/>
      <c r="V6" s="60"/>
      <c r="W6" s="39"/>
      <c r="X6" s="60"/>
      <c r="Y6" s="4"/>
    </row>
    <row r="7" customFormat="false" ht="12" hidden="false" customHeight="false" outlineLevel="0" collapsed="false">
      <c r="A7" s="12"/>
      <c r="B7" s="64" t="s">
        <v>36</v>
      </c>
      <c r="C7" s="64" t="n">
        <v>22</v>
      </c>
      <c r="D7" s="65" t="n">
        <v>125491.536</v>
      </c>
      <c r="E7" s="66" t="n">
        <v>41.4684</v>
      </c>
      <c r="F7" s="66" t="n">
        <v>40.4885</v>
      </c>
      <c r="G7" s="66" t="n">
        <v>40.7199</v>
      </c>
      <c r="H7" s="66" t="n">
        <v>8894.31</v>
      </c>
      <c r="I7" s="66" t="n">
        <v>130.78</v>
      </c>
      <c r="J7" s="67" t="n">
        <f aca="false">H7/3600</f>
        <v>2.47064166666667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69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0" t="n">
        <v>54837.0072</v>
      </c>
      <c r="E8" s="71" t="n">
        <v>39.7278</v>
      </c>
      <c r="F8" s="71" t="n">
        <v>35.5825</v>
      </c>
      <c r="G8" s="71" t="n">
        <v>38.6966</v>
      </c>
      <c r="H8" s="71" t="n">
        <v>7187.52</v>
      </c>
      <c r="I8" s="71" t="n">
        <v>106.57</v>
      </c>
      <c r="J8" s="72" t="n">
        <f aca="false">H8/3600</f>
        <v>1.99653333333333</v>
      </c>
      <c r="L8" s="70"/>
      <c r="M8" s="71"/>
      <c r="N8" s="71"/>
      <c r="O8" s="71"/>
      <c r="P8" s="71"/>
      <c r="Q8" s="71"/>
      <c r="R8" s="72" t="n">
        <f aca="false">P8/3600</f>
        <v>0</v>
      </c>
      <c r="S8" s="68"/>
      <c r="T8" s="33"/>
      <c r="U8" s="54"/>
      <c r="V8" s="54"/>
      <c r="W8" s="33"/>
      <c r="X8" s="54"/>
      <c r="Y8" s="73"/>
    </row>
    <row r="9" customFormat="false" ht="12" hidden="false" customHeight="false" outlineLevel="0" collapsed="false">
      <c r="A9" s="12"/>
      <c r="B9" s="12"/>
      <c r="C9" s="12" t="n">
        <v>32</v>
      </c>
      <c r="D9" s="70" t="n">
        <v>19449.7728</v>
      </c>
      <c r="E9" s="71" t="n">
        <v>37.9698</v>
      </c>
      <c r="F9" s="71" t="n">
        <v>32.636</v>
      </c>
      <c r="G9" s="71" t="n">
        <v>37.1241</v>
      </c>
      <c r="H9" s="71" t="n">
        <v>6040.82</v>
      </c>
      <c r="I9" s="71" t="n">
        <v>89.9</v>
      </c>
      <c r="J9" s="72" t="n">
        <f aca="false">H9/3600</f>
        <v>1.67800555555556</v>
      </c>
      <c r="L9" s="70"/>
      <c r="M9" s="71"/>
      <c r="N9" s="71"/>
      <c r="O9" s="71"/>
      <c r="P9" s="71"/>
      <c r="Q9" s="71"/>
      <c r="R9" s="72" t="n">
        <f aca="false">P9/3600</f>
        <v>0</v>
      </c>
      <c r="S9" s="68"/>
      <c r="T9" s="33"/>
      <c r="U9" s="54"/>
      <c r="V9" s="54"/>
      <c r="W9" s="33"/>
      <c r="X9" s="54"/>
      <c r="Y9" s="73"/>
    </row>
    <row r="10" customFormat="false" ht="12.75" hidden="false" customHeight="false" outlineLevel="0" collapsed="false">
      <c r="A10" s="12"/>
      <c r="B10" s="14"/>
      <c r="C10" s="14" t="n">
        <v>37</v>
      </c>
      <c r="D10" s="74" t="n">
        <v>9957.7408</v>
      </c>
      <c r="E10" s="75" t="n">
        <v>35.8422</v>
      </c>
      <c r="F10" s="75" t="n">
        <v>31.69</v>
      </c>
      <c r="G10" s="75" t="n">
        <v>35.1534</v>
      </c>
      <c r="H10" s="75" t="n">
        <v>5446.99</v>
      </c>
      <c r="I10" s="75" t="n">
        <v>84.99</v>
      </c>
      <c r="J10" s="76" t="n">
        <f aca="false">H10/3600</f>
        <v>1.51305277777778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8"/>
      <c r="T10" s="39"/>
      <c r="U10" s="60"/>
      <c r="V10" s="60"/>
      <c r="W10" s="39"/>
      <c r="X10" s="60"/>
      <c r="Y10" s="4"/>
    </row>
    <row r="11" customFormat="false" ht="12" hidden="false" customHeight="false" outlineLevel="0" collapsed="false">
      <c r="A11" s="12"/>
      <c r="B11" s="64" t="s">
        <v>38</v>
      </c>
      <c r="C11" s="64" t="n">
        <v>22</v>
      </c>
      <c r="D11" s="65" t="n">
        <v>127316.7744</v>
      </c>
      <c r="E11" s="66" t="n">
        <v>42.9986</v>
      </c>
      <c r="F11" s="66" t="n">
        <v>41.4129</v>
      </c>
      <c r="G11" s="66" t="n">
        <v>43.4751</v>
      </c>
      <c r="H11" s="66" t="n">
        <v>16271.78</v>
      </c>
      <c r="I11" s="66" t="n">
        <v>243.77</v>
      </c>
      <c r="J11" s="67" t="n">
        <f aca="false">H11/3600</f>
        <v>4.51993888888889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69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70" t="n">
        <v>62699.2864</v>
      </c>
      <c r="E12" s="71" t="n">
        <v>41.0152</v>
      </c>
      <c r="F12" s="71" t="n">
        <v>38.9651</v>
      </c>
      <c r="G12" s="71" t="n">
        <v>41.3135</v>
      </c>
      <c r="H12" s="71" t="n">
        <v>13435.45</v>
      </c>
      <c r="I12" s="71" t="n">
        <v>214.07</v>
      </c>
      <c r="J12" s="72" t="n">
        <f aca="false">H12/3600</f>
        <v>3.73206944444444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8"/>
      <c r="T12" s="33"/>
      <c r="U12" s="54"/>
      <c r="V12" s="54"/>
      <c r="W12" s="33"/>
      <c r="X12" s="54"/>
      <c r="Y12" s="73"/>
    </row>
    <row r="13" customFormat="false" ht="12" hidden="false" customHeight="false" outlineLevel="0" collapsed="false">
      <c r="A13" s="12"/>
      <c r="B13" s="12"/>
      <c r="C13" s="12" t="n">
        <v>32</v>
      </c>
      <c r="D13" s="70" t="n">
        <v>31909.0792</v>
      </c>
      <c r="E13" s="71" t="n">
        <v>38.6671</v>
      </c>
      <c r="F13" s="71" t="n">
        <v>37.2332</v>
      </c>
      <c r="G13" s="71" t="n">
        <v>38.8228</v>
      </c>
      <c r="H13" s="71" t="n">
        <v>12185.44</v>
      </c>
      <c r="I13" s="71" t="n">
        <v>196.11</v>
      </c>
      <c r="J13" s="72" t="n">
        <f aca="false">H13/3600</f>
        <v>3.38484444444444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8"/>
      <c r="T13" s="33"/>
      <c r="U13" s="54"/>
      <c r="V13" s="54"/>
      <c r="W13" s="33"/>
      <c r="X13" s="54"/>
      <c r="Y13" s="73"/>
    </row>
    <row r="14" customFormat="false" ht="12.75" hidden="false" customHeight="false" outlineLevel="0" collapsed="false">
      <c r="A14" s="12"/>
      <c r="B14" s="14"/>
      <c r="C14" s="14" t="n">
        <v>37</v>
      </c>
      <c r="D14" s="74" t="n">
        <v>15593.8328</v>
      </c>
      <c r="E14" s="75" t="n">
        <v>36.2317</v>
      </c>
      <c r="F14" s="75" t="n">
        <v>35.4394</v>
      </c>
      <c r="G14" s="75" t="n">
        <v>36.2906</v>
      </c>
      <c r="H14" s="75" t="n">
        <v>11414.38</v>
      </c>
      <c r="I14" s="75" t="n">
        <v>182.67</v>
      </c>
      <c r="J14" s="76" t="n">
        <f aca="false">H14/3600</f>
        <v>3.17066111111111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8"/>
      <c r="T14" s="39"/>
      <c r="U14" s="60"/>
      <c r="V14" s="60"/>
      <c r="W14" s="39"/>
      <c r="X14" s="60"/>
      <c r="Y14" s="4"/>
    </row>
    <row r="15" customFormat="false" ht="12" hidden="false" customHeight="false" outlineLevel="0" collapsed="false">
      <c r="A15" s="12"/>
      <c r="B15" s="64" t="s">
        <v>40</v>
      </c>
      <c r="C15" s="64" t="n">
        <v>22</v>
      </c>
      <c r="D15" s="65" t="n">
        <v>204341.3464</v>
      </c>
      <c r="E15" s="66" t="n">
        <v>43.6637</v>
      </c>
      <c r="F15" s="66" t="n">
        <v>42.034</v>
      </c>
      <c r="G15" s="66" t="n">
        <v>44.3426</v>
      </c>
      <c r="H15" s="66" t="n">
        <v>17275.91</v>
      </c>
      <c r="I15" s="66" t="n">
        <v>264.44</v>
      </c>
      <c r="J15" s="67" t="n">
        <f aca="false">H15/3600</f>
        <v>4.79886388888889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69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70" t="n">
        <v>123506.2592</v>
      </c>
      <c r="E16" s="71" t="n">
        <v>40.5149</v>
      </c>
      <c r="F16" s="71" t="n">
        <v>39.1987</v>
      </c>
      <c r="G16" s="71" t="n">
        <v>41.0759</v>
      </c>
      <c r="H16" s="71" t="n">
        <v>15102.19</v>
      </c>
      <c r="I16" s="71" t="n">
        <v>245.98</v>
      </c>
      <c r="J16" s="72" t="n">
        <f aca="false">H16/3600</f>
        <v>4.19505277777778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8"/>
      <c r="T16" s="33"/>
      <c r="U16" s="54"/>
      <c r="V16" s="54"/>
      <c r="W16" s="33"/>
      <c r="X16" s="54"/>
      <c r="Y16" s="73"/>
    </row>
    <row r="17" customFormat="false" ht="12" hidden="false" customHeight="false" outlineLevel="0" collapsed="false">
      <c r="A17" s="12"/>
      <c r="B17" s="12"/>
      <c r="C17" s="12" t="n">
        <v>32</v>
      </c>
      <c r="D17" s="70" t="n">
        <v>71097.9488</v>
      </c>
      <c r="E17" s="71" t="n">
        <v>37.2991</v>
      </c>
      <c r="F17" s="71" t="n">
        <v>36.3146</v>
      </c>
      <c r="G17" s="71" t="n">
        <v>37.8103</v>
      </c>
      <c r="H17" s="71" t="n">
        <v>13606.41</v>
      </c>
      <c r="I17" s="71" t="n">
        <v>223.71</v>
      </c>
      <c r="J17" s="72" t="n">
        <f aca="false">H17/3600</f>
        <v>3.77955833333333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8"/>
      <c r="T17" s="33"/>
      <c r="U17" s="54"/>
      <c r="V17" s="54"/>
      <c r="W17" s="33"/>
      <c r="X17" s="54"/>
      <c r="Y17" s="73"/>
    </row>
    <row r="18" customFormat="false" ht="12.75" hidden="false" customHeight="false" outlineLevel="0" collapsed="false">
      <c r="A18" s="12"/>
      <c r="B18" s="14"/>
      <c r="C18" s="14" t="n">
        <v>37</v>
      </c>
      <c r="D18" s="74" t="n">
        <v>39257.5896</v>
      </c>
      <c r="E18" s="75" t="n">
        <v>34.2136</v>
      </c>
      <c r="F18" s="75" t="n">
        <v>33.4729</v>
      </c>
      <c r="G18" s="75" t="n">
        <v>34.7128</v>
      </c>
      <c r="H18" s="75" t="n">
        <v>12445.91</v>
      </c>
      <c r="I18" s="75" t="n">
        <v>204.83</v>
      </c>
      <c r="J18" s="76" t="n">
        <f aca="false">H18/3600</f>
        <v>3.45719722222222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8"/>
      <c r="T18" s="39"/>
      <c r="U18" s="60"/>
      <c r="V18" s="60"/>
      <c r="W18" s="39"/>
      <c r="X18" s="60"/>
      <c r="Y18" s="4"/>
    </row>
    <row r="19" customFormat="false" ht="12" hidden="false" customHeight="false" outlineLevel="0" collapsed="false">
      <c r="A19" s="12"/>
      <c r="B19" s="64" t="s">
        <v>42</v>
      </c>
      <c r="C19" s="64" t="n">
        <v>22</v>
      </c>
      <c r="D19" s="65" t="n">
        <v>52749.1232</v>
      </c>
      <c r="E19" s="66" t="n">
        <v>46.0109</v>
      </c>
      <c r="F19" s="66" t="n">
        <v>45.9866</v>
      </c>
      <c r="G19" s="66" t="n">
        <v>45.8896</v>
      </c>
      <c r="H19" s="66" t="n">
        <v>8625.48</v>
      </c>
      <c r="I19" s="66" t="n">
        <v>134.15</v>
      </c>
      <c r="J19" s="67" t="n">
        <f aca="false">H19/3600</f>
        <v>2.39596666666667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69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70" t="n">
        <v>33722.4848</v>
      </c>
      <c r="E20" s="71" t="n">
        <v>43.5986</v>
      </c>
      <c r="F20" s="71" t="n">
        <v>43.5281</v>
      </c>
      <c r="G20" s="71" t="n">
        <v>43.3043</v>
      </c>
      <c r="H20" s="71" t="n">
        <v>7914.52</v>
      </c>
      <c r="I20" s="71" t="n">
        <v>129.77</v>
      </c>
      <c r="J20" s="72" t="n">
        <f aca="false">H20/3600</f>
        <v>2.19847777777778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68"/>
      <c r="T20" s="33"/>
      <c r="U20" s="54"/>
      <c r="V20" s="54"/>
      <c r="W20" s="33"/>
      <c r="X20" s="54"/>
      <c r="Y20" s="73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20929.496</v>
      </c>
      <c r="E21" s="71" t="n">
        <v>40.6884</v>
      </c>
      <c r="F21" s="71" t="n">
        <v>40.6239</v>
      </c>
      <c r="G21" s="71" t="n">
        <v>40.3059</v>
      </c>
      <c r="H21" s="71" t="n">
        <v>7486.2</v>
      </c>
      <c r="I21" s="71" t="n">
        <v>119.27</v>
      </c>
      <c r="J21" s="72" t="n">
        <f aca="false">H21/3600</f>
        <v>2.0795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68"/>
      <c r="T21" s="33"/>
      <c r="U21" s="54"/>
      <c r="V21" s="54"/>
      <c r="W21" s="33"/>
      <c r="X21" s="54"/>
      <c r="Y21" s="73"/>
    </row>
    <row r="22" customFormat="false" ht="12.75" hidden="false" customHeight="false" outlineLevel="0" collapsed="false">
      <c r="A22" s="12"/>
      <c r="B22" s="14"/>
      <c r="C22" s="14" t="n">
        <v>37</v>
      </c>
      <c r="D22" s="74" t="n">
        <v>12405.4248</v>
      </c>
      <c r="E22" s="75" t="n">
        <v>37.5296</v>
      </c>
      <c r="F22" s="75" t="n">
        <v>37.4685</v>
      </c>
      <c r="G22" s="75" t="n">
        <v>37.0928</v>
      </c>
      <c r="H22" s="75" t="n">
        <v>7043.81</v>
      </c>
      <c r="I22" s="75" t="n">
        <v>108.74</v>
      </c>
      <c r="J22" s="76" t="n">
        <f aca="false">H22/3600</f>
        <v>1.95661388888889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8"/>
      <c r="T22" s="39"/>
      <c r="U22" s="60"/>
      <c r="V22" s="60"/>
      <c r="W22" s="39"/>
      <c r="X22" s="60"/>
      <c r="Y22" s="4"/>
    </row>
    <row r="23" customFormat="false" ht="12" hidden="false" customHeight="false" outlineLevel="0" collapsed="false">
      <c r="A23" s="12"/>
      <c r="B23" s="64" t="s">
        <v>44</v>
      </c>
      <c r="C23" s="64" t="n">
        <v>22</v>
      </c>
      <c r="D23" s="65" t="n">
        <v>383387.472</v>
      </c>
      <c r="E23" s="66" t="n">
        <v>43.9874</v>
      </c>
      <c r="F23" s="66" t="n">
        <v>42.1389</v>
      </c>
      <c r="G23" s="66" t="n">
        <v>43.9555</v>
      </c>
      <c r="H23" s="66" t="n">
        <v>14035.54</v>
      </c>
      <c r="I23" s="66" t="n">
        <v>243.68</v>
      </c>
      <c r="J23" s="67" t="n">
        <f aca="false">H23/3600</f>
        <v>3.89876111111111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69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269720.5608</v>
      </c>
      <c r="E24" s="71" t="n">
        <v>38.2533</v>
      </c>
      <c r="F24" s="71" t="n">
        <v>36.9352</v>
      </c>
      <c r="G24" s="71" t="n">
        <v>38.0411</v>
      </c>
      <c r="H24" s="71" t="n">
        <v>12868.23</v>
      </c>
      <c r="I24" s="71" t="n">
        <v>219.4</v>
      </c>
      <c r="J24" s="72" t="n">
        <f aca="false">H24/3600</f>
        <v>3.57450833333333</v>
      </c>
      <c r="L24" s="70"/>
      <c r="M24" s="71"/>
      <c r="N24" s="71"/>
      <c r="O24" s="71"/>
      <c r="P24" s="71"/>
      <c r="Q24" s="71"/>
      <c r="R24" s="72" t="n">
        <f aca="false">P24/3600</f>
        <v>0</v>
      </c>
      <c r="S24" s="68"/>
      <c r="T24" s="33"/>
      <c r="U24" s="54"/>
      <c r="V24" s="54"/>
      <c r="W24" s="33"/>
      <c r="X24" s="54"/>
      <c r="Y24" s="73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24113.2008</v>
      </c>
      <c r="E25" s="71" t="n">
        <v>32.824</v>
      </c>
      <c r="F25" s="71" t="n">
        <v>30.2803</v>
      </c>
      <c r="G25" s="71" t="n">
        <v>32.6889</v>
      </c>
      <c r="H25" s="71" t="n">
        <v>10696.85</v>
      </c>
      <c r="I25" s="71" t="n">
        <v>166.42</v>
      </c>
      <c r="J25" s="72" t="n">
        <f aca="false">H25/3600</f>
        <v>2.97134722222222</v>
      </c>
      <c r="L25" s="70"/>
      <c r="M25" s="71"/>
      <c r="N25" s="71"/>
      <c r="O25" s="71"/>
      <c r="P25" s="71"/>
      <c r="Q25" s="71"/>
      <c r="R25" s="72" t="n">
        <f aca="false">P25/3600</f>
        <v>0</v>
      </c>
      <c r="S25" s="68"/>
      <c r="T25" s="33"/>
      <c r="U25" s="54"/>
      <c r="V25" s="54"/>
      <c r="W25" s="33"/>
      <c r="X25" s="54"/>
      <c r="Y25" s="73"/>
    </row>
    <row r="26" customFormat="false" ht="12.75" hidden="false" customHeight="false" outlineLevel="0" collapsed="false">
      <c r="A26" s="12"/>
      <c r="B26" s="14"/>
      <c r="C26" s="14" t="n">
        <v>37</v>
      </c>
      <c r="D26" s="74" t="n">
        <v>47795.1944</v>
      </c>
      <c r="E26" s="75" t="n">
        <v>30.1906</v>
      </c>
      <c r="F26" s="75" t="n">
        <v>26.4788</v>
      </c>
      <c r="G26" s="75" t="n">
        <v>30.1483</v>
      </c>
      <c r="H26" s="75" t="n">
        <v>8882.3</v>
      </c>
      <c r="I26" s="75" t="n">
        <v>130.82</v>
      </c>
      <c r="J26" s="76" t="n">
        <f aca="false">H26/3600</f>
        <v>2.46730555555556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8"/>
      <c r="T26" s="39"/>
      <c r="U26" s="60"/>
      <c r="V26" s="60"/>
      <c r="W26" s="39"/>
      <c r="X26" s="60"/>
      <c r="Y26" s="4"/>
    </row>
    <row r="27" customFormat="false" ht="12" hidden="false" customHeight="false" outlineLevel="0" collapsed="false">
      <c r="A27" s="12"/>
      <c r="B27" s="64" t="s">
        <v>67</v>
      </c>
      <c r="C27" s="64" t="n">
        <v>22</v>
      </c>
      <c r="D27" s="65" t="n">
        <v>560214.7688</v>
      </c>
      <c r="E27" s="66" t="n">
        <v>40.5854</v>
      </c>
      <c r="F27" s="66" t="n">
        <v>40.3684</v>
      </c>
      <c r="G27" s="66" t="n">
        <v>40.4413</v>
      </c>
      <c r="H27" s="66" t="n">
        <v>24229.75</v>
      </c>
      <c r="I27" s="66" t="n">
        <v>418.52</v>
      </c>
      <c r="J27" s="67" t="n">
        <f aca="false">H27/3600</f>
        <v>6.73048611111111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69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273437.4352</v>
      </c>
      <c r="E28" s="71" t="n">
        <v>36.0368</v>
      </c>
      <c r="F28" s="71" t="n">
        <v>35.1774</v>
      </c>
      <c r="G28" s="71" t="n">
        <v>35.3575</v>
      </c>
      <c r="H28" s="71" t="n">
        <v>19686.13</v>
      </c>
      <c r="I28" s="71" t="n">
        <v>324.22</v>
      </c>
      <c r="J28" s="72" t="n">
        <f aca="false">H28/3600</f>
        <v>5.46836944444445</v>
      </c>
      <c r="L28" s="70"/>
      <c r="M28" s="71"/>
      <c r="N28" s="71"/>
      <c r="O28" s="71"/>
      <c r="P28" s="71"/>
      <c r="Q28" s="71"/>
      <c r="R28" s="72" t="n">
        <f aca="false">P28/3600</f>
        <v>0</v>
      </c>
      <c r="S28" s="68"/>
      <c r="T28" s="33"/>
      <c r="U28" s="54"/>
      <c r="V28" s="54"/>
      <c r="W28" s="33"/>
      <c r="X28" s="54"/>
      <c r="Y28" s="73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91463.6472</v>
      </c>
      <c r="E29" s="71" t="n">
        <v>33.9594</v>
      </c>
      <c r="F29" s="71" t="n">
        <v>30.8318</v>
      </c>
      <c r="G29" s="71" t="n">
        <v>32.0424</v>
      </c>
      <c r="H29" s="71" t="n">
        <v>15296.74</v>
      </c>
      <c r="I29" s="71" t="n">
        <v>247.76</v>
      </c>
      <c r="J29" s="72" t="n">
        <f aca="false">H29/3600</f>
        <v>4.24909444444444</v>
      </c>
      <c r="L29" s="70"/>
      <c r="M29" s="71"/>
      <c r="N29" s="71"/>
      <c r="O29" s="71"/>
      <c r="P29" s="71"/>
      <c r="Q29" s="71"/>
      <c r="R29" s="72" t="n">
        <f aca="false">P29/3600</f>
        <v>0</v>
      </c>
      <c r="S29" s="68"/>
      <c r="T29" s="33"/>
      <c r="U29" s="54"/>
      <c r="V29" s="54"/>
      <c r="W29" s="33"/>
      <c r="X29" s="54"/>
      <c r="Y29" s="73"/>
    </row>
    <row r="30" customFormat="false" ht="12.75" hidden="false" customHeight="false" outlineLevel="0" collapsed="false">
      <c r="A30" s="12"/>
      <c r="B30" s="14"/>
      <c r="C30" s="14" t="n">
        <v>37</v>
      </c>
      <c r="D30" s="74" t="n">
        <v>34938.712</v>
      </c>
      <c r="E30" s="75" t="n">
        <v>32.0227</v>
      </c>
      <c r="F30" s="75" t="n">
        <v>28.9306</v>
      </c>
      <c r="G30" s="75" t="n">
        <v>30.6476</v>
      </c>
      <c r="H30" s="75" t="n">
        <v>12711.56</v>
      </c>
      <c r="I30" s="75" t="n">
        <v>209.62</v>
      </c>
      <c r="J30" s="76" t="n">
        <f aca="false">H30/3600</f>
        <v>3.53098888888889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8"/>
      <c r="T30" s="39"/>
      <c r="U30" s="60"/>
      <c r="V30" s="60"/>
      <c r="W30" s="39"/>
      <c r="X30" s="60"/>
      <c r="Y30" s="4"/>
    </row>
    <row r="31" customFormat="false" ht="12" hidden="false" customHeight="false" outlineLevel="0" collapsed="false">
      <c r="A31" s="12"/>
      <c r="B31" s="64" t="s">
        <v>46</v>
      </c>
      <c r="C31" s="64" t="n">
        <v>22</v>
      </c>
      <c r="D31" s="65" t="n">
        <v>195359.0696</v>
      </c>
      <c r="E31" s="66" t="n">
        <v>41.0427</v>
      </c>
      <c r="F31" s="66" t="n">
        <v>40.4133</v>
      </c>
      <c r="G31" s="66" t="n">
        <v>40.7227</v>
      </c>
      <c r="H31" s="66" t="n">
        <v>10008.87</v>
      </c>
      <c r="I31" s="66" t="n">
        <v>167.33</v>
      </c>
      <c r="J31" s="67" t="n">
        <f aca="false">H31/3600</f>
        <v>2.78024166666667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69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99963.008</v>
      </c>
      <c r="E32" s="71" t="n">
        <v>37.8406</v>
      </c>
      <c r="F32" s="71" t="n">
        <v>35.5382</v>
      </c>
      <c r="G32" s="71" t="n">
        <v>37.3778</v>
      </c>
      <c r="H32" s="71" t="n">
        <v>8209.22</v>
      </c>
      <c r="I32" s="71" t="n">
        <v>135.48</v>
      </c>
      <c r="J32" s="72" t="n">
        <f aca="false">H32/3600</f>
        <v>2.28033888888889</v>
      </c>
      <c r="L32" s="70"/>
      <c r="M32" s="71"/>
      <c r="N32" s="71"/>
      <c r="O32" s="71"/>
      <c r="P32" s="71"/>
      <c r="Q32" s="71"/>
      <c r="R32" s="72" t="n">
        <f aca="false">P32/3600</f>
        <v>0</v>
      </c>
      <c r="S32" s="68"/>
      <c r="T32" s="33"/>
      <c r="U32" s="54"/>
      <c r="V32" s="54"/>
      <c r="W32" s="33"/>
      <c r="X32" s="54"/>
      <c r="Y32" s="73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42631.3984</v>
      </c>
      <c r="E33" s="71" t="n">
        <v>34.9402</v>
      </c>
      <c r="F33" s="71" t="n">
        <v>32.1612</v>
      </c>
      <c r="G33" s="71" t="n">
        <v>34.4787</v>
      </c>
      <c r="H33" s="71" t="n">
        <v>6769.98</v>
      </c>
      <c r="I33" s="71" t="n">
        <v>111.82</v>
      </c>
      <c r="J33" s="72" t="n">
        <f aca="false">H33/3600</f>
        <v>1.88055</v>
      </c>
      <c r="L33" s="70"/>
      <c r="M33" s="71"/>
      <c r="N33" s="71"/>
      <c r="O33" s="71"/>
      <c r="P33" s="71"/>
      <c r="Q33" s="71"/>
      <c r="R33" s="72" t="n">
        <f aca="false">P33/3600</f>
        <v>0</v>
      </c>
      <c r="S33" s="68"/>
      <c r="T33" s="33"/>
      <c r="U33" s="54"/>
      <c r="V33" s="54"/>
      <c r="W33" s="33"/>
      <c r="X33" s="54"/>
      <c r="Y33" s="73"/>
    </row>
    <row r="34" customFormat="false" ht="12.75" hidden="false" customHeight="false" outlineLevel="0" collapsed="false">
      <c r="A34" s="14"/>
      <c r="B34" s="14"/>
      <c r="C34" s="14" t="n">
        <v>37</v>
      </c>
      <c r="D34" s="74" t="n">
        <v>19473.5872</v>
      </c>
      <c r="E34" s="75" t="n">
        <v>32.2188</v>
      </c>
      <c r="F34" s="75" t="n">
        <v>30.5543</v>
      </c>
      <c r="G34" s="75" t="n">
        <v>31.7447</v>
      </c>
      <c r="H34" s="75" t="n">
        <v>5852.33</v>
      </c>
      <c r="I34" s="75" t="n">
        <v>95.89</v>
      </c>
      <c r="J34" s="76" t="n">
        <f aca="false">H34/3600</f>
        <v>1.62564722222222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8"/>
      <c r="T34" s="39"/>
      <c r="U34" s="60"/>
      <c r="V34" s="60"/>
      <c r="W34" s="39"/>
      <c r="X34" s="60"/>
      <c r="Y34" s="4"/>
    </row>
    <row r="35" customFormat="false" ht="12" hidden="false" customHeight="false" outlineLevel="0" collapsed="false">
      <c r="A35" s="64" t="s">
        <v>68</v>
      </c>
      <c r="B35" s="1" t="s">
        <v>47</v>
      </c>
      <c r="C35" s="64" t="n">
        <v>22</v>
      </c>
      <c r="D35" s="65" t="n">
        <v>146433.8272</v>
      </c>
      <c r="E35" s="66" t="n">
        <v>43.5215</v>
      </c>
      <c r="F35" s="66" t="n">
        <v>43.746</v>
      </c>
      <c r="G35" s="66" t="n">
        <v>47.1156</v>
      </c>
      <c r="H35" s="66" t="n">
        <v>9384.88</v>
      </c>
      <c r="I35" s="66" t="n">
        <v>145.85</v>
      </c>
      <c r="J35" s="67" t="n">
        <f aca="false">H35/3600</f>
        <v>2.60691111111111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69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6533.6928</v>
      </c>
      <c r="E36" s="71" t="n">
        <v>40.2466</v>
      </c>
      <c r="F36" s="71" t="n">
        <v>40.8149</v>
      </c>
      <c r="G36" s="71" t="n">
        <v>44.4713</v>
      </c>
      <c r="H36" s="71" t="n">
        <v>8172.92</v>
      </c>
      <c r="I36" s="71" t="n">
        <v>130.46</v>
      </c>
      <c r="J36" s="72" t="n">
        <f aca="false">H36/3600</f>
        <v>2.27025555555556</v>
      </c>
      <c r="L36" s="70"/>
      <c r="M36" s="71"/>
      <c r="N36" s="71"/>
      <c r="O36" s="71"/>
      <c r="P36" s="71"/>
      <c r="Q36" s="71"/>
      <c r="R36" s="72" t="n">
        <f aca="false">P36/3600</f>
        <v>0</v>
      </c>
      <c r="S36" s="68"/>
      <c r="T36" s="33"/>
      <c r="U36" s="54"/>
      <c r="V36" s="54"/>
      <c r="W36" s="33"/>
      <c r="X36" s="54"/>
      <c r="Y36" s="73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39398.7456</v>
      </c>
      <c r="E37" s="71" t="n">
        <v>37.1236</v>
      </c>
      <c r="F37" s="71" t="n">
        <v>38.5138</v>
      </c>
      <c r="G37" s="71" t="n">
        <v>42.1548</v>
      </c>
      <c r="H37" s="71" t="n">
        <v>7276.09</v>
      </c>
      <c r="I37" s="71" t="n">
        <v>115.88</v>
      </c>
      <c r="J37" s="72" t="n">
        <f aca="false">H37/3600</f>
        <v>2.02113611111111</v>
      </c>
      <c r="L37" s="70"/>
      <c r="M37" s="71"/>
      <c r="N37" s="71"/>
      <c r="O37" s="71"/>
      <c r="P37" s="71"/>
      <c r="Q37" s="71"/>
      <c r="R37" s="72" t="n">
        <f aca="false">P37/3600</f>
        <v>0</v>
      </c>
      <c r="S37" s="68"/>
      <c r="T37" s="33"/>
      <c r="U37" s="54"/>
      <c r="V37" s="54"/>
      <c r="W37" s="33"/>
      <c r="X37" s="54"/>
      <c r="Y37" s="73"/>
    </row>
    <row r="38" customFormat="false" ht="12.75" hidden="false" customHeight="false" outlineLevel="0" collapsed="false">
      <c r="A38" s="12"/>
      <c r="B38" s="14"/>
      <c r="C38" s="14" t="n">
        <v>37</v>
      </c>
      <c r="D38" s="74" t="n">
        <v>20243.7616</v>
      </c>
      <c r="E38" s="75" t="n">
        <v>34.0768</v>
      </c>
      <c r="F38" s="75" t="n">
        <v>36.6668</v>
      </c>
      <c r="G38" s="75" t="n">
        <v>40.1298</v>
      </c>
      <c r="H38" s="75" t="n">
        <v>6701.57</v>
      </c>
      <c r="I38" s="75" t="n">
        <v>107.24</v>
      </c>
      <c r="J38" s="76" t="n">
        <f aca="false">H38/3600</f>
        <v>1.86154722222222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8"/>
      <c r="T38" s="39"/>
      <c r="U38" s="60"/>
      <c r="V38" s="60"/>
      <c r="W38" s="39"/>
      <c r="X38" s="60"/>
      <c r="Y38" s="4"/>
    </row>
    <row r="39" customFormat="false" ht="12" hidden="false" customHeight="false" outlineLevel="0" collapsed="false">
      <c r="A39" s="12"/>
      <c r="B39" s="1" t="s">
        <v>52</v>
      </c>
      <c r="C39" s="64" t="n">
        <v>22</v>
      </c>
      <c r="D39" s="65" t="n">
        <v>53239.0176</v>
      </c>
      <c r="E39" s="66" t="n">
        <v>42.8708</v>
      </c>
      <c r="F39" s="66" t="n">
        <v>40.7672</v>
      </c>
      <c r="G39" s="66" t="n">
        <v>42.8634</v>
      </c>
      <c r="H39" s="66" t="n">
        <v>7717.65</v>
      </c>
      <c r="I39" s="66" t="n">
        <v>110.54</v>
      </c>
      <c r="J39" s="67" t="n">
        <f aca="false">H39/3600</f>
        <v>2.14379166666667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69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70" t="n">
        <v>17431.352</v>
      </c>
      <c r="E40" s="71" t="n">
        <v>41.1404</v>
      </c>
      <c r="F40" s="71" t="n">
        <v>37.8985</v>
      </c>
      <c r="G40" s="71" t="n">
        <v>41.6798</v>
      </c>
      <c r="H40" s="71" t="n">
        <v>6260.6</v>
      </c>
      <c r="I40" s="71" t="n">
        <v>89.87</v>
      </c>
      <c r="J40" s="72" t="n">
        <f aca="false">H40/3600</f>
        <v>1.73905555555556</v>
      </c>
      <c r="L40" s="70"/>
      <c r="M40" s="71"/>
      <c r="N40" s="71"/>
      <c r="O40" s="71"/>
      <c r="P40" s="71"/>
      <c r="Q40" s="71"/>
      <c r="R40" s="72" t="n">
        <f aca="false">P40/3600</f>
        <v>0</v>
      </c>
      <c r="S40" s="68"/>
      <c r="T40" s="33"/>
      <c r="U40" s="54"/>
      <c r="V40" s="54"/>
      <c r="W40" s="33"/>
      <c r="X40" s="54"/>
      <c r="Y40" s="73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550.352</v>
      </c>
      <c r="E41" s="71" t="n">
        <v>39.029</v>
      </c>
      <c r="F41" s="71" t="n">
        <v>37.2237</v>
      </c>
      <c r="G41" s="71" t="n">
        <v>40.3973</v>
      </c>
      <c r="H41" s="71" t="n">
        <v>5515.41</v>
      </c>
      <c r="I41" s="71" t="n">
        <v>83.14</v>
      </c>
      <c r="J41" s="72" t="n">
        <f aca="false">H41/3600</f>
        <v>1.53205833333333</v>
      </c>
      <c r="L41" s="70"/>
      <c r="M41" s="71"/>
      <c r="N41" s="71"/>
      <c r="O41" s="71"/>
      <c r="P41" s="71"/>
      <c r="Q41" s="71"/>
      <c r="R41" s="72" t="n">
        <f aca="false">P41/3600</f>
        <v>0</v>
      </c>
      <c r="S41" s="68"/>
      <c r="T41" s="33"/>
      <c r="U41" s="54"/>
      <c r="V41" s="54"/>
      <c r="W41" s="33"/>
      <c r="X41" s="54"/>
      <c r="Y41" s="73"/>
    </row>
    <row r="42" customFormat="false" ht="12.75" hidden="false" customHeight="false" outlineLevel="0" collapsed="false">
      <c r="A42" s="12"/>
      <c r="B42" s="14"/>
      <c r="C42" s="14" t="n">
        <v>37</v>
      </c>
      <c r="D42" s="74" t="n">
        <v>4269.344</v>
      </c>
      <c r="E42" s="75" t="n">
        <v>36.5601</v>
      </c>
      <c r="F42" s="75" t="n">
        <v>36.5495</v>
      </c>
      <c r="G42" s="75" t="n">
        <v>39.154</v>
      </c>
      <c r="H42" s="75" t="n">
        <v>5018.5</v>
      </c>
      <c r="I42" s="75" t="n">
        <v>83.6</v>
      </c>
      <c r="J42" s="76" t="n">
        <f aca="false">H42/3600</f>
        <v>1.39402777777778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8"/>
      <c r="T42" s="39"/>
      <c r="U42" s="60"/>
      <c r="V42" s="60"/>
      <c r="W42" s="39"/>
      <c r="X42" s="60"/>
      <c r="Y42" s="4"/>
    </row>
    <row r="43" customFormat="false" ht="12" hidden="false" customHeight="false" outlineLevel="0" collapsed="false">
      <c r="A43" s="12"/>
      <c r="B43" s="1" t="s">
        <v>53</v>
      </c>
      <c r="C43" s="64" t="n">
        <v>22</v>
      </c>
      <c r="D43" s="65" t="n">
        <v>47946.644</v>
      </c>
      <c r="E43" s="66" t="n">
        <v>43.4158</v>
      </c>
      <c r="F43" s="66" t="n">
        <v>46.2481</v>
      </c>
      <c r="G43" s="66" t="n">
        <v>50.214</v>
      </c>
      <c r="H43" s="66" t="n">
        <v>13446.58</v>
      </c>
      <c r="I43" s="66" t="n">
        <v>201.32</v>
      </c>
      <c r="J43" s="67" t="n">
        <f aca="false">H43/3600</f>
        <v>3.73516111111111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69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26319.412</v>
      </c>
      <c r="E44" s="71" t="n">
        <v>41.3157</v>
      </c>
      <c r="F44" s="71" t="n">
        <v>45.1902</v>
      </c>
      <c r="G44" s="71" t="n">
        <v>48.8532</v>
      </c>
      <c r="H44" s="71" t="n">
        <v>11903.31</v>
      </c>
      <c r="I44" s="71" t="n">
        <v>187.47</v>
      </c>
      <c r="J44" s="72" t="n">
        <f aca="false">H44/3600</f>
        <v>3.306475</v>
      </c>
      <c r="L44" s="70"/>
      <c r="M44" s="71"/>
      <c r="N44" s="71"/>
      <c r="O44" s="71"/>
      <c r="P44" s="71"/>
      <c r="Q44" s="71"/>
      <c r="R44" s="72" t="n">
        <f aca="false">P44/3600</f>
        <v>0</v>
      </c>
      <c r="S44" s="68"/>
      <c r="T44" s="33"/>
      <c r="U44" s="54"/>
      <c r="V44" s="54"/>
      <c r="W44" s="33"/>
      <c r="X44" s="54"/>
      <c r="Y44" s="73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13884.5896</v>
      </c>
      <c r="E45" s="71" t="n">
        <v>38.8582</v>
      </c>
      <c r="F45" s="71" t="n">
        <v>44.0011</v>
      </c>
      <c r="G45" s="71" t="n">
        <v>47.1343</v>
      </c>
      <c r="H45" s="71" t="n">
        <v>11170.62</v>
      </c>
      <c r="I45" s="71" t="n">
        <v>179.87</v>
      </c>
      <c r="J45" s="72" t="n">
        <f aca="false">H45/3600</f>
        <v>3.10295</v>
      </c>
      <c r="L45" s="70"/>
      <c r="M45" s="71"/>
      <c r="N45" s="71"/>
      <c r="O45" s="71"/>
      <c r="P45" s="71"/>
      <c r="Q45" s="71"/>
      <c r="R45" s="72" t="n">
        <f aca="false">P45/3600</f>
        <v>0</v>
      </c>
      <c r="S45" s="68"/>
      <c r="T45" s="33"/>
      <c r="U45" s="54"/>
      <c r="V45" s="54"/>
      <c r="W45" s="33"/>
      <c r="X45" s="54"/>
      <c r="Y45" s="73"/>
    </row>
    <row r="46" customFormat="false" ht="12.75" hidden="false" customHeight="false" outlineLevel="0" collapsed="false">
      <c r="A46" s="12"/>
      <c r="B46" s="14"/>
      <c r="C46" s="14" t="n">
        <v>37</v>
      </c>
      <c r="D46" s="74" t="n">
        <v>7014.9312</v>
      </c>
      <c r="E46" s="75" t="n">
        <v>36.347</v>
      </c>
      <c r="F46" s="75" t="n">
        <v>42.6154</v>
      </c>
      <c r="G46" s="75" t="n">
        <v>45.1029</v>
      </c>
      <c r="H46" s="75" t="n">
        <v>10542.09</v>
      </c>
      <c r="I46" s="75" t="n">
        <v>174.48</v>
      </c>
      <c r="J46" s="76" t="n">
        <f aca="false">H46/3600</f>
        <v>2.92835833333333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8"/>
      <c r="T46" s="39"/>
      <c r="U46" s="60"/>
      <c r="V46" s="60"/>
      <c r="W46" s="39"/>
      <c r="X46" s="60"/>
      <c r="Y46" s="4"/>
    </row>
    <row r="47" customFormat="false" ht="12" hidden="false" customHeight="false" outlineLevel="0" collapsed="false">
      <c r="A47" s="12"/>
      <c r="B47" s="1" t="s">
        <v>54</v>
      </c>
      <c r="C47" s="64" t="n">
        <v>22</v>
      </c>
      <c r="D47" s="65" t="n">
        <v>88955.8688</v>
      </c>
      <c r="E47" s="66" t="n">
        <v>43.8727</v>
      </c>
      <c r="F47" s="66" t="n">
        <v>47.4053</v>
      </c>
      <c r="G47" s="66" t="n">
        <v>48.6588</v>
      </c>
      <c r="H47" s="66" t="n">
        <v>14817.2</v>
      </c>
      <c r="I47" s="66" t="n">
        <v>227.76</v>
      </c>
      <c r="J47" s="67" t="n">
        <f aca="false">H47/3600</f>
        <v>4.11588888888889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69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52206.44</v>
      </c>
      <c r="E48" s="71" t="n">
        <v>40.6573</v>
      </c>
      <c r="F48" s="71" t="n">
        <v>45.4463</v>
      </c>
      <c r="G48" s="71" t="n">
        <v>46.3317</v>
      </c>
      <c r="H48" s="71" t="n">
        <v>13230.47</v>
      </c>
      <c r="I48" s="71" t="n">
        <v>213.43</v>
      </c>
      <c r="J48" s="72" t="n">
        <f aca="false">H48/3600</f>
        <v>3.67513055555556</v>
      </c>
      <c r="L48" s="70"/>
      <c r="M48" s="71"/>
      <c r="N48" s="71"/>
      <c r="O48" s="71"/>
      <c r="P48" s="71"/>
      <c r="Q48" s="71"/>
      <c r="R48" s="72" t="n">
        <f aca="false">P48/3600</f>
        <v>0</v>
      </c>
      <c r="S48" s="68"/>
      <c r="T48" s="33"/>
      <c r="U48" s="54"/>
      <c r="V48" s="54"/>
      <c r="W48" s="33"/>
      <c r="X48" s="54"/>
      <c r="Y48" s="73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29521.0328</v>
      </c>
      <c r="E49" s="71" t="n">
        <v>37.3992</v>
      </c>
      <c r="F49" s="71" t="n">
        <v>43.4696</v>
      </c>
      <c r="G49" s="71" t="n">
        <v>44.0379</v>
      </c>
      <c r="H49" s="71" t="n">
        <v>12115.96</v>
      </c>
      <c r="I49" s="71" t="n">
        <v>193.42</v>
      </c>
      <c r="J49" s="72" t="n">
        <f aca="false">H49/3600</f>
        <v>3.36554444444444</v>
      </c>
      <c r="L49" s="70"/>
      <c r="M49" s="71"/>
      <c r="N49" s="71"/>
      <c r="O49" s="71"/>
      <c r="P49" s="71"/>
      <c r="Q49" s="71"/>
      <c r="R49" s="72" t="n">
        <f aca="false">P49/3600</f>
        <v>0</v>
      </c>
      <c r="S49" s="68"/>
      <c r="T49" s="33"/>
      <c r="U49" s="54"/>
      <c r="V49" s="54"/>
      <c r="W49" s="33"/>
      <c r="X49" s="54"/>
      <c r="Y49" s="73"/>
    </row>
    <row r="50" customFormat="false" ht="12.75" hidden="false" customHeight="false" outlineLevel="0" collapsed="false">
      <c r="A50" s="12"/>
      <c r="B50" s="14"/>
      <c r="C50" s="14" t="n">
        <v>37</v>
      </c>
      <c r="D50" s="74" t="n">
        <v>16187.54</v>
      </c>
      <c r="E50" s="75" t="n">
        <v>34.2877</v>
      </c>
      <c r="F50" s="75" t="n">
        <v>41.5316</v>
      </c>
      <c r="G50" s="75" t="n">
        <v>41.8721</v>
      </c>
      <c r="H50" s="75" t="n">
        <v>11251.97</v>
      </c>
      <c r="I50" s="75" t="n">
        <v>186.8</v>
      </c>
      <c r="J50" s="76" t="n">
        <f aca="false">H50/3600</f>
        <v>3.12554722222222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8"/>
      <c r="T50" s="39"/>
      <c r="U50" s="60"/>
      <c r="V50" s="60"/>
      <c r="W50" s="39"/>
      <c r="X50" s="60"/>
      <c r="Y50" s="4"/>
    </row>
    <row r="51" customFormat="false" ht="12" hidden="false" customHeight="false" outlineLevel="0" collapsed="false">
      <c r="A51" s="12"/>
      <c r="B51" s="1" t="s">
        <v>55</v>
      </c>
      <c r="C51" s="64" t="n">
        <v>22</v>
      </c>
      <c r="D51" s="65" t="n">
        <v>31419.8728</v>
      </c>
      <c r="E51" s="66" t="n">
        <v>46.8661</v>
      </c>
      <c r="F51" s="66" t="n">
        <v>49.2521</v>
      </c>
      <c r="G51" s="66" t="n">
        <v>48.6173</v>
      </c>
      <c r="H51" s="66" t="n">
        <v>7994.26</v>
      </c>
      <c r="I51" s="66" t="n">
        <v>122.01</v>
      </c>
      <c r="J51" s="67" t="n">
        <f aca="false">H51/3600</f>
        <v>2.22062777777778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69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19385.86</v>
      </c>
      <c r="E52" s="71" t="n">
        <v>44.1349</v>
      </c>
      <c r="F52" s="71" t="n">
        <v>46.746</v>
      </c>
      <c r="G52" s="71" t="n">
        <v>46.2433</v>
      </c>
      <c r="H52" s="71" t="n">
        <v>7338.12</v>
      </c>
      <c r="I52" s="71" t="n">
        <v>112.73</v>
      </c>
      <c r="J52" s="72" t="n">
        <f aca="false">H52/3600</f>
        <v>2.03836666666667</v>
      </c>
      <c r="L52" s="70"/>
      <c r="M52" s="71"/>
      <c r="N52" s="71"/>
      <c r="O52" s="71"/>
      <c r="P52" s="71"/>
      <c r="Q52" s="71"/>
      <c r="R52" s="72" t="n">
        <f aca="false">P52/3600</f>
        <v>0</v>
      </c>
      <c r="S52" s="68"/>
      <c r="T52" s="33"/>
      <c r="U52" s="54"/>
      <c r="V52" s="54"/>
      <c r="W52" s="33"/>
      <c r="X52" s="54"/>
      <c r="Y52" s="73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11499.3328</v>
      </c>
      <c r="E53" s="71" t="n">
        <v>41.0038</v>
      </c>
      <c r="F53" s="71" t="n">
        <v>43.9943</v>
      </c>
      <c r="G53" s="71" t="n">
        <v>43.5831</v>
      </c>
      <c r="H53" s="71" t="n">
        <v>6837.65</v>
      </c>
      <c r="I53" s="71" t="n">
        <v>108.09</v>
      </c>
      <c r="J53" s="72" t="n">
        <f aca="false">H53/3600</f>
        <v>1.89934722222222</v>
      </c>
      <c r="L53" s="70"/>
      <c r="M53" s="71"/>
      <c r="N53" s="71"/>
      <c r="O53" s="71"/>
      <c r="P53" s="71"/>
      <c r="Q53" s="71"/>
      <c r="R53" s="72" t="n">
        <f aca="false">P53/3600</f>
        <v>0</v>
      </c>
      <c r="S53" s="68"/>
      <c r="T53" s="33"/>
      <c r="U53" s="54"/>
      <c r="V53" s="54"/>
      <c r="W53" s="33"/>
      <c r="X53" s="54"/>
      <c r="Y53" s="73"/>
    </row>
    <row r="54" customFormat="false" ht="12.75" hidden="false" customHeight="false" outlineLevel="0" collapsed="false">
      <c r="A54" s="12"/>
      <c r="B54" s="14"/>
      <c r="C54" s="14" t="n">
        <v>37</v>
      </c>
      <c r="D54" s="74" t="n">
        <v>6493.6448</v>
      </c>
      <c r="E54" s="75" t="n">
        <v>37.7067</v>
      </c>
      <c r="F54" s="75" t="n">
        <v>41.2357</v>
      </c>
      <c r="G54" s="75" t="n">
        <v>40.9033</v>
      </c>
      <c r="H54" s="75" t="n">
        <v>6461.62</v>
      </c>
      <c r="I54" s="75" t="n">
        <v>104.15</v>
      </c>
      <c r="J54" s="76" t="n">
        <f aca="false">H54/3600</f>
        <v>1.79489444444444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8"/>
      <c r="T54" s="39"/>
      <c r="U54" s="60"/>
      <c r="V54" s="60"/>
      <c r="W54" s="39"/>
      <c r="X54" s="60"/>
      <c r="Y54" s="4"/>
    </row>
    <row r="55" customFormat="false" ht="12" hidden="false" customHeight="false" outlineLevel="0" collapsed="false">
      <c r="A55" s="12"/>
      <c r="B55" s="1" t="s">
        <v>56</v>
      </c>
      <c r="C55" s="64" t="n">
        <v>22</v>
      </c>
      <c r="D55" s="65" t="n">
        <v>99898.4816</v>
      </c>
      <c r="E55" s="66" t="n">
        <v>43.9324</v>
      </c>
      <c r="F55" s="66" t="n">
        <v>41.1556</v>
      </c>
      <c r="G55" s="66" t="n">
        <v>44.5961</v>
      </c>
      <c r="H55" s="66" t="n">
        <v>17765.08</v>
      </c>
      <c r="I55" s="66" t="n">
        <v>262.47</v>
      </c>
      <c r="J55" s="67" t="n">
        <f aca="false">H55/3600</f>
        <v>4.93474444444445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69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70" t="n">
        <v>34277.4688</v>
      </c>
      <c r="E56" s="71" t="n">
        <v>41.8545</v>
      </c>
      <c r="F56" s="71" t="n">
        <v>38.6361</v>
      </c>
      <c r="G56" s="71" t="n">
        <v>43.5186</v>
      </c>
      <c r="H56" s="71" t="n">
        <v>14966.24</v>
      </c>
      <c r="I56" s="71" t="n">
        <v>227.99</v>
      </c>
      <c r="J56" s="72" t="n">
        <f aca="false">H56/3600</f>
        <v>4.15728888888889</v>
      </c>
      <c r="L56" s="70"/>
      <c r="M56" s="71"/>
      <c r="N56" s="71"/>
      <c r="O56" s="71"/>
      <c r="P56" s="71"/>
      <c r="Q56" s="71"/>
      <c r="R56" s="72" t="n">
        <f aca="false">P56/3600</f>
        <v>0</v>
      </c>
      <c r="S56" s="68"/>
      <c r="T56" s="33"/>
      <c r="U56" s="54"/>
      <c r="V56" s="54"/>
      <c r="W56" s="33"/>
      <c r="X56" s="54"/>
      <c r="Y56" s="73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11976.3592</v>
      </c>
      <c r="E57" s="71" t="n">
        <v>40.1024</v>
      </c>
      <c r="F57" s="71" t="n">
        <v>37.4176</v>
      </c>
      <c r="G57" s="71" t="n">
        <v>42.6174</v>
      </c>
      <c r="H57" s="71" t="n">
        <v>13474.47</v>
      </c>
      <c r="I57" s="71" t="n">
        <v>210.37</v>
      </c>
      <c r="J57" s="72" t="n">
        <f aca="false">H57/3600</f>
        <v>3.74290833333333</v>
      </c>
      <c r="L57" s="70"/>
      <c r="M57" s="71"/>
      <c r="N57" s="71"/>
      <c r="O57" s="71"/>
      <c r="P57" s="71"/>
      <c r="Q57" s="71"/>
      <c r="R57" s="72" t="n">
        <f aca="false">P57/3600</f>
        <v>0</v>
      </c>
      <c r="S57" s="68"/>
      <c r="T57" s="33"/>
      <c r="U57" s="54"/>
      <c r="V57" s="54"/>
      <c r="W57" s="33"/>
      <c r="X57" s="54"/>
      <c r="Y57" s="73"/>
    </row>
    <row r="58" customFormat="false" ht="12.75" hidden="false" customHeight="false" outlineLevel="0" collapsed="false">
      <c r="A58" s="12"/>
      <c r="B58" s="14"/>
      <c r="C58" s="14" t="n">
        <v>37</v>
      </c>
      <c r="D58" s="74" t="n">
        <v>6133.588</v>
      </c>
      <c r="E58" s="75" t="n">
        <v>38.2116</v>
      </c>
      <c r="F58" s="75" t="n">
        <v>36.9439</v>
      </c>
      <c r="G58" s="75" t="n">
        <v>41.5561</v>
      </c>
      <c r="H58" s="75" t="n">
        <v>12557.46</v>
      </c>
      <c r="I58" s="75" t="n">
        <v>206.15</v>
      </c>
      <c r="J58" s="76" t="n">
        <f aca="false">H58/3600</f>
        <v>3.48818333333333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8"/>
      <c r="T58" s="39"/>
      <c r="U58" s="60"/>
      <c r="V58" s="60"/>
      <c r="W58" s="39"/>
      <c r="X58" s="60"/>
      <c r="Y58" s="4"/>
    </row>
    <row r="59" customFormat="false" ht="12" hidden="false" customHeight="false" outlineLevel="0" collapsed="false">
      <c r="A59" s="12"/>
      <c r="B59" s="1" t="s">
        <v>57</v>
      </c>
      <c r="C59" s="64" t="n">
        <v>22</v>
      </c>
      <c r="D59" s="65" t="n">
        <v>294531.0704</v>
      </c>
      <c r="E59" s="66" t="n">
        <v>41.0855</v>
      </c>
      <c r="F59" s="66" t="n">
        <v>40.8291</v>
      </c>
      <c r="G59" s="66" t="n">
        <v>41.061</v>
      </c>
      <c r="H59" s="66" t="n">
        <v>20154.37</v>
      </c>
      <c r="I59" s="66" t="n">
        <v>325.9</v>
      </c>
      <c r="J59" s="67" t="n">
        <f aca="false">H59/3600</f>
        <v>5.59843611111111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69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144846.0816</v>
      </c>
      <c r="E60" s="71" t="n">
        <v>37.275</v>
      </c>
      <c r="F60" s="71" t="n">
        <v>37.781</v>
      </c>
      <c r="G60" s="71" t="n">
        <v>38.4545</v>
      </c>
      <c r="H60" s="71" t="n">
        <v>16888.83</v>
      </c>
      <c r="I60" s="71" t="n">
        <v>264.23</v>
      </c>
      <c r="J60" s="72" t="n">
        <f aca="false">H60/3600</f>
        <v>4.69134166666667</v>
      </c>
      <c r="L60" s="70"/>
      <c r="M60" s="71"/>
      <c r="N60" s="71"/>
      <c r="O60" s="71"/>
      <c r="P60" s="71"/>
      <c r="Q60" s="71"/>
      <c r="R60" s="72" t="n">
        <f aca="false">P60/3600</f>
        <v>0</v>
      </c>
      <c r="S60" s="68"/>
      <c r="T60" s="33"/>
      <c r="U60" s="54"/>
      <c r="V60" s="54"/>
      <c r="W60" s="33"/>
      <c r="X60" s="54"/>
      <c r="Y60" s="73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74413.332</v>
      </c>
      <c r="E61" s="71" t="n">
        <v>33.7831</v>
      </c>
      <c r="F61" s="71" t="n">
        <v>35.847</v>
      </c>
      <c r="G61" s="71" t="n">
        <v>36.6709</v>
      </c>
      <c r="H61" s="71" t="n">
        <v>14095.76</v>
      </c>
      <c r="I61" s="71" t="n">
        <v>236.12</v>
      </c>
      <c r="J61" s="72" t="n">
        <f aca="false">H61/3600</f>
        <v>3.91548888888889</v>
      </c>
      <c r="L61" s="70"/>
      <c r="M61" s="71"/>
      <c r="N61" s="71"/>
      <c r="O61" s="71"/>
      <c r="P61" s="71"/>
      <c r="Q61" s="71"/>
      <c r="R61" s="72" t="n">
        <f aca="false">P61/3600</f>
        <v>0</v>
      </c>
      <c r="S61" s="68"/>
      <c r="T61" s="33"/>
      <c r="U61" s="54"/>
      <c r="V61" s="54"/>
      <c r="W61" s="33"/>
      <c r="X61" s="54"/>
      <c r="Y61" s="73"/>
    </row>
    <row r="62" customFormat="false" ht="12.75" hidden="false" customHeight="false" outlineLevel="0" collapsed="false">
      <c r="A62" s="12"/>
      <c r="B62" s="14"/>
      <c r="C62" s="14" t="n">
        <v>37</v>
      </c>
      <c r="D62" s="74" t="n">
        <v>37308.4872</v>
      </c>
      <c r="E62" s="75" t="n">
        <v>30.5756</v>
      </c>
      <c r="F62" s="75" t="n">
        <v>34.2243</v>
      </c>
      <c r="G62" s="75" t="n">
        <v>35.0736</v>
      </c>
      <c r="H62" s="75" t="n">
        <v>12593.09</v>
      </c>
      <c r="I62" s="75" t="n">
        <v>210.86</v>
      </c>
      <c r="J62" s="76" t="n">
        <f aca="false">H62/3600</f>
        <v>3.49808055555556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8"/>
      <c r="T62" s="39"/>
      <c r="U62" s="60"/>
      <c r="V62" s="60"/>
      <c r="W62" s="39"/>
      <c r="X62" s="60"/>
      <c r="Y62" s="4"/>
    </row>
    <row r="63" customFormat="false" ht="12" hidden="false" customHeight="false" outlineLevel="0" collapsed="false">
      <c r="A63" s="64" t="s">
        <v>9</v>
      </c>
      <c r="B63" s="1" t="s">
        <v>18</v>
      </c>
      <c r="C63" s="64" t="n">
        <v>22</v>
      </c>
      <c r="D63" s="65" t="n">
        <v>117404.7088</v>
      </c>
      <c r="E63" s="66" t="n">
        <v>43.5259</v>
      </c>
      <c r="F63" s="66" t="n">
        <v>43.1963</v>
      </c>
      <c r="G63" s="66" t="n">
        <v>45.8906</v>
      </c>
      <c r="H63" s="66" t="n">
        <v>7810</v>
      </c>
      <c r="I63" s="66" t="n">
        <v>109.23</v>
      </c>
      <c r="J63" s="67" t="n">
        <f aca="false">H63/3600</f>
        <v>2.16944444444444</v>
      </c>
      <c r="L63" s="65" t="n">
        <v>117408.2128</v>
      </c>
      <c r="M63" s="66" t="n">
        <v>43.5263</v>
      </c>
      <c r="N63" s="66" t="n">
        <v>43.1993</v>
      </c>
      <c r="O63" s="66" t="n">
        <v>45.8954</v>
      </c>
      <c r="P63" s="66" t="n">
        <v>7974.79</v>
      </c>
      <c r="Q63" s="66" t="n">
        <v>109.84</v>
      </c>
      <c r="R63" s="67" t="n">
        <f aca="false">P63/3600</f>
        <v>2.21521944444444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69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63939.7024</v>
      </c>
      <c r="E64" s="71" t="n">
        <v>40.2517</v>
      </c>
      <c r="F64" s="71" t="n">
        <v>40.3932</v>
      </c>
      <c r="G64" s="71" t="n">
        <v>43.219</v>
      </c>
      <c r="H64" s="71" t="n">
        <v>6869.53</v>
      </c>
      <c r="I64" s="71" t="n">
        <v>90.76</v>
      </c>
      <c r="J64" s="72" t="n">
        <f aca="false">H64/3600</f>
        <v>1.90820277777778</v>
      </c>
      <c r="L64" s="70" t="n">
        <v>63937.5216</v>
      </c>
      <c r="M64" s="71" t="n">
        <v>40.2517</v>
      </c>
      <c r="N64" s="71" t="n">
        <v>40.3991</v>
      </c>
      <c r="O64" s="71" t="n">
        <v>43.2251</v>
      </c>
      <c r="P64" s="71" t="n">
        <v>6918.91</v>
      </c>
      <c r="Q64" s="71" t="n">
        <v>91.29</v>
      </c>
      <c r="R64" s="72" t="n">
        <f aca="false">P64/3600</f>
        <v>1.92191944444444</v>
      </c>
      <c r="S64" s="68"/>
      <c r="T64" s="33"/>
      <c r="U64" s="54"/>
      <c r="V64" s="54"/>
      <c r="W64" s="33"/>
      <c r="X64" s="54"/>
      <c r="Y64" s="73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4539.944</v>
      </c>
      <c r="E65" s="71" t="n">
        <v>37.1323</v>
      </c>
      <c r="F65" s="71" t="n">
        <v>38.1101</v>
      </c>
      <c r="G65" s="71" t="n">
        <v>40.8795</v>
      </c>
      <c r="H65" s="71" t="n">
        <v>6162.21</v>
      </c>
      <c r="I65" s="71" t="n">
        <v>80.33</v>
      </c>
      <c r="J65" s="72" t="n">
        <f aca="false">H65/3600</f>
        <v>1.711725</v>
      </c>
      <c r="L65" s="70" t="n">
        <v>34539.6112</v>
      </c>
      <c r="M65" s="71" t="n">
        <v>37.1323</v>
      </c>
      <c r="N65" s="71" t="n">
        <v>38.1189</v>
      </c>
      <c r="O65" s="71" t="n">
        <v>40.884</v>
      </c>
      <c r="P65" s="71" t="n">
        <v>6178.92</v>
      </c>
      <c r="Q65" s="71" t="n">
        <v>83.15</v>
      </c>
      <c r="R65" s="72" t="n">
        <f aca="false">P65/3600</f>
        <v>1.71636666666667</v>
      </c>
      <c r="S65" s="68"/>
      <c r="T65" s="33"/>
      <c r="U65" s="54"/>
      <c r="V65" s="54"/>
      <c r="W65" s="33"/>
      <c r="X65" s="54"/>
      <c r="Y65" s="73"/>
    </row>
    <row r="66" customFormat="false" ht="12.75" hidden="false" customHeight="false" outlineLevel="0" collapsed="false">
      <c r="A66" s="12"/>
      <c r="B66" s="14"/>
      <c r="C66" s="14" t="n">
        <v>37</v>
      </c>
      <c r="D66" s="74" t="n">
        <v>18980.432</v>
      </c>
      <c r="E66" s="75" t="n">
        <v>34.0792</v>
      </c>
      <c r="F66" s="75" t="n">
        <v>36.5541</v>
      </c>
      <c r="G66" s="75" t="n">
        <v>39.2952</v>
      </c>
      <c r="H66" s="75" t="n">
        <v>5651.96</v>
      </c>
      <c r="I66" s="75" t="n">
        <v>72.24</v>
      </c>
      <c r="J66" s="76" t="n">
        <f aca="false">H66/3600</f>
        <v>1.56998888888889</v>
      </c>
      <c r="L66" s="74" t="n">
        <v>18980.3824</v>
      </c>
      <c r="M66" s="75" t="n">
        <v>34.0793</v>
      </c>
      <c r="N66" s="75" t="n">
        <v>36.5626</v>
      </c>
      <c r="O66" s="75" t="n">
        <v>39.3005</v>
      </c>
      <c r="P66" s="75" t="n">
        <v>5772.78</v>
      </c>
      <c r="Q66" s="75" t="n">
        <v>72.87</v>
      </c>
      <c r="R66" s="76" t="n">
        <f aca="false">P66/3600</f>
        <v>1.60355</v>
      </c>
      <c r="S66" s="68"/>
      <c r="T66" s="39"/>
      <c r="U66" s="60"/>
      <c r="V66" s="60"/>
      <c r="W66" s="39"/>
      <c r="X66" s="60"/>
      <c r="Y66" s="4"/>
    </row>
    <row r="67" customFormat="false" ht="12" hidden="false" customHeight="false" outlineLevel="0" collapsed="false">
      <c r="A67" s="12"/>
      <c r="B67" s="1" t="s">
        <v>19</v>
      </c>
      <c r="C67" s="64" t="n">
        <v>22</v>
      </c>
      <c r="D67" s="65" t="n">
        <v>31788.3488</v>
      </c>
      <c r="E67" s="66" t="n">
        <v>42.8765</v>
      </c>
      <c r="F67" s="66" t="n">
        <v>40.5627</v>
      </c>
      <c r="G67" s="66" t="n">
        <v>43.4538</v>
      </c>
      <c r="H67" s="66" t="n">
        <v>5886.4</v>
      </c>
      <c r="I67" s="66" t="n">
        <v>69.08</v>
      </c>
      <c r="J67" s="67" t="n">
        <f aca="false">H67/3600</f>
        <v>1.63511111111111</v>
      </c>
      <c r="L67" s="65" t="n">
        <v>31786.5536</v>
      </c>
      <c r="M67" s="66" t="n">
        <v>42.8769</v>
      </c>
      <c r="N67" s="66" t="n">
        <v>40.5593</v>
      </c>
      <c r="O67" s="66" t="n">
        <v>43.466</v>
      </c>
      <c r="P67" s="66" t="n">
        <v>5956.35</v>
      </c>
      <c r="Q67" s="66" t="n">
        <v>69.79</v>
      </c>
      <c r="R67" s="67" t="n">
        <f aca="false">P67/3600</f>
        <v>1.65454166666667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69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14267.9992</v>
      </c>
      <c r="E68" s="71" t="n">
        <v>41.142</v>
      </c>
      <c r="F68" s="71" t="n">
        <v>38.8226</v>
      </c>
      <c r="G68" s="71" t="n">
        <v>41.8323</v>
      </c>
      <c r="H68" s="71" t="n">
        <v>4889.66</v>
      </c>
      <c r="I68" s="71" t="n">
        <v>59.61</v>
      </c>
      <c r="J68" s="72" t="n">
        <f aca="false">H68/3600</f>
        <v>1.35823888888889</v>
      </c>
      <c r="L68" s="70" t="n">
        <v>14267.0128</v>
      </c>
      <c r="M68" s="71" t="n">
        <v>41.1423</v>
      </c>
      <c r="N68" s="71" t="n">
        <v>38.8315</v>
      </c>
      <c r="O68" s="71" t="n">
        <v>41.8523</v>
      </c>
      <c r="P68" s="71" t="n">
        <v>4930.09</v>
      </c>
      <c r="Q68" s="71" t="n">
        <v>58.83</v>
      </c>
      <c r="R68" s="72" t="n">
        <f aca="false">P68/3600</f>
        <v>1.36946944444444</v>
      </c>
      <c r="S68" s="68"/>
      <c r="T68" s="33"/>
      <c r="U68" s="54"/>
      <c r="V68" s="54"/>
      <c r="W68" s="33"/>
      <c r="X68" s="54"/>
      <c r="Y68" s="73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7434.2944</v>
      </c>
      <c r="E69" s="71" t="n">
        <v>39.0289</v>
      </c>
      <c r="F69" s="71" t="n">
        <v>37.9171</v>
      </c>
      <c r="G69" s="71" t="n">
        <v>40.2201</v>
      </c>
      <c r="H69" s="71" t="n">
        <v>4442.36</v>
      </c>
      <c r="I69" s="71" t="n">
        <v>52.38</v>
      </c>
      <c r="J69" s="72" t="n">
        <f aca="false">H69/3600</f>
        <v>1.23398888888889</v>
      </c>
      <c r="L69" s="70" t="n">
        <v>7434.2224</v>
      </c>
      <c r="M69" s="71" t="n">
        <v>39.0289</v>
      </c>
      <c r="N69" s="71" t="n">
        <v>37.9318</v>
      </c>
      <c r="O69" s="71" t="n">
        <v>40.2375</v>
      </c>
      <c r="P69" s="71" t="n">
        <v>4456.2</v>
      </c>
      <c r="Q69" s="71" t="n">
        <v>53.96</v>
      </c>
      <c r="R69" s="72" t="n">
        <f aca="false">P69/3600</f>
        <v>1.23783333333333</v>
      </c>
      <c r="S69" s="68"/>
      <c r="T69" s="33"/>
      <c r="U69" s="54"/>
      <c r="V69" s="54"/>
      <c r="W69" s="33"/>
      <c r="X69" s="54"/>
      <c r="Y69" s="73"/>
    </row>
    <row r="70" customFormat="false" ht="12.75" hidden="false" customHeight="false" outlineLevel="0" collapsed="false">
      <c r="A70" s="12"/>
      <c r="B70" s="14"/>
      <c r="C70" s="14" t="n">
        <v>37</v>
      </c>
      <c r="D70" s="74" t="n">
        <v>3977.3168</v>
      </c>
      <c r="E70" s="75" t="n">
        <v>36.56</v>
      </c>
      <c r="F70" s="75" t="n">
        <v>37.1374</v>
      </c>
      <c r="G70" s="75" t="n">
        <v>39.1599</v>
      </c>
      <c r="H70" s="75" t="n">
        <v>4161.08</v>
      </c>
      <c r="I70" s="75" t="n">
        <v>49.86</v>
      </c>
      <c r="J70" s="76" t="n">
        <f aca="false">H70/3600</f>
        <v>1.15585555555556</v>
      </c>
      <c r="L70" s="74" t="n">
        <v>3977.3176</v>
      </c>
      <c r="M70" s="75" t="n">
        <v>36.56</v>
      </c>
      <c r="N70" s="75" t="n">
        <v>37.1515</v>
      </c>
      <c r="O70" s="75" t="n">
        <v>39.1717</v>
      </c>
      <c r="P70" s="75" t="n">
        <v>4201.72</v>
      </c>
      <c r="Q70" s="75" t="n">
        <v>49.62</v>
      </c>
      <c r="R70" s="76" t="n">
        <f aca="false">P70/3600</f>
        <v>1.16714444444444</v>
      </c>
      <c r="S70" s="68"/>
      <c r="T70" s="39"/>
      <c r="U70" s="60"/>
      <c r="V70" s="60"/>
      <c r="W70" s="39"/>
      <c r="X70" s="60"/>
      <c r="Y70" s="4"/>
    </row>
    <row r="71" customFormat="false" ht="12" hidden="false" customHeight="false" outlineLevel="0" collapsed="false">
      <c r="A71" s="12"/>
      <c r="B71" s="1" t="s">
        <v>20</v>
      </c>
      <c r="C71" s="64" t="n">
        <v>22</v>
      </c>
      <c r="D71" s="65" t="n">
        <v>223681.7896</v>
      </c>
      <c r="E71" s="66" t="n">
        <v>40.5641</v>
      </c>
      <c r="F71" s="66" t="n">
        <v>40.5901</v>
      </c>
      <c r="G71" s="66" t="n">
        <v>43.17</v>
      </c>
      <c r="H71" s="66" t="n">
        <v>16537.13</v>
      </c>
      <c r="I71" s="66" t="n">
        <v>224.26</v>
      </c>
      <c r="J71" s="67" t="n">
        <f aca="false">H71/3600</f>
        <v>4.59364722222222</v>
      </c>
      <c r="L71" s="65" t="n">
        <v>223682.712</v>
      </c>
      <c r="M71" s="66" t="n">
        <v>40.5642</v>
      </c>
      <c r="N71" s="66" t="n">
        <v>40.589</v>
      </c>
      <c r="O71" s="66" t="n">
        <v>43.1763</v>
      </c>
      <c r="P71" s="66" t="n">
        <v>16976.28</v>
      </c>
      <c r="Q71" s="66" t="n">
        <v>231</v>
      </c>
      <c r="R71" s="67" t="n">
        <f aca="false">P71/3600</f>
        <v>4.71563333333333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69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70" t="n">
        <v>120871.5544</v>
      </c>
      <c r="E72" s="71" t="n">
        <v>36.9052</v>
      </c>
      <c r="F72" s="71" t="n">
        <v>37.5645</v>
      </c>
      <c r="G72" s="71" t="n">
        <v>40.951</v>
      </c>
      <c r="H72" s="71" t="n">
        <v>13974.48</v>
      </c>
      <c r="I72" s="71" t="n">
        <v>179.59</v>
      </c>
      <c r="J72" s="72" t="n">
        <f aca="false">H72/3600</f>
        <v>3.8818</v>
      </c>
      <c r="L72" s="70" t="n">
        <v>120871.3216</v>
      </c>
      <c r="M72" s="71" t="n">
        <v>36.9053</v>
      </c>
      <c r="N72" s="71" t="n">
        <v>37.5693</v>
      </c>
      <c r="O72" s="71" t="n">
        <v>40.9639</v>
      </c>
      <c r="P72" s="71" t="n">
        <v>14103.68</v>
      </c>
      <c r="Q72" s="71" t="n">
        <v>181.84</v>
      </c>
      <c r="R72" s="72" t="n">
        <f aca="false">P72/3600</f>
        <v>3.91768888888889</v>
      </c>
      <c r="S72" s="68"/>
      <c r="T72" s="33"/>
      <c r="U72" s="54"/>
      <c r="V72" s="54"/>
      <c r="W72" s="33"/>
      <c r="X72" s="54"/>
      <c r="Y72" s="73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67685.2656</v>
      </c>
      <c r="E73" s="71" t="n">
        <v>33.4832</v>
      </c>
      <c r="F73" s="71" t="n">
        <v>36.0172</v>
      </c>
      <c r="G73" s="71" t="n">
        <v>38.7255</v>
      </c>
      <c r="H73" s="71" t="n">
        <v>11916.63</v>
      </c>
      <c r="I73" s="71" t="n">
        <v>151.48</v>
      </c>
      <c r="J73" s="72" t="n">
        <f aca="false">H73/3600</f>
        <v>3.310175</v>
      </c>
      <c r="L73" s="70" t="n">
        <v>67685.1928</v>
      </c>
      <c r="M73" s="71" t="n">
        <v>33.4832</v>
      </c>
      <c r="N73" s="71" t="n">
        <v>36.0279</v>
      </c>
      <c r="O73" s="71" t="n">
        <v>38.7408</v>
      </c>
      <c r="P73" s="71" t="n">
        <v>12074.98</v>
      </c>
      <c r="Q73" s="71" t="n">
        <v>156.24</v>
      </c>
      <c r="R73" s="72" t="n">
        <f aca="false">P73/3600</f>
        <v>3.35416111111111</v>
      </c>
      <c r="S73" s="68"/>
      <c r="T73" s="33"/>
      <c r="U73" s="54"/>
      <c r="V73" s="54"/>
      <c r="W73" s="33"/>
      <c r="X73" s="54"/>
      <c r="Y73" s="73"/>
    </row>
    <row r="74" customFormat="false" ht="12.75" hidden="false" customHeight="false" outlineLevel="0" collapsed="false">
      <c r="A74" s="12"/>
      <c r="B74" s="14"/>
      <c r="C74" s="14" t="n">
        <v>37</v>
      </c>
      <c r="D74" s="74" t="n">
        <v>34522.068</v>
      </c>
      <c r="E74" s="75" t="n">
        <v>30.0916</v>
      </c>
      <c r="F74" s="75" t="n">
        <v>34.7805</v>
      </c>
      <c r="G74" s="75" t="n">
        <v>36.9744</v>
      </c>
      <c r="H74" s="75" t="n">
        <v>10593.94</v>
      </c>
      <c r="I74" s="75" t="n">
        <v>133.76</v>
      </c>
      <c r="J74" s="76" t="n">
        <f aca="false">H74/3600</f>
        <v>2.94276111111111</v>
      </c>
      <c r="L74" s="74" t="n">
        <v>34522.0512</v>
      </c>
      <c r="M74" s="75" t="n">
        <v>30.0916</v>
      </c>
      <c r="N74" s="75" t="n">
        <v>34.7923</v>
      </c>
      <c r="O74" s="75" t="n">
        <v>36.9854</v>
      </c>
      <c r="P74" s="75" t="n">
        <v>10623.15</v>
      </c>
      <c r="Q74" s="75" t="n">
        <v>137.25</v>
      </c>
      <c r="R74" s="76" t="n">
        <f aca="false">P74/3600</f>
        <v>2.950875</v>
      </c>
      <c r="S74" s="68"/>
      <c r="T74" s="39"/>
      <c r="U74" s="60"/>
      <c r="V74" s="60"/>
      <c r="W74" s="39"/>
      <c r="X74" s="60"/>
      <c r="Y74" s="4"/>
    </row>
    <row r="75" customFormat="false" ht="12" hidden="false" customHeight="false" outlineLevel="0" collapsed="false">
      <c r="A75" s="12"/>
      <c r="B75" s="1" t="s">
        <v>21</v>
      </c>
      <c r="C75" s="64" t="n">
        <v>22</v>
      </c>
      <c r="D75" s="65" t="n">
        <v>226790.2624</v>
      </c>
      <c r="E75" s="66" t="n">
        <v>41.6466</v>
      </c>
      <c r="F75" s="66" t="n">
        <v>41.3255</v>
      </c>
      <c r="G75" s="66" t="n">
        <v>42.0724</v>
      </c>
      <c r="H75" s="66" t="n">
        <v>16961.12</v>
      </c>
      <c r="I75" s="66" t="n">
        <v>245.83</v>
      </c>
      <c r="J75" s="67" t="n">
        <f aca="false">H75/3600</f>
        <v>4.71142222222222</v>
      </c>
      <c r="L75" s="65" t="n">
        <v>226791.9064</v>
      </c>
      <c r="M75" s="66" t="n">
        <v>41.6467</v>
      </c>
      <c r="N75" s="66" t="n">
        <v>41.325</v>
      </c>
      <c r="O75" s="66" t="n">
        <v>42.0727</v>
      </c>
      <c r="P75" s="66" t="n">
        <v>17154.87</v>
      </c>
      <c r="Q75" s="66" t="n">
        <v>245.24</v>
      </c>
      <c r="R75" s="67" t="n">
        <f aca="false">P75/3600</f>
        <v>4.76524166666667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69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112544.5616</v>
      </c>
      <c r="E76" s="71" t="n">
        <v>37.3414</v>
      </c>
      <c r="F76" s="71" t="n">
        <v>37.3933</v>
      </c>
      <c r="G76" s="71" t="n">
        <v>39.1424</v>
      </c>
      <c r="H76" s="71" t="n">
        <v>14075.41</v>
      </c>
      <c r="I76" s="71" t="n">
        <v>198.06</v>
      </c>
      <c r="J76" s="72" t="n">
        <f aca="false">H76/3600</f>
        <v>3.90983611111111</v>
      </c>
      <c r="L76" s="70" t="n">
        <v>112543.8416</v>
      </c>
      <c r="M76" s="71" t="n">
        <v>37.3415</v>
      </c>
      <c r="N76" s="71" t="n">
        <v>37.3936</v>
      </c>
      <c r="O76" s="71" t="n">
        <v>39.1434</v>
      </c>
      <c r="P76" s="71" t="n">
        <v>14317.92</v>
      </c>
      <c r="Q76" s="71" t="n">
        <v>196.52</v>
      </c>
      <c r="R76" s="72" t="n">
        <f aca="false">P76/3600</f>
        <v>3.9772</v>
      </c>
      <c r="S76" s="68"/>
      <c r="T76" s="33"/>
      <c r="U76" s="54"/>
      <c r="V76" s="54"/>
      <c r="W76" s="33"/>
      <c r="X76" s="54"/>
      <c r="Y76" s="73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61176.9392</v>
      </c>
      <c r="E77" s="71" t="n">
        <v>34.2471</v>
      </c>
      <c r="F77" s="71" t="n">
        <v>35.2677</v>
      </c>
      <c r="G77" s="71" t="n">
        <v>36.8564</v>
      </c>
      <c r="H77" s="71" t="n">
        <v>11915.82</v>
      </c>
      <c r="I77" s="71" t="n">
        <v>172.04</v>
      </c>
      <c r="J77" s="72" t="n">
        <f aca="false">H77/3600</f>
        <v>3.30995</v>
      </c>
      <c r="L77" s="70" t="n">
        <v>61177.0656</v>
      </c>
      <c r="M77" s="71" t="n">
        <v>34.2471</v>
      </c>
      <c r="N77" s="71" t="n">
        <v>35.2695</v>
      </c>
      <c r="O77" s="71" t="n">
        <v>36.8588</v>
      </c>
      <c r="P77" s="71" t="n">
        <v>12141.05</v>
      </c>
      <c r="Q77" s="71" t="n">
        <v>172.38</v>
      </c>
      <c r="R77" s="72" t="n">
        <f aca="false">P77/3600</f>
        <v>3.37251388888889</v>
      </c>
      <c r="S77" s="68"/>
      <c r="T77" s="33"/>
      <c r="U77" s="54"/>
      <c r="V77" s="54"/>
      <c r="W77" s="33"/>
      <c r="X77" s="54"/>
      <c r="Y77" s="73"/>
    </row>
    <row r="78" customFormat="false" ht="12.75" hidden="false" customHeight="false" outlineLevel="0" collapsed="false">
      <c r="A78" s="12"/>
      <c r="B78" s="14"/>
      <c r="C78" s="14" t="n">
        <v>37</v>
      </c>
      <c r="D78" s="74" t="n">
        <v>34728.6488</v>
      </c>
      <c r="E78" s="75" t="n">
        <v>31.2483</v>
      </c>
      <c r="F78" s="75" t="n">
        <v>33.6992</v>
      </c>
      <c r="G78" s="75" t="n">
        <v>34.9385</v>
      </c>
      <c r="H78" s="75" t="n">
        <v>10637.94</v>
      </c>
      <c r="I78" s="75" t="n">
        <v>148.88</v>
      </c>
      <c r="J78" s="76" t="n">
        <f aca="false">H78/3600</f>
        <v>2.95498333333333</v>
      </c>
      <c r="L78" s="74" t="n">
        <v>34728.6384</v>
      </c>
      <c r="M78" s="75" t="n">
        <v>31.2484</v>
      </c>
      <c r="N78" s="75" t="n">
        <v>33.7025</v>
      </c>
      <c r="O78" s="75" t="n">
        <v>34.9429</v>
      </c>
      <c r="P78" s="75" t="n">
        <v>10679.53</v>
      </c>
      <c r="Q78" s="75" t="n">
        <v>153.77</v>
      </c>
      <c r="R78" s="76" t="n">
        <f aca="false">P78/3600</f>
        <v>2.96653611111111</v>
      </c>
      <c r="S78" s="68"/>
      <c r="T78" s="39"/>
      <c r="U78" s="60"/>
      <c r="V78" s="60"/>
      <c r="W78" s="39"/>
      <c r="X78" s="60"/>
      <c r="Y78" s="4"/>
    </row>
    <row r="79" customFormat="false" ht="12" hidden="false" customHeight="false" outlineLevel="0" collapsed="false">
      <c r="A79" s="12"/>
      <c r="B79" s="1" t="s">
        <v>22</v>
      </c>
      <c r="C79" s="64" t="n">
        <v>22</v>
      </c>
      <c r="D79" s="65" t="n">
        <v>203401.1584</v>
      </c>
      <c r="E79" s="66" t="n">
        <v>40.5832</v>
      </c>
      <c r="F79" s="66" t="n">
        <v>40.6597</v>
      </c>
      <c r="G79" s="66" t="n">
        <v>42.6843</v>
      </c>
      <c r="H79" s="66" t="n">
        <v>16467.13</v>
      </c>
      <c r="I79" s="66" t="n">
        <v>229.89</v>
      </c>
      <c r="J79" s="67" t="n">
        <f aca="false">H79/3600</f>
        <v>4.57420277777778</v>
      </c>
      <c r="L79" s="65" t="n">
        <v>203398.3336</v>
      </c>
      <c r="M79" s="66" t="n">
        <v>40.5832</v>
      </c>
      <c r="N79" s="66" t="n">
        <v>40.6585</v>
      </c>
      <c r="O79" s="66" t="n">
        <v>42.6857</v>
      </c>
      <c r="P79" s="66" t="n">
        <v>16725.58</v>
      </c>
      <c r="Q79" s="66" t="n">
        <v>230.85</v>
      </c>
      <c r="R79" s="67" t="n">
        <f aca="false">P79/3600</f>
        <v>4.64599444444445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69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99585.5208</v>
      </c>
      <c r="E80" s="71" t="n">
        <v>37.3473</v>
      </c>
      <c r="F80" s="71" t="n">
        <v>37.0685</v>
      </c>
      <c r="G80" s="71" t="n">
        <v>40.7326</v>
      </c>
      <c r="H80" s="71" t="n">
        <v>13078.31</v>
      </c>
      <c r="I80" s="71" t="n">
        <v>170.05</v>
      </c>
      <c r="J80" s="72" t="n">
        <f aca="false">H80/3600</f>
        <v>3.63286388888889</v>
      </c>
      <c r="L80" s="70" t="n">
        <v>99585.1208</v>
      </c>
      <c r="M80" s="71" t="n">
        <v>37.3473</v>
      </c>
      <c r="N80" s="71" t="n">
        <v>37.0708</v>
      </c>
      <c r="O80" s="71" t="n">
        <v>40.7364</v>
      </c>
      <c r="P80" s="71" t="n">
        <v>13376.98</v>
      </c>
      <c r="Q80" s="71" t="n">
        <v>176.88</v>
      </c>
      <c r="R80" s="72" t="n">
        <f aca="false">P80/3600</f>
        <v>3.71582777777778</v>
      </c>
      <c r="S80" s="68"/>
      <c r="T80" s="33"/>
      <c r="U80" s="54"/>
      <c r="V80" s="54"/>
      <c r="W80" s="33"/>
      <c r="X80" s="54"/>
      <c r="Y80" s="73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58975.7552</v>
      </c>
      <c r="E81" s="71" t="n">
        <v>34.6936</v>
      </c>
      <c r="F81" s="71" t="n">
        <v>35.4111</v>
      </c>
      <c r="G81" s="71" t="n">
        <v>38.8923</v>
      </c>
      <c r="H81" s="71" t="n">
        <v>11152.53</v>
      </c>
      <c r="I81" s="71" t="n">
        <v>151.75</v>
      </c>
      <c r="J81" s="72" t="n">
        <f aca="false">H81/3600</f>
        <v>3.097925</v>
      </c>
      <c r="L81" s="70" t="n">
        <v>58975.5448</v>
      </c>
      <c r="M81" s="71" t="n">
        <v>34.6936</v>
      </c>
      <c r="N81" s="71" t="n">
        <v>35.4163</v>
      </c>
      <c r="O81" s="71" t="n">
        <v>38.8965</v>
      </c>
      <c r="P81" s="71" t="n">
        <v>11517.66</v>
      </c>
      <c r="Q81" s="71" t="n">
        <v>152.87</v>
      </c>
      <c r="R81" s="72" t="n">
        <f aca="false">P81/3600</f>
        <v>3.19935</v>
      </c>
      <c r="S81" s="68"/>
      <c r="T81" s="33"/>
      <c r="U81" s="54"/>
      <c r="V81" s="54"/>
      <c r="W81" s="33"/>
      <c r="X81" s="54"/>
      <c r="Y81" s="73"/>
    </row>
    <row r="82" customFormat="false" ht="12.75" hidden="false" customHeight="false" outlineLevel="0" collapsed="false">
      <c r="A82" s="12"/>
      <c r="B82" s="14"/>
      <c r="C82" s="14" t="n">
        <v>37</v>
      </c>
      <c r="D82" s="74" t="n">
        <v>34559.1152</v>
      </c>
      <c r="E82" s="75" t="n">
        <v>31.5821</v>
      </c>
      <c r="F82" s="75" t="n">
        <v>34.0994</v>
      </c>
      <c r="G82" s="75" t="n">
        <v>37.7313</v>
      </c>
      <c r="H82" s="75" t="n">
        <v>10437.78</v>
      </c>
      <c r="I82" s="75" t="n">
        <v>133.39</v>
      </c>
      <c r="J82" s="76" t="n">
        <f aca="false">H82/3600</f>
        <v>2.89938333333333</v>
      </c>
      <c r="L82" s="74" t="n">
        <v>34559.212</v>
      </c>
      <c r="M82" s="75" t="n">
        <v>31.5821</v>
      </c>
      <c r="N82" s="75" t="n">
        <v>34.1059</v>
      </c>
      <c r="O82" s="75" t="n">
        <v>37.7359</v>
      </c>
      <c r="P82" s="75" t="n">
        <v>10473.89</v>
      </c>
      <c r="Q82" s="75" t="n">
        <v>141.02</v>
      </c>
      <c r="R82" s="76" t="n">
        <f aca="false">P82/3600</f>
        <v>2.90941388888889</v>
      </c>
      <c r="S82" s="68"/>
      <c r="T82" s="39"/>
      <c r="U82" s="60"/>
      <c r="V82" s="60"/>
      <c r="W82" s="39"/>
      <c r="X82" s="60"/>
      <c r="Y82" s="4"/>
    </row>
    <row r="83" customFormat="false" ht="12" hidden="false" customHeight="false" outlineLevel="0" collapsed="false">
      <c r="A83" s="12"/>
      <c r="B83" s="1" t="s">
        <v>23</v>
      </c>
      <c r="C83" s="64" t="n">
        <v>22</v>
      </c>
      <c r="D83" s="65" t="n">
        <v>274190.9928</v>
      </c>
      <c r="E83" s="66" t="n">
        <v>41.0058</v>
      </c>
      <c r="F83" s="66" t="n">
        <v>41.3397</v>
      </c>
      <c r="G83" s="66" t="n">
        <v>41.0631</v>
      </c>
      <c r="H83" s="66" t="n">
        <v>18218.09</v>
      </c>
      <c r="I83" s="66" t="n">
        <v>270.1</v>
      </c>
      <c r="J83" s="67" t="n">
        <f aca="false">H83/3600</f>
        <v>5.06058055555556</v>
      </c>
      <c r="L83" s="65" t="n">
        <v>274191.2096</v>
      </c>
      <c r="M83" s="66" t="n">
        <v>41.0059</v>
      </c>
      <c r="N83" s="66" t="n">
        <v>41.3395</v>
      </c>
      <c r="O83" s="66" t="n">
        <v>41.0629</v>
      </c>
      <c r="P83" s="66" t="n">
        <v>18337.21</v>
      </c>
      <c r="Q83" s="66" t="n">
        <v>267.16</v>
      </c>
      <c r="R83" s="67" t="n">
        <f aca="false">P83/3600</f>
        <v>5.09366944444444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69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70" t="n">
        <v>157382.696</v>
      </c>
      <c r="E84" s="71" t="n">
        <v>36.0211</v>
      </c>
      <c r="F84" s="71" t="n">
        <v>39.379</v>
      </c>
      <c r="G84" s="71" t="n">
        <v>39.2334</v>
      </c>
      <c r="H84" s="71" t="n">
        <v>15488.82</v>
      </c>
      <c r="I84" s="71" t="n">
        <v>211.67</v>
      </c>
      <c r="J84" s="72" t="n">
        <f aca="false">H84/3600</f>
        <v>4.30245</v>
      </c>
      <c r="L84" s="70" t="n">
        <v>157382.6304</v>
      </c>
      <c r="M84" s="71" t="n">
        <v>36.0211</v>
      </c>
      <c r="N84" s="71" t="n">
        <v>39.379</v>
      </c>
      <c r="O84" s="71" t="n">
        <v>39.2334</v>
      </c>
      <c r="P84" s="71" t="n">
        <v>15558.43</v>
      </c>
      <c r="Q84" s="71" t="n">
        <v>220.01</v>
      </c>
      <c r="R84" s="72" t="n">
        <f aca="false">P84/3600</f>
        <v>4.32178611111111</v>
      </c>
      <c r="S84" s="68"/>
      <c r="T84" s="33"/>
      <c r="U84" s="54"/>
      <c r="V84" s="54"/>
      <c r="W84" s="33"/>
      <c r="X84" s="54"/>
      <c r="Y84" s="73"/>
    </row>
    <row r="85" customFormat="false" ht="12" hidden="false" customHeight="false" outlineLevel="0" collapsed="false">
      <c r="A85" s="12"/>
      <c r="B85" s="12"/>
      <c r="C85" s="12" t="n">
        <v>32</v>
      </c>
      <c r="D85" s="70" t="n">
        <v>76427.52</v>
      </c>
      <c r="E85" s="71" t="n">
        <v>31.6871</v>
      </c>
      <c r="F85" s="71" t="n">
        <v>37.9511</v>
      </c>
      <c r="G85" s="71" t="n">
        <v>37.9563</v>
      </c>
      <c r="H85" s="71" t="n">
        <v>12743.92</v>
      </c>
      <c r="I85" s="71" t="n">
        <v>174.24</v>
      </c>
      <c r="J85" s="72" t="n">
        <f aca="false">H85/3600</f>
        <v>3.53997777777778</v>
      </c>
      <c r="L85" s="70" t="n">
        <v>76427.444</v>
      </c>
      <c r="M85" s="71" t="n">
        <v>31.6871</v>
      </c>
      <c r="N85" s="71" t="n">
        <v>37.9515</v>
      </c>
      <c r="O85" s="71" t="n">
        <v>37.9567</v>
      </c>
      <c r="P85" s="71" t="n">
        <v>12951.66</v>
      </c>
      <c r="Q85" s="71" t="n">
        <v>180.38</v>
      </c>
      <c r="R85" s="72" t="n">
        <f aca="false">P85/3600</f>
        <v>3.59768333333333</v>
      </c>
      <c r="S85" s="68"/>
      <c r="T85" s="33"/>
      <c r="U85" s="54"/>
      <c r="V85" s="54"/>
      <c r="W85" s="33"/>
      <c r="X85" s="54"/>
      <c r="Y85" s="73"/>
    </row>
    <row r="86" customFormat="false" ht="12.75" hidden="false" customHeight="false" outlineLevel="0" collapsed="false">
      <c r="A86" s="12"/>
      <c r="B86" s="14"/>
      <c r="C86" s="14" t="n">
        <v>37</v>
      </c>
      <c r="D86" s="74" t="n">
        <v>30792.6056</v>
      </c>
      <c r="E86" s="75" t="n">
        <v>28.3612</v>
      </c>
      <c r="F86" s="75" t="n">
        <v>36.9588</v>
      </c>
      <c r="G86" s="75" t="n">
        <v>37.0818</v>
      </c>
      <c r="H86" s="75" t="n">
        <v>10690.41</v>
      </c>
      <c r="I86" s="75" t="n">
        <v>138.08</v>
      </c>
      <c r="J86" s="76" t="n">
        <f aca="false">H86/3600</f>
        <v>2.96955833333333</v>
      </c>
      <c r="L86" s="74" t="n">
        <v>30792.7576</v>
      </c>
      <c r="M86" s="75" t="n">
        <v>28.3612</v>
      </c>
      <c r="N86" s="75" t="n">
        <v>36.96</v>
      </c>
      <c r="O86" s="75" t="n">
        <v>37.0829</v>
      </c>
      <c r="P86" s="75" t="n">
        <v>10764.13</v>
      </c>
      <c r="Q86" s="75" t="n">
        <v>142.58</v>
      </c>
      <c r="R86" s="76" t="n">
        <f aca="false">P86/3600</f>
        <v>2.99003611111111</v>
      </c>
      <c r="S86" s="68"/>
      <c r="T86" s="39"/>
      <c r="U86" s="60"/>
      <c r="V86" s="60"/>
      <c r="W86" s="39"/>
      <c r="X86" s="60"/>
      <c r="Y86" s="4"/>
    </row>
    <row r="87" customFormat="false" ht="12" hidden="false" customHeight="false" outlineLevel="0" collapsed="false">
      <c r="A87" s="12"/>
      <c r="B87" s="1" t="s">
        <v>24</v>
      </c>
      <c r="C87" s="64" t="n">
        <v>22</v>
      </c>
      <c r="D87" s="65" t="n">
        <v>199223.1608</v>
      </c>
      <c r="E87" s="66" t="n">
        <v>40.7315</v>
      </c>
      <c r="F87" s="66" t="n">
        <v>40.8786</v>
      </c>
      <c r="G87" s="66" t="n">
        <v>41.0578</v>
      </c>
      <c r="H87" s="66" t="n">
        <v>16573.56</v>
      </c>
      <c r="I87" s="66" t="n">
        <v>228.32</v>
      </c>
      <c r="J87" s="67" t="n">
        <f aca="false">H87/3600</f>
        <v>4.60376666666667</v>
      </c>
      <c r="L87" s="65" t="n">
        <v>199223.268</v>
      </c>
      <c r="M87" s="66" t="n">
        <v>40.7315</v>
      </c>
      <c r="N87" s="66" t="n">
        <v>40.8791</v>
      </c>
      <c r="O87" s="66" t="n">
        <v>41.0587</v>
      </c>
      <c r="P87" s="66" t="n">
        <v>16817.25</v>
      </c>
      <c r="Q87" s="66" t="n">
        <v>234.62</v>
      </c>
      <c r="R87" s="67" t="n">
        <f aca="false">P87/3600</f>
        <v>4.67145833333333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69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70" t="n">
        <v>91779.2672</v>
      </c>
      <c r="E88" s="71" t="n">
        <v>37.0061</v>
      </c>
      <c r="F88" s="71" t="n">
        <v>37.9914</v>
      </c>
      <c r="G88" s="71" t="n">
        <v>38.5947</v>
      </c>
      <c r="H88" s="71" t="n">
        <v>13271.53</v>
      </c>
      <c r="I88" s="71" t="n">
        <v>173.95</v>
      </c>
      <c r="J88" s="72" t="n">
        <f aca="false">H88/3600</f>
        <v>3.68653611111111</v>
      </c>
      <c r="L88" s="70" t="n">
        <v>91780.6184</v>
      </c>
      <c r="M88" s="71" t="n">
        <v>37.0063</v>
      </c>
      <c r="N88" s="71" t="n">
        <v>37.9937</v>
      </c>
      <c r="O88" s="71" t="n">
        <v>38.5978</v>
      </c>
      <c r="P88" s="71" t="n">
        <v>13399.6</v>
      </c>
      <c r="Q88" s="71" t="n">
        <v>180.75</v>
      </c>
      <c r="R88" s="72" t="n">
        <f aca="false">P88/3600</f>
        <v>3.72211111111111</v>
      </c>
      <c r="S88" s="68"/>
      <c r="T88" s="33"/>
      <c r="U88" s="54"/>
      <c r="V88" s="54"/>
      <c r="W88" s="33"/>
      <c r="X88" s="54"/>
      <c r="Y88" s="73"/>
    </row>
    <row r="89" customFormat="false" ht="12" hidden="false" customHeight="false" outlineLevel="0" collapsed="false">
      <c r="A89" s="12"/>
      <c r="B89" s="12"/>
      <c r="C89" s="12" t="n">
        <v>32</v>
      </c>
      <c r="D89" s="70" t="n">
        <v>45693.2712</v>
      </c>
      <c r="E89" s="71" t="n">
        <v>34.2623</v>
      </c>
      <c r="F89" s="71" t="n">
        <v>36.1533</v>
      </c>
      <c r="G89" s="71" t="n">
        <v>36.8148</v>
      </c>
      <c r="H89" s="71" t="n">
        <v>11308.53</v>
      </c>
      <c r="I89" s="71" t="n">
        <v>146.31</v>
      </c>
      <c r="J89" s="72" t="n">
        <f aca="false">H89/3600</f>
        <v>3.14125833333333</v>
      </c>
      <c r="L89" s="70" t="n">
        <v>45692.7808</v>
      </c>
      <c r="M89" s="71" t="n">
        <v>34.2624</v>
      </c>
      <c r="N89" s="71" t="n">
        <v>36.1598</v>
      </c>
      <c r="O89" s="71" t="n">
        <v>36.8213</v>
      </c>
      <c r="P89" s="71" t="n">
        <v>11308.8</v>
      </c>
      <c r="Q89" s="71" t="n">
        <v>150.19</v>
      </c>
      <c r="R89" s="72" t="n">
        <f aca="false">P89/3600</f>
        <v>3.14133333333333</v>
      </c>
      <c r="S89" s="68"/>
      <c r="T89" s="33"/>
      <c r="U89" s="54"/>
      <c r="V89" s="54"/>
      <c r="W89" s="33"/>
      <c r="X89" s="54"/>
      <c r="Y89" s="73"/>
    </row>
    <row r="90" customFormat="false" ht="12.75" hidden="false" customHeight="false" outlineLevel="0" collapsed="false">
      <c r="A90" s="12"/>
      <c r="B90" s="14"/>
      <c r="C90" s="14" t="n">
        <v>37</v>
      </c>
      <c r="D90" s="74" t="n">
        <v>22573.9768</v>
      </c>
      <c r="E90" s="75" t="n">
        <v>31.5486</v>
      </c>
      <c r="F90" s="75" t="n">
        <v>34.9018</v>
      </c>
      <c r="G90" s="75" t="n">
        <v>35.6575</v>
      </c>
      <c r="H90" s="75" t="n">
        <v>9801.49</v>
      </c>
      <c r="I90" s="75" t="n">
        <v>123.11</v>
      </c>
      <c r="J90" s="76" t="n">
        <f aca="false">H90/3600</f>
        <v>2.72263611111111</v>
      </c>
      <c r="L90" s="74" t="n">
        <v>22574.0032</v>
      </c>
      <c r="M90" s="75" t="n">
        <v>31.5486</v>
      </c>
      <c r="N90" s="75" t="n">
        <v>34.9102</v>
      </c>
      <c r="O90" s="75" t="n">
        <v>35.6663</v>
      </c>
      <c r="P90" s="75" t="n">
        <v>9993.2</v>
      </c>
      <c r="Q90" s="75" t="n">
        <v>127.2</v>
      </c>
      <c r="R90" s="76" t="n">
        <f aca="false">P90/3600</f>
        <v>2.77588888888889</v>
      </c>
      <c r="S90" s="68"/>
      <c r="T90" s="39"/>
      <c r="U90" s="60"/>
      <c r="V90" s="60"/>
      <c r="W90" s="39"/>
      <c r="X90" s="60"/>
      <c r="Y90" s="4"/>
    </row>
    <row r="91" customFormat="false" ht="12" hidden="false" customHeight="false" outlineLevel="0" collapsed="false">
      <c r="B91" s="1" t="s">
        <v>66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7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7" t="e">
        <f aca="false">AVERAGE(Y3,Y7,Y11,Y15,Y19,Y23,Y27,Y31)</f>
        <v>#VALUE!</v>
      </c>
    </row>
    <row r="92" customFormat="false" ht="12" hidden="false" customHeight="false" outlineLevel="0" collapsed="false">
      <c r="B92" s="1" t="s">
        <v>68</v>
      </c>
      <c r="T92" s="34" t="e">
        <f aca="false">AVERAGE(T35,T39,T43,T47,T51,T55,T59)</f>
        <v>#VALUE!</v>
      </c>
      <c r="U92" s="35" t="e">
        <f aca="false">AVERAGE(U35,U39,U43,U47,U51,U55,U59)</f>
        <v>#VALUE!</v>
      </c>
      <c r="V92" s="69" t="e">
        <f aca="false">AVERAGE(V35,V39,V43,V47,V51,V55,V59)</f>
        <v>#VALUE!</v>
      </c>
      <c r="W92" s="35" t="e">
        <f aca="false">AVERAGE(W35,W39,W43,W47,W51,W55,W59)</f>
        <v>#VALUE!</v>
      </c>
      <c r="X92" s="35" t="e">
        <f aca="false">AVERAGE(X35,X39,X43,X47,X51,X55,X59)</f>
        <v>#VALUE!</v>
      </c>
      <c r="Y92" s="69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78" t="e">
        <f aca="false">AVERAGE(T63,T67,T71,T75,T79,T83,T87)</f>
        <v>#VALUE!</v>
      </c>
      <c r="U93" s="79" t="e">
        <f aca="false">AVERAGE(U63,U67,U71,U75,U79,U83,U87)</f>
        <v>#VALUE!</v>
      </c>
      <c r="V93" s="80" t="e">
        <f aca="false">AVERAGE(V63,V67,V71,V75,V79,V83,V87)</f>
        <v>#VALUE!</v>
      </c>
      <c r="W93" s="79" t="e">
        <f aca="false">AVERAGE(W63,W67,W71,W75,W79,W83,W87)</f>
        <v>#VALUE!</v>
      </c>
      <c r="X93" s="79" t="e">
        <f aca="false">AVERAGE(X63,X67,X71,X75,X79,X83,X87)</f>
        <v>#VALUE!</v>
      </c>
      <c r="Y93" s="80" t="e">
        <f aca="false">AVERAGE(Y63,Y67,Y71,Y75,Y79,Y83,Y87)</f>
        <v>#VALUE!</v>
      </c>
    </row>
    <row r="94" customFormat="false" ht="12.75" hidden="false" customHeight="false" outlineLevel="0" collapsed="false">
      <c r="A94" s="81"/>
      <c r="B94" s="82" t="s">
        <v>69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3" t="e">
        <f aca="false">AVERAGE(T63:T90)</f>
        <v>#VALUE!</v>
      </c>
      <c r="U94" s="83" t="e">
        <f aca="false">AVERAGE(U63:U90)</f>
        <v>#VALUE!</v>
      </c>
      <c r="V94" s="83" t="e">
        <f aca="false">AVERAGE(V63:V90)</f>
        <v>#VALUE!</v>
      </c>
      <c r="W94" s="83" t="e">
        <f aca="false">AVERAGE(W63:W90)</f>
        <v>#VALUE!</v>
      </c>
      <c r="X94" s="83" t="e">
        <f aca="false">AVERAGE(X63:X90)</f>
        <v>#VALUE!</v>
      </c>
      <c r="Y94" s="83" t="e">
        <f aca="false">AVERAGE(Y63:Y90)</f>
        <v>#VALUE!</v>
      </c>
    </row>
    <row r="95" customFormat="false" ht="12" hidden="false" customHeight="false" outlineLevel="0" collapsed="false">
      <c r="B95" s="1" t="s">
        <v>70</v>
      </c>
      <c r="I95" s="84" t="n">
        <f aca="false">GEOMEAN(I63:I90)</f>
        <v>135.457004348036</v>
      </c>
      <c r="J95" s="84" t="n">
        <f aca="false">GEOMEAN(J63:J90)</f>
        <v>2.85052604555612</v>
      </c>
      <c r="Q95" s="84" t="n">
        <f aca="false">GEOMEAN(Q63:Q90)</f>
        <v>138.019379082142</v>
      </c>
      <c r="R95" s="84" t="n">
        <f aca="false">GEOMEAN(R63:R90)</f>
        <v>2.88521394590341</v>
      </c>
    </row>
    <row r="96" customFormat="false" ht="12" hidden="false" customHeight="false" outlineLevel="0" collapsed="false">
      <c r="B96" s="1" t="s">
        <v>71</v>
      </c>
      <c r="Q96" s="85" t="n">
        <f aca="false">Q95/I95</f>
        <v>1.01891651706339</v>
      </c>
      <c r="R96" s="85" t="n">
        <f aca="false">R95/J95</f>
        <v>1.01216894699186</v>
      </c>
    </row>
    <row r="97" customFormat="false" ht="12" hidden="false" customHeight="false" outlineLevel="0" collapsed="false">
      <c r="B97" s="1" t="s">
        <v>72</v>
      </c>
      <c r="I97" s="84" t="n">
        <f aca="false">SUM(I63:I90)/3600</f>
        <v>1.16340277777778</v>
      </c>
      <c r="J97" s="84" t="n">
        <f aca="false">SUM(J63:J90)</f>
        <v>86.5882694444445</v>
      </c>
      <c r="Q97" s="84" t="n">
        <f aca="false">SUM(Q63:Q90)/3600</f>
        <v>1.18558333333333</v>
      </c>
      <c r="R97" s="84" t="n">
        <f aca="false">SUM(R63:R90)</f>
        <v>87.6904472222222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1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1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19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23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23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2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2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27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3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31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31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6:X6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2:X22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W26:X26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30:X30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34:X34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T7:V1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7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1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11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1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15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15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10:X10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14:X14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W18:X18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T35:V38 T51:V62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35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35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35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38:X38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W54:X54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58:X58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2:X62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T39:V50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39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39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39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43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43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43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47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47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47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42:X42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6:X4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50:X5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T63:V66 T79:V9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63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X63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Y63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79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X79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Y79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83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X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Y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87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X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Y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82:X82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86:X86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90:X90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67:V78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67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X67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Y6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71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X71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Y7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W75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X75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Y7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W70:X70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74:X7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78:X78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1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X91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Y91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2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X92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Y92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W93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X93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Y93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4"/>
      <c r="B1" s="54"/>
      <c r="D1" s="58" t="s">
        <v>58</v>
      </c>
      <c r="E1" s="58"/>
      <c r="F1" s="58"/>
      <c r="G1" s="58"/>
      <c r="H1" s="58"/>
      <c r="I1" s="58"/>
      <c r="J1" s="58"/>
      <c r="L1" s="58" t="s">
        <v>59</v>
      </c>
      <c r="M1" s="58"/>
      <c r="N1" s="58"/>
      <c r="O1" s="58"/>
      <c r="P1" s="58"/>
      <c r="Q1" s="58"/>
      <c r="R1" s="58"/>
      <c r="S1" s="59"/>
      <c r="T1" s="58" t="s">
        <v>60</v>
      </c>
      <c r="U1" s="58"/>
      <c r="V1" s="58"/>
      <c r="W1" s="58" t="s">
        <v>61</v>
      </c>
      <c r="X1" s="58"/>
      <c r="Y1" s="58"/>
    </row>
    <row r="2" customFormat="false" ht="12.75" hidden="false" customHeight="false" outlineLevel="0" collapsed="false">
      <c r="A2" s="39"/>
      <c r="B2" s="60"/>
      <c r="C2" s="61" t="s">
        <v>62</v>
      </c>
      <c r="D2" s="52" t="s">
        <v>30</v>
      </c>
      <c r="E2" s="53" t="s">
        <v>31</v>
      </c>
      <c r="F2" s="53" t="s">
        <v>32</v>
      </c>
      <c r="G2" s="53" t="s">
        <v>33</v>
      </c>
      <c r="H2" s="53" t="s">
        <v>63</v>
      </c>
      <c r="I2" s="53" t="s">
        <v>64</v>
      </c>
      <c r="J2" s="62" t="s">
        <v>65</v>
      </c>
      <c r="K2" s="59"/>
      <c r="L2" s="52" t="s">
        <v>30</v>
      </c>
      <c r="M2" s="53" t="s">
        <v>31</v>
      </c>
      <c r="N2" s="53" t="s">
        <v>32</v>
      </c>
      <c r="O2" s="53" t="s">
        <v>33</v>
      </c>
      <c r="P2" s="53" t="s">
        <v>63</v>
      </c>
      <c r="Q2" s="53" t="s">
        <v>64</v>
      </c>
      <c r="R2" s="62" t="s">
        <v>65</v>
      </c>
      <c r="S2" s="63"/>
      <c r="T2" s="52" t="s">
        <v>4</v>
      </c>
      <c r="U2" s="53" t="s">
        <v>5</v>
      </c>
      <c r="V2" s="62" t="s">
        <v>6</v>
      </c>
      <c r="W2" s="52" t="s">
        <v>4</v>
      </c>
      <c r="X2" s="53" t="s">
        <v>5</v>
      </c>
      <c r="Y2" s="62" t="s">
        <v>6</v>
      </c>
    </row>
    <row r="3" customFormat="false" ht="12" hidden="false" customHeight="false" outlineLevel="0" collapsed="false">
      <c r="A3" s="64" t="s">
        <v>66</v>
      </c>
      <c r="B3" s="64" t="s">
        <v>34</v>
      </c>
      <c r="C3" s="64" t="n">
        <v>17</v>
      </c>
      <c r="D3" s="65" t="n">
        <v>493061.456</v>
      </c>
      <c r="E3" s="66" t="n">
        <v>47.1479</v>
      </c>
      <c r="F3" s="66" t="n">
        <v>45.2745</v>
      </c>
      <c r="G3" s="66" t="n">
        <v>46.6867</v>
      </c>
      <c r="H3" s="66" t="n">
        <v>12714.64</v>
      </c>
      <c r="I3" s="66" t="n">
        <v>216.49</v>
      </c>
      <c r="J3" s="67" t="n">
        <f aca="false">H3/3600</f>
        <v>3.53184444444444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70" t="n">
        <v>298861.504</v>
      </c>
      <c r="E4" s="71" t="n">
        <v>43.5968</v>
      </c>
      <c r="F4" s="71" t="n">
        <v>41.2344</v>
      </c>
      <c r="G4" s="71" t="n">
        <v>43.4497</v>
      </c>
      <c r="H4" s="71" t="n">
        <v>10953.15</v>
      </c>
      <c r="I4" s="71" t="n">
        <v>181.98</v>
      </c>
      <c r="J4" s="72" t="n">
        <f aca="false">H4/3600</f>
        <v>3.04254166666667</v>
      </c>
      <c r="L4" s="70"/>
      <c r="M4" s="71"/>
      <c r="N4" s="71"/>
      <c r="O4" s="71"/>
      <c r="P4" s="71"/>
      <c r="Q4" s="71"/>
      <c r="R4" s="72" t="n">
        <f aca="false">P4/3600</f>
        <v>0</v>
      </c>
      <c r="S4" s="68"/>
      <c r="T4" s="33"/>
      <c r="U4" s="54"/>
      <c r="V4" s="54"/>
      <c r="W4" s="33"/>
      <c r="X4" s="54"/>
      <c r="Y4" s="73"/>
    </row>
    <row r="5" customFormat="false" ht="12" hidden="false" customHeight="false" outlineLevel="0" collapsed="false">
      <c r="A5" s="12"/>
      <c r="B5" s="12"/>
      <c r="C5" s="12" t="n">
        <v>27</v>
      </c>
      <c r="D5" s="70" t="n">
        <v>170469.008</v>
      </c>
      <c r="E5" s="71" t="n">
        <v>40.2321</v>
      </c>
      <c r="F5" s="71" t="n">
        <v>37.5524</v>
      </c>
      <c r="G5" s="71" t="n">
        <v>40.2158</v>
      </c>
      <c r="H5" s="71" t="n">
        <v>9485.32</v>
      </c>
      <c r="I5" s="71" t="n">
        <v>162.01</v>
      </c>
      <c r="J5" s="72" t="n">
        <f aca="false">H5/3600</f>
        <v>2.63481111111111</v>
      </c>
      <c r="L5" s="70"/>
      <c r="M5" s="71"/>
      <c r="N5" s="71"/>
      <c r="O5" s="71"/>
      <c r="P5" s="71"/>
      <c r="Q5" s="71"/>
      <c r="R5" s="72" t="n">
        <f aca="false">P5/3600</f>
        <v>0</v>
      </c>
      <c r="S5" s="68"/>
      <c r="T5" s="33"/>
      <c r="U5" s="54"/>
      <c r="V5" s="54"/>
      <c r="W5" s="33"/>
      <c r="X5" s="54"/>
      <c r="Y5" s="73"/>
    </row>
    <row r="6" customFormat="false" ht="12.75" hidden="false" customHeight="false" outlineLevel="0" collapsed="false">
      <c r="A6" s="12"/>
      <c r="B6" s="14"/>
      <c r="C6" s="14" t="n">
        <v>32</v>
      </c>
      <c r="D6" s="74" t="n">
        <v>91866</v>
      </c>
      <c r="E6" s="75" t="n">
        <v>37.048</v>
      </c>
      <c r="F6" s="75" t="n">
        <v>34.3437</v>
      </c>
      <c r="G6" s="75" t="n">
        <v>37.1226</v>
      </c>
      <c r="H6" s="75" t="n">
        <v>8381.62</v>
      </c>
      <c r="I6" s="75" t="n">
        <v>142.35</v>
      </c>
      <c r="J6" s="76" t="n">
        <f aca="false">H6/3600</f>
        <v>2.32822777777778</v>
      </c>
      <c r="L6" s="74"/>
      <c r="M6" s="75"/>
      <c r="N6" s="75"/>
      <c r="O6" s="75"/>
      <c r="P6" s="75"/>
      <c r="Q6" s="75"/>
      <c r="R6" s="76" t="n">
        <f aca="false">P6/3600</f>
        <v>0</v>
      </c>
      <c r="S6" s="68"/>
      <c r="T6" s="39"/>
      <c r="U6" s="60"/>
      <c r="V6" s="60"/>
      <c r="W6" s="39"/>
      <c r="X6" s="60"/>
      <c r="Y6" s="4"/>
    </row>
    <row r="7" customFormat="false" ht="12" hidden="false" customHeight="false" outlineLevel="0" collapsed="false">
      <c r="A7" s="12"/>
      <c r="B7" s="64" t="s">
        <v>36</v>
      </c>
      <c r="C7" s="64" t="n">
        <v>17</v>
      </c>
      <c r="D7" s="65" t="n">
        <v>255000.8864</v>
      </c>
      <c r="E7" s="66" t="n">
        <v>45.4909</v>
      </c>
      <c r="F7" s="66" t="n">
        <v>45.1762</v>
      </c>
      <c r="G7" s="66" t="n">
        <v>45.1606</v>
      </c>
      <c r="H7" s="66" t="n">
        <v>11384.18</v>
      </c>
      <c r="I7" s="66" t="n">
        <v>188.33</v>
      </c>
      <c r="J7" s="67" t="n">
        <f aca="false">H7/3600</f>
        <v>3.16227222222222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69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70" t="n">
        <v>125491.536</v>
      </c>
      <c r="E8" s="71" t="n">
        <v>41.4684</v>
      </c>
      <c r="F8" s="71" t="n">
        <v>40.4885</v>
      </c>
      <c r="G8" s="71" t="n">
        <v>40.7199</v>
      </c>
      <c r="H8" s="71" t="n">
        <v>8894.31</v>
      </c>
      <c r="I8" s="71" t="n">
        <v>130.78</v>
      </c>
      <c r="J8" s="72" t="n">
        <f aca="false">H8/3600</f>
        <v>2.47064166666667</v>
      </c>
      <c r="L8" s="70"/>
      <c r="M8" s="71"/>
      <c r="N8" s="71"/>
      <c r="O8" s="71"/>
      <c r="P8" s="71"/>
      <c r="Q8" s="71"/>
      <c r="R8" s="72" t="n">
        <f aca="false">P8/3600</f>
        <v>0</v>
      </c>
      <c r="S8" s="68"/>
      <c r="T8" s="33"/>
      <c r="U8" s="54"/>
      <c r="V8" s="54"/>
      <c r="W8" s="33"/>
      <c r="X8" s="54"/>
      <c r="Y8" s="73"/>
    </row>
    <row r="9" customFormat="false" ht="12" hidden="false" customHeight="false" outlineLevel="0" collapsed="false">
      <c r="A9" s="12"/>
      <c r="B9" s="12"/>
      <c r="C9" s="12" t="n">
        <v>27</v>
      </c>
      <c r="D9" s="70" t="n">
        <v>54837.0072</v>
      </c>
      <c r="E9" s="71" t="n">
        <v>39.7278</v>
      </c>
      <c r="F9" s="71" t="n">
        <v>35.5825</v>
      </c>
      <c r="G9" s="71" t="n">
        <v>38.6966</v>
      </c>
      <c r="H9" s="71" t="n">
        <v>7187.52</v>
      </c>
      <c r="I9" s="71" t="n">
        <v>106.57</v>
      </c>
      <c r="J9" s="72" t="n">
        <f aca="false">H9/3600</f>
        <v>1.99653333333333</v>
      </c>
      <c r="L9" s="70"/>
      <c r="M9" s="71"/>
      <c r="N9" s="71"/>
      <c r="O9" s="71"/>
      <c r="P9" s="71"/>
      <c r="Q9" s="71"/>
      <c r="R9" s="72" t="n">
        <f aca="false">P9/3600</f>
        <v>0</v>
      </c>
      <c r="S9" s="68"/>
      <c r="T9" s="33"/>
      <c r="U9" s="54"/>
      <c r="V9" s="54"/>
      <c r="W9" s="33"/>
      <c r="X9" s="54"/>
      <c r="Y9" s="73"/>
    </row>
    <row r="10" customFormat="false" ht="12.75" hidden="false" customHeight="false" outlineLevel="0" collapsed="false">
      <c r="A10" s="12"/>
      <c r="B10" s="14"/>
      <c r="C10" s="14" t="n">
        <v>32</v>
      </c>
      <c r="D10" s="74" t="n">
        <v>19449.7728</v>
      </c>
      <c r="E10" s="75" t="n">
        <v>37.9698</v>
      </c>
      <c r="F10" s="75" t="n">
        <v>32.636</v>
      </c>
      <c r="G10" s="75" t="n">
        <v>37.1241</v>
      </c>
      <c r="H10" s="75" t="n">
        <v>6040.82</v>
      </c>
      <c r="I10" s="75" t="n">
        <v>89.9</v>
      </c>
      <c r="J10" s="76" t="n">
        <f aca="false">H10/3600</f>
        <v>1.67800555555556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8"/>
      <c r="T10" s="39"/>
      <c r="U10" s="60"/>
      <c r="V10" s="60"/>
      <c r="W10" s="39"/>
      <c r="X10" s="60"/>
      <c r="Y10" s="4"/>
    </row>
    <row r="11" customFormat="false" ht="12" hidden="false" customHeight="false" outlineLevel="0" collapsed="false">
      <c r="A11" s="12"/>
      <c r="B11" s="64" t="s">
        <v>38</v>
      </c>
      <c r="C11" s="64" t="n">
        <v>17</v>
      </c>
      <c r="D11" s="65" t="n">
        <v>279356.296</v>
      </c>
      <c r="E11" s="66" t="n">
        <v>45.181</v>
      </c>
      <c r="F11" s="66" t="n">
        <v>45.0789</v>
      </c>
      <c r="G11" s="66" t="n">
        <v>45.522</v>
      </c>
      <c r="H11" s="66" t="n">
        <v>20227.73</v>
      </c>
      <c r="I11" s="66" t="n">
        <v>309.12</v>
      </c>
      <c r="J11" s="67" t="n">
        <f aca="false">H11/3600</f>
        <v>5.61881388888889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69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70" t="n">
        <v>127316.7744</v>
      </c>
      <c r="E12" s="71" t="n">
        <v>42.9986</v>
      </c>
      <c r="F12" s="71" t="n">
        <v>41.4129</v>
      </c>
      <c r="G12" s="71" t="n">
        <v>43.4751</v>
      </c>
      <c r="H12" s="71" t="n">
        <v>16271.78</v>
      </c>
      <c r="I12" s="71" t="n">
        <v>243.77</v>
      </c>
      <c r="J12" s="72" t="n">
        <f aca="false">H12/3600</f>
        <v>4.51993888888889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8"/>
      <c r="T12" s="33"/>
      <c r="U12" s="54"/>
      <c r="V12" s="54"/>
      <c r="W12" s="33"/>
      <c r="X12" s="54"/>
      <c r="Y12" s="73"/>
    </row>
    <row r="13" customFormat="false" ht="12" hidden="false" customHeight="false" outlineLevel="0" collapsed="false">
      <c r="A13" s="12"/>
      <c r="B13" s="12"/>
      <c r="C13" s="12" t="n">
        <v>27</v>
      </c>
      <c r="D13" s="70" t="n">
        <v>62699.2864</v>
      </c>
      <c r="E13" s="71" t="n">
        <v>41.0152</v>
      </c>
      <c r="F13" s="71" t="n">
        <v>38.9651</v>
      </c>
      <c r="G13" s="71" t="n">
        <v>41.3135</v>
      </c>
      <c r="H13" s="71" t="n">
        <v>13435.45</v>
      </c>
      <c r="I13" s="71" t="n">
        <v>214.07</v>
      </c>
      <c r="J13" s="72" t="n">
        <f aca="false">H13/3600</f>
        <v>3.73206944444444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8"/>
      <c r="T13" s="33"/>
      <c r="U13" s="54"/>
      <c r="V13" s="54"/>
      <c r="W13" s="33"/>
      <c r="X13" s="54"/>
      <c r="Y13" s="73"/>
    </row>
    <row r="14" customFormat="false" ht="12.75" hidden="false" customHeight="false" outlineLevel="0" collapsed="false">
      <c r="A14" s="12"/>
      <c r="B14" s="14"/>
      <c r="C14" s="14" t="n">
        <v>32</v>
      </c>
      <c r="D14" s="74" t="n">
        <v>31909.0792</v>
      </c>
      <c r="E14" s="75" t="n">
        <v>38.6671</v>
      </c>
      <c r="F14" s="75" t="n">
        <v>37.2332</v>
      </c>
      <c r="G14" s="75" t="n">
        <v>38.8228</v>
      </c>
      <c r="H14" s="75" t="n">
        <v>12185.44</v>
      </c>
      <c r="I14" s="75" t="n">
        <v>196.11</v>
      </c>
      <c r="J14" s="76" t="n">
        <f aca="false">H14/3600</f>
        <v>3.38484444444444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8"/>
      <c r="T14" s="39"/>
      <c r="U14" s="60"/>
      <c r="V14" s="60"/>
      <c r="W14" s="39"/>
      <c r="X14" s="60"/>
      <c r="Y14" s="4"/>
    </row>
    <row r="15" customFormat="false" ht="12" hidden="false" customHeight="false" outlineLevel="0" collapsed="false">
      <c r="A15" s="12"/>
      <c r="B15" s="64" t="s">
        <v>40</v>
      </c>
      <c r="C15" s="64" t="n">
        <v>17</v>
      </c>
      <c r="D15" s="65" t="n">
        <v>334383.8008</v>
      </c>
      <c r="E15" s="66" t="n">
        <v>46.5924</v>
      </c>
      <c r="F15" s="66" t="n">
        <v>45.1186</v>
      </c>
      <c r="G15" s="66" t="n">
        <v>47.3608</v>
      </c>
      <c r="H15" s="66" t="n">
        <v>20244.02</v>
      </c>
      <c r="I15" s="66" t="n">
        <v>319.81</v>
      </c>
      <c r="J15" s="67" t="n">
        <f aca="false">H15/3600</f>
        <v>5.62333888888889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69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70" t="n">
        <v>204341.3464</v>
      </c>
      <c r="E16" s="71" t="n">
        <v>43.6637</v>
      </c>
      <c r="F16" s="71" t="n">
        <v>42.034</v>
      </c>
      <c r="G16" s="71" t="n">
        <v>44.3426</v>
      </c>
      <c r="H16" s="71" t="n">
        <v>17275.91</v>
      </c>
      <c r="I16" s="71" t="n">
        <v>264.44</v>
      </c>
      <c r="J16" s="72" t="n">
        <f aca="false">H16/3600</f>
        <v>4.79886388888889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8"/>
      <c r="T16" s="33"/>
      <c r="U16" s="54"/>
      <c r="V16" s="54"/>
      <c r="W16" s="33"/>
      <c r="X16" s="54"/>
      <c r="Y16" s="73"/>
    </row>
    <row r="17" customFormat="false" ht="12" hidden="false" customHeight="false" outlineLevel="0" collapsed="false">
      <c r="A17" s="12"/>
      <c r="B17" s="12"/>
      <c r="C17" s="12" t="n">
        <v>27</v>
      </c>
      <c r="D17" s="70" t="n">
        <v>123506.2592</v>
      </c>
      <c r="E17" s="71" t="n">
        <v>40.5149</v>
      </c>
      <c r="F17" s="71" t="n">
        <v>39.1987</v>
      </c>
      <c r="G17" s="71" t="n">
        <v>41.0759</v>
      </c>
      <c r="H17" s="71" t="n">
        <v>15102.19</v>
      </c>
      <c r="I17" s="71" t="n">
        <v>245.98</v>
      </c>
      <c r="J17" s="72" t="n">
        <f aca="false">H17/3600</f>
        <v>4.19505277777778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8"/>
      <c r="T17" s="33"/>
      <c r="U17" s="54"/>
      <c r="V17" s="54"/>
      <c r="W17" s="33"/>
      <c r="X17" s="54"/>
      <c r="Y17" s="73"/>
    </row>
    <row r="18" customFormat="false" ht="12.75" hidden="false" customHeight="false" outlineLevel="0" collapsed="false">
      <c r="A18" s="12"/>
      <c r="B18" s="14"/>
      <c r="C18" s="14" t="n">
        <v>32</v>
      </c>
      <c r="D18" s="74" t="n">
        <v>71097.9488</v>
      </c>
      <c r="E18" s="75" t="n">
        <v>37.2991</v>
      </c>
      <c r="F18" s="75" t="n">
        <v>36.3146</v>
      </c>
      <c r="G18" s="75" t="n">
        <v>37.8103</v>
      </c>
      <c r="H18" s="75" t="n">
        <v>13606.41</v>
      </c>
      <c r="I18" s="75" t="n">
        <v>223.71</v>
      </c>
      <c r="J18" s="76" t="n">
        <f aca="false">H18/3600</f>
        <v>3.77955833333333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8"/>
      <c r="T18" s="39"/>
      <c r="U18" s="60"/>
      <c r="V18" s="60"/>
      <c r="W18" s="39"/>
      <c r="X18" s="60"/>
      <c r="Y18" s="4"/>
    </row>
    <row r="19" customFormat="false" ht="12" hidden="false" customHeight="false" outlineLevel="0" collapsed="false">
      <c r="A19" s="12"/>
      <c r="B19" s="64" t="s">
        <v>42</v>
      </c>
      <c r="C19" s="64" t="n">
        <v>17</v>
      </c>
      <c r="D19" s="65" t="n">
        <v>84887.5296</v>
      </c>
      <c r="E19" s="66" t="n">
        <v>48.0132</v>
      </c>
      <c r="F19" s="66" t="n">
        <v>47.9516</v>
      </c>
      <c r="G19" s="66" t="n">
        <v>47.9934</v>
      </c>
      <c r="H19" s="66" t="n">
        <v>9959.09</v>
      </c>
      <c r="I19" s="66" t="n">
        <v>144.69</v>
      </c>
      <c r="J19" s="67" t="n">
        <f aca="false">H19/3600</f>
        <v>2.76641388888889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69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70" t="n">
        <v>52749.1232</v>
      </c>
      <c r="E20" s="71" t="n">
        <v>46.0109</v>
      </c>
      <c r="F20" s="71" t="n">
        <v>45.9866</v>
      </c>
      <c r="G20" s="71" t="n">
        <v>45.8896</v>
      </c>
      <c r="H20" s="71" t="n">
        <v>8625.48</v>
      </c>
      <c r="I20" s="71" t="n">
        <v>134.15</v>
      </c>
      <c r="J20" s="72" t="n">
        <f aca="false">H20/3600</f>
        <v>2.39596666666667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68"/>
      <c r="T20" s="33"/>
      <c r="U20" s="54"/>
      <c r="V20" s="54"/>
      <c r="W20" s="33"/>
      <c r="X20" s="54"/>
      <c r="Y20" s="73"/>
    </row>
    <row r="21" customFormat="false" ht="12" hidden="false" customHeight="false" outlineLevel="0" collapsed="false">
      <c r="A21" s="12"/>
      <c r="B21" s="12"/>
      <c r="C21" s="12" t="n">
        <v>27</v>
      </c>
      <c r="D21" s="70" t="n">
        <v>33722.4848</v>
      </c>
      <c r="E21" s="71" t="n">
        <v>43.5986</v>
      </c>
      <c r="F21" s="71" t="n">
        <v>43.5281</v>
      </c>
      <c r="G21" s="71" t="n">
        <v>43.3043</v>
      </c>
      <c r="H21" s="71" t="n">
        <v>7914.52</v>
      </c>
      <c r="I21" s="71" t="n">
        <v>129.77</v>
      </c>
      <c r="J21" s="72" t="n">
        <f aca="false">H21/3600</f>
        <v>2.19847777777778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68"/>
      <c r="T21" s="33"/>
      <c r="U21" s="54"/>
      <c r="V21" s="54"/>
      <c r="W21" s="33"/>
      <c r="X21" s="54"/>
      <c r="Y21" s="73"/>
    </row>
    <row r="22" customFormat="false" ht="12.75" hidden="false" customHeight="false" outlineLevel="0" collapsed="false">
      <c r="A22" s="12"/>
      <c r="B22" s="14"/>
      <c r="C22" s="14" t="n">
        <v>32</v>
      </c>
      <c r="D22" s="74" t="n">
        <v>20929.496</v>
      </c>
      <c r="E22" s="75" t="n">
        <v>40.6884</v>
      </c>
      <c r="F22" s="75" t="n">
        <v>40.6239</v>
      </c>
      <c r="G22" s="75" t="n">
        <v>40.3059</v>
      </c>
      <c r="H22" s="75" t="n">
        <v>7486.2</v>
      </c>
      <c r="I22" s="75" t="n">
        <v>119.27</v>
      </c>
      <c r="J22" s="76" t="n">
        <f aca="false">H22/3600</f>
        <v>2.0795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8"/>
      <c r="T22" s="39"/>
      <c r="U22" s="60"/>
      <c r="V22" s="60"/>
      <c r="W22" s="39"/>
      <c r="X22" s="60"/>
      <c r="Y22" s="4"/>
    </row>
    <row r="23" customFormat="false" ht="12" hidden="false" customHeight="false" outlineLevel="0" collapsed="false">
      <c r="A23" s="12"/>
      <c r="B23" s="64" t="s">
        <v>44</v>
      </c>
      <c r="C23" s="64" t="n">
        <v>17</v>
      </c>
      <c r="D23" s="65" t="n">
        <v>458096.404</v>
      </c>
      <c r="E23" s="66" t="n">
        <v>48.5961</v>
      </c>
      <c r="F23" s="66" t="n">
        <v>45.8676</v>
      </c>
      <c r="G23" s="66" t="n">
        <v>47.4884</v>
      </c>
      <c r="H23" s="66" t="n">
        <v>15022.92</v>
      </c>
      <c r="I23" s="66" t="n">
        <v>253.08</v>
      </c>
      <c r="J23" s="67" t="n">
        <f aca="false">H23/3600</f>
        <v>4.17303333333333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69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0" t="n">
        <v>383387.472</v>
      </c>
      <c r="E24" s="71" t="n">
        <v>43.9874</v>
      </c>
      <c r="F24" s="71" t="n">
        <v>42.1389</v>
      </c>
      <c r="G24" s="71" t="n">
        <v>43.9555</v>
      </c>
      <c r="H24" s="71" t="n">
        <v>14035.54</v>
      </c>
      <c r="I24" s="71" t="n">
        <v>243.68</v>
      </c>
      <c r="J24" s="72" t="n">
        <f aca="false">H24/3600</f>
        <v>3.89876111111111</v>
      </c>
      <c r="L24" s="70"/>
      <c r="M24" s="71"/>
      <c r="N24" s="71"/>
      <c r="O24" s="71"/>
      <c r="P24" s="71"/>
      <c r="Q24" s="71"/>
      <c r="R24" s="72" t="n">
        <f aca="false">P24/3600</f>
        <v>0</v>
      </c>
      <c r="S24" s="68"/>
      <c r="T24" s="33"/>
      <c r="U24" s="54"/>
      <c r="V24" s="54"/>
      <c r="W24" s="33"/>
      <c r="X24" s="54"/>
      <c r="Y24" s="73"/>
    </row>
    <row r="25" customFormat="false" ht="12" hidden="false" customHeight="false" outlineLevel="0" collapsed="false">
      <c r="A25" s="12"/>
      <c r="B25" s="12"/>
      <c r="C25" s="12" t="n">
        <v>27</v>
      </c>
      <c r="D25" s="70" t="n">
        <v>269720.5608</v>
      </c>
      <c r="E25" s="71" t="n">
        <v>38.2533</v>
      </c>
      <c r="F25" s="71" t="n">
        <v>36.9352</v>
      </c>
      <c r="G25" s="71" t="n">
        <v>38.0411</v>
      </c>
      <c r="H25" s="71" t="n">
        <v>12868.23</v>
      </c>
      <c r="I25" s="71" t="n">
        <v>219.4</v>
      </c>
      <c r="J25" s="72" t="n">
        <f aca="false">H25/3600</f>
        <v>3.57450833333333</v>
      </c>
      <c r="L25" s="70"/>
      <c r="M25" s="71"/>
      <c r="N25" s="71"/>
      <c r="O25" s="71"/>
      <c r="P25" s="71"/>
      <c r="Q25" s="71"/>
      <c r="R25" s="72" t="n">
        <f aca="false">P25/3600</f>
        <v>0</v>
      </c>
      <c r="S25" s="68"/>
      <c r="T25" s="33"/>
      <c r="U25" s="54"/>
      <c r="V25" s="54"/>
      <c r="W25" s="33"/>
      <c r="X25" s="54"/>
      <c r="Y25" s="73"/>
    </row>
    <row r="26" customFormat="false" ht="12.75" hidden="false" customHeight="false" outlineLevel="0" collapsed="false">
      <c r="A26" s="12"/>
      <c r="B26" s="14"/>
      <c r="C26" s="14" t="n">
        <v>32</v>
      </c>
      <c r="D26" s="74" t="n">
        <v>124113.2008</v>
      </c>
      <c r="E26" s="75" t="n">
        <v>32.824</v>
      </c>
      <c r="F26" s="75" t="n">
        <v>30.2803</v>
      </c>
      <c r="G26" s="75" t="n">
        <v>32.6889</v>
      </c>
      <c r="H26" s="75" t="n">
        <v>10696.85</v>
      </c>
      <c r="I26" s="75" t="n">
        <v>166.42</v>
      </c>
      <c r="J26" s="76" t="n">
        <f aca="false">H26/3600</f>
        <v>2.97134722222222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8"/>
      <c r="T26" s="39"/>
      <c r="U26" s="60"/>
      <c r="V26" s="60"/>
      <c r="W26" s="39"/>
      <c r="X26" s="60"/>
      <c r="Y26" s="4"/>
    </row>
    <row r="27" customFormat="false" ht="12" hidden="false" customHeight="false" outlineLevel="0" collapsed="false">
      <c r="A27" s="12"/>
      <c r="B27" s="64" t="s">
        <v>67</v>
      </c>
      <c r="C27" s="64" t="n">
        <v>17</v>
      </c>
      <c r="D27" s="65" t="n">
        <v>848601.1408</v>
      </c>
      <c r="E27" s="66" t="n">
        <v>45.8589</v>
      </c>
      <c r="F27" s="66" t="n">
        <v>45.0547</v>
      </c>
      <c r="G27" s="66" t="n">
        <v>45.1025</v>
      </c>
      <c r="H27" s="66" t="n">
        <v>26830.32</v>
      </c>
      <c r="I27" s="66" t="n">
        <v>484.66</v>
      </c>
      <c r="J27" s="67" t="n">
        <f aca="false">H27/3600</f>
        <v>7.45286666666667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69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0" t="n">
        <v>560214.7688</v>
      </c>
      <c r="E28" s="71" t="n">
        <v>40.5854</v>
      </c>
      <c r="F28" s="71" t="n">
        <v>40.3684</v>
      </c>
      <c r="G28" s="71" t="n">
        <v>40.4413</v>
      </c>
      <c r="H28" s="71" t="n">
        <v>24229.75</v>
      </c>
      <c r="I28" s="71" t="n">
        <v>418.52</v>
      </c>
      <c r="J28" s="72" t="n">
        <f aca="false">H28/3600</f>
        <v>6.73048611111111</v>
      </c>
      <c r="L28" s="70"/>
      <c r="M28" s="71"/>
      <c r="N28" s="71"/>
      <c r="O28" s="71"/>
      <c r="P28" s="71"/>
      <c r="Q28" s="71"/>
      <c r="R28" s="72" t="n">
        <f aca="false">P28/3600</f>
        <v>0</v>
      </c>
      <c r="S28" s="68"/>
      <c r="T28" s="33"/>
      <c r="U28" s="54"/>
      <c r="V28" s="54"/>
      <c r="W28" s="33"/>
      <c r="X28" s="54"/>
      <c r="Y28" s="73"/>
    </row>
    <row r="29" customFormat="false" ht="12" hidden="false" customHeight="false" outlineLevel="0" collapsed="false">
      <c r="A29" s="12"/>
      <c r="B29" s="12"/>
      <c r="C29" s="12" t="n">
        <v>27</v>
      </c>
      <c r="D29" s="70" t="n">
        <v>273437.4352</v>
      </c>
      <c r="E29" s="71" t="n">
        <v>36.0368</v>
      </c>
      <c r="F29" s="71" t="n">
        <v>35.1774</v>
      </c>
      <c r="G29" s="71" t="n">
        <v>35.3575</v>
      </c>
      <c r="H29" s="71" t="n">
        <v>19686.13</v>
      </c>
      <c r="I29" s="71" t="n">
        <v>324.22</v>
      </c>
      <c r="J29" s="72" t="n">
        <f aca="false">H29/3600</f>
        <v>5.46836944444445</v>
      </c>
      <c r="L29" s="70"/>
      <c r="M29" s="71"/>
      <c r="N29" s="71"/>
      <c r="O29" s="71"/>
      <c r="P29" s="71"/>
      <c r="Q29" s="71"/>
      <c r="R29" s="72" t="n">
        <f aca="false">P29/3600</f>
        <v>0</v>
      </c>
      <c r="S29" s="68"/>
      <c r="T29" s="33"/>
      <c r="U29" s="54"/>
      <c r="V29" s="54"/>
      <c r="W29" s="33"/>
      <c r="X29" s="54"/>
      <c r="Y29" s="73"/>
    </row>
    <row r="30" customFormat="false" ht="12.75" hidden="false" customHeight="false" outlineLevel="0" collapsed="false">
      <c r="A30" s="12"/>
      <c r="B30" s="14"/>
      <c r="C30" s="14" t="n">
        <v>32</v>
      </c>
      <c r="D30" s="74" t="n">
        <v>91463.6472</v>
      </c>
      <c r="E30" s="75" t="n">
        <v>33.9594</v>
      </c>
      <c r="F30" s="75" t="n">
        <v>30.8318</v>
      </c>
      <c r="G30" s="75" t="n">
        <v>32.0424</v>
      </c>
      <c r="H30" s="75" t="n">
        <v>15296.74</v>
      </c>
      <c r="I30" s="75" t="n">
        <v>247.76</v>
      </c>
      <c r="J30" s="76" t="n">
        <f aca="false">H30/3600</f>
        <v>4.24909444444444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8"/>
      <c r="T30" s="39"/>
      <c r="U30" s="60"/>
      <c r="V30" s="60"/>
      <c r="W30" s="39"/>
      <c r="X30" s="60"/>
      <c r="Y30" s="4"/>
    </row>
    <row r="31" customFormat="false" ht="12" hidden="false" customHeight="false" outlineLevel="0" collapsed="false">
      <c r="A31" s="12"/>
      <c r="B31" s="64" t="s">
        <v>46</v>
      </c>
      <c r="C31" s="64" t="n">
        <v>17</v>
      </c>
      <c r="D31" s="65" t="n">
        <v>329419.9384</v>
      </c>
      <c r="E31" s="66" t="n">
        <v>45.728</v>
      </c>
      <c r="F31" s="66" t="n">
        <v>45.0596</v>
      </c>
      <c r="G31" s="66" t="n">
        <v>45.1456</v>
      </c>
      <c r="H31" s="66" t="n">
        <v>12000.56</v>
      </c>
      <c r="I31" s="66" t="n">
        <v>212.2</v>
      </c>
      <c r="J31" s="67" t="n">
        <f aca="false">H31/3600</f>
        <v>3.33348888888889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69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0" t="n">
        <v>195359.0696</v>
      </c>
      <c r="E32" s="71" t="n">
        <v>41.0427</v>
      </c>
      <c r="F32" s="71" t="n">
        <v>40.4133</v>
      </c>
      <c r="G32" s="71" t="n">
        <v>40.7227</v>
      </c>
      <c r="H32" s="71" t="n">
        <v>10008.87</v>
      </c>
      <c r="I32" s="71" t="n">
        <v>167.33</v>
      </c>
      <c r="J32" s="72" t="n">
        <f aca="false">H32/3600</f>
        <v>2.78024166666667</v>
      </c>
      <c r="L32" s="70"/>
      <c r="M32" s="71"/>
      <c r="N32" s="71"/>
      <c r="O32" s="71"/>
      <c r="P32" s="71"/>
      <c r="Q32" s="71"/>
      <c r="R32" s="72" t="n">
        <f aca="false">P32/3600</f>
        <v>0</v>
      </c>
      <c r="S32" s="68"/>
      <c r="T32" s="33"/>
      <c r="U32" s="54"/>
      <c r="V32" s="54"/>
      <c r="W32" s="33"/>
      <c r="X32" s="54"/>
      <c r="Y32" s="73"/>
    </row>
    <row r="33" customFormat="false" ht="12" hidden="false" customHeight="false" outlineLevel="0" collapsed="false">
      <c r="A33" s="12"/>
      <c r="B33" s="12"/>
      <c r="C33" s="12" t="n">
        <v>27</v>
      </c>
      <c r="D33" s="70" t="n">
        <v>99963.008</v>
      </c>
      <c r="E33" s="71" t="n">
        <v>37.8406</v>
      </c>
      <c r="F33" s="71" t="n">
        <v>35.5382</v>
      </c>
      <c r="G33" s="71" t="n">
        <v>37.3778</v>
      </c>
      <c r="H33" s="71" t="n">
        <v>8209.22</v>
      </c>
      <c r="I33" s="71" t="n">
        <v>135.48</v>
      </c>
      <c r="J33" s="72" t="n">
        <f aca="false">H33/3600</f>
        <v>2.28033888888889</v>
      </c>
      <c r="L33" s="70"/>
      <c r="M33" s="71"/>
      <c r="N33" s="71"/>
      <c r="O33" s="71"/>
      <c r="P33" s="71"/>
      <c r="Q33" s="71"/>
      <c r="R33" s="72" t="n">
        <f aca="false">P33/3600</f>
        <v>0</v>
      </c>
      <c r="S33" s="68"/>
      <c r="T33" s="33"/>
      <c r="U33" s="54"/>
      <c r="V33" s="54"/>
      <c r="W33" s="33"/>
      <c r="X33" s="54"/>
      <c r="Y33" s="73"/>
    </row>
    <row r="34" customFormat="false" ht="12.75" hidden="false" customHeight="false" outlineLevel="0" collapsed="false">
      <c r="A34" s="14"/>
      <c r="B34" s="14"/>
      <c r="C34" s="14" t="n">
        <v>32</v>
      </c>
      <c r="D34" s="74" t="n">
        <v>42631.3984</v>
      </c>
      <c r="E34" s="75" t="n">
        <v>34.9402</v>
      </c>
      <c r="F34" s="75" t="n">
        <v>32.1612</v>
      </c>
      <c r="G34" s="75" t="n">
        <v>34.4787</v>
      </c>
      <c r="H34" s="75" t="n">
        <v>6769.98</v>
      </c>
      <c r="I34" s="75" t="n">
        <v>111.82</v>
      </c>
      <c r="J34" s="76" t="n">
        <f aca="false">H34/3600</f>
        <v>1.88055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8"/>
      <c r="T34" s="39"/>
      <c r="U34" s="60"/>
      <c r="V34" s="60"/>
      <c r="W34" s="39"/>
      <c r="X34" s="60"/>
      <c r="Y34" s="4"/>
    </row>
    <row r="35" customFormat="false" ht="12" hidden="false" customHeight="false" outlineLevel="0" collapsed="false">
      <c r="A35" s="64" t="s">
        <v>68</v>
      </c>
      <c r="B35" s="1" t="s">
        <v>47</v>
      </c>
      <c r="C35" s="64" t="n">
        <v>17</v>
      </c>
      <c r="D35" s="65" t="n">
        <v>265510.8896</v>
      </c>
      <c r="E35" s="66" t="n">
        <v>46.9793</v>
      </c>
      <c r="F35" s="66" t="n">
        <v>47.039</v>
      </c>
      <c r="G35" s="66" t="n">
        <v>50.004</v>
      </c>
      <c r="H35" s="66" t="n">
        <v>11063.69</v>
      </c>
      <c r="I35" s="66" t="n">
        <v>170.94</v>
      </c>
      <c r="J35" s="67" t="n">
        <f aca="false">H35/3600</f>
        <v>3.07324722222222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69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0" t="n">
        <v>146433.8272</v>
      </c>
      <c r="E36" s="71" t="n">
        <v>43.5215</v>
      </c>
      <c r="F36" s="71" t="n">
        <v>43.746</v>
      </c>
      <c r="G36" s="71" t="n">
        <v>47.1156</v>
      </c>
      <c r="H36" s="71" t="n">
        <v>9384.88</v>
      </c>
      <c r="I36" s="71" t="n">
        <v>145.85</v>
      </c>
      <c r="J36" s="72" t="n">
        <f aca="false">H36/3600</f>
        <v>2.60691111111111</v>
      </c>
      <c r="L36" s="70"/>
      <c r="M36" s="71"/>
      <c r="N36" s="71"/>
      <c r="O36" s="71"/>
      <c r="P36" s="71"/>
      <c r="Q36" s="71"/>
      <c r="R36" s="72" t="n">
        <f aca="false">P36/3600</f>
        <v>0</v>
      </c>
      <c r="S36" s="68"/>
      <c r="T36" s="33"/>
      <c r="U36" s="54"/>
      <c r="V36" s="54"/>
      <c r="W36" s="33"/>
      <c r="X36" s="54"/>
      <c r="Y36" s="73"/>
    </row>
    <row r="37" customFormat="false" ht="12" hidden="false" customHeight="false" outlineLevel="0" collapsed="false">
      <c r="A37" s="12"/>
      <c r="B37" s="12"/>
      <c r="C37" s="12" t="n">
        <v>27</v>
      </c>
      <c r="D37" s="70" t="n">
        <v>76533.6928</v>
      </c>
      <c r="E37" s="71" t="n">
        <v>40.2466</v>
      </c>
      <c r="F37" s="71" t="n">
        <v>40.8149</v>
      </c>
      <c r="G37" s="71" t="n">
        <v>44.4713</v>
      </c>
      <c r="H37" s="71" t="n">
        <v>8172.92</v>
      </c>
      <c r="I37" s="71" t="n">
        <v>130.46</v>
      </c>
      <c r="J37" s="72" t="n">
        <f aca="false">H37/3600</f>
        <v>2.27025555555556</v>
      </c>
      <c r="L37" s="70"/>
      <c r="M37" s="71"/>
      <c r="N37" s="71"/>
      <c r="O37" s="71"/>
      <c r="P37" s="71"/>
      <c r="Q37" s="71"/>
      <c r="R37" s="72" t="n">
        <f aca="false">P37/3600</f>
        <v>0</v>
      </c>
      <c r="S37" s="68"/>
      <c r="T37" s="33"/>
      <c r="U37" s="54"/>
      <c r="V37" s="54"/>
      <c r="W37" s="33"/>
      <c r="X37" s="54"/>
      <c r="Y37" s="73"/>
    </row>
    <row r="38" customFormat="false" ht="12.75" hidden="false" customHeight="false" outlineLevel="0" collapsed="false">
      <c r="A38" s="12"/>
      <c r="B38" s="14"/>
      <c r="C38" s="14" t="n">
        <v>32</v>
      </c>
      <c r="D38" s="74" t="n">
        <v>39398.7456</v>
      </c>
      <c r="E38" s="75" t="n">
        <v>37.1236</v>
      </c>
      <c r="F38" s="75" t="n">
        <v>38.5138</v>
      </c>
      <c r="G38" s="75" t="n">
        <v>42.1548</v>
      </c>
      <c r="H38" s="75" t="n">
        <v>7276.09</v>
      </c>
      <c r="I38" s="75" t="n">
        <v>115.88</v>
      </c>
      <c r="J38" s="76" t="n">
        <f aca="false">H38/3600</f>
        <v>2.02113611111111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8"/>
      <c r="T38" s="39"/>
      <c r="U38" s="60"/>
      <c r="V38" s="60"/>
      <c r="W38" s="39"/>
      <c r="X38" s="60"/>
      <c r="Y38" s="4"/>
    </row>
    <row r="39" customFormat="false" ht="12" hidden="false" customHeight="false" outlineLevel="0" collapsed="false">
      <c r="A39" s="12"/>
      <c r="B39" s="1" t="s">
        <v>52</v>
      </c>
      <c r="C39" s="64" t="n">
        <v>17</v>
      </c>
      <c r="D39" s="65" t="n">
        <v>142320.7176</v>
      </c>
      <c r="E39" s="66" t="n">
        <v>45.4845</v>
      </c>
      <c r="F39" s="66" t="n">
        <v>45.3125</v>
      </c>
      <c r="G39" s="66" t="n">
        <v>45.4845</v>
      </c>
      <c r="H39" s="66" t="n">
        <v>9898.44</v>
      </c>
      <c r="I39" s="66" t="n">
        <v>144.01</v>
      </c>
      <c r="J39" s="67" t="n">
        <f aca="false">H39/3600</f>
        <v>2.74956666666667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69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70" t="n">
        <v>53239.0176</v>
      </c>
      <c r="E40" s="71" t="n">
        <v>42.8708</v>
      </c>
      <c r="F40" s="71" t="n">
        <v>40.7672</v>
      </c>
      <c r="G40" s="71" t="n">
        <v>42.8634</v>
      </c>
      <c r="H40" s="71" t="n">
        <v>7717.65</v>
      </c>
      <c r="I40" s="71" t="n">
        <v>110.54</v>
      </c>
      <c r="J40" s="72" t="n">
        <f aca="false">H40/3600</f>
        <v>2.14379166666667</v>
      </c>
      <c r="L40" s="70"/>
      <c r="M40" s="71"/>
      <c r="N40" s="71"/>
      <c r="O40" s="71"/>
      <c r="P40" s="71"/>
      <c r="Q40" s="71"/>
      <c r="R40" s="72" t="n">
        <f aca="false">P40/3600</f>
        <v>0</v>
      </c>
      <c r="S40" s="68"/>
      <c r="T40" s="33"/>
      <c r="U40" s="54"/>
      <c r="V40" s="54"/>
      <c r="W40" s="33"/>
      <c r="X40" s="54"/>
      <c r="Y40" s="73"/>
    </row>
    <row r="41" customFormat="false" ht="12" hidden="false" customHeight="false" outlineLevel="0" collapsed="false">
      <c r="A41" s="12"/>
      <c r="B41" s="12"/>
      <c r="C41" s="12" t="n">
        <v>27</v>
      </c>
      <c r="D41" s="70" t="n">
        <v>17431.352</v>
      </c>
      <c r="E41" s="71" t="n">
        <v>41.1404</v>
      </c>
      <c r="F41" s="71" t="n">
        <v>37.8985</v>
      </c>
      <c r="G41" s="71" t="n">
        <v>41.6798</v>
      </c>
      <c r="H41" s="71" t="n">
        <v>6260.6</v>
      </c>
      <c r="I41" s="71" t="n">
        <v>89.87</v>
      </c>
      <c r="J41" s="72" t="n">
        <f aca="false">H41/3600</f>
        <v>1.73905555555556</v>
      </c>
      <c r="L41" s="70"/>
      <c r="M41" s="71"/>
      <c r="N41" s="71"/>
      <c r="O41" s="71"/>
      <c r="P41" s="71"/>
      <c r="Q41" s="71"/>
      <c r="R41" s="72" t="n">
        <f aca="false">P41/3600</f>
        <v>0</v>
      </c>
      <c r="S41" s="68"/>
      <c r="T41" s="33"/>
      <c r="U41" s="54"/>
      <c r="V41" s="54"/>
      <c r="W41" s="33"/>
      <c r="X41" s="54"/>
      <c r="Y41" s="73"/>
    </row>
    <row r="42" customFormat="false" ht="12.75" hidden="false" customHeight="false" outlineLevel="0" collapsed="false">
      <c r="A42" s="12"/>
      <c r="B42" s="14"/>
      <c r="C42" s="14" t="n">
        <v>32</v>
      </c>
      <c r="D42" s="74" t="n">
        <v>8550.352</v>
      </c>
      <c r="E42" s="75" t="n">
        <v>39.029</v>
      </c>
      <c r="F42" s="75" t="n">
        <v>37.2237</v>
      </c>
      <c r="G42" s="75" t="n">
        <v>40.3973</v>
      </c>
      <c r="H42" s="75" t="n">
        <v>5515.41</v>
      </c>
      <c r="I42" s="75" t="n">
        <v>83.14</v>
      </c>
      <c r="J42" s="76" t="n">
        <f aca="false">H42/3600</f>
        <v>1.53205833333333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8"/>
      <c r="T42" s="39"/>
      <c r="U42" s="60"/>
      <c r="V42" s="60"/>
      <c r="W42" s="39"/>
      <c r="X42" s="60"/>
      <c r="Y42" s="4"/>
    </row>
    <row r="43" customFormat="false" ht="12" hidden="false" customHeight="false" outlineLevel="0" collapsed="false">
      <c r="A43" s="12"/>
      <c r="B43" s="1" t="s">
        <v>53</v>
      </c>
      <c r="C43" s="64" t="n">
        <v>17</v>
      </c>
      <c r="D43" s="65" t="n">
        <v>102056.6824</v>
      </c>
      <c r="E43" s="66" t="n">
        <v>45.3331</v>
      </c>
      <c r="F43" s="66" t="n">
        <v>48.1319</v>
      </c>
      <c r="G43" s="66" t="n">
        <v>51.3412</v>
      </c>
      <c r="H43" s="66" t="n">
        <v>16295.96</v>
      </c>
      <c r="I43" s="66" t="n">
        <v>229.73</v>
      </c>
      <c r="J43" s="67" t="n">
        <f aca="false">H43/3600</f>
        <v>4.52665555555556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69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0" t="n">
        <v>47946.644</v>
      </c>
      <c r="E44" s="71" t="n">
        <v>43.4158</v>
      </c>
      <c r="F44" s="71" t="n">
        <v>46.2481</v>
      </c>
      <c r="G44" s="71" t="n">
        <v>50.214</v>
      </c>
      <c r="H44" s="71" t="n">
        <v>13446.58</v>
      </c>
      <c r="I44" s="71" t="n">
        <v>201.32</v>
      </c>
      <c r="J44" s="72" t="n">
        <f aca="false">H44/3600</f>
        <v>3.73516111111111</v>
      </c>
      <c r="L44" s="70"/>
      <c r="M44" s="71"/>
      <c r="N44" s="71"/>
      <c r="O44" s="71"/>
      <c r="P44" s="71"/>
      <c r="Q44" s="71"/>
      <c r="R44" s="72" t="n">
        <f aca="false">P44/3600</f>
        <v>0</v>
      </c>
      <c r="S44" s="68"/>
      <c r="T44" s="33"/>
      <c r="U44" s="54"/>
      <c r="V44" s="54"/>
      <c r="W44" s="33"/>
      <c r="X44" s="54"/>
      <c r="Y44" s="73"/>
    </row>
    <row r="45" customFormat="false" ht="12" hidden="false" customHeight="false" outlineLevel="0" collapsed="false">
      <c r="A45" s="12"/>
      <c r="B45" s="12"/>
      <c r="C45" s="12" t="n">
        <v>27</v>
      </c>
      <c r="D45" s="70" t="n">
        <v>26319.412</v>
      </c>
      <c r="E45" s="71" t="n">
        <v>41.3157</v>
      </c>
      <c r="F45" s="71" t="n">
        <v>45.1902</v>
      </c>
      <c r="G45" s="71" t="n">
        <v>48.8532</v>
      </c>
      <c r="H45" s="71" t="n">
        <v>11903.31</v>
      </c>
      <c r="I45" s="71" t="n">
        <v>187.47</v>
      </c>
      <c r="J45" s="72" t="n">
        <f aca="false">H45/3600</f>
        <v>3.306475</v>
      </c>
      <c r="L45" s="70"/>
      <c r="M45" s="71"/>
      <c r="N45" s="71"/>
      <c r="O45" s="71"/>
      <c r="P45" s="71"/>
      <c r="Q45" s="71"/>
      <c r="R45" s="72" t="n">
        <f aca="false">P45/3600</f>
        <v>0</v>
      </c>
      <c r="S45" s="68"/>
      <c r="T45" s="33"/>
      <c r="U45" s="54"/>
      <c r="V45" s="54"/>
      <c r="W45" s="33"/>
      <c r="X45" s="54"/>
      <c r="Y45" s="73"/>
    </row>
    <row r="46" customFormat="false" ht="12.75" hidden="false" customHeight="false" outlineLevel="0" collapsed="false">
      <c r="A46" s="12"/>
      <c r="B46" s="14"/>
      <c r="C46" s="14" t="n">
        <v>32</v>
      </c>
      <c r="D46" s="74" t="n">
        <v>13884.5896</v>
      </c>
      <c r="E46" s="75" t="n">
        <v>38.8582</v>
      </c>
      <c r="F46" s="75" t="n">
        <v>44.0011</v>
      </c>
      <c r="G46" s="75" t="n">
        <v>47.1343</v>
      </c>
      <c r="H46" s="75" t="n">
        <v>11170.62</v>
      </c>
      <c r="I46" s="75" t="n">
        <v>179.87</v>
      </c>
      <c r="J46" s="76" t="n">
        <f aca="false">H46/3600</f>
        <v>3.10295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8"/>
      <c r="T46" s="39"/>
      <c r="U46" s="60"/>
      <c r="V46" s="60"/>
      <c r="W46" s="39"/>
      <c r="X46" s="60"/>
      <c r="Y46" s="4"/>
    </row>
    <row r="47" customFormat="false" ht="12" hidden="false" customHeight="false" outlineLevel="0" collapsed="false">
      <c r="A47" s="12"/>
      <c r="B47" s="1" t="s">
        <v>54</v>
      </c>
      <c r="C47" s="64" t="n">
        <v>17</v>
      </c>
      <c r="D47" s="65" t="n">
        <v>148820.6</v>
      </c>
      <c r="E47" s="66" t="n">
        <v>46.8694</v>
      </c>
      <c r="F47" s="66" t="n">
        <v>49.3021</v>
      </c>
      <c r="G47" s="66" t="n">
        <v>51.0053</v>
      </c>
      <c r="H47" s="66" t="n">
        <v>17167.01</v>
      </c>
      <c r="I47" s="66" t="n">
        <v>253.79</v>
      </c>
      <c r="J47" s="67" t="n">
        <f aca="false">H47/3600</f>
        <v>4.76861388888889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69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0" t="n">
        <v>88955.8688</v>
      </c>
      <c r="E48" s="71" t="n">
        <v>43.8727</v>
      </c>
      <c r="F48" s="71" t="n">
        <v>47.4053</v>
      </c>
      <c r="G48" s="71" t="n">
        <v>48.6588</v>
      </c>
      <c r="H48" s="71" t="n">
        <v>14817.2</v>
      </c>
      <c r="I48" s="71" t="n">
        <v>227.76</v>
      </c>
      <c r="J48" s="72" t="n">
        <f aca="false">H48/3600</f>
        <v>4.11588888888889</v>
      </c>
      <c r="L48" s="70"/>
      <c r="M48" s="71"/>
      <c r="N48" s="71"/>
      <c r="O48" s="71"/>
      <c r="P48" s="71"/>
      <c r="Q48" s="71"/>
      <c r="R48" s="72" t="n">
        <f aca="false">P48/3600</f>
        <v>0</v>
      </c>
      <c r="S48" s="68"/>
      <c r="T48" s="33"/>
      <c r="U48" s="54"/>
      <c r="V48" s="54"/>
      <c r="W48" s="33"/>
      <c r="X48" s="54"/>
      <c r="Y48" s="73"/>
    </row>
    <row r="49" customFormat="false" ht="12" hidden="false" customHeight="false" outlineLevel="0" collapsed="false">
      <c r="A49" s="12"/>
      <c r="B49" s="12"/>
      <c r="C49" s="12" t="n">
        <v>27</v>
      </c>
      <c r="D49" s="70" t="n">
        <v>52206.44</v>
      </c>
      <c r="E49" s="71" t="n">
        <v>40.6573</v>
      </c>
      <c r="F49" s="71" t="n">
        <v>45.4463</v>
      </c>
      <c r="G49" s="71" t="n">
        <v>46.3317</v>
      </c>
      <c r="H49" s="71" t="n">
        <v>13230.47</v>
      </c>
      <c r="I49" s="71" t="n">
        <v>213.43</v>
      </c>
      <c r="J49" s="72" t="n">
        <f aca="false">H49/3600</f>
        <v>3.67513055555556</v>
      </c>
      <c r="L49" s="70"/>
      <c r="M49" s="71"/>
      <c r="N49" s="71"/>
      <c r="O49" s="71"/>
      <c r="P49" s="71"/>
      <c r="Q49" s="71"/>
      <c r="R49" s="72" t="n">
        <f aca="false">P49/3600</f>
        <v>0</v>
      </c>
      <c r="S49" s="68"/>
      <c r="T49" s="33"/>
      <c r="U49" s="54"/>
      <c r="V49" s="54"/>
      <c r="W49" s="33"/>
      <c r="X49" s="54"/>
      <c r="Y49" s="73"/>
    </row>
    <row r="50" customFormat="false" ht="12.75" hidden="false" customHeight="false" outlineLevel="0" collapsed="false">
      <c r="A50" s="12"/>
      <c r="B50" s="14"/>
      <c r="C50" s="14" t="n">
        <v>32</v>
      </c>
      <c r="D50" s="74" t="n">
        <v>29521.0328</v>
      </c>
      <c r="E50" s="75" t="n">
        <v>37.3992</v>
      </c>
      <c r="F50" s="75" t="n">
        <v>43.4696</v>
      </c>
      <c r="G50" s="75" t="n">
        <v>44.0379</v>
      </c>
      <c r="H50" s="75" t="n">
        <v>12115.96</v>
      </c>
      <c r="I50" s="75" t="n">
        <v>193.42</v>
      </c>
      <c r="J50" s="76" t="n">
        <f aca="false">H50/3600</f>
        <v>3.36554444444444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8"/>
      <c r="T50" s="39"/>
      <c r="U50" s="60"/>
      <c r="V50" s="60"/>
      <c r="W50" s="39"/>
      <c r="X50" s="60"/>
      <c r="Y50" s="4"/>
    </row>
    <row r="51" customFormat="false" ht="12" hidden="false" customHeight="false" outlineLevel="0" collapsed="false">
      <c r="A51" s="12"/>
      <c r="B51" s="1" t="s">
        <v>55</v>
      </c>
      <c r="C51" s="64" t="n">
        <v>17</v>
      </c>
      <c r="D51" s="65" t="n">
        <v>50483.248</v>
      </c>
      <c r="E51" s="66" t="n">
        <v>49.1729</v>
      </c>
      <c r="F51" s="66" t="n">
        <v>51.2824</v>
      </c>
      <c r="G51" s="66" t="n">
        <v>50.4878</v>
      </c>
      <c r="H51" s="66" t="n">
        <v>8911.76</v>
      </c>
      <c r="I51" s="66" t="n">
        <v>131.6</v>
      </c>
      <c r="J51" s="67" t="n">
        <f aca="false">H51/3600</f>
        <v>2.47548888888889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69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0" t="n">
        <v>31419.8728</v>
      </c>
      <c r="E52" s="71" t="n">
        <v>46.8661</v>
      </c>
      <c r="F52" s="71" t="n">
        <v>49.2521</v>
      </c>
      <c r="G52" s="71" t="n">
        <v>48.6173</v>
      </c>
      <c r="H52" s="71" t="n">
        <v>7994.26</v>
      </c>
      <c r="I52" s="71" t="n">
        <v>122.01</v>
      </c>
      <c r="J52" s="72" t="n">
        <f aca="false">H52/3600</f>
        <v>2.22062777777778</v>
      </c>
      <c r="L52" s="70"/>
      <c r="M52" s="71"/>
      <c r="N52" s="71"/>
      <c r="O52" s="71"/>
      <c r="P52" s="71"/>
      <c r="Q52" s="71"/>
      <c r="R52" s="72" t="n">
        <f aca="false">P52/3600</f>
        <v>0</v>
      </c>
      <c r="S52" s="68"/>
      <c r="T52" s="33"/>
      <c r="U52" s="54"/>
      <c r="V52" s="54"/>
      <c r="W52" s="33"/>
      <c r="X52" s="54"/>
      <c r="Y52" s="73"/>
    </row>
    <row r="53" customFormat="false" ht="12" hidden="false" customHeight="false" outlineLevel="0" collapsed="false">
      <c r="A53" s="12"/>
      <c r="B53" s="12"/>
      <c r="C53" s="12" t="n">
        <v>27</v>
      </c>
      <c r="D53" s="70" t="n">
        <v>19385.86</v>
      </c>
      <c r="E53" s="71" t="n">
        <v>44.1349</v>
      </c>
      <c r="F53" s="71" t="n">
        <v>46.746</v>
      </c>
      <c r="G53" s="71" t="n">
        <v>46.2433</v>
      </c>
      <c r="H53" s="71" t="n">
        <v>7338.12</v>
      </c>
      <c r="I53" s="71" t="n">
        <v>112.73</v>
      </c>
      <c r="J53" s="72" t="n">
        <f aca="false">H53/3600</f>
        <v>2.03836666666667</v>
      </c>
      <c r="L53" s="70"/>
      <c r="M53" s="71"/>
      <c r="N53" s="71"/>
      <c r="O53" s="71"/>
      <c r="P53" s="71"/>
      <c r="Q53" s="71"/>
      <c r="R53" s="72" t="n">
        <f aca="false">P53/3600</f>
        <v>0</v>
      </c>
      <c r="S53" s="68"/>
      <c r="T53" s="33"/>
      <c r="U53" s="54"/>
      <c r="V53" s="54"/>
      <c r="W53" s="33"/>
      <c r="X53" s="54"/>
      <c r="Y53" s="73"/>
    </row>
    <row r="54" customFormat="false" ht="12.75" hidden="false" customHeight="false" outlineLevel="0" collapsed="false">
      <c r="A54" s="12"/>
      <c r="B54" s="14"/>
      <c r="C54" s="14" t="n">
        <v>32</v>
      </c>
      <c r="D54" s="74" t="n">
        <v>11499.3328</v>
      </c>
      <c r="E54" s="75" t="n">
        <v>41.0038</v>
      </c>
      <c r="F54" s="75" t="n">
        <v>43.9943</v>
      </c>
      <c r="G54" s="75" t="n">
        <v>43.5831</v>
      </c>
      <c r="H54" s="75" t="n">
        <v>6837.65</v>
      </c>
      <c r="I54" s="75" t="n">
        <v>108.09</v>
      </c>
      <c r="J54" s="76" t="n">
        <f aca="false">H54/3600</f>
        <v>1.89934722222222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8"/>
      <c r="T54" s="39"/>
      <c r="U54" s="60"/>
      <c r="V54" s="60"/>
      <c r="W54" s="39"/>
      <c r="X54" s="60"/>
      <c r="Y54" s="4"/>
    </row>
    <row r="55" customFormat="false" ht="12" hidden="false" customHeight="false" outlineLevel="0" collapsed="false">
      <c r="A55" s="12"/>
      <c r="B55" s="1" t="s">
        <v>56</v>
      </c>
      <c r="C55" s="64" t="n">
        <v>17</v>
      </c>
      <c r="D55" s="65" t="n">
        <v>271871.064</v>
      </c>
      <c r="E55" s="66" t="n">
        <v>46.5829</v>
      </c>
      <c r="F55" s="66" t="n">
        <v>44.9626</v>
      </c>
      <c r="G55" s="66" t="n">
        <v>46.726</v>
      </c>
      <c r="H55" s="66" t="n">
        <v>22375.62</v>
      </c>
      <c r="I55" s="66" t="n">
        <v>327.42</v>
      </c>
      <c r="J55" s="67" t="n">
        <f aca="false">H55/3600</f>
        <v>6.21545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69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70" t="n">
        <v>99898.4816</v>
      </c>
      <c r="E56" s="71" t="n">
        <v>43.9324</v>
      </c>
      <c r="F56" s="71" t="n">
        <v>41.1556</v>
      </c>
      <c r="G56" s="71" t="n">
        <v>44.5961</v>
      </c>
      <c r="H56" s="71" t="n">
        <v>17765.08</v>
      </c>
      <c r="I56" s="71" t="n">
        <v>262.47</v>
      </c>
      <c r="J56" s="72" t="n">
        <f aca="false">H56/3600</f>
        <v>4.93474444444445</v>
      </c>
      <c r="L56" s="70"/>
      <c r="M56" s="71"/>
      <c r="N56" s="71"/>
      <c r="O56" s="71"/>
      <c r="P56" s="71"/>
      <c r="Q56" s="71"/>
      <c r="R56" s="72" t="n">
        <f aca="false">P56/3600</f>
        <v>0</v>
      </c>
      <c r="S56" s="68"/>
      <c r="T56" s="33"/>
      <c r="U56" s="54"/>
      <c r="V56" s="54"/>
      <c r="W56" s="33"/>
      <c r="X56" s="54"/>
      <c r="Y56" s="73"/>
    </row>
    <row r="57" customFormat="false" ht="12" hidden="false" customHeight="false" outlineLevel="0" collapsed="false">
      <c r="A57" s="12"/>
      <c r="B57" s="12"/>
      <c r="C57" s="12" t="n">
        <v>27</v>
      </c>
      <c r="D57" s="70" t="n">
        <v>34277.4688</v>
      </c>
      <c r="E57" s="71" t="n">
        <v>41.8545</v>
      </c>
      <c r="F57" s="71" t="n">
        <v>38.6361</v>
      </c>
      <c r="G57" s="71" t="n">
        <v>43.5186</v>
      </c>
      <c r="H57" s="71" t="n">
        <v>14966.24</v>
      </c>
      <c r="I57" s="71" t="n">
        <v>227.99</v>
      </c>
      <c r="J57" s="72" t="n">
        <f aca="false">H57/3600</f>
        <v>4.15728888888889</v>
      </c>
      <c r="L57" s="70"/>
      <c r="M57" s="71"/>
      <c r="N57" s="71"/>
      <c r="O57" s="71"/>
      <c r="P57" s="71"/>
      <c r="Q57" s="71"/>
      <c r="R57" s="72" t="n">
        <f aca="false">P57/3600</f>
        <v>0</v>
      </c>
      <c r="S57" s="68"/>
      <c r="T57" s="33"/>
      <c r="U57" s="54"/>
      <c r="V57" s="54"/>
      <c r="W57" s="33"/>
      <c r="X57" s="54"/>
      <c r="Y57" s="73"/>
    </row>
    <row r="58" customFormat="false" ht="12.75" hidden="false" customHeight="false" outlineLevel="0" collapsed="false">
      <c r="A58" s="12"/>
      <c r="B58" s="14"/>
      <c r="C58" s="14" t="n">
        <v>32</v>
      </c>
      <c r="D58" s="74" t="n">
        <v>11976.3592</v>
      </c>
      <c r="E58" s="75" t="n">
        <v>40.1024</v>
      </c>
      <c r="F58" s="75" t="n">
        <v>37.4176</v>
      </c>
      <c r="G58" s="75" t="n">
        <v>42.6174</v>
      </c>
      <c r="H58" s="75" t="n">
        <v>13474.47</v>
      </c>
      <c r="I58" s="75" t="n">
        <v>210.37</v>
      </c>
      <c r="J58" s="76" t="n">
        <f aca="false">H58/3600</f>
        <v>3.74290833333333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8"/>
      <c r="T58" s="39"/>
      <c r="U58" s="60"/>
      <c r="V58" s="60"/>
      <c r="W58" s="39"/>
      <c r="X58" s="60"/>
      <c r="Y58" s="4"/>
    </row>
    <row r="59" customFormat="false" ht="12" hidden="false" customHeight="false" outlineLevel="0" collapsed="false">
      <c r="A59" s="12"/>
      <c r="B59" s="1" t="s">
        <v>57</v>
      </c>
      <c r="C59" s="64" t="n">
        <v>17</v>
      </c>
      <c r="D59" s="65" t="n">
        <v>556433.1344</v>
      </c>
      <c r="E59" s="66" t="n">
        <v>45.8134</v>
      </c>
      <c r="F59" s="66" t="n">
        <v>45.1433</v>
      </c>
      <c r="G59" s="66" t="n">
        <v>45.1898</v>
      </c>
      <c r="H59" s="66" t="n">
        <v>23761.53</v>
      </c>
      <c r="I59" s="66" t="n">
        <v>401.92</v>
      </c>
      <c r="J59" s="67" t="n">
        <f aca="false">H59/3600</f>
        <v>6.600425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69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0" t="n">
        <v>294531.0704</v>
      </c>
      <c r="E60" s="71" t="n">
        <v>41.0855</v>
      </c>
      <c r="F60" s="71" t="n">
        <v>40.8291</v>
      </c>
      <c r="G60" s="71" t="n">
        <v>41.061</v>
      </c>
      <c r="H60" s="71" t="n">
        <v>20154.37</v>
      </c>
      <c r="I60" s="71" t="n">
        <v>325.9</v>
      </c>
      <c r="J60" s="72" t="n">
        <f aca="false">H60/3600</f>
        <v>5.59843611111111</v>
      </c>
      <c r="L60" s="70"/>
      <c r="M60" s="71"/>
      <c r="N60" s="71"/>
      <c r="O60" s="71"/>
      <c r="P60" s="71"/>
      <c r="Q60" s="71"/>
      <c r="R60" s="72" t="n">
        <f aca="false">P60/3600</f>
        <v>0</v>
      </c>
      <c r="S60" s="68"/>
      <c r="T60" s="33"/>
      <c r="U60" s="54"/>
      <c r="V60" s="54"/>
      <c r="W60" s="33"/>
      <c r="X60" s="54"/>
      <c r="Y60" s="73"/>
    </row>
    <row r="61" customFormat="false" ht="12" hidden="false" customHeight="false" outlineLevel="0" collapsed="false">
      <c r="A61" s="12"/>
      <c r="B61" s="12"/>
      <c r="C61" s="12" t="n">
        <v>27</v>
      </c>
      <c r="D61" s="70" t="n">
        <v>144846.0816</v>
      </c>
      <c r="E61" s="71" t="n">
        <v>37.275</v>
      </c>
      <c r="F61" s="71" t="n">
        <v>37.781</v>
      </c>
      <c r="G61" s="71" t="n">
        <v>38.4545</v>
      </c>
      <c r="H61" s="71" t="n">
        <v>16888.83</v>
      </c>
      <c r="I61" s="71" t="n">
        <v>264.23</v>
      </c>
      <c r="J61" s="72" t="n">
        <f aca="false">H61/3600</f>
        <v>4.69134166666667</v>
      </c>
      <c r="L61" s="70"/>
      <c r="M61" s="71"/>
      <c r="N61" s="71"/>
      <c r="O61" s="71"/>
      <c r="P61" s="71"/>
      <c r="Q61" s="71"/>
      <c r="R61" s="72" t="n">
        <f aca="false">P61/3600</f>
        <v>0</v>
      </c>
      <c r="S61" s="68"/>
      <c r="T61" s="33"/>
      <c r="U61" s="54"/>
      <c r="V61" s="54"/>
      <c r="W61" s="33"/>
      <c r="X61" s="54"/>
      <c r="Y61" s="73"/>
    </row>
    <row r="62" customFormat="false" ht="12.75" hidden="false" customHeight="false" outlineLevel="0" collapsed="false">
      <c r="A62" s="12"/>
      <c r="B62" s="14"/>
      <c r="C62" s="14" t="n">
        <v>32</v>
      </c>
      <c r="D62" s="74" t="n">
        <v>74413.332</v>
      </c>
      <c r="E62" s="75" t="n">
        <v>33.7831</v>
      </c>
      <c r="F62" s="75" t="n">
        <v>35.847</v>
      </c>
      <c r="G62" s="75" t="n">
        <v>36.6709</v>
      </c>
      <c r="H62" s="75" t="n">
        <v>14095.76</v>
      </c>
      <c r="I62" s="75" t="n">
        <v>236.12</v>
      </c>
      <c r="J62" s="76" t="n">
        <f aca="false">H62/3600</f>
        <v>3.91548888888889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8"/>
      <c r="T62" s="39"/>
      <c r="U62" s="60"/>
      <c r="V62" s="60"/>
      <c r="W62" s="39"/>
      <c r="X62" s="60"/>
      <c r="Y62" s="4"/>
    </row>
    <row r="63" customFormat="false" ht="12" hidden="false" customHeight="false" outlineLevel="0" collapsed="false">
      <c r="A63" s="64" t="s">
        <v>9</v>
      </c>
      <c r="B63" s="1" t="s">
        <v>18</v>
      </c>
      <c r="C63" s="64" t="n">
        <v>17</v>
      </c>
      <c r="D63" s="65" t="n">
        <v>209062.7712</v>
      </c>
      <c r="E63" s="66" t="n">
        <v>46.9976</v>
      </c>
      <c r="F63" s="66" t="n">
        <v>46.4487</v>
      </c>
      <c r="G63" s="66" t="n">
        <v>48.7786</v>
      </c>
      <c r="H63" s="66" t="n">
        <v>9230.4</v>
      </c>
      <c r="I63" s="66" t="n">
        <v>133.98</v>
      </c>
      <c r="J63" s="67" t="n">
        <f aca="false">H63/3600</f>
        <v>2.564</v>
      </c>
      <c r="L63" s="65" t="n">
        <v>209063.9184</v>
      </c>
      <c r="M63" s="66" t="n">
        <v>46.9978</v>
      </c>
      <c r="N63" s="66" t="n">
        <v>46.4493</v>
      </c>
      <c r="O63" s="66" t="n">
        <v>48.7828</v>
      </c>
      <c r="P63" s="66" t="n">
        <v>9348.35</v>
      </c>
      <c r="Q63" s="66" t="n">
        <v>132.82</v>
      </c>
      <c r="R63" s="67" t="n">
        <f aca="false">P63/3600</f>
        <v>2.59676388888889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69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0" t="n">
        <v>117404.7088</v>
      </c>
      <c r="E64" s="71" t="n">
        <v>43.5259</v>
      </c>
      <c r="F64" s="71" t="n">
        <v>43.1963</v>
      </c>
      <c r="G64" s="71" t="n">
        <v>45.8906</v>
      </c>
      <c r="H64" s="71" t="n">
        <v>7810</v>
      </c>
      <c r="I64" s="71" t="n">
        <v>109.23</v>
      </c>
      <c r="J64" s="72" t="n">
        <f aca="false">H64/3600</f>
        <v>2.16944444444444</v>
      </c>
      <c r="L64" s="70" t="n">
        <v>117408.2128</v>
      </c>
      <c r="M64" s="71" t="n">
        <v>43.5263</v>
      </c>
      <c r="N64" s="71" t="n">
        <v>43.1993</v>
      </c>
      <c r="O64" s="71" t="n">
        <v>45.8954</v>
      </c>
      <c r="P64" s="71" t="n">
        <v>7974.79</v>
      </c>
      <c r="Q64" s="71" t="n">
        <v>109.84</v>
      </c>
      <c r="R64" s="72" t="n">
        <f aca="false">P64/3600</f>
        <v>2.21521944444444</v>
      </c>
      <c r="S64" s="68"/>
      <c r="T64" s="33"/>
      <c r="U64" s="54"/>
      <c r="V64" s="54"/>
      <c r="W64" s="33"/>
      <c r="X64" s="54"/>
      <c r="Y64" s="73"/>
    </row>
    <row r="65" customFormat="false" ht="12" hidden="false" customHeight="false" outlineLevel="0" collapsed="false">
      <c r="A65" s="12"/>
      <c r="B65" s="12"/>
      <c r="C65" s="12" t="n">
        <v>27</v>
      </c>
      <c r="D65" s="70" t="n">
        <v>63939.7024</v>
      </c>
      <c r="E65" s="71" t="n">
        <v>40.2517</v>
      </c>
      <c r="F65" s="71" t="n">
        <v>40.3932</v>
      </c>
      <c r="G65" s="71" t="n">
        <v>43.219</v>
      </c>
      <c r="H65" s="71" t="n">
        <v>6869.53</v>
      </c>
      <c r="I65" s="71" t="n">
        <v>90.76</v>
      </c>
      <c r="J65" s="72" t="n">
        <f aca="false">H65/3600</f>
        <v>1.90820277777778</v>
      </c>
      <c r="L65" s="70" t="n">
        <v>63937.5216</v>
      </c>
      <c r="M65" s="71" t="n">
        <v>40.2517</v>
      </c>
      <c r="N65" s="71" t="n">
        <v>40.3991</v>
      </c>
      <c r="O65" s="71" t="n">
        <v>43.2251</v>
      </c>
      <c r="P65" s="71" t="n">
        <v>6918.91</v>
      </c>
      <c r="Q65" s="71" t="n">
        <v>91.29</v>
      </c>
      <c r="R65" s="72" t="n">
        <f aca="false">P65/3600</f>
        <v>1.92191944444444</v>
      </c>
      <c r="S65" s="68"/>
      <c r="T65" s="33"/>
      <c r="U65" s="54"/>
      <c r="V65" s="54"/>
      <c r="W65" s="33"/>
      <c r="X65" s="54"/>
      <c r="Y65" s="73"/>
    </row>
    <row r="66" customFormat="false" ht="12.75" hidden="false" customHeight="false" outlineLevel="0" collapsed="false">
      <c r="A66" s="12"/>
      <c r="B66" s="14"/>
      <c r="C66" s="14" t="n">
        <v>32</v>
      </c>
      <c r="D66" s="74" t="n">
        <v>34539.944</v>
      </c>
      <c r="E66" s="75" t="n">
        <v>37.1323</v>
      </c>
      <c r="F66" s="75" t="n">
        <v>38.1101</v>
      </c>
      <c r="G66" s="75" t="n">
        <v>40.8795</v>
      </c>
      <c r="H66" s="75" t="n">
        <v>6162.21</v>
      </c>
      <c r="I66" s="75" t="n">
        <v>80.33</v>
      </c>
      <c r="J66" s="76" t="n">
        <f aca="false">H66/3600</f>
        <v>1.711725</v>
      </c>
      <c r="L66" s="74" t="n">
        <v>34539.6112</v>
      </c>
      <c r="M66" s="75" t="n">
        <v>37.1323</v>
      </c>
      <c r="N66" s="75" t="n">
        <v>38.1189</v>
      </c>
      <c r="O66" s="75" t="n">
        <v>40.884</v>
      </c>
      <c r="P66" s="75" t="n">
        <v>6178.92</v>
      </c>
      <c r="Q66" s="75" t="n">
        <v>83.15</v>
      </c>
      <c r="R66" s="76" t="n">
        <f aca="false">P66/3600</f>
        <v>1.71636666666667</v>
      </c>
      <c r="S66" s="68"/>
      <c r="T66" s="39"/>
      <c r="U66" s="60"/>
      <c r="V66" s="60"/>
      <c r="W66" s="39"/>
      <c r="X66" s="60"/>
      <c r="Y66" s="4"/>
    </row>
    <row r="67" customFormat="false" ht="12" hidden="false" customHeight="false" outlineLevel="0" collapsed="false">
      <c r="A67" s="12"/>
      <c r="B67" s="1" t="s">
        <v>19</v>
      </c>
      <c r="C67" s="64" t="n">
        <v>17</v>
      </c>
      <c r="D67" s="65" t="n">
        <v>87292.1608</v>
      </c>
      <c r="E67" s="66" t="n">
        <v>45.5416</v>
      </c>
      <c r="F67" s="66" t="n">
        <v>45.018</v>
      </c>
      <c r="G67" s="66" t="n">
        <v>45.5489</v>
      </c>
      <c r="H67" s="66" t="n">
        <v>7699.79</v>
      </c>
      <c r="I67" s="66" t="n">
        <v>96.7</v>
      </c>
      <c r="J67" s="67" t="n">
        <f aca="false">H67/3600</f>
        <v>2.13883055555556</v>
      </c>
      <c r="L67" s="65" t="n">
        <v>87290.732</v>
      </c>
      <c r="M67" s="66" t="n">
        <v>45.5417</v>
      </c>
      <c r="N67" s="66" t="n">
        <v>44.9936</v>
      </c>
      <c r="O67" s="66" t="n">
        <v>45.5441</v>
      </c>
      <c r="P67" s="66" t="n">
        <v>7705.66</v>
      </c>
      <c r="Q67" s="66" t="n">
        <v>98.36</v>
      </c>
      <c r="R67" s="67" t="n">
        <f aca="false">P67/3600</f>
        <v>2.14046111111111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69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0" t="n">
        <v>31788.3488</v>
      </c>
      <c r="E68" s="71" t="n">
        <v>42.8765</v>
      </c>
      <c r="F68" s="71" t="n">
        <v>40.5627</v>
      </c>
      <c r="G68" s="71" t="n">
        <v>43.4538</v>
      </c>
      <c r="H68" s="71" t="n">
        <v>5886.4</v>
      </c>
      <c r="I68" s="71" t="n">
        <v>69.08</v>
      </c>
      <c r="J68" s="72" t="n">
        <f aca="false">H68/3600</f>
        <v>1.63511111111111</v>
      </c>
      <c r="L68" s="70" t="n">
        <v>31786.5536</v>
      </c>
      <c r="M68" s="71" t="n">
        <v>42.8769</v>
      </c>
      <c r="N68" s="71" t="n">
        <v>40.5593</v>
      </c>
      <c r="O68" s="71" t="n">
        <v>43.466</v>
      </c>
      <c r="P68" s="71" t="n">
        <v>5956.35</v>
      </c>
      <c r="Q68" s="71" t="n">
        <v>69.79</v>
      </c>
      <c r="R68" s="72" t="n">
        <f aca="false">P68/3600</f>
        <v>1.65454166666667</v>
      </c>
      <c r="S68" s="68"/>
      <c r="T68" s="33"/>
      <c r="U68" s="54"/>
      <c r="V68" s="54"/>
      <c r="W68" s="33"/>
      <c r="X68" s="54"/>
      <c r="Y68" s="73"/>
    </row>
    <row r="69" customFormat="false" ht="12" hidden="false" customHeight="false" outlineLevel="0" collapsed="false">
      <c r="A69" s="12"/>
      <c r="B69" s="12"/>
      <c r="C69" s="12" t="n">
        <v>27</v>
      </c>
      <c r="D69" s="70" t="n">
        <v>14267.9992</v>
      </c>
      <c r="E69" s="71" t="n">
        <v>41.142</v>
      </c>
      <c r="F69" s="71" t="n">
        <v>38.8226</v>
      </c>
      <c r="G69" s="71" t="n">
        <v>41.8323</v>
      </c>
      <c r="H69" s="71" t="n">
        <v>4889.66</v>
      </c>
      <c r="I69" s="71" t="n">
        <v>59.61</v>
      </c>
      <c r="J69" s="72" t="n">
        <f aca="false">H69/3600</f>
        <v>1.35823888888889</v>
      </c>
      <c r="L69" s="70" t="n">
        <v>14267.0128</v>
      </c>
      <c r="M69" s="71" t="n">
        <v>41.1423</v>
      </c>
      <c r="N69" s="71" t="n">
        <v>38.8315</v>
      </c>
      <c r="O69" s="71" t="n">
        <v>41.8523</v>
      </c>
      <c r="P69" s="71" t="n">
        <v>4930.09</v>
      </c>
      <c r="Q69" s="71" t="n">
        <v>58.83</v>
      </c>
      <c r="R69" s="72" t="n">
        <f aca="false">P69/3600</f>
        <v>1.36946944444444</v>
      </c>
      <c r="S69" s="68"/>
      <c r="T69" s="33"/>
      <c r="U69" s="54"/>
      <c r="V69" s="54"/>
      <c r="W69" s="33"/>
      <c r="X69" s="54"/>
      <c r="Y69" s="73"/>
    </row>
    <row r="70" customFormat="false" ht="12.75" hidden="false" customHeight="false" outlineLevel="0" collapsed="false">
      <c r="A70" s="12"/>
      <c r="B70" s="14"/>
      <c r="C70" s="14" t="n">
        <v>32</v>
      </c>
      <c r="D70" s="74" t="n">
        <v>7434.2944</v>
      </c>
      <c r="E70" s="75" t="n">
        <v>39.0289</v>
      </c>
      <c r="F70" s="75" t="n">
        <v>37.9171</v>
      </c>
      <c r="G70" s="75" t="n">
        <v>40.2201</v>
      </c>
      <c r="H70" s="75" t="n">
        <v>4442.36</v>
      </c>
      <c r="I70" s="75" t="n">
        <v>52.38</v>
      </c>
      <c r="J70" s="76" t="n">
        <f aca="false">H70/3600</f>
        <v>1.23398888888889</v>
      </c>
      <c r="L70" s="74" t="n">
        <v>7434.2224</v>
      </c>
      <c r="M70" s="75" t="n">
        <v>39.0289</v>
      </c>
      <c r="N70" s="75" t="n">
        <v>37.9318</v>
      </c>
      <c r="O70" s="75" t="n">
        <v>40.2375</v>
      </c>
      <c r="P70" s="75" t="n">
        <v>4456.2</v>
      </c>
      <c r="Q70" s="75" t="n">
        <v>53.96</v>
      </c>
      <c r="R70" s="76" t="n">
        <f aca="false">P70/3600</f>
        <v>1.23783333333333</v>
      </c>
      <c r="S70" s="68"/>
      <c r="T70" s="39"/>
      <c r="U70" s="60"/>
      <c r="V70" s="60"/>
      <c r="W70" s="39"/>
      <c r="X70" s="60"/>
      <c r="Y70" s="4"/>
    </row>
    <row r="71" customFormat="false" ht="12" hidden="false" customHeight="false" outlineLevel="0" collapsed="false">
      <c r="A71" s="12"/>
      <c r="B71" s="1" t="s">
        <v>20</v>
      </c>
      <c r="C71" s="64" t="n">
        <v>17</v>
      </c>
      <c r="D71" s="65" t="n">
        <v>397826.4384</v>
      </c>
      <c r="E71" s="66" t="n">
        <v>45.9793</v>
      </c>
      <c r="F71" s="66" t="n">
        <v>44.8511</v>
      </c>
      <c r="G71" s="66" t="n">
        <v>45.809</v>
      </c>
      <c r="H71" s="66" t="n">
        <v>19656.14</v>
      </c>
      <c r="I71" s="66" t="n">
        <v>297.66</v>
      </c>
      <c r="J71" s="67" t="n">
        <f aca="false">H71/3600</f>
        <v>5.46003888888889</v>
      </c>
      <c r="L71" s="65" t="n">
        <v>397821.524</v>
      </c>
      <c r="M71" s="66" t="n">
        <v>45.9793</v>
      </c>
      <c r="N71" s="66" t="n">
        <v>44.844</v>
      </c>
      <c r="O71" s="66" t="n">
        <v>45.8088</v>
      </c>
      <c r="P71" s="66" t="n">
        <v>19929.97</v>
      </c>
      <c r="Q71" s="66" t="n">
        <v>299.87</v>
      </c>
      <c r="R71" s="67" t="n">
        <f aca="false">P71/3600</f>
        <v>5.53610277777778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69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70" t="n">
        <v>223681.7896</v>
      </c>
      <c r="E72" s="71" t="n">
        <v>40.5641</v>
      </c>
      <c r="F72" s="71" t="n">
        <v>40.5901</v>
      </c>
      <c r="G72" s="71" t="n">
        <v>43.17</v>
      </c>
      <c r="H72" s="71" t="n">
        <v>16537.13</v>
      </c>
      <c r="I72" s="71" t="n">
        <v>224.26</v>
      </c>
      <c r="J72" s="72" t="n">
        <f aca="false">H72/3600</f>
        <v>4.59364722222222</v>
      </c>
      <c r="L72" s="70" t="n">
        <v>223682.712</v>
      </c>
      <c r="M72" s="71" t="n">
        <v>40.5642</v>
      </c>
      <c r="N72" s="71" t="n">
        <v>40.589</v>
      </c>
      <c r="O72" s="71" t="n">
        <v>43.1763</v>
      </c>
      <c r="P72" s="71" t="n">
        <v>16976.28</v>
      </c>
      <c r="Q72" s="71" t="n">
        <v>231</v>
      </c>
      <c r="R72" s="72" t="n">
        <f aca="false">P72/3600</f>
        <v>4.71563333333333</v>
      </c>
      <c r="S72" s="68"/>
      <c r="T72" s="33"/>
      <c r="U72" s="54"/>
      <c r="V72" s="54"/>
      <c r="W72" s="33"/>
      <c r="X72" s="54"/>
      <c r="Y72" s="73"/>
    </row>
    <row r="73" customFormat="false" ht="12" hidden="false" customHeight="false" outlineLevel="0" collapsed="false">
      <c r="A73" s="12"/>
      <c r="B73" s="12"/>
      <c r="C73" s="12" t="n">
        <v>27</v>
      </c>
      <c r="D73" s="70" t="n">
        <v>120871.5544</v>
      </c>
      <c r="E73" s="71" t="n">
        <v>36.9052</v>
      </c>
      <c r="F73" s="71" t="n">
        <v>37.5645</v>
      </c>
      <c r="G73" s="71" t="n">
        <v>40.951</v>
      </c>
      <c r="H73" s="71" t="n">
        <v>13974.48</v>
      </c>
      <c r="I73" s="71" t="n">
        <v>179.59</v>
      </c>
      <c r="J73" s="72" t="n">
        <f aca="false">H73/3600</f>
        <v>3.8818</v>
      </c>
      <c r="L73" s="70" t="n">
        <v>120871.3216</v>
      </c>
      <c r="M73" s="71" t="n">
        <v>36.9053</v>
      </c>
      <c r="N73" s="71" t="n">
        <v>37.5693</v>
      </c>
      <c r="O73" s="71" t="n">
        <v>40.9639</v>
      </c>
      <c r="P73" s="71" t="n">
        <v>14103.68</v>
      </c>
      <c r="Q73" s="71" t="n">
        <v>181.84</v>
      </c>
      <c r="R73" s="72" t="n">
        <f aca="false">P73/3600</f>
        <v>3.91768888888889</v>
      </c>
      <c r="S73" s="68"/>
      <c r="T73" s="33"/>
      <c r="U73" s="54"/>
      <c r="V73" s="54"/>
      <c r="W73" s="33"/>
      <c r="X73" s="54"/>
      <c r="Y73" s="73"/>
    </row>
    <row r="74" customFormat="false" ht="12.75" hidden="false" customHeight="false" outlineLevel="0" collapsed="false">
      <c r="A74" s="12"/>
      <c r="B74" s="14"/>
      <c r="C74" s="14" t="n">
        <v>32</v>
      </c>
      <c r="D74" s="74" t="n">
        <v>67685.2656</v>
      </c>
      <c r="E74" s="75" t="n">
        <v>33.4832</v>
      </c>
      <c r="F74" s="75" t="n">
        <v>36.0172</v>
      </c>
      <c r="G74" s="75" t="n">
        <v>38.7255</v>
      </c>
      <c r="H74" s="75" t="n">
        <v>11916.63</v>
      </c>
      <c r="I74" s="75" t="n">
        <v>151.48</v>
      </c>
      <c r="J74" s="76" t="n">
        <f aca="false">H74/3600</f>
        <v>3.310175</v>
      </c>
      <c r="L74" s="74" t="n">
        <v>67685.1928</v>
      </c>
      <c r="M74" s="75" t="n">
        <v>33.4832</v>
      </c>
      <c r="N74" s="75" t="n">
        <v>36.0279</v>
      </c>
      <c r="O74" s="75" t="n">
        <v>38.7408</v>
      </c>
      <c r="P74" s="75" t="n">
        <v>12074.98</v>
      </c>
      <c r="Q74" s="75" t="n">
        <v>156.24</v>
      </c>
      <c r="R74" s="76" t="n">
        <f aca="false">P74/3600</f>
        <v>3.35416111111111</v>
      </c>
      <c r="S74" s="68"/>
      <c r="T74" s="39"/>
      <c r="U74" s="60"/>
      <c r="V74" s="60"/>
      <c r="W74" s="39"/>
      <c r="X74" s="60"/>
      <c r="Y74" s="4"/>
    </row>
    <row r="75" customFormat="false" ht="12" hidden="false" customHeight="false" outlineLevel="0" collapsed="false">
      <c r="A75" s="12"/>
      <c r="B75" s="1" t="s">
        <v>21</v>
      </c>
      <c r="C75" s="64" t="n">
        <v>17</v>
      </c>
      <c r="D75" s="65" t="n">
        <v>377398.964</v>
      </c>
      <c r="E75" s="66" t="n">
        <v>46.8007</v>
      </c>
      <c r="F75" s="66" t="n">
        <v>45.773</v>
      </c>
      <c r="G75" s="66" t="n">
        <v>46.0418</v>
      </c>
      <c r="H75" s="66" t="n">
        <v>19070.26</v>
      </c>
      <c r="I75" s="66" t="n">
        <v>292.23</v>
      </c>
      <c r="J75" s="67" t="n">
        <f aca="false">H75/3600</f>
        <v>5.29729444444444</v>
      </c>
      <c r="L75" s="65" t="n">
        <v>377394.9816</v>
      </c>
      <c r="M75" s="66" t="n">
        <v>46.8007</v>
      </c>
      <c r="N75" s="66" t="n">
        <v>45.7716</v>
      </c>
      <c r="O75" s="66" t="n">
        <v>46.0409</v>
      </c>
      <c r="P75" s="66" t="n">
        <v>19274.06</v>
      </c>
      <c r="Q75" s="66" t="n">
        <v>292.11</v>
      </c>
      <c r="R75" s="67" t="n">
        <f aca="false">P75/3600</f>
        <v>5.35390555555556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69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0" t="n">
        <v>226790.2624</v>
      </c>
      <c r="E76" s="71" t="n">
        <v>41.6466</v>
      </c>
      <c r="F76" s="71" t="n">
        <v>41.3255</v>
      </c>
      <c r="G76" s="71" t="n">
        <v>42.0724</v>
      </c>
      <c r="H76" s="71" t="n">
        <v>16961.12</v>
      </c>
      <c r="I76" s="71" t="n">
        <v>245.83</v>
      </c>
      <c r="J76" s="72" t="n">
        <f aca="false">H76/3600</f>
        <v>4.71142222222222</v>
      </c>
      <c r="L76" s="70" t="n">
        <v>226791.9064</v>
      </c>
      <c r="M76" s="71" t="n">
        <v>41.6467</v>
      </c>
      <c r="N76" s="71" t="n">
        <v>41.325</v>
      </c>
      <c r="O76" s="71" t="n">
        <v>42.0727</v>
      </c>
      <c r="P76" s="71" t="n">
        <v>17154.87</v>
      </c>
      <c r="Q76" s="71" t="n">
        <v>245.24</v>
      </c>
      <c r="R76" s="72" t="n">
        <f aca="false">P76/3600</f>
        <v>4.76524166666667</v>
      </c>
      <c r="S76" s="68"/>
      <c r="T76" s="33"/>
      <c r="U76" s="54"/>
      <c r="V76" s="54"/>
      <c r="W76" s="33"/>
      <c r="X76" s="54"/>
      <c r="Y76" s="73"/>
    </row>
    <row r="77" customFormat="false" ht="12" hidden="false" customHeight="false" outlineLevel="0" collapsed="false">
      <c r="A77" s="12"/>
      <c r="B77" s="12"/>
      <c r="C77" s="12" t="n">
        <v>27</v>
      </c>
      <c r="D77" s="70" t="n">
        <v>112544.5616</v>
      </c>
      <c r="E77" s="71" t="n">
        <v>37.3414</v>
      </c>
      <c r="F77" s="71" t="n">
        <v>37.3933</v>
      </c>
      <c r="G77" s="71" t="n">
        <v>39.1424</v>
      </c>
      <c r="H77" s="71" t="n">
        <v>14075.41</v>
      </c>
      <c r="I77" s="71" t="n">
        <v>198.06</v>
      </c>
      <c r="J77" s="72" t="n">
        <f aca="false">H77/3600</f>
        <v>3.90983611111111</v>
      </c>
      <c r="L77" s="70" t="n">
        <v>112543.8416</v>
      </c>
      <c r="M77" s="71" t="n">
        <v>37.3415</v>
      </c>
      <c r="N77" s="71" t="n">
        <v>37.3936</v>
      </c>
      <c r="O77" s="71" t="n">
        <v>39.1434</v>
      </c>
      <c r="P77" s="71" t="n">
        <v>14317.92</v>
      </c>
      <c r="Q77" s="71" t="n">
        <v>196.52</v>
      </c>
      <c r="R77" s="72" t="n">
        <f aca="false">P77/3600</f>
        <v>3.9772</v>
      </c>
      <c r="S77" s="68"/>
      <c r="T77" s="33"/>
      <c r="U77" s="54"/>
      <c r="V77" s="54"/>
      <c r="W77" s="33"/>
      <c r="X77" s="54"/>
      <c r="Y77" s="73"/>
    </row>
    <row r="78" customFormat="false" ht="12.75" hidden="false" customHeight="false" outlineLevel="0" collapsed="false">
      <c r="A78" s="12"/>
      <c r="B78" s="14"/>
      <c r="C78" s="14" t="n">
        <v>32</v>
      </c>
      <c r="D78" s="74" t="n">
        <v>61176.9392</v>
      </c>
      <c r="E78" s="75" t="n">
        <v>34.2471</v>
      </c>
      <c r="F78" s="75" t="n">
        <v>35.2677</v>
      </c>
      <c r="G78" s="75" t="n">
        <v>36.8564</v>
      </c>
      <c r="H78" s="75" t="n">
        <v>11915.82</v>
      </c>
      <c r="I78" s="75" t="n">
        <v>172.04</v>
      </c>
      <c r="J78" s="76" t="n">
        <f aca="false">H78/3600</f>
        <v>3.30995</v>
      </c>
      <c r="L78" s="74" t="n">
        <v>61177.0656</v>
      </c>
      <c r="M78" s="75" t="n">
        <v>34.2471</v>
      </c>
      <c r="N78" s="75" t="n">
        <v>35.2695</v>
      </c>
      <c r="O78" s="75" t="n">
        <v>36.8588</v>
      </c>
      <c r="P78" s="75" t="n">
        <v>12141.05</v>
      </c>
      <c r="Q78" s="75" t="n">
        <v>172.38</v>
      </c>
      <c r="R78" s="76" t="n">
        <f aca="false">P78/3600</f>
        <v>3.37251388888889</v>
      </c>
      <c r="S78" s="68"/>
      <c r="T78" s="39"/>
      <c r="U78" s="60"/>
      <c r="V78" s="60"/>
      <c r="W78" s="39"/>
      <c r="X78" s="60"/>
      <c r="Y78" s="4"/>
    </row>
    <row r="79" customFormat="false" ht="12" hidden="false" customHeight="false" outlineLevel="0" collapsed="false">
      <c r="A79" s="12"/>
      <c r="B79" s="1" t="s">
        <v>22</v>
      </c>
      <c r="C79" s="64" t="n">
        <v>17</v>
      </c>
      <c r="D79" s="65" t="n">
        <v>379764.4896</v>
      </c>
      <c r="E79" s="66" t="n">
        <v>45.9711</v>
      </c>
      <c r="F79" s="66" t="n">
        <v>45.1786</v>
      </c>
      <c r="G79" s="66" t="n">
        <v>45.4307</v>
      </c>
      <c r="H79" s="66" t="n">
        <v>19814.36</v>
      </c>
      <c r="I79" s="66" t="n">
        <v>298.68</v>
      </c>
      <c r="J79" s="67" t="n">
        <f aca="false">H79/3600</f>
        <v>5.50398888888889</v>
      </c>
      <c r="L79" s="65" t="n">
        <v>379762.1136</v>
      </c>
      <c r="M79" s="66" t="n">
        <v>45.9711</v>
      </c>
      <c r="N79" s="66" t="n">
        <v>45.1721</v>
      </c>
      <c r="O79" s="66" t="n">
        <v>45.4285</v>
      </c>
      <c r="P79" s="66" t="n">
        <v>20182.51</v>
      </c>
      <c r="Q79" s="66" t="n">
        <v>302.64</v>
      </c>
      <c r="R79" s="67" t="n">
        <f aca="false">P79/3600</f>
        <v>5.60625277777778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69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0" t="n">
        <v>203401.1584</v>
      </c>
      <c r="E80" s="71" t="n">
        <v>40.5832</v>
      </c>
      <c r="F80" s="71" t="n">
        <v>40.6597</v>
      </c>
      <c r="G80" s="71" t="n">
        <v>42.6843</v>
      </c>
      <c r="H80" s="71" t="n">
        <v>16467.13</v>
      </c>
      <c r="I80" s="71" t="n">
        <v>229.89</v>
      </c>
      <c r="J80" s="72" t="n">
        <f aca="false">H80/3600</f>
        <v>4.57420277777778</v>
      </c>
      <c r="L80" s="70" t="n">
        <v>203398.3336</v>
      </c>
      <c r="M80" s="71" t="n">
        <v>40.5832</v>
      </c>
      <c r="N80" s="71" t="n">
        <v>40.6585</v>
      </c>
      <c r="O80" s="71" t="n">
        <v>42.6857</v>
      </c>
      <c r="P80" s="71" t="n">
        <v>16725.58</v>
      </c>
      <c r="Q80" s="71" t="n">
        <v>230.85</v>
      </c>
      <c r="R80" s="72" t="n">
        <f aca="false">P80/3600</f>
        <v>4.64599444444445</v>
      </c>
      <c r="S80" s="68"/>
      <c r="T80" s="33"/>
      <c r="U80" s="54"/>
      <c r="V80" s="54"/>
      <c r="W80" s="33"/>
      <c r="X80" s="54"/>
      <c r="Y80" s="73"/>
    </row>
    <row r="81" customFormat="false" ht="12" hidden="false" customHeight="false" outlineLevel="0" collapsed="false">
      <c r="A81" s="12"/>
      <c r="B81" s="12"/>
      <c r="C81" s="12" t="n">
        <v>27</v>
      </c>
      <c r="D81" s="70" t="n">
        <v>99585.5208</v>
      </c>
      <c r="E81" s="71" t="n">
        <v>37.3473</v>
      </c>
      <c r="F81" s="71" t="n">
        <v>37.0685</v>
      </c>
      <c r="G81" s="71" t="n">
        <v>40.7326</v>
      </c>
      <c r="H81" s="71" t="n">
        <v>13078.31</v>
      </c>
      <c r="I81" s="71" t="n">
        <v>170.05</v>
      </c>
      <c r="J81" s="72" t="n">
        <f aca="false">H81/3600</f>
        <v>3.63286388888889</v>
      </c>
      <c r="L81" s="70" t="n">
        <v>99585.1208</v>
      </c>
      <c r="M81" s="71" t="n">
        <v>37.3473</v>
      </c>
      <c r="N81" s="71" t="n">
        <v>37.0708</v>
      </c>
      <c r="O81" s="71" t="n">
        <v>40.7364</v>
      </c>
      <c r="P81" s="71" t="n">
        <v>13376.98</v>
      </c>
      <c r="Q81" s="71" t="n">
        <v>176.88</v>
      </c>
      <c r="R81" s="72" t="n">
        <f aca="false">P81/3600</f>
        <v>3.71582777777778</v>
      </c>
      <c r="S81" s="68"/>
      <c r="T81" s="33"/>
      <c r="U81" s="54"/>
      <c r="V81" s="54"/>
      <c r="W81" s="33"/>
      <c r="X81" s="54"/>
      <c r="Y81" s="73"/>
    </row>
    <row r="82" customFormat="false" ht="12.75" hidden="false" customHeight="false" outlineLevel="0" collapsed="false">
      <c r="A82" s="12"/>
      <c r="B82" s="14"/>
      <c r="C82" s="14" t="n">
        <v>32</v>
      </c>
      <c r="D82" s="74" t="n">
        <v>58975.7552</v>
      </c>
      <c r="E82" s="75" t="n">
        <v>34.6936</v>
      </c>
      <c r="F82" s="75" t="n">
        <v>35.4111</v>
      </c>
      <c r="G82" s="75" t="n">
        <v>38.8923</v>
      </c>
      <c r="H82" s="75" t="n">
        <v>11152.53</v>
      </c>
      <c r="I82" s="75" t="n">
        <v>151.75</v>
      </c>
      <c r="J82" s="76" t="n">
        <f aca="false">H82/3600</f>
        <v>3.097925</v>
      </c>
      <c r="L82" s="74" t="n">
        <v>58975.5448</v>
      </c>
      <c r="M82" s="75" t="n">
        <v>34.6936</v>
      </c>
      <c r="N82" s="75" t="n">
        <v>35.4163</v>
      </c>
      <c r="O82" s="75" t="n">
        <v>38.8965</v>
      </c>
      <c r="P82" s="75" t="n">
        <v>11517.66</v>
      </c>
      <c r="Q82" s="75" t="n">
        <v>152.87</v>
      </c>
      <c r="R82" s="76" t="n">
        <f aca="false">P82/3600</f>
        <v>3.19935</v>
      </c>
      <c r="S82" s="68"/>
      <c r="T82" s="39"/>
      <c r="U82" s="60"/>
      <c r="V82" s="60"/>
      <c r="W82" s="39"/>
      <c r="X82" s="60"/>
      <c r="Y82" s="4"/>
    </row>
    <row r="83" customFormat="false" ht="12" hidden="false" customHeight="false" outlineLevel="0" collapsed="false">
      <c r="A83" s="12"/>
      <c r="B83" s="1" t="s">
        <v>23</v>
      </c>
      <c r="C83" s="64" t="n">
        <v>17</v>
      </c>
      <c r="D83" s="65" t="n">
        <v>449161.852</v>
      </c>
      <c r="E83" s="66" t="n">
        <v>46.2669</v>
      </c>
      <c r="F83" s="66" t="n">
        <v>44.9794</v>
      </c>
      <c r="G83" s="66" t="n">
        <v>44.8946</v>
      </c>
      <c r="H83" s="66" t="n">
        <v>20455.32</v>
      </c>
      <c r="I83" s="66" t="n">
        <v>316.54</v>
      </c>
      <c r="J83" s="67" t="n">
        <f aca="false">H83/3600</f>
        <v>5.68203333333333</v>
      </c>
      <c r="L83" s="65" t="n">
        <v>449160.8408</v>
      </c>
      <c r="M83" s="66" t="n">
        <v>46.2669</v>
      </c>
      <c r="N83" s="66" t="n">
        <v>44.9787</v>
      </c>
      <c r="O83" s="66" t="n">
        <v>44.8938</v>
      </c>
      <c r="P83" s="66" t="n">
        <v>20676.72</v>
      </c>
      <c r="Q83" s="66" t="n">
        <v>330.14</v>
      </c>
      <c r="R83" s="67" t="n">
        <f aca="false">P83/3600</f>
        <v>5.74353333333333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69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70" t="n">
        <v>274190.9928</v>
      </c>
      <c r="E84" s="71" t="n">
        <v>41.0058</v>
      </c>
      <c r="F84" s="71" t="n">
        <v>41.3397</v>
      </c>
      <c r="G84" s="71" t="n">
        <v>41.0631</v>
      </c>
      <c r="H84" s="71" t="n">
        <v>18218.09</v>
      </c>
      <c r="I84" s="71" t="n">
        <v>270.1</v>
      </c>
      <c r="J84" s="72" t="n">
        <f aca="false">H84/3600</f>
        <v>5.06058055555556</v>
      </c>
      <c r="L84" s="70" t="n">
        <v>274191.2096</v>
      </c>
      <c r="M84" s="71" t="n">
        <v>41.0059</v>
      </c>
      <c r="N84" s="71" t="n">
        <v>41.3395</v>
      </c>
      <c r="O84" s="71" t="n">
        <v>41.0629</v>
      </c>
      <c r="P84" s="71" t="n">
        <v>18337.21</v>
      </c>
      <c r="Q84" s="71" t="n">
        <v>267.16</v>
      </c>
      <c r="R84" s="72" t="n">
        <f aca="false">P84/3600</f>
        <v>5.09366944444444</v>
      </c>
      <c r="S84" s="68"/>
      <c r="T84" s="33"/>
      <c r="U84" s="54"/>
      <c r="V84" s="54"/>
      <c r="W84" s="33"/>
      <c r="X84" s="54"/>
      <c r="Y84" s="73"/>
    </row>
    <row r="85" customFormat="false" ht="12" hidden="false" customHeight="false" outlineLevel="0" collapsed="false">
      <c r="A85" s="12"/>
      <c r="B85" s="12"/>
      <c r="C85" s="12" t="n">
        <v>27</v>
      </c>
      <c r="D85" s="70" t="n">
        <v>157382.696</v>
      </c>
      <c r="E85" s="71" t="n">
        <v>36.0211</v>
      </c>
      <c r="F85" s="71" t="n">
        <v>39.379</v>
      </c>
      <c r="G85" s="71" t="n">
        <v>39.2334</v>
      </c>
      <c r="H85" s="71" t="n">
        <v>15488.82</v>
      </c>
      <c r="I85" s="71" t="n">
        <v>211.67</v>
      </c>
      <c r="J85" s="72" t="n">
        <f aca="false">H85/3600</f>
        <v>4.30245</v>
      </c>
      <c r="L85" s="70" t="n">
        <v>157382.6304</v>
      </c>
      <c r="M85" s="71" t="n">
        <v>36.0211</v>
      </c>
      <c r="N85" s="71" t="n">
        <v>39.379</v>
      </c>
      <c r="O85" s="71" t="n">
        <v>39.2334</v>
      </c>
      <c r="P85" s="71" t="n">
        <v>15558.43</v>
      </c>
      <c r="Q85" s="71" t="n">
        <v>220.01</v>
      </c>
      <c r="R85" s="72" t="n">
        <f aca="false">P85/3600</f>
        <v>4.32178611111111</v>
      </c>
      <c r="S85" s="68"/>
      <c r="T85" s="33"/>
      <c r="U85" s="54"/>
      <c r="V85" s="54"/>
      <c r="W85" s="33"/>
      <c r="X85" s="54"/>
      <c r="Y85" s="73"/>
    </row>
    <row r="86" customFormat="false" ht="12.75" hidden="false" customHeight="false" outlineLevel="0" collapsed="false">
      <c r="A86" s="12"/>
      <c r="B86" s="14"/>
      <c r="C86" s="14" t="n">
        <v>32</v>
      </c>
      <c r="D86" s="74" t="n">
        <v>76427.52</v>
      </c>
      <c r="E86" s="75" t="n">
        <v>31.6871</v>
      </c>
      <c r="F86" s="75" t="n">
        <v>37.9511</v>
      </c>
      <c r="G86" s="75" t="n">
        <v>37.9563</v>
      </c>
      <c r="H86" s="75" t="n">
        <v>12743.92</v>
      </c>
      <c r="I86" s="75" t="n">
        <v>174.24</v>
      </c>
      <c r="J86" s="76" t="n">
        <f aca="false">H86/3600</f>
        <v>3.53997777777778</v>
      </c>
      <c r="L86" s="74" t="n">
        <v>76427.444</v>
      </c>
      <c r="M86" s="75" t="n">
        <v>31.6871</v>
      </c>
      <c r="N86" s="75" t="n">
        <v>37.9515</v>
      </c>
      <c r="O86" s="75" t="n">
        <v>37.9567</v>
      </c>
      <c r="P86" s="75" t="n">
        <v>12951.66</v>
      </c>
      <c r="Q86" s="75" t="n">
        <v>180.38</v>
      </c>
      <c r="R86" s="76" t="n">
        <f aca="false">P86/3600</f>
        <v>3.59768333333333</v>
      </c>
      <c r="S86" s="68"/>
      <c r="T86" s="39"/>
      <c r="U86" s="60"/>
      <c r="V86" s="60"/>
      <c r="W86" s="39"/>
      <c r="X86" s="60"/>
      <c r="Y86" s="4"/>
    </row>
    <row r="87" customFormat="false" ht="12" hidden="false" customHeight="false" outlineLevel="0" collapsed="false">
      <c r="A87" s="12"/>
      <c r="B87" s="1" t="s">
        <v>24</v>
      </c>
      <c r="C87" s="64" t="n">
        <v>17</v>
      </c>
      <c r="D87" s="65" t="n">
        <v>382596.448</v>
      </c>
      <c r="E87" s="66" t="n">
        <v>45.8757</v>
      </c>
      <c r="F87" s="66" t="n">
        <v>44.9217</v>
      </c>
      <c r="G87" s="66" t="n">
        <v>44.9427</v>
      </c>
      <c r="H87" s="66" t="n">
        <v>19773.05</v>
      </c>
      <c r="I87" s="66" t="n">
        <v>296.53</v>
      </c>
      <c r="J87" s="67" t="n">
        <f aca="false">H87/3600</f>
        <v>5.49251388888889</v>
      </c>
      <c r="L87" s="65" t="n">
        <v>382592.9768</v>
      </c>
      <c r="M87" s="66" t="n">
        <v>45.8757</v>
      </c>
      <c r="N87" s="66" t="n">
        <v>44.9183</v>
      </c>
      <c r="O87" s="66" t="n">
        <v>44.9395</v>
      </c>
      <c r="P87" s="66" t="n">
        <v>19982.46</v>
      </c>
      <c r="Q87" s="66" t="n">
        <v>301.47</v>
      </c>
      <c r="R87" s="67" t="n">
        <f aca="false">P87/3600</f>
        <v>5.55068333333333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69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70" t="n">
        <v>199223.1608</v>
      </c>
      <c r="E88" s="71" t="n">
        <v>40.7315</v>
      </c>
      <c r="F88" s="71" t="n">
        <v>40.8786</v>
      </c>
      <c r="G88" s="71" t="n">
        <v>41.0578</v>
      </c>
      <c r="H88" s="71" t="n">
        <v>16573.56</v>
      </c>
      <c r="I88" s="71" t="n">
        <v>228.32</v>
      </c>
      <c r="J88" s="72" t="n">
        <f aca="false">H88/3600</f>
        <v>4.60376666666667</v>
      </c>
      <c r="L88" s="70" t="n">
        <v>199223.268</v>
      </c>
      <c r="M88" s="71" t="n">
        <v>40.7315</v>
      </c>
      <c r="N88" s="71" t="n">
        <v>40.8791</v>
      </c>
      <c r="O88" s="71" t="n">
        <v>41.0587</v>
      </c>
      <c r="P88" s="71" t="n">
        <v>16817.25</v>
      </c>
      <c r="Q88" s="71" t="n">
        <v>234.62</v>
      </c>
      <c r="R88" s="72" t="n">
        <f aca="false">P88/3600</f>
        <v>4.67145833333333</v>
      </c>
      <c r="S88" s="68"/>
      <c r="T88" s="33"/>
      <c r="U88" s="54"/>
      <c r="V88" s="54"/>
      <c r="W88" s="33"/>
      <c r="X88" s="54"/>
      <c r="Y88" s="73"/>
    </row>
    <row r="89" customFormat="false" ht="12" hidden="false" customHeight="false" outlineLevel="0" collapsed="false">
      <c r="A89" s="12"/>
      <c r="B89" s="12"/>
      <c r="C89" s="12" t="n">
        <v>27</v>
      </c>
      <c r="D89" s="70" t="n">
        <v>91779.2672</v>
      </c>
      <c r="E89" s="71" t="n">
        <v>37.0061</v>
      </c>
      <c r="F89" s="71" t="n">
        <v>37.9914</v>
      </c>
      <c r="G89" s="71" t="n">
        <v>38.5947</v>
      </c>
      <c r="H89" s="71" t="n">
        <v>13271.53</v>
      </c>
      <c r="I89" s="71" t="n">
        <v>173.95</v>
      </c>
      <c r="J89" s="72" t="n">
        <f aca="false">H89/3600</f>
        <v>3.68653611111111</v>
      </c>
      <c r="L89" s="70" t="n">
        <v>91780.6184</v>
      </c>
      <c r="M89" s="71" t="n">
        <v>37.0063</v>
      </c>
      <c r="N89" s="71" t="n">
        <v>37.9937</v>
      </c>
      <c r="O89" s="71" t="n">
        <v>38.5978</v>
      </c>
      <c r="P89" s="71" t="n">
        <v>13399.6</v>
      </c>
      <c r="Q89" s="71" t="n">
        <v>180.75</v>
      </c>
      <c r="R89" s="72" t="n">
        <f aca="false">P89/3600</f>
        <v>3.72211111111111</v>
      </c>
      <c r="S89" s="68"/>
      <c r="T89" s="33"/>
      <c r="U89" s="54"/>
      <c r="V89" s="54"/>
      <c r="W89" s="33"/>
      <c r="X89" s="54"/>
      <c r="Y89" s="73"/>
    </row>
    <row r="90" customFormat="false" ht="12.75" hidden="false" customHeight="false" outlineLevel="0" collapsed="false">
      <c r="A90" s="12"/>
      <c r="B90" s="14"/>
      <c r="C90" s="14" t="n">
        <v>32</v>
      </c>
      <c r="D90" s="74" t="n">
        <v>45693.2712</v>
      </c>
      <c r="E90" s="75" t="n">
        <v>34.2623</v>
      </c>
      <c r="F90" s="75" t="n">
        <v>36.1533</v>
      </c>
      <c r="G90" s="75" t="n">
        <v>36.8148</v>
      </c>
      <c r="H90" s="75" t="n">
        <v>11308.53</v>
      </c>
      <c r="I90" s="75" t="n">
        <v>146.31</v>
      </c>
      <c r="J90" s="76" t="n">
        <f aca="false">H90/3600</f>
        <v>3.14125833333333</v>
      </c>
      <c r="L90" s="74" t="n">
        <v>45692.7808</v>
      </c>
      <c r="M90" s="75" t="n">
        <v>34.2624</v>
      </c>
      <c r="N90" s="75" t="n">
        <v>36.1598</v>
      </c>
      <c r="O90" s="75" t="n">
        <v>36.8213</v>
      </c>
      <c r="P90" s="75" t="n">
        <v>11308.8</v>
      </c>
      <c r="Q90" s="75" t="n">
        <v>150.19</v>
      </c>
      <c r="R90" s="76" t="n">
        <f aca="false">P90/3600</f>
        <v>3.14133333333333</v>
      </c>
      <c r="S90" s="68"/>
      <c r="T90" s="39"/>
      <c r="U90" s="60"/>
      <c r="V90" s="60"/>
      <c r="W90" s="39"/>
      <c r="X90" s="60"/>
      <c r="Y90" s="4"/>
    </row>
    <row r="91" customFormat="false" ht="12" hidden="false" customHeight="false" outlineLevel="0" collapsed="false">
      <c r="B91" s="1" t="s">
        <v>66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7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7" t="e">
        <f aca="false">AVERAGE(Y3,Y7,Y11,Y15,Y19,Y23,Y27,Y31)</f>
        <v>#VALUE!</v>
      </c>
    </row>
    <row r="92" customFormat="false" ht="12" hidden="false" customHeight="false" outlineLevel="0" collapsed="false">
      <c r="B92" s="1" t="s">
        <v>68</v>
      </c>
      <c r="T92" s="34" t="e">
        <f aca="false">AVERAGE(T35,T39,T43,T47,T51,T55,T59)</f>
        <v>#VALUE!</v>
      </c>
      <c r="U92" s="35" t="e">
        <f aca="false">AVERAGE(U35,U39,U43,U47,U51,U55,U59)</f>
        <v>#VALUE!</v>
      </c>
      <c r="V92" s="69" t="e">
        <f aca="false">AVERAGE(V35,V39,V43,V47,V51,V55,V59)</f>
        <v>#VALUE!</v>
      </c>
      <c r="W92" s="35" t="e">
        <f aca="false">AVERAGE(W35,W39,W43,W47,W51,W55,W59)</f>
        <v>#VALUE!</v>
      </c>
      <c r="X92" s="35" t="e">
        <f aca="false">AVERAGE(X35,X39,X43,X47,X51,X55,X59)</f>
        <v>#VALUE!</v>
      </c>
      <c r="Y92" s="69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78" t="e">
        <f aca="false">AVERAGE(T63,T67,T71,T75,T79,T83,T87)</f>
        <v>#VALUE!</v>
      </c>
      <c r="U93" s="79" t="e">
        <f aca="false">AVERAGE(U63,U67,U71,U75,U79,U83,U87)</f>
        <v>#VALUE!</v>
      </c>
      <c r="V93" s="80" t="e">
        <f aca="false">AVERAGE(V63,V67,V71,V75,V79,V83,V87)</f>
        <v>#VALUE!</v>
      </c>
      <c r="W93" s="79" t="e">
        <f aca="false">AVERAGE(W63,W67,W71,W75,W79,W83,W87)</f>
        <v>#VALUE!</v>
      </c>
      <c r="X93" s="79" t="e">
        <f aca="false">AVERAGE(X63,X67,X71,X75,X79,X83,X87)</f>
        <v>#VALUE!</v>
      </c>
      <c r="Y93" s="80" t="e">
        <f aca="false">AVERAGE(Y63,Y67,Y71,Y75,Y79,Y83,Y87)</f>
        <v>#VALUE!</v>
      </c>
    </row>
    <row r="94" customFormat="false" ht="12.75" hidden="false" customHeight="false" outlineLevel="0" collapsed="false">
      <c r="A94" s="81"/>
      <c r="B94" s="82" t="s">
        <v>69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3" t="e">
        <f aca="false">AVERAGE(T63:T90)</f>
        <v>#VALUE!</v>
      </c>
      <c r="U94" s="83" t="e">
        <f aca="false">AVERAGE(U63:U90)</f>
        <v>#VALUE!</v>
      </c>
      <c r="V94" s="83" t="e">
        <f aca="false">AVERAGE(V63:V90)</f>
        <v>#VALUE!</v>
      </c>
      <c r="W94" s="83" t="e">
        <f aca="false">AVERAGE(W63:W90)</f>
        <v>#VALUE!</v>
      </c>
      <c r="X94" s="83" t="e">
        <f aca="false">AVERAGE(X63:X90)</f>
        <v>#VALUE!</v>
      </c>
      <c r="Y94" s="83" t="e">
        <f aca="false">AVERAGE(Y63:Y90)</f>
        <v>#VALUE!</v>
      </c>
    </row>
    <row r="95" customFormat="false" ht="12" hidden="false" customHeight="false" outlineLevel="0" collapsed="false">
      <c r="B95" s="1" t="s">
        <v>70</v>
      </c>
      <c r="I95" s="84" t="n">
        <f aca="false">GEOMEAN(I63:I90)</f>
        <v>163.504288676268</v>
      </c>
      <c r="J95" s="84" t="n">
        <f aca="false">GEOMEAN(J63:J90)</f>
        <v>3.32361498430781</v>
      </c>
      <c r="Q95" s="84" t="n">
        <f aca="false">GEOMEAN(Q63:Q90)</f>
        <v>166.031530922405</v>
      </c>
      <c r="R95" s="84" t="n">
        <f aca="false">GEOMEAN(R63:R90)</f>
        <v>3.36531106557712</v>
      </c>
    </row>
    <row r="96" customFormat="false" ht="12" hidden="false" customHeight="false" outlineLevel="0" collapsed="false">
      <c r="B96" s="1" t="s">
        <v>71</v>
      </c>
      <c r="Q96" s="85" t="n">
        <f aca="false">Q95/I95</f>
        <v>1.01545673368325</v>
      </c>
      <c r="R96" s="85" t="n">
        <f aca="false">R95/J95</f>
        <v>1.01254540055517</v>
      </c>
    </row>
    <row r="97" customFormat="false" ht="12" hidden="false" customHeight="false" outlineLevel="0" collapsed="false">
      <c r="B97" s="1" t="s">
        <v>72</v>
      </c>
      <c r="I97" s="84" t="n">
        <f aca="false">SUM(I63:I90)/3600</f>
        <v>1.42256944444444</v>
      </c>
      <c r="J97" s="84" t="n">
        <f aca="false">SUM(J3:J90)</f>
        <v>313.464961111111</v>
      </c>
      <c r="Q97" s="84" t="n">
        <f aca="false">SUM(Q63:Q90)/3600</f>
        <v>1.44477777777778</v>
      </c>
      <c r="R97" s="84" t="n">
        <f aca="false">SUM(R63:R90)</f>
        <v>102.854705555556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W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X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Y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W19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X19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Y19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W23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X23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Y23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W27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X27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Y27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W31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X31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Y31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W6:X6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2:X2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W26:X2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W30:X30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34:X34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T7:V18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W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X7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Y7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W1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X11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Y11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W1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X15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Y15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W10:X10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14:X14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W18:X18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T35:V38 T51:V62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35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35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35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38:X38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W54:X5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W58:X58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2:X62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T39:V50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W39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X39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Y39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W43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X43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Y43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W47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X47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Y47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W42:X42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46:X4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50:X5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T63:V66 T79:V9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63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63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Y63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79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79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Y79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83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83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Y83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87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87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Y87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82:X82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86:X86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90:X90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67:V7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67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67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6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71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71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7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75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75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7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70:X70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74:X74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78:X78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1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91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Y91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2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2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Y92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93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93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93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4"/>
      <c r="B1" s="54"/>
      <c r="D1" s="58" t="s">
        <v>58</v>
      </c>
      <c r="E1" s="58"/>
      <c r="F1" s="58"/>
      <c r="G1" s="58"/>
      <c r="H1" s="58"/>
      <c r="I1" s="58"/>
      <c r="J1" s="58"/>
      <c r="L1" s="58" t="s">
        <v>59</v>
      </c>
      <c r="M1" s="58"/>
      <c r="N1" s="58"/>
      <c r="O1" s="58"/>
      <c r="P1" s="58"/>
      <c r="Q1" s="58"/>
      <c r="R1" s="58"/>
      <c r="S1" s="59"/>
      <c r="T1" s="58" t="s">
        <v>60</v>
      </c>
      <c r="U1" s="58"/>
      <c r="V1" s="58"/>
      <c r="W1" s="58" t="s">
        <v>61</v>
      </c>
      <c r="X1" s="58"/>
      <c r="Y1" s="58"/>
    </row>
    <row r="2" customFormat="false" ht="12.75" hidden="false" customHeight="false" outlineLevel="0" collapsed="false">
      <c r="A2" s="39"/>
      <c r="B2" s="60"/>
      <c r="C2" s="61" t="s">
        <v>62</v>
      </c>
      <c r="D2" s="52" t="s">
        <v>30</v>
      </c>
      <c r="E2" s="53" t="s">
        <v>31</v>
      </c>
      <c r="F2" s="53" t="s">
        <v>32</v>
      </c>
      <c r="G2" s="53" t="s">
        <v>33</v>
      </c>
      <c r="H2" s="53" t="s">
        <v>63</v>
      </c>
      <c r="I2" s="53" t="s">
        <v>64</v>
      </c>
      <c r="J2" s="62" t="s">
        <v>65</v>
      </c>
      <c r="K2" s="59"/>
      <c r="L2" s="52" t="s">
        <v>30</v>
      </c>
      <c r="M2" s="53" t="s">
        <v>31</v>
      </c>
      <c r="N2" s="53" t="s">
        <v>32</v>
      </c>
      <c r="O2" s="53" t="s">
        <v>33</v>
      </c>
      <c r="P2" s="53" t="s">
        <v>63</v>
      </c>
      <c r="Q2" s="53" t="s">
        <v>64</v>
      </c>
      <c r="R2" s="62" t="s">
        <v>65</v>
      </c>
      <c r="S2" s="63"/>
      <c r="T2" s="52" t="s">
        <v>4</v>
      </c>
      <c r="U2" s="53" t="s">
        <v>5</v>
      </c>
      <c r="V2" s="62" t="s">
        <v>6</v>
      </c>
      <c r="W2" s="52" t="s">
        <v>4</v>
      </c>
      <c r="X2" s="53" t="s">
        <v>5</v>
      </c>
      <c r="Y2" s="62" t="s">
        <v>6</v>
      </c>
    </row>
    <row r="3" customFormat="false" ht="12" hidden="false" customHeight="false" outlineLevel="0" collapsed="false">
      <c r="A3" s="64" t="s">
        <v>66</v>
      </c>
      <c r="B3" s="64" t="s">
        <v>34</v>
      </c>
      <c r="C3" s="64" t="n">
        <v>22</v>
      </c>
      <c r="D3" s="65" t="n">
        <v>62060.432</v>
      </c>
      <c r="E3" s="66" t="n">
        <v>41.3936</v>
      </c>
      <c r="F3" s="66" t="n">
        <v>38.026</v>
      </c>
      <c r="G3" s="66" t="n">
        <v>41.6018</v>
      </c>
      <c r="H3" s="66" t="n">
        <v>41014.71</v>
      </c>
      <c r="I3" s="66" t="n">
        <v>107.86</v>
      </c>
      <c r="J3" s="67" t="n">
        <f aca="false">H3/3600</f>
        <v>11.392975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70" t="n">
        <v>21425.0192</v>
      </c>
      <c r="E4" s="71" t="n">
        <v>38.8639</v>
      </c>
      <c r="F4" s="71" t="n">
        <v>34.9952</v>
      </c>
      <c r="G4" s="71" t="n">
        <v>39.0045</v>
      </c>
      <c r="H4" s="71" t="n">
        <v>28259.88</v>
      </c>
      <c r="I4" s="71" t="n">
        <v>82.11</v>
      </c>
      <c r="J4" s="72" t="n">
        <f aca="false">H4/3600</f>
        <v>7.84996666666667</v>
      </c>
      <c r="L4" s="70"/>
      <c r="M4" s="71"/>
      <c r="N4" s="71"/>
      <c r="O4" s="71"/>
      <c r="P4" s="71"/>
      <c r="Q4" s="71"/>
      <c r="R4" s="72" t="n">
        <f aca="false">P4/3600</f>
        <v>0</v>
      </c>
      <c r="S4" s="68"/>
      <c r="T4" s="33"/>
      <c r="U4" s="54"/>
      <c r="V4" s="54"/>
      <c r="W4" s="33"/>
      <c r="X4" s="54"/>
      <c r="Y4" s="73"/>
    </row>
    <row r="5" customFormat="false" ht="12" hidden="false" customHeight="false" outlineLevel="0" collapsed="false">
      <c r="A5" s="12"/>
      <c r="B5" s="12"/>
      <c r="C5" s="12" t="n">
        <v>32</v>
      </c>
      <c r="D5" s="70" t="n">
        <v>8179.4432</v>
      </c>
      <c r="E5" s="71" t="n">
        <v>36.4855</v>
      </c>
      <c r="F5" s="71" t="n">
        <v>32.7575</v>
      </c>
      <c r="G5" s="71" t="n">
        <v>36.5741</v>
      </c>
      <c r="H5" s="71" t="n">
        <v>22613.12</v>
      </c>
      <c r="I5" s="71" t="n">
        <v>67.74</v>
      </c>
      <c r="J5" s="72" t="n">
        <f aca="false">H5/3600</f>
        <v>6.28142222222222</v>
      </c>
      <c r="L5" s="70"/>
      <c r="M5" s="71"/>
      <c r="N5" s="71"/>
      <c r="O5" s="71"/>
      <c r="P5" s="71"/>
      <c r="Q5" s="71"/>
      <c r="R5" s="72" t="n">
        <f aca="false">P5/3600</f>
        <v>0</v>
      </c>
      <c r="S5" s="68"/>
      <c r="T5" s="33"/>
      <c r="U5" s="54"/>
      <c r="V5" s="54"/>
      <c r="W5" s="33"/>
      <c r="X5" s="54"/>
      <c r="Y5" s="73"/>
    </row>
    <row r="6" customFormat="false" ht="12.75" hidden="false" customHeight="false" outlineLevel="0" collapsed="false">
      <c r="A6" s="12"/>
      <c r="B6" s="14"/>
      <c r="C6" s="14" t="n">
        <v>37</v>
      </c>
      <c r="D6" s="74" t="n">
        <v>3479.6304</v>
      </c>
      <c r="E6" s="75" t="n">
        <v>34.0032</v>
      </c>
      <c r="F6" s="75" t="n">
        <v>30.8814</v>
      </c>
      <c r="G6" s="75" t="n">
        <v>34.1312</v>
      </c>
      <c r="H6" s="75" t="n">
        <v>19540.77</v>
      </c>
      <c r="I6" s="75" t="n">
        <v>61.44</v>
      </c>
      <c r="J6" s="76" t="n">
        <f aca="false">H6/3600</f>
        <v>5.42799166666667</v>
      </c>
      <c r="L6" s="74"/>
      <c r="M6" s="75"/>
      <c r="N6" s="75"/>
      <c r="O6" s="75"/>
      <c r="P6" s="75"/>
      <c r="Q6" s="75"/>
      <c r="R6" s="76" t="n">
        <f aca="false">P6/3600</f>
        <v>0</v>
      </c>
      <c r="S6" s="68"/>
      <c r="T6" s="39"/>
      <c r="U6" s="60"/>
      <c r="V6" s="60"/>
      <c r="W6" s="39"/>
      <c r="X6" s="60"/>
      <c r="Y6" s="4"/>
    </row>
    <row r="7" customFormat="false" ht="12" hidden="false" customHeight="false" outlineLevel="0" collapsed="false">
      <c r="A7" s="12"/>
      <c r="B7" s="64" t="s">
        <v>36</v>
      </c>
      <c r="C7" s="64" t="n">
        <v>22</v>
      </c>
      <c r="D7" s="65" t="n">
        <v>44729.4544</v>
      </c>
      <c r="E7" s="66" t="n">
        <v>40.1123</v>
      </c>
      <c r="F7" s="66" t="n">
        <v>35.9166</v>
      </c>
      <c r="G7" s="66" t="n">
        <v>38.9337</v>
      </c>
      <c r="H7" s="66" t="n">
        <v>41809.62</v>
      </c>
      <c r="I7" s="66" t="n">
        <v>105.83</v>
      </c>
      <c r="J7" s="67" t="n">
        <f aca="false">H7/3600</f>
        <v>11.6137833333333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69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0" t="n">
        <v>10113.9008</v>
      </c>
      <c r="E8" s="71" t="n">
        <v>38.652</v>
      </c>
      <c r="F8" s="71" t="n">
        <v>32.7872</v>
      </c>
      <c r="G8" s="71" t="n">
        <v>37.5358</v>
      </c>
      <c r="H8" s="71" t="n">
        <v>26997.93</v>
      </c>
      <c r="I8" s="71" t="n">
        <v>74.82</v>
      </c>
      <c r="J8" s="72" t="n">
        <f aca="false">H8/3600</f>
        <v>7.499425</v>
      </c>
      <c r="L8" s="70"/>
      <c r="M8" s="71"/>
      <c r="N8" s="71"/>
      <c r="O8" s="71"/>
      <c r="P8" s="71"/>
      <c r="Q8" s="71"/>
      <c r="R8" s="72" t="n">
        <f aca="false">P8/3600</f>
        <v>0</v>
      </c>
      <c r="S8" s="68"/>
      <c r="T8" s="33"/>
      <c r="U8" s="54"/>
      <c r="V8" s="54"/>
      <c r="W8" s="33"/>
      <c r="X8" s="54"/>
      <c r="Y8" s="73"/>
    </row>
    <row r="9" customFormat="false" ht="12" hidden="false" customHeight="false" outlineLevel="0" collapsed="false">
      <c r="A9" s="12"/>
      <c r="B9" s="12"/>
      <c r="C9" s="12" t="n">
        <v>32</v>
      </c>
      <c r="D9" s="70" t="n">
        <v>2936.3384</v>
      </c>
      <c r="E9" s="71" t="n">
        <v>36.8706</v>
      </c>
      <c r="F9" s="71" t="n">
        <v>31.8888</v>
      </c>
      <c r="G9" s="71" t="n">
        <v>35.9159</v>
      </c>
      <c r="H9" s="71" t="n">
        <v>20572.16</v>
      </c>
      <c r="I9" s="71" t="n">
        <v>63.73</v>
      </c>
      <c r="J9" s="72" t="n">
        <f aca="false">H9/3600</f>
        <v>5.71448888888889</v>
      </c>
      <c r="L9" s="70"/>
      <c r="M9" s="71"/>
      <c r="N9" s="71"/>
      <c r="O9" s="71"/>
      <c r="P9" s="71"/>
      <c r="Q9" s="71"/>
      <c r="R9" s="72" t="n">
        <f aca="false">P9/3600</f>
        <v>0</v>
      </c>
      <c r="S9" s="68"/>
      <c r="T9" s="33"/>
      <c r="U9" s="54"/>
      <c r="V9" s="54"/>
      <c r="W9" s="33"/>
      <c r="X9" s="54"/>
      <c r="Y9" s="73"/>
    </row>
    <row r="10" customFormat="false" ht="12.75" hidden="false" customHeight="false" outlineLevel="0" collapsed="false">
      <c r="A10" s="12"/>
      <c r="B10" s="14"/>
      <c r="C10" s="14" t="n">
        <v>37</v>
      </c>
      <c r="D10" s="74" t="n">
        <v>1286.0552</v>
      </c>
      <c r="E10" s="75" t="n">
        <v>34.8538</v>
      </c>
      <c r="F10" s="75" t="n">
        <v>31.1421</v>
      </c>
      <c r="G10" s="75" t="n">
        <v>34.0458</v>
      </c>
      <c r="H10" s="75" t="n">
        <v>17604.28</v>
      </c>
      <c r="I10" s="75" t="n">
        <v>57.11</v>
      </c>
      <c r="J10" s="76" t="n">
        <f aca="false">H10/3600</f>
        <v>4.89007777777778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8"/>
      <c r="T10" s="39"/>
      <c r="U10" s="60"/>
      <c r="V10" s="60"/>
      <c r="W10" s="39"/>
      <c r="X10" s="60"/>
      <c r="Y10" s="4"/>
    </row>
    <row r="11" customFormat="false" ht="12" hidden="false" customHeight="false" outlineLevel="0" collapsed="false">
      <c r="A11" s="12"/>
      <c r="B11" s="64" t="s">
        <v>38</v>
      </c>
      <c r="C11" s="64" t="n">
        <v>22</v>
      </c>
      <c r="D11" s="65" t="n">
        <v>17709.8112</v>
      </c>
      <c r="E11" s="66" t="n">
        <v>42.2484</v>
      </c>
      <c r="F11" s="66" t="n">
        <v>39.3071</v>
      </c>
      <c r="G11" s="66" t="n">
        <v>42.6575</v>
      </c>
      <c r="H11" s="66" t="n">
        <v>53510.91</v>
      </c>
      <c r="I11" s="66" t="n">
        <v>145.23</v>
      </c>
      <c r="J11" s="67" t="n">
        <f aca="false">H11/3600</f>
        <v>14.8641416666667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69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70" t="n">
        <v>4693.9888</v>
      </c>
      <c r="E12" s="71" t="n">
        <v>40.6444</v>
      </c>
      <c r="F12" s="71" t="n">
        <v>38.0956</v>
      </c>
      <c r="G12" s="71" t="n">
        <v>40.87</v>
      </c>
      <c r="H12" s="71" t="n">
        <v>37530.11</v>
      </c>
      <c r="I12" s="71" t="n">
        <v>112.02</v>
      </c>
      <c r="J12" s="72" t="n">
        <f aca="false">H12/3600</f>
        <v>10.4250305555556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8"/>
      <c r="T12" s="33"/>
      <c r="U12" s="54"/>
      <c r="V12" s="54"/>
      <c r="W12" s="33"/>
      <c r="X12" s="54"/>
      <c r="Y12" s="73"/>
    </row>
    <row r="13" customFormat="false" ht="12" hidden="false" customHeight="false" outlineLevel="0" collapsed="false">
      <c r="A13" s="12"/>
      <c r="B13" s="12"/>
      <c r="C13" s="12" t="n">
        <v>32</v>
      </c>
      <c r="D13" s="70" t="n">
        <v>1884.1112</v>
      </c>
      <c r="E13" s="71" t="n">
        <v>38.6309</v>
      </c>
      <c r="F13" s="71" t="n">
        <v>36.9235</v>
      </c>
      <c r="G13" s="71" t="n">
        <v>38.6733</v>
      </c>
      <c r="H13" s="71" t="n">
        <v>33061.59</v>
      </c>
      <c r="I13" s="71" t="n">
        <v>102.3</v>
      </c>
      <c r="J13" s="72" t="n">
        <f aca="false">H13/3600</f>
        <v>9.183775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8"/>
      <c r="T13" s="33"/>
      <c r="U13" s="54"/>
      <c r="V13" s="54"/>
      <c r="W13" s="33"/>
      <c r="X13" s="54"/>
      <c r="Y13" s="73"/>
    </row>
    <row r="14" customFormat="false" ht="12.75" hidden="false" customHeight="false" outlineLevel="0" collapsed="false">
      <c r="A14" s="12"/>
      <c r="B14" s="14"/>
      <c r="C14" s="14" t="n">
        <v>37</v>
      </c>
      <c r="D14" s="74" t="n">
        <v>867.2728</v>
      </c>
      <c r="E14" s="75" t="n">
        <v>36.4046</v>
      </c>
      <c r="F14" s="75" t="n">
        <v>35.452</v>
      </c>
      <c r="G14" s="75" t="n">
        <v>36.3368</v>
      </c>
      <c r="H14" s="75" t="n">
        <v>31370.56</v>
      </c>
      <c r="I14" s="75" t="n">
        <v>96.32</v>
      </c>
      <c r="J14" s="76" t="n">
        <f aca="false">H14/3600</f>
        <v>8.71404444444445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8"/>
      <c r="T14" s="39"/>
      <c r="U14" s="60"/>
      <c r="V14" s="60"/>
      <c r="W14" s="39"/>
      <c r="X14" s="60"/>
      <c r="Y14" s="4"/>
    </row>
    <row r="15" customFormat="false" ht="12" hidden="false" customHeight="false" outlineLevel="0" collapsed="false">
      <c r="A15" s="12"/>
      <c r="B15" s="64" t="s">
        <v>40</v>
      </c>
      <c r="C15" s="64" t="n">
        <v>22</v>
      </c>
      <c r="D15" s="65" t="n">
        <v>26784.6544</v>
      </c>
      <c r="E15" s="66" t="n">
        <v>42.4268</v>
      </c>
      <c r="F15" s="66" t="n">
        <v>40.0429</v>
      </c>
      <c r="G15" s="66" t="n">
        <v>43.0009</v>
      </c>
      <c r="H15" s="66" t="n">
        <v>53166.8</v>
      </c>
      <c r="I15" s="66" t="n">
        <v>159.13</v>
      </c>
      <c r="J15" s="67" t="n">
        <f aca="false">H15/3600</f>
        <v>14.7685555555556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69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70" t="n">
        <v>11546.7992</v>
      </c>
      <c r="E16" s="71" t="n">
        <v>39.7306</v>
      </c>
      <c r="F16" s="71" t="n">
        <v>37.8535</v>
      </c>
      <c r="G16" s="71" t="n">
        <v>40.1381</v>
      </c>
      <c r="H16" s="71" t="n">
        <v>40575.66</v>
      </c>
      <c r="I16" s="71" t="n">
        <v>130.12</v>
      </c>
      <c r="J16" s="72" t="n">
        <f aca="false">H16/3600</f>
        <v>11.2710166666667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8"/>
      <c r="T16" s="33"/>
      <c r="U16" s="54"/>
      <c r="V16" s="54"/>
      <c r="W16" s="33"/>
      <c r="X16" s="54"/>
      <c r="Y16" s="73"/>
    </row>
    <row r="17" customFormat="false" ht="12" hidden="false" customHeight="false" outlineLevel="0" collapsed="false">
      <c r="A17" s="12"/>
      <c r="B17" s="12"/>
      <c r="C17" s="12" t="n">
        <v>32</v>
      </c>
      <c r="D17" s="70" t="n">
        <v>5579.1592</v>
      </c>
      <c r="E17" s="71" t="n">
        <v>37.0112</v>
      </c>
      <c r="F17" s="71" t="n">
        <v>35.6238</v>
      </c>
      <c r="G17" s="71" t="n">
        <v>37.3903</v>
      </c>
      <c r="H17" s="71" t="n">
        <v>36239.93</v>
      </c>
      <c r="I17" s="71" t="n">
        <v>117.66</v>
      </c>
      <c r="J17" s="72" t="n">
        <f aca="false">H17/3600</f>
        <v>10.0666472222222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8"/>
      <c r="T17" s="33"/>
      <c r="U17" s="54"/>
      <c r="V17" s="54"/>
      <c r="W17" s="33"/>
      <c r="X17" s="54"/>
      <c r="Y17" s="73"/>
    </row>
    <row r="18" customFormat="false" ht="12.75" hidden="false" customHeight="false" outlineLevel="0" collapsed="false">
      <c r="A18" s="12"/>
      <c r="B18" s="14"/>
      <c r="C18" s="14" t="n">
        <v>37</v>
      </c>
      <c r="D18" s="74" t="n">
        <v>2780.6168</v>
      </c>
      <c r="E18" s="75" t="n">
        <v>34.2686</v>
      </c>
      <c r="F18" s="75" t="n">
        <v>33.323</v>
      </c>
      <c r="G18" s="75" t="n">
        <v>34.6824</v>
      </c>
      <c r="H18" s="75" t="n">
        <v>33885.86</v>
      </c>
      <c r="I18" s="75" t="n">
        <v>115.57</v>
      </c>
      <c r="J18" s="76" t="n">
        <f aca="false">H18/3600</f>
        <v>9.41273888888889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8"/>
      <c r="T18" s="39"/>
      <c r="U18" s="60"/>
      <c r="V18" s="60"/>
      <c r="W18" s="39"/>
      <c r="X18" s="60"/>
      <c r="Y18" s="4"/>
    </row>
    <row r="19" customFormat="false" ht="12" hidden="false" customHeight="false" outlineLevel="0" collapsed="false">
      <c r="A19" s="12"/>
      <c r="B19" s="64" t="s">
        <v>42</v>
      </c>
      <c r="C19" s="64" t="n">
        <v>22</v>
      </c>
      <c r="D19" s="65" t="n">
        <v>14138.9512</v>
      </c>
      <c r="E19" s="66" t="n">
        <v>44.6528</v>
      </c>
      <c r="F19" s="66" t="n">
        <v>44.6048</v>
      </c>
      <c r="G19" s="66" t="n">
        <v>44.2428</v>
      </c>
      <c r="H19" s="66" t="n">
        <v>38322.01</v>
      </c>
      <c r="I19" s="66" t="n">
        <v>97.36</v>
      </c>
      <c r="J19" s="67" t="n">
        <f aca="false">H19/3600</f>
        <v>10.6450027777778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69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70" t="n">
        <v>7279.996</v>
      </c>
      <c r="E20" s="71" t="n">
        <v>42.0015</v>
      </c>
      <c r="F20" s="71" t="n">
        <v>41.8893</v>
      </c>
      <c r="G20" s="71" t="n">
        <v>41.3191</v>
      </c>
      <c r="H20" s="71" t="n">
        <v>32866.26</v>
      </c>
      <c r="I20" s="71" t="n">
        <v>89.7</v>
      </c>
      <c r="J20" s="72" t="n">
        <f aca="false">H20/3600</f>
        <v>9.12951666666667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68"/>
      <c r="T20" s="33"/>
      <c r="U20" s="54"/>
      <c r="V20" s="54"/>
      <c r="W20" s="33"/>
      <c r="X20" s="54"/>
      <c r="Y20" s="73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3810.7888</v>
      </c>
      <c r="E21" s="71" t="n">
        <v>39.1249</v>
      </c>
      <c r="F21" s="71" t="n">
        <v>39.0006</v>
      </c>
      <c r="G21" s="71" t="n">
        <v>38.2783</v>
      </c>
      <c r="H21" s="71" t="n">
        <v>28583.28</v>
      </c>
      <c r="I21" s="71" t="n">
        <v>78.43</v>
      </c>
      <c r="J21" s="72" t="n">
        <f aca="false">H21/3600</f>
        <v>7.9398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68"/>
      <c r="T21" s="33"/>
      <c r="U21" s="54"/>
      <c r="V21" s="54"/>
      <c r="W21" s="33"/>
      <c r="X21" s="54"/>
      <c r="Y21" s="73"/>
    </row>
    <row r="22" customFormat="false" ht="12.75" hidden="false" customHeight="false" outlineLevel="0" collapsed="false">
      <c r="A22" s="12"/>
      <c r="B22" s="14"/>
      <c r="C22" s="14" t="n">
        <v>37</v>
      </c>
      <c r="D22" s="74" t="n">
        <v>2044.5488</v>
      </c>
      <c r="E22" s="75" t="n">
        <v>36.3732</v>
      </c>
      <c r="F22" s="75" t="n">
        <v>36.244</v>
      </c>
      <c r="G22" s="75" t="n">
        <v>35.4229</v>
      </c>
      <c r="H22" s="75" t="n">
        <v>25999.8</v>
      </c>
      <c r="I22" s="75" t="n">
        <v>77.47</v>
      </c>
      <c r="J22" s="76" t="n">
        <f aca="false">H22/3600</f>
        <v>7.22216666666667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8"/>
      <c r="T22" s="39"/>
      <c r="U22" s="60"/>
      <c r="V22" s="60"/>
      <c r="W22" s="39"/>
      <c r="X22" s="60"/>
      <c r="Y22" s="4"/>
    </row>
    <row r="23" customFormat="false" ht="12" hidden="false" customHeight="false" outlineLevel="0" collapsed="false">
      <c r="A23" s="12"/>
      <c r="B23" s="64" t="s">
        <v>44</v>
      </c>
      <c r="C23" s="64" t="n">
        <v>22</v>
      </c>
      <c r="D23" s="65" t="n">
        <v>186158.5496</v>
      </c>
      <c r="E23" s="66" t="n">
        <v>36.9689</v>
      </c>
      <c r="F23" s="66" t="n">
        <v>36.6872</v>
      </c>
      <c r="G23" s="66" t="n">
        <v>37.0554</v>
      </c>
      <c r="H23" s="66" t="n">
        <v>76916.47</v>
      </c>
      <c r="I23" s="66" t="n">
        <v>195.78</v>
      </c>
      <c r="J23" s="67" t="n">
        <f aca="false">H23/3600</f>
        <v>21.3656861111111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69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58075.684</v>
      </c>
      <c r="E24" s="71" t="n">
        <v>33.6843</v>
      </c>
      <c r="F24" s="71" t="n">
        <v>29.7976</v>
      </c>
      <c r="G24" s="71" t="n">
        <v>33.4455</v>
      </c>
      <c r="H24" s="71" t="n">
        <v>53165.31</v>
      </c>
      <c r="I24" s="71" t="n">
        <v>129.52</v>
      </c>
      <c r="J24" s="72" t="n">
        <f aca="false">H24/3600</f>
        <v>14.7681416666667</v>
      </c>
      <c r="L24" s="70"/>
      <c r="M24" s="71"/>
      <c r="N24" s="71"/>
      <c r="O24" s="71"/>
      <c r="P24" s="71"/>
      <c r="Q24" s="71"/>
      <c r="R24" s="72" t="n">
        <f aca="false">P24/3600</f>
        <v>0</v>
      </c>
      <c r="S24" s="68"/>
      <c r="T24" s="33"/>
      <c r="U24" s="54"/>
      <c r="V24" s="54"/>
      <c r="W24" s="33"/>
      <c r="X24" s="54"/>
      <c r="Y24" s="73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4957.3128</v>
      </c>
      <c r="E25" s="71" t="n">
        <v>31.7548</v>
      </c>
      <c r="F25" s="71" t="n">
        <v>26.8849</v>
      </c>
      <c r="G25" s="71" t="n">
        <v>31.4811</v>
      </c>
      <c r="H25" s="71" t="n">
        <v>35264.93</v>
      </c>
      <c r="I25" s="71" t="n">
        <v>94.94</v>
      </c>
      <c r="J25" s="72" t="n">
        <f aca="false">H25/3600</f>
        <v>9.79581388888889</v>
      </c>
      <c r="L25" s="70"/>
      <c r="M25" s="71"/>
      <c r="N25" s="71"/>
      <c r="O25" s="71"/>
      <c r="P25" s="71"/>
      <c r="Q25" s="71"/>
      <c r="R25" s="72" t="n">
        <f aca="false">P25/3600</f>
        <v>0</v>
      </c>
      <c r="S25" s="68"/>
      <c r="T25" s="33"/>
      <c r="U25" s="54"/>
      <c r="V25" s="54"/>
      <c r="W25" s="33"/>
      <c r="X25" s="54"/>
      <c r="Y25" s="73"/>
    </row>
    <row r="26" customFormat="false" ht="12.75" hidden="false" customHeight="false" outlineLevel="0" collapsed="false">
      <c r="A26" s="12"/>
      <c r="B26" s="14"/>
      <c r="C26" s="14" t="n">
        <v>37</v>
      </c>
      <c r="D26" s="74" t="n">
        <v>4722.7328</v>
      </c>
      <c r="E26" s="75" t="n">
        <v>29.6669</v>
      </c>
      <c r="F26" s="75" t="n">
        <v>25.7901</v>
      </c>
      <c r="G26" s="75" t="n">
        <v>29.4747</v>
      </c>
      <c r="H26" s="75" t="n">
        <v>28683.57</v>
      </c>
      <c r="I26" s="75" t="n">
        <v>77.7</v>
      </c>
      <c r="J26" s="76" t="n">
        <f aca="false">H26/3600</f>
        <v>7.96765833333333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8"/>
      <c r="T26" s="39"/>
      <c r="U26" s="60"/>
      <c r="V26" s="60"/>
      <c r="W26" s="39"/>
      <c r="X26" s="60"/>
      <c r="Y26" s="4"/>
    </row>
    <row r="27" customFormat="false" ht="12" hidden="false" customHeight="false" outlineLevel="0" collapsed="false">
      <c r="A27" s="12"/>
      <c r="B27" s="64" t="s">
        <v>67</v>
      </c>
      <c r="C27" s="64" t="n">
        <v>22</v>
      </c>
      <c r="D27" s="65" t="n">
        <v>221628.1184</v>
      </c>
      <c r="E27" s="66" t="n">
        <v>36.388</v>
      </c>
      <c r="F27" s="66" t="n">
        <v>35.4342</v>
      </c>
      <c r="G27" s="66" t="n">
        <v>35.4617</v>
      </c>
      <c r="H27" s="66" t="n">
        <v>116638.11</v>
      </c>
      <c r="I27" s="66" t="n">
        <v>296.81</v>
      </c>
      <c r="J27" s="67" t="n">
        <f aca="false">H27/3600</f>
        <v>32.399475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69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42022.4688</v>
      </c>
      <c r="E28" s="71" t="n">
        <v>34.7344</v>
      </c>
      <c r="F28" s="71" t="n">
        <v>30.7051</v>
      </c>
      <c r="G28" s="71" t="n">
        <v>32.3732</v>
      </c>
      <c r="H28" s="71" t="n">
        <v>59870.86</v>
      </c>
      <c r="I28" s="71" t="n">
        <v>163.12</v>
      </c>
      <c r="J28" s="72" t="n">
        <f aca="false">H28/3600</f>
        <v>16.6307944444444</v>
      </c>
      <c r="L28" s="70"/>
      <c r="M28" s="71"/>
      <c r="N28" s="71"/>
      <c r="O28" s="71"/>
      <c r="P28" s="71"/>
      <c r="Q28" s="71"/>
      <c r="R28" s="72" t="n">
        <f aca="false">P28/3600</f>
        <v>0</v>
      </c>
      <c r="S28" s="68"/>
      <c r="T28" s="33"/>
      <c r="U28" s="54"/>
      <c r="V28" s="54"/>
      <c r="W28" s="33"/>
      <c r="X28" s="54"/>
      <c r="Y28" s="73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7140.5976</v>
      </c>
      <c r="E29" s="71" t="n">
        <v>33.7345</v>
      </c>
      <c r="F29" s="71" t="n">
        <v>29.4839</v>
      </c>
      <c r="G29" s="71" t="n">
        <v>31.5958</v>
      </c>
      <c r="H29" s="71" t="n">
        <v>38110.8</v>
      </c>
      <c r="I29" s="71" t="n">
        <v>113.55</v>
      </c>
      <c r="J29" s="72" t="n">
        <f aca="false">H29/3600</f>
        <v>10.5863333333333</v>
      </c>
      <c r="L29" s="70"/>
      <c r="M29" s="71"/>
      <c r="N29" s="71"/>
      <c r="O29" s="71"/>
      <c r="P29" s="71"/>
      <c r="Q29" s="71"/>
      <c r="R29" s="72" t="n">
        <f aca="false">P29/3600</f>
        <v>0</v>
      </c>
      <c r="S29" s="68"/>
      <c r="T29" s="33"/>
      <c r="U29" s="54"/>
      <c r="V29" s="54"/>
      <c r="W29" s="33"/>
      <c r="X29" s="54"/>
      <c r="Y29" s="73"/>
    </row>
    <row r="30" customFormat="false" ht="12.75" hidden="false" customHeight="false" outlineLevel="0" collapsed="false">
      <c r="A30" s="12"/>
      <c r="B30" s="14"/>
      <c r="C30" s="14" t="n">
        <v>37</v>
      </c>
      <c r="D30" s="74" t="n">
        <v>1533.7136</v>
      </c>
      <c r="E30" s="75" t="n">
        <v>32.2191</v>
      </c>
      <c r="F30" s="75" t="n">
        <v>28.8676</v>
      </c>
      <c r="G30" s="75" t="n">
        <v>30.6643</v>
      </c>
      <c r="H30" s="75" t="n">
        <v>32677</v>
      </c>
      <c r="I30" s="75" t="n">
        <v>103.48</v>
      </c>
      <c r="J30" s="76" t="n">
        <f aca="false">H30/3600</f>
        <v>9.07694444444445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8"/>
      <c r="T30" s="39"/>
      <c r="U30" s="60"/>
      <c r="V30" s="60"/>
      <c r="W30" s="39"/>
      <c r="X30" s="60"/>
      <c r="Y30" s="4"/>
    </row>
    <row r="31" customFormat="false" ht="12" hidden="false" customHeight="false" outlineLevel="0" collapsed="false">
      <c r="A31" s="12"/>
      <c r="B31" s="64" t="s">
        <v>46</v>
      </c>
      <c r="C31" s="64" t="n">
        <v>22</v>
      </c>
      <c r="D31" s="65" t="n">
        <v>52497.1536</v>
      </c>
      <c r="E31" s="66" t="n">
        <v>38.8763</v>
      </c>
      <c r="F31" s="66" t="n">
        <v>35.8014</v>
      </c>
      <c r="G31" s="66" t="n">
        <v>38.1242</v>
      </c>
      <c r="H31" s="66" t="n">
        <v>41280.58</v>
      </c>
      <c r="I31" s="66" t="n">
        <v>108.82</v>
      </c>
      <c r="J31" s="67" t="n">
        <f aca="false">H31/3600</f>
        <v>11.4668277777778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69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13627.784</v>
      </c>
      <c r="E32" s="71" t="n">
        <v>36.6729</v>
      </c>
      <c r="F32" s="71" t="n">
        <v>32.5189</v>
      </c>
      <c r="G32" s="71" t="n">
        <v>35.8742</v>
      </c>
      <c r="H32" s="71" t="n">
        <v>24895.19</v>
      </c>
      <c r="I32" s="71" t="n">
        <v>73.55</v>
      </c>
      <c r="J32" s="72" t="n">
        <f aca="false">H32/3600</f>
        <v>6.91533055555556</v>
      </c>
      <c r="L32" s="70"/>
      <c r="M32" s="71"/>
      <c r="N32" s="71"/>
      <c r="O32" s="71"/>
      <c r="P32" s="71"/>
      <c r="Q32" s="71"/>
      <c r="R32" s="72" t="n">
        <f aca="false">P32/3600</f>
        <v>0</v>
      </c>
      <c r="S32" s="68"/>
      <c r="T32" s="33"/>
      <c r="U32" s="54"/>
      <c r="V32" s="54"/>
      <c r="W32" s="33"/>
      <c r="X32" s="54"/>
      <c r="Y32" s="73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4413.5648</v>
      </c>
      <c r="E33" s="71" t="n">
        <v>34.3918</v>
      </c>
      <c r="F33" s="71" t="n">
        <v>31.3505</v>
      </c>
      <c r="G33" s="71" t="n">
        <v>33.7021</v>
      </c>
      <c r="H33" s="71" t="n">
        <v>18787.92</v>
      </c>
      <c r="I33" s="71" t="n">
        <v>60.78</v>
      </c>
      <c r="J33" s="72" t="n">
        <f aca="false">H33/3600</f>
        <v>5.21886666666667</v>
      </c>
      <c r="L33" s="70"/>
      <c r="M33" s="71"/>
      <c r="N33" s="71"/>
      <c r="O33" s="71"/>
      <c r="P33" s="71"/>
      <c r="Q33" s="71"/>
      <c r="R33" s="72" t="n">
        <f aca="false">P33/3600</f>
        <v>0</v>
      </c>
      <c r="S33" s="68"/>
      <c r="T33" s="33"/>
      <c r="U33" s="54"/>
      <c r="V33" s="54"/>
      <c r="W33" s="33"/>
      <c r="X33" s="54"/>
      <c r="Y33" s="73"/>
    </row>
    <row r="34" customFormat="false" ht="12.75" hidden="false" customHeight="false" outlineLevel="0" collapsed="false">
      <c r="A34" s="14"/>
      <c r="B34" s="14"/>
      <c r="C34" s="14" t="n">
        <v>37</v>
      </c>
      <c r="D34" s="74" t="n">
        <v>1777.3288</v>
      </c>
      <c r="E34" s="75" t="n">
        <v>32.0748</v>
      </c>
      <c r="F34" s="75" t="n">
        <v>30.2899</v>
      </c>
      <c r="G34" s="75" t="n">
        <v>31.4621</v>
      </c>
      <c r="H34" s="75" t="n">
        <v>16239.23</v>
      </c>
      <c r="I34" s="75" t="n">
        <v>57.34</v>
      </c>
      <c r="J34" s="76" t="n">
        <f aca="false">H34/3600</f>
        <v>4.51089722222222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8"/>
      <c r="T34" s="39"/>
      <c r="U34" s="60"/>
      <c r="V34" s="60"/>
      <c r="W34" s="39"/>
      <c r="X34" s="60"/>
      <c r="Y34" s="4"/>
    </row>
    <row r="35" customFormat="false" ht="12" hidden="false" customHeight="false" outlineLevel="0" collapsed="false">
      <c r="A35" s="64" t="s">
        <v>68</v>
      </c>
      <c r="B35" s="1" t="s">
        <v>47</v>
      </c>
      <c r="C35" s="64" t="n">
        <v>22</v>
      </c>
      <c r="D35" s="65" t="n">
        <v>23723.448</v>
      </c>
      <c r="E35" s="66" t="n">
        <v>41.8154</v>
      </c>
      <c r="F35" s="66" t="n">
        <v>41.4909</v>
      </c>
      <c r="G35" s="66" t="n">
        <v>45.7711</v>
      </c>
      <c r="H35" s="66" t="n">
        <v>30584.42</v>
      </c>
      <c r="I35" s="66" t="n">
        <v>89.98</v>
      </c>
      <c r="J35" s="67" t="n">
        <f aca="false">H35/3600</f>
        <v>8.49567222222222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69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955.8624</v>
      </c>
      <c r="E36" s="71" t="n">
        <v>39.2284</v>
      </c>
      <c r="F36" s="71" t="n">
        <v>39.3747</v>
      </c>
      <c r="G36" s="71" t="n">
        <v>43.8761</v>
      </c>
      <c r="H36" s="71" t="n">
        <v>23490.08</v>
      </c>
      <c r="I36" s="71" t="n">
        <v>71.8</v>
      </c>
      <c r="J36" s="72" t="n">
        <f aca="false">H36/3600</f>
        <v>6.52502222222222</v>
      </c>
      <c r="L36" s="70"/>
      <c r="M36" s="71"/>
      <c r="N36" s="71"/>
      <c r="O36" s="71"/>
      <c r="P36" s="71"/>
      <c r="Q36" s="71"/>
      <c r="R36" s="72" t="n">
        <f aca="false">P36/3600</f>
        <v>0</v>
      </c>
      <c r="S36" s="68"/>
      <c r="T36" s="33"/>
      <c r="U36" s="54"/>
      <c r="V36" s="54"/>
      <c r="W36" s="33"/>
      <c r="X36" s="54"/>
      <c r="Y36" s="73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3167.6704</v>
      </c>
      <c r="E37" s="71" t="n">
        <v>36.6269</v>
      </c>
      <c r="F37" s="71" t="n">
        <v>37.9386</v>
      </c>
      <c r="G37" s="71" t="n">
        <v>42.1481</v>
      </c>
      <c r="H37" s="71" t="n">
        <v>20472.23</v>
      </c>
      <c r="I37" s="71" t="n">
        <v>64.32</v>
      </c>
      <c r="J37" s="72" t="n">
        <f aca="false">H37/3600</f>
        <v>5.68673055555556</v>
      </c>
      <c r="L37" s="70"/>
      <c r="M37" s="71"/>
      <c r="N37" s="71"/>
      <c r="O37" s="71"/>
      <c r="P37" s="71"/>
      <c r="Q37" s="71"/>
      <c r="R37" s="72" t="n">
        <f aca="false">P37/3600</f>
        <v>0</v>
      </c>
      <c r="S37" s="68"/>
      <c r="T37" s="33"/>
      <c r="U37" s="54"/>
      <c r="V37" s="54"/>
      <c r="W37" s="33"/>
      <c r="X37" s="54"/>
      <c r="Y37" s="73"/>
    </row>
    <row r="38" customFormat="false" ht="12.75" hidden="false" customHeight="false" outlineLevel="0" collapsed="false">
      <c r="A38" s="12"/>
      <c r="B38" s="14"/>
      <c r="C38" s="14" t="n">
        <v>37</v>
      </c>
      <c r="D38" s="74" t="n">
        <v>1436.552</v>
      </c>
      <c r="E38" s="75" t="n">
        <v>33.9326</v>
      </c>
      <c r="F38" s="75" t="n">
        <v>36.6997</v>
      </c>
      <c r="G38" s="75" t="n">
        <v>40.4401</v>
      </c>
      <c r="H38" s="75" t="n">
        <v>18444</v>
      </c>
      <c r="I38" s="75" t="n">
        <v>59.13</v>
      </c>
      <c r="J38" s="76" t="n">
        <f aca="false">H38/3600</f>
        <v>5.12333333333333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8"/>
      <c r="T38" s="39"/>
      <c r="U38" s="60"/>
      <c r="V38" s="60"/>
      <c r="W38" s="39"/>
      <c r="X38" s="60"/>
      <c r="Y38" s="4"/>
    </row>
    <row r="39" customFormat="false" ht="12" hidden="false" customHeight="false" outlineLevel="0" collapsed="false">
      <c r="A39" s="12"/>
      <c r="B39" s="1" t="s">
        <v>52</v>
      </c>
      <c r="C39" s="64" t="n">
        <v>22</v>
      </c>
      <c r="D39" s="65" t="n">
        <v>12148.0656</v>
      </c>
      <c r="E39" s="66" t="n">
        <v>41.7796</v>
      </c>
      <c r="F39" s="66" t="n">
        <v>38.2812</v>
      </c>
      <c r="G39" s="66" t="n">
        <v>42.1768</v>
      </c>
      <c r="H39" s="66" t="n">
        <v>30266.33</v>
      </c>
      <c r="I39" s="66" t="n">
        <v>81.37</v>
      </c>
      <c r="J39" s="67" t="n">
        <f aca="false">H39/3600</f>
        <v>8.40731388888889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69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70" t="n">
        <v>3001.3104</v>
      </c>
      <c r="E40" s="71" t="n">
        <v>39.8905</v>
      </c>
      <c r="F40" s="71" t="n">
        <v>37.4261</v>
      </c>
      <c r="G40" s="71" t="n">
        <v>41.2723</v>
      </c>
      <c r="H40" s="71" t="n">
        <v>22016.97</v>
      </c>
      <c r="I40" s="71" t="n">
        <v>66.74</v>
      </c>
      <c r="J40" s="72" t="n">
        <f aca="false">H40/3600</f>
        <v>6.115825</v>
      </c>
      <c r="L40" s="70"/>
      <c r="M40" s="71"/>
      <c r="N40" s="71"/>
      <c r="O40" s="71"/>
      <c r="P40" s="71"/>
      <c r="Q40" s="71"/>
      <c r="R40" s="72" t="n">
        <f aca="false">P40/3600</f>
        <v>0</v>
      </c>
      <c r="S40" s="68"/>
      <c r="T40" s="33"/>
      <c r="U40" s="54"/>
      <c r="V40" s="54"/>
      <c r="W40" s="33"/>
      <c r="X40" s="54"/>
      <c r="Y40" s="73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1253.0856</v>
      </c>
      <c r="E41" s="71" t="n">
        <v>37.5371</v>
      </c>
      <c r="F41" s="71" t="n">
        <v>36.9966</v>
      </c>
      <c r="G41" s="71" t="n">
        <v>40.2199</v>
      </c>
      <c r="H41" s="71" t="n">
        <v>18487.94</v>
      </c>
      <c r="I41" s="71" t="n">
        <v>59.17</v>
      </c>
      <c r="J41" s="72" t="n">
        <f aca="false">H41/3600</f>
        <v>5.13553888888889</v>
      </c>
      <c r="L41" s="70"/>
      <c r="M41" s="71"/>
      <c r="N41" s="71"/>
      <c r="O41" s="71"/>
      <c r="P41" s="71"/>
      <c r="Q41" s="71"/>
      <c r="R41" s="72" t="n">
        <f aca="false">P41/3600</f>
        <v>0</v>
      </c>
      <c r="S41" s="68"/>
      <c r="T41" s="33"/>
      <c r="U41" s="54"/>
      <c r="V41" s="54"/>
      <c r="W41" s="33"/>
      <c r="X41" s="54"/>
      <c r="Y41" s="73"/>
    </row>
    <row r="42" customFormat="false" ht="12.75" hidden="false" customHeight="false" outlineLevel="0" collapsed="false">
      <c r="A42" s="12"/>
      <c r="B42" s="14"/>
      <c r="C42" s="14" t="n">
        <v>37</v>
      </c>
      <c r="D42" s="74" t="n">
        <v>586.3632</v>
      </c>
      <c r="E42" s="75" t="n">
        <v>35.1161</v>
      </c>
      <c r="F42" s="75" t="n">
        <v>36.4485</v>
      </c>
      <c r="G42" s="75" t="n">
        <v>39.1663</v>
      </c>
      <c r="H42" s="75" t="n">
        <v>16613.63</v>
      </c>
      <c r="I42" s="75" t="n">
        <v>56.2</v>
      </c>
      <c r="J42" s="76" t="n">
        <f aca="false">H42/3600</f>
        <v>4.61489722222222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8"/>
      <c r="T42" s="39"/>
      <c r="U42" s="60"/>
      <c r="V42" s="60"/>
      <c r="W42" s="39"/>
      <c r="X42" s="60"/>
      <c r="Y42" s="4"/>
    </row>
    <row r="43" customFormat="false" ht="12" hidden="false" customHeight="false" outlineLevel="0" collapsed="false">
      <c r="A43" s="12"/>
      <c r="B43" s="1" t="s">
        <v>53</v>
      </c>
      <c r="C43" s="64" t="n">
        <v>22</v>
      </c>
      <c r="D43" s="65" t="n">
        <v>4506.4296</v>
      </c>
      <c r="E43" s="66" t="n">
        <v>42.6901</v>
      </c>
      <c r="F43" s="66" t="n">
        <v>45.7772</v>
      </c>
      <c r="G43" s="66" t="n">
        <v>50.1139</v>
      </c>
      <c r="H43" s="66" t="n">
        <v>40007.09</v>
      </c>
      <c r="I43" s="66" t="n">
        <v>113.17</v>
      </c>
      <c r="J43" s="67" t="n">
        <f aca="false">H43/3600</f>
        <v>11.1130805555556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69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861.248</v>
      </c>
      <c r="E44" s="71" t="n">
        <v>40.8745</v>
      </c>
      <c r="F44" s="71" t="n">
        <v>45.0816</v>
      </c>
      <c r="G44" s="71" t="n">
        <v>48.9265</v>
      </c>
      <c r="H44" s="71" t="n">
        <v>35220.41</v>
      </c>
      <c r="I44" s="71" t="n">
        <v>102.83</v>
      </c>
      <c r="J44" s="72" t="n">
        <f aca="false">H44/3600</f>
        <v>9.78344722222222</v>
      </c>
      <c r="L44" s="70"/>
      <c r="M44" s="71"/>
      <c r="N44" s="71"/>
      <c r="O44" s="71"/>
      <c r="P44" s="71"/>
      <c r="Q44" s="71"/>
      <c r="R44" s="72" t="n">
        <f aca="false">P44/3600</f>
        <v>0</v>
      </c>
      <c r="S44" s="68"/>
      <c r="T44" s="33"/>
      <c r="U44" s="54"/>
      <c r="V44" s="54"/>
      <c r="W44" s="33"/>
      <c r="X44" s="54"/>
      <c r="Y44" s="73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71.224</v>
      </c>
      <c r="E45" s="71" t="n">
        <v>38.6625</v>
      </c>
      <c r="F45" s="71" t="n">
        <v>44.1032</v>
      </c>
      <c r="G45" s="71" t="n">
        <v>47.3656</v>
      </c>
      <c r="H45" s="71" t="n">
        <v>32610.72</v>
      </c>
      <c r="I45" s="71" t="n">
        <v>101.43</v>
      </c>
      <c r="J45" s="72" t="n">
        <f aca="false">H45/3600</f>
        <v>9.05853333333333</v>
      </c>
      <c r="L45" s="70"/>
      <c r="M45" s="71"/>
      <c r="N45" s="71"/>
      <c r="O45" s="71"/>
      <c r="P45" s="71"/>
      <c r="Q45" s="71"/>
      <c r="R45" s="72" t="n">
        <f aca="false">P45/3600</f>
        <v>0</v>
      </c>
      <c r="S45" s="68"/>
      <c r="T45" s="33"/>
      <c r="U45" s="54"/>
      <c r="V45" s="54"/>
      <c r="W45" s="33"/>
      <c r="X45" s="54"/>
      <c r="Y45" s="73"/>
    </row>
    <row r="46" customFormat="false" ht="12.75" hidden="false" customHeight="false" outlineLevel="0" collapsed="false">
      <c r="A46" s="12"/>
      <c r="B46" s="14"/>
      <c r="C46" s="14" t="n">
        <v>37</v>
      </c>
      <c r="D46" s="74" t="n">
        <v>427.5184</v>
      </c>
      <c r="E46" s="75" t="n">
        <v>36.3147</v>
      </c>
      <c r="F46" s="75" t="n">
        <v>42.8734</v>
      </c>
      <c r="G46" s="75" t="n">
        <v>45.4912</v>
      </c>
      <c r="H46" s="75" t="n">
        <v>31155.92</v>
      </c>
      <c r="I46" s="75" t="n">
        <v>92.35</v>
      </c>
      <c r="J46" s="76" t="n">
        <f aca="false">H46/3600</f>
        <v>8.65442222222222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8"/>
      <c r="T46" s="39"/>
      <c r="U46" s="60"/>
      <c r="V46" s="60"/>
      <c r="W46" s="39"/>
      <c r="X46" s="60"/>
      <c r="Y46" s="4"/>
    </row>
    <row r="47" customFormat="false" ht="12" hidden="false" customHeight="false" outlineLevel="0" collapsed="false">
      <c r="A47" s="12"/>
      <c r="B47" s="1" t="s">
        <v>54</v>
      </c>
      <c r="C47" s="64" t="n">
        <v>22</v>
      </c>
      <c r="D47" s="65" t="n">
        <v>10052.0928</v>
      </c>
      <c r="E47" s="66" t="n">
        <v>42.5951</v>
      </c>
      <c r="F47" s="66" t="n">
        <v>47.0326</v>
      </c>
      <c r="G47" s="66" t="n">
        <v>48.7348</v>
      </c>
      <c r="H47" s="66" t="n">
        <v>45158.34</v>
      </c>
      <c r="I47" s="66" t="n">
        <v>137.16</v>
      </c>
      <c r="J47" s="67" t="n">
        <f aca="false">H47/3600</f>
        <v>12.5439833333333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69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4741.9312</v>
      </c>
      <c r="E48" s="71" t="n">
        <v>39.7424</v>
      </c>
      <c r="F48" s="71" t="n">
        <v>45.5184</v>
      </c>
      <c r="G48" s="71" t="n">
        <v>46.6767</v>
      </c>
      <c r="H48" s="71" t="n">
        <v>37787.53</v>
      </c>
      <c r="I48" s="71" t="n">
        <v>122.86</v>
      </c>
      <c r="J48" s="72" t="n">
        <f aca="false">H48/3600</f>
        <v>10.4965361111111</v>
      </c>
      <c r="L48" s="70"/>
      <c r="M48" s="71"/>
      <c r="N48" s="71"/>
      <c r="O48" s="71"/>
      <c r="P48" s="71"/>
      <c r="Q48" s="71"/>
      <c r="R48" s="72" t="n">
        <f aca="false">P48/3600</f>
        <v>0</v>
      </c>
      <c r="S48" s="68"/>
      <c r="T48" s="33"/>
      <c r="U48" s="54"/>
      <c r="V48" s="54"/>
      <c r="W48" s="33"/>
      <c r="X48" s="54"/>
      <c r="Y48" s="73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2401.0016</v>
      </c>
      <c r="E49" s="71" t="n">
        <v>36.9156</v>
      </c>
      <c r="F49" s="71" t="n">
        <v>43.7808</v>
      </c>
      <c r="G49" s="71" t="n">
        <v>44.5268</v>
      </c>
      <c r="H49" s="71" t="n">
        <v>34544.42</v>
      </c>
      <c r="I49" s="71" t="n">
        <v>115.38</v>
      </c>
      <c r="J49" s="72" t="n">
        <f aca="false">H49/3600</f>
        <v>9.59567222222222</v>
      </c>
      <c r="L49" s="70"/>
      <c r="M49" s="71"/>
      <c r="N49" s="71"/>
      <c r="O49" s="71"/>
      <c r="P49" s="71"/>
      <c r="Q49" s="71"/>
      <c r="R49" s="72" t="n">
        <f aca="false">P49/3600</f>
        <v>0</v>
      </c>
      <c r="S49" s="68"/>
      <c r="T49" s="33"/>
      <c r="U49" s="54"/>
      <c r="V49" s="54"/>
      <c r="W49" s="33"/>
      <c r="X49" s="54"/>
      <c r="Y49" s="73"/>
    </row>
    <row r="50" customFormat="false" ht="12.75" hidden="false" customHeight="false" outlineLevel="0" collapsed="false">
      <c r="A50" s="12"/>
      <c r="B50" s="14"/>
      <c r="C50" s="14" t="n">
        <v>37</v>
      </c>
      <c r="D50" s="74" t="n">
        <v>1233.7752</v>
      </c>
      <c r="E50" s="75" t="n">
        <v>34.1061</v>
      </c>
      <c r="F50" s="75" t="n">
        <v>42.0015</v>
      </c>
      <c r="G50" s="75" t="n">
        <v>42.4217</v>
      </c>
      <c r="H50" s="75" t="n">
        <v>33150.5</v>
      </c>
      <c r="I50" s="75" t="n">
        <v>111.16</v>
      </c>
      <c r="J50" s="76" t="n">
        <f aca="false">H50/3600</f>
        <v>9.20847222222222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8"/>
      <c r="T50" s="39"/>
      <c r="U50" s="60"/>
      <c r="V50" s="60"/>
      <c r="W50" s="39"/>
      <c r="X50" s="60"/>
      <c r="Y50" s="4"/>
    </row>
    <row r="51" customFormat="false" ht="12" hidden="false" customHeight="false" outlineLevel="0" collapsed="false">
      <c r="A51" s="12"/>
      <c r="B51" s="1" t="s">
        <v>55</v>
      </c>
      <c r="C51" s="64" t="n">
        <v>22</v>
      </c>
      <c r="D51" s="65" t="n">
        <v>7773.8568</v>
      </c>
      <c r="E51" s="66" t="n">
        <v>45.2239</v>
      </c>
      <c r="F51" s="66" t="n">
        <v>48.4797</v>
      </c>
      <c r="G51" s="66" t="n">
        <v>47.7444</v>
      </c>
      <c r="H51" s="66" t="n">
        <v>34856.31</v>
      </c>
      <c r="I51" s="66" t="n">
        <v>86.24</v>
      </c>
      <c r="J51" s="67" t="n">
        <f aca="false">H51/3600</f>
        <v>9.68230833333333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69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3989.0568</v>
      </c>
      <c r="E52" s="71" t="n">
        <v>42.1495</v>
      </c>
      <c r="F52" s="71" t="n">
        <v>46.0212</v>
      </c>
      <c r="G52" s="71" t="n">
        <v>45.3918</v>
      </c>
      <c r="H52" s="71" t="n">
        <v>30564.75</v>
      </c>
      <c r="I52" s="71" t="n">
        <v>79.65</v>
      </c>
      <c r="J52" s="72" t="n">
        <f aca="false">H52/3600</f>
        <v>8.49020833333333</v>
      </c>
      <c r="L52" s="70"/>
      <c r="M52" s="71"/>
      <c r="N52" s="71"/>
      <c r="O52" s="71"/>
      <c r="P52" s="71"/>
      <c r="Q52" s="71"/>
      <c r="R52" s="72" t="n">
        <f aca="false">P52/3600</f>
        <v>0</v>
      </c>
      <c r="S52" s="68"/>
      <c r="T52" s="33"/>
      <c r="U52" s="54"/>
      <c r="V52" s="54"/>
      <c r="W52" s="33"/>
      <c r="X52" s="54"/>
      <c r="Y52" s="73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2065.9136</v>
      </c>
      <c r="E53" s="71" t="n">
        <v>38.928</v>
      </c>
      <c r="F53" s="71" t="n">
        <v>43.4846</v>
      </c>
      <c r="G53" s="71" t="n">
        <v>42.959</v>
      </c>
      <c r="H53" s="71" t="n">
        <v>26703.95</v>
      </c>
      <c r="I53" s="71" t="n">
        <v>78.8</v>
      </c>
      <c r="J53" s="72" t="n">
        <f aca="false">H53/3600</f>
        <v>7.41776388888889</v>
      </c>
      <c r="L53" s="70"/>
      <c r="M53" s="71"/>
      <c r="N53" s="71"/>
      <c r="O53" s="71"/>
      <c r="P53" s="71"/>
      <c r="Q53" s="71"/>
      <c r="R53" s="72" t="n">
        <f aca="false">P53/3600</f>
        <v>0</v>
      </c>
      <c r="S53" s="68"/>
      <c r="T53" s="33"/>
      <c r="U53" s="54"/>
      <c r="V53" s="54"/>
      <c r="W53" s="33"/>
      <c r="X53" s="54"/>
      <c r="Y53" s="73"/>
    </row>
    <row r="54" customFormat="false" ht="12.75" hidden="false" customHeight="false" outlineLevel="0" collapsed="false">
      <c r="A54" s="12"/>
      <c r="B54" s="14"/>
      <c r="C54" s="14" t="n">
        <v>37</v>
      </c>
      <c r="D54" s="74" t="n">
        <v>1088.4688</v>
      </c>
      <c r="E54" s="75" t="n">
        <v>36.0025</v>
      </c>
      <c r="F54" s="75" t="n">
        <v>40.9586</v>
      </c>
      <c r="G54" s="75" t="n">
        <v>40.5757</v>
      </c>
      <c r="H54" s="75" t="n">
        <v>23890.98</v>
      </c>
      <c r="I54" s="75" t="n">
        <v>74.45</v>
      </c>
      <c r="J54" s="76" t="n">
        <f aca="false">H54/3600</f>
        <v>6.63638333333333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8"/>
      <c r="T54" s="39"/>
      <c r="U54" s="60"/>
      <c r="V54" s="60"/>
      <c r="W54" s="39"/>
      <c r="X54" s="60"/>
      <c r="Y54" s="4"/>
    </row>
    <row r="55" customFormat="false" ht="12" hidden="false" customHeight="false" outlineLevel="0" collapsed="false">
      <c r="A55" s="12"/>
      <c r="B55" s="1" t="s">
        <v>56</v>
      </c>
      <c r="C55" s="64" t="n">
        <v>22</v>
      </c>
      <c r="D55" s="65" t="n">
        <v>20271.6448</v>
      </c>
      <c r="E55" s="66" t="n">
        <v>42.8317</v>
      </c>
      <c r="F55" s="66" t="n">
        <v>38.7896</v>
      </c>
      <c r="G55" s="66" t="n">
        <v>44.1638</v>
      </c>
      <c r="H55" s="66" t="n">
        <v>50192.46</v>
      </c>
      <c r="I55" s="66" t="n">
        <v>151.3</v>
      </c>
      <c r="J55" s="67" t="n">
        <f aca="false">H55/3600</f>
        <v>13.94235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69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70" t="n">
        <v>2667.2096</v>
      </c>
      <c r="E56" s="71" t="n">
        <v>41.6493</v>
      </c>
      <c r="F56" s="71" t="n">
        <v>37.6575</v>
      </c>
      <c r="G56" s="71" t="n">
        <v>43.5264</v>
      </c>
      <c r="H56" s="71" t="n">
        <v>39076.32</v>
      </c>
      <c r="I56" s="71" t="n">
        <v>117.41</v>
      </c>
      <c r="J56" s="72" t="n">
        <f aca="false">H56/3600</f>
        <v>10.8545333333333</v>
      </c>
      <c r="L56" s="70"/>
      <c r="M56" s="71"/>
      <c r="N56" s="71"/>
      <c r="O56" s="71"/>
      <c r="P56" s="71"/>
      <c r="Q56" s="71"/>
      <c r="R56" s="72" t="n">
        <f aca="false">P56/3600</f>
        <v>0</v>
      </c>
      <c r="S56" s="68"/>
      <c r="T56" s="33"/>
      <c r="U56" s="54"/>
      <c r="V56" s="54"/>
      <c r="W56" s="33"/>
      <c r="X56" s="54"/>
      <c r="Y56" s="73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452.7768</v>
      </c>
      <c r="E57" s="71" t="n">
        <v>40.1806</v>
      </c>
      <c r="F57" s="71" t="n">
        <v>37.3979</v>
      </c>
      <c r="G57" s="71" t="n">
        <v>42.7508</v>
      </c>
      <c r="H57" s="71" t="n">
        <v>35453.25</v>
      </c>
      <c r="I57" s="71" t="n">
        <v>113.49</v>
      </c>
      <c r="J57" s="72" t="n">
        <f aca="false">H57/3600</f>
        <v>9.848125</v>
      </c>
      <c r="L57" s="70"/>
      <c r="M57" s="71"/>
      <c r="N57" s="71"/>
      <c r="O57" s="71"/>
      <c r="P57" s="71"/>
      <c r="Q57" s="71"/>
      <c r="R57" s="72" t="n">
        <f aca="false">P57/3600</f>
        <v>0</v>
      </c>
      <c r="S57" s="68"/>
      <c r="T57" s="33"/>
      <c r="U57" s="54"/>
      <c r="V57" s="54"/>
      <c r="W57" s="33"/>
      <c r="X57" s="54"/>
      <c r="Y57" s="73"/>
    </row>
    <row r="58" customFormat="false" ht="12.75" hidden="false" customHeight="false" outlineLevel="0" collapsed="false">
      <c r="A58" s="12"/>
      <c r="B58" s="14"/>
      <c r="C58" s="14" t="n">
        <v>37</v>
      </c>
      <c r="D58" s="74" t="n">
        <v>212.628</v>
      </c>
      <c r="E58" s="75" t="n">
        <v>38.4158</v>
      </c>
      <c r="F58" s="75" t="n">
        <v>36.996</v>
      </c>
      <c r="G58" s="75" t="n">
        <v>41.787</v>
      </c>
      <c r="H58" s="75" t="n">
        <v>34404.71</v>
      </c>
      <c r="I58" s="75" t="n">
        <v>107.72</v>
      </c>
      <c r="J58" s="76" t="n">
        <f aca="false">H58/3600</f>
        <v>9.55686388888889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8"/>
      <c r="T58" s="39"/>
      <c r="U58" s="60"/>
      <c r="V58" s="60"/>
      <c r="W58" s="39"/>
      <c r="X58" s="60"/>
      <c r="Y58" s="4"/>
    </row>
    <row r="59" customFormat="false" ht="12" hidden="false" customHeight="false" outlineLevel="0" collapsed="false">
      <c r="A59" s="12"/>
      <c r="B59" s="1" t="s">
        <v>57</v>
      </c>
      <c r="C59" s="64" t="n">
        <v>22</v>
      </c>
      <c r="D59" s="65" t="n">
        <v>73261.544</v>
      </c>
      <c r="E59" s="66" t="n">
        <v>37.7097</v>
      </c>
      <c r="F59" s="66" t="n">
        <v>38.2129</v>
      </c>
      <c r="G59" s="66" t="n">
        <v>39.1425</v>
      </c>
      <c r="H59" s="66" t="n">
        <v>81784.2</v>
      </c>
      <c r="I59" s="66" t="n">
        <v>207.59</v>
      </c>
      <c r="J59" s="67" t="n">
        <f aca="false">H59/3600</f>
        <v>22.7178333333333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69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27469.1616</v>
      </c>
      <c r="E60" s="71" t="n">
        <v>34.529</v>
      </c>
      <c r="F60" s="71" t="n">
        <v>36.6318</v>
      </c>
      <c r="G60" s="71" t="n">
        <v>37.6037</v>
      </c>
      <c r="H60" s="71" t="n">
        <v>62574.45</v>
      </c>
      <c r="I60" s="71" t="n">
        <v>164.42</v>
      </c>
      <c r="J60" s="72" t="n">
        <f aca="false">H60/3600</f>
        <v>17.3817916666667</v>
      </c>
      <c r="L60" s="70"/>
      <c r="M60" s="71"/>
      <c r="N60" s="71"/>
      <c r="O60" s="71"/>
      <c r="P60" s="71"/>
      <c r="Q60" s="71"/>
      <c r="R60" s="72" t="n">
        <f aca="false">P60/3600</f>
        <v>0</v>
      </c>
      <c r="S60" s="68"/>
      <c r="T60" s="33"/>
      <c r="U60" s="54"/>
      <c r="V60" s="54"/>
      <c r="W60" s="33"/>
      <c r="X60" s="54"/>
      <c r="Y60" s="73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12097.812</v>
      </c>
      <c r="E61" s="71" t="n">
        <v>31.4529</v>
      </c>
      <c r="F61" s="71" t="n">
        <v>35.2942</v>
      </c>
      <c r="G61" s="71" t="n">
        <v>36.1501</v>
      </c>
      <c r="H61" s="71" t="n">
        <v>51964.01</v>
      </c>
      <c r="I61" s="71" t="n">
        <v>145.13</v>
      </c>
      <c r="J61" s="72" t="n">
        <f aca="false">H61/3600</f>
        <v>14.4344472222222</v>
      </c>
      <c r="L61" s="70"/>
      <c r="M61" s="71"/>
      <c r="N61" s="71"/>
      <c r="O61" s="71"/>
      <c r="P61" s="71"/>
      <c r="Q61" s="71"/>
      <c r="R61" s="72" t="n">
        <f aca="false">P61/3600</f>
        <v>0</v>
      </c>
      <c r="S61" s="68"/>
      <c r="T61" s="33"/>
      <c r="U61" s="54"/>
      <c r="V61" s="54"/>
      <c r="W61" s="33"/>
      <c r="X61" s="54"/>
      <c r="Y61" s="73"/>
    </row>
    <row r="62" customFormat="false" ht="12.75" hidden="false" customHeight="false" outlineLevel="0" collapsed="false">
      <c r="A62" s="12"/>
      <c r="B62" s="14"/>
      <c r="C62" s="14" t="n">
        <v>37</v>
      </c>
      <c r="D62" s="74" t="n">
        <v>5604.516</v>
      </c>
      <c r="E62" s="75" t="n">
        <v>28.7303</v>
      </c>
      <c r="F62" s="75" t="n">
        <v>33.9419</v>
      </c>
      <c r="G62" s="75" t="n">
        <v>34.7227</v>
      </c>
      <c r="H62" s="75" t="n">
        <v>44898.65</v>
      </c>
      <c r="I62" s="75" t="n">
        <v>129.69</v>
      </c>
      <c r="J62" s="76" t="n">
        <f aca="false">H62/3600</f>
        <v>12.4718472222222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8"/>
      <c r="T62" s="39"/>
      <c r="U62" s="60"/>
      <c r="V62" s="60"/>
      <c r="W62" s="39"/>
      <c r="X62" s="60"/>
      <c r="Y62" s="4"/>
    </row>
    <row r="63" customFormat="false" ht="12" hidden="false" customHeight="false" outlineLevel="0" collapsed="false">
      <c r="A63" s="64" t="s">
        <v>9</v>
      </c>
      <c r="B63" s="1" t="s">
        <v>18</v>
      </c>
      <c r="C63" s="64" t="n">
        <v>22</v>
      </c>
      <c r="D63" s="65" t="n">
        <v>16060.6368</v>
      </c>
      <c r="E63" s="66" t="n">
        <v>41.8556</v>
      </c>
      <c r="F63" s="66" t="n">
        <v>41.3676</v>
      </c>
      <c r="G63" s="66" t="n">
        <v>45.0579</v>
      </c>
      <c r="H63" s="66" t="n">
        <v>24420.61</v>
      </c>
      <c r="I63" s="66" t="n">
        <v>60.67</v>
      </c>
      <c r="J63" s="67" t="n">
        <f aca="false">H63/3600</f>
        <v>6.78350277777778</v>
      </c>
      <c r="L63" s="65" t="n">
        <v>16059.104</v>
      </c>
      <c r="M63" s="66" t="n">
        <v>41.8567</v>
      </c>
      <c r="N63" s="66" t="n">
        <v>41.3679</v>
      </c>
      <c r="O63" s="66" t="n">
        <v>45.0582</v>
      </c>
      <c r="P63" s="66" t="n">
        <v>24375.91</v>
      </c>
      <c r="Q63" s="66" t="n">
        <v>65.32</v>
      </c>
      <c r="R63" s="67" t="n">
        <f aca="false">P63/3600</f>
        <v>6.77108611111111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69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5999.288</v>
      </c>
      <c r="E64" s="71" t="n">
        <v>39.2622</v>
      </c>
      <c r="F64" s="71" t="n">
        <v>39.5131</v>
      </c>
      <c r="G64" s="71" t="n">
        <v>43.0884</v>
      </c>
      <c r="H64" s="71" t="n">
        <v>19984.82</v>
      </c>
      <c r="I64" s="71" t="n">
        <v>50.51</v>
      </c>
      <c r="J64" s="72" t="n">
        <f aca="false">H64/3600</f>
        <v>5.55133888888889</v>
      </c>
      <c r="L64" s="70" t="n">
        <v>5999.8736</v>
      </c>
      <c r="M64" s="71" t="n">
        <v>39.2611</v>
      </c>
      <c r="N64" s="71" t="n">
        <v>39.5147</v>
      </c>
      <c r="O64" s="71" t="n">
        <v>43.0883</v>
      </c>
      <c r="P64" s="71" t="n">
        <v>20074.05</v>
      </c>
      <c r="Q64" s="71" t="n">
        <v>50.55</v>
      </c>
      <c r="R64" s="72" t="n">
        <f aca="false">P64/3600</f>
        <v>5.576125</v>
      </c>
      <c r="S64" s="68"/>
      <c r="T64" s="33"/>
      <c r="U64" s="54"/>
      <c r="V64" s="54"/>
      <c r="W64" s="33"/>
      <c r="X64" s="54"/>
      <c r="Y64" s="73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2750.3184</v>
      </c>
      <c r="E65" s="71" t="n">
        <v>36.6428</v>
      </c>
      <c r="F65" s="71" t="n">
        <v>38.1703</v>
      </c>
      <c r="G65" s="71" t="n">
        <v>41.3844</v>
      </c>
      <c r="H65" s="71" t="n">
        <v>18087.51</v>
      </c>
      <c r="I65" s="71" t="n">
        <v>47.07</v>
      </c>
      <c r="J65" s="72" t="n">
        <f aca="false">H65/3600</f>
        <v>5.02430833333333</v>
      </c>
      <c r="L65" s="70" t="n">
        <v>2746.312</v>
      </c>
      <c r="M65" s="71" t="n">
        <v>36.6411</v>
      </c>
      <c r="N65" s="71" t="n">
        <v>38.1731</v>
      </c>
      <c r="O65" s="71" t="n">
        <v>41.3832</v>
      </c>
      <c r="P65" s="71" t="n">
        <v>18230.64</v>
      </c>
      <c r="Q65" s="71" t="n">
        <v>44.02</v>
      </c>
      <c r="R65" s="72" t="n">
        <f aca="false">P65/3600</f>
        <v>5.06406666666667</v>
      </c>
      <c r="S65" s="68"/>
      <c r="T65" s="33"/>
      <c r="U65" s="54"/>
      <c r="V65" s="54"/>
      <c r="W65" s="33"/>
      <c r="X65" s="54"/>
      <c r="Y65" s="73"/>
    </row>
    <row r="66" customFormat="false" ht="12.75" hidden="false" customHeight="false" outlineLevel="0" collapsed="false">
      <c r="A66" s="12"/>
      <c r="B66" s="14"/>
      <c r="C66" s="14" t="n">
        <v>37</v>
      </c>
      <c r="D66" s="74" t="n">
        <v>1349.96</v>
      </c>
      <c r="E66" s="75" t="n">
        <v>33.9478</v>
      </c>
      <c r="F66" s="75" t="n">
        <v>36.8483</v>
      </c>
      <c r="G66" s="75" t="n">
        <v>39.7961</v>
      </c>
      <c r="H66" s="75" t="n">
        <v>16834.46</v>
      </c>
      <c r="I66" s="75" t="n">
        <v>42.48</v>
      </c>
      <c r="J66" s="76" t="n">
        <f aca="false">H66/3600</f>
        <v>4.67623888888889</v>
      </c>
      <c r="L66" s="74" t="n">
        <v>1348.3792</v>
      </c>
      <c r="M66" s="75" t="n">
        <v>33.9463</v>
      </c>
      <c r="N66" s="75" t="n">
        <v>36.8519</v>
      </c>
      <c r="O66" s="75" t="n">
        <v>39.7971</v>
      </c>
      <c r="P66" s="75" t="n">
        <v>16973.76</v>
      </c>
      <c r="Q66" s="75" t="n">
        <v>38.12</v>
      </c>
      <c r="R66" s="76" t="n">
        <f aca="false">P66/3600</f>
        <v>4.71493333333333</v>
      </c>
      <c r="S66" s="68"/>
      <c r="T66" s="39"/>
      <c r="U66" s="60"/>
      <c r="V66" s="60"/>
      <c r="W66" s="39"/>
      <c r="X66" s="60"/>
      <c r="Y66" s="4"/>
    </row>
    <row r="67" customFormat="false" ht="12" hidden="false" customHeight="false" outlineLevel="0" collapsed="false">
      <c r="A67" s="12"/>
      <c r="B67" s="1" t="s">
        <v>19</v>
      </c>
      <c r="C67" s="64" t="n">
        <v>22</v>
      </c>
      <c r="D67" s="65" t="n">
        <v>6479.504</v>
      </c>
      <c r="E67" s="66" t="n">
        <v>41.8121</v>
      </c>
      <c r="F67" s="66" t="n">
        <v>39.136</v>
      </c>
      <c r="G67" s="66" t="n">
        <v>42.8117</v>
      </c>
      <c r="H67" s="66" t="n">
        <v>22679.4</v>
      </c>
      <c r="I67" s="66" t="n">
        <v>54.18</v>
      </c>
      <c r="J67" s="67" t="n">
        <f aca="false">H67/3600</f>
        <v>6.29983333333333</v>
      </c>
      <c r="L67" s="65" t="n">
        <v>6482.2944</v>
      </c>
      <c r="M67" s="66" t="n">
        <v>41.8126</v>
      </c>
      <c r="N67" s="66" t="n">
        <v>39.137</v>
      </c>
      <c r="O67" s="66" t="n">
        <v>42.8152</v>
      </c>
      <c r="P67" s="66" t="n">
        <v>22707.14</v>
      </c>
      <c r="Q67" s="66" t="n">
        <v>53.36</v>
      </c>
      <c r="R67" s="67" t="n">
        <f aca="false">P67/3600</f>
        <v>6.30753888888889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69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2426.2264</v>
      </c>
      <c r="E68" s="71" t="n">
        <v>39.8979</v>
      </c>
      <c r="F68" s="71" t="n">
        <v>38.4593</v>
      </c>
      <c r="G68" s="71" t="n">
        <v>41.528</v>
      </c>
      <c r="H68" s="71" t="n">
        <v>18575.2</v>
      </c>
      <c r="I68" s="71" t="n">
        <v>45.36</v>
      </c>
      <c r="J68" s="72" t="n">
        <f aca="false">H68/3600</f>
        <v>5.15977777777778</v>
      </c>
      <c r="L68" s="70" t="n">
        <v>2425.5296</v>
      </c>
      <c r="M68" s="71" t="n">
        <v>39.8977</v>
      </c>
      <c r="N68" s="71" t="n">
        <v>38.4633</v>
      </c>
      <c r="O68" s="71" t="n">
        <v>41.5331</v>
      </c>
      <c r="P68" s="71" t="n">
        <v>18621.42</v>
      </c>
      <c r="Q68" s="71" t="n">
        <v>45.42</v>
      </c>
      <c r="R68" s="72" t="n">
        <f aca="false">P68/3600</f>
        <v>5.17261666666667</v>
      </c>
      <c r="S68" s="68"/>
      <c r="T68" s="33"/>
      <c r="U68" s="54"/>
      <c r="V68" s="54"/>
      <c r="W68" s="33"/>
      <c r="X68" s="54"/>
      <c r="Y68" s="73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1147.048</v>
      </c>
      <c r="E69" s="71" t="n">
        <v>37.5346</v>
      </c>
      <c r="F69" s="71" t="n">
        <v>37.8316</v>
      </c>
      <c r="G69" s="71" t="n">
        <v>40.3227</v>
      </c>
      <c r="H69" s="71" t="n">
        <v>16308.69</v>
      </c>
      <c r="I69" s="71" t="n">
        <v>41.78</v>
      </c>
      <c r="J69" s="72" t="n">
        <f aca="false">H69/3600</f>
        <v>4.53019166666667</v>
      </c>
      <c r="L69" s="70" t="n">
        <v>1147.1312</v>
      </c>
      <c r="M69" s="71" t="n">
        <v>37.5351</v>
      </c>
      <c r="N69" s="71" t="n">
        <v>37.838</v>
      </c>
      <c r="O69" s="71" t="n">
        <v>40.3297</v>
      </c>
      <c r="P69" s="71" t="n">
        <v>16367.71</v>
      </c>
      <c r="Q69" s="71" t="n">
        <v>42.09</v>
      </c>
      <c r="R69" s="72" t="n">
        <f aca="false">P69/3600</f>
        <v>4.54658611111111</v>
      </c>
      <c r="S69" s="68"/>
      <c r="T69" s="33"/>
      <c r="U69" s="54"/>
      <c r="V69" s="54"/>
      <c r="W69" s="33"/>
      <c r="X69" s="54"/>
      <c r="Y69" s="73"/>
    </row>
    <row r="70" customFormat="false" ht="12.75" hidden="false" customHeight="false" outlineLevel="0" collapsed="false">
      <c r="A70" s="12"/>
      <c r="B70" s="14"/>
      <c r="C70" s="14" t="n">
        <v>37</v>
      </c>
      <c r="D70" s="74" t="n">
        <v>558.4664</v>
      </c>
      <c r="E70" s="75" t="n">
        <v>35.1153</v>
      </c>
      <c r="F70" s="75" t="n">
        <v>37.136</v>
      </c>
      <c r="G70" s="75" t="n">
        <v>39.2737</v>
      </c>
      <c r="H70" s="75" t="n">
        <v>14855.23</v>
      </c>
      <c r="I70" s="75" t="n">
        <v>39.28</v>
      </c>
      <c r="J70" s="76" t="n">
        <f aca="false">H70/3600</f>
        <v>4.12645277777778</v>
      </c>
      <c r="L70" s="74" t="n">
        <v>558.1392</v>
      </c>
      <c r="M70" s="75" t="n">
        <v>35.1142</v>
      </c>
      <c r="N70" s="75" t="n">
        <v>37.1411</v>
      </c>
      <c r="O70" s="75" t="n">
        <v>39.2784</v>
      </c>
      <c r="P70" s="75" t="n">
        <v>14878.07</v>
      </c>
      <c r="Q70" s="75" t="n">
        <v>39.6</v>
      </c>
      <c r="R70" s="76" t="n">
        <f aca="false">P70/3600</f>
        <v>4.13279722222222</v>
      </c>
      <c r="S70" s="68"/>
      <c r="T70" s="39"/>
      <c r="U70" s="60"/>
      <c r="V70" s="60"/>
      <c r="W70" s="39"/>
      <c r="X70" s="60"/>
      <c r="Y70" s="4"/>
    </row>
    <row r="71" customFormat="false" ht="12" hidden="false" customHeight="false" outlineLevel="0" collapsed="false">
      <c r="A71" s="12"/>
      <c r="B71" s="1" t="s">
        <v>20</v>
      </c>
      <c r="C71" s="64" t="n">
        <v>22</v>
      </c>
      <c r="D71" s="65" t="n">
        <v>24549.0064</v>
      </c>
      <c r="E71" s="66" t="n">
        <v>37.957</v>
      </c>
      <c r="F71" s="66" t="n">
        <v>38.371</v>
      </c>
      <c r="G71" s="66" t="n">
        <v>42.8302</v>
      </c>
      <c r="H71" s="66" t="n">
        <v>42292.81</v>
      </c>
      <c r="I71" s="66" t="n">
        <v>97.02</v>
      </c>
      <c r="J71" s="67" t="n">
        <f aca="false">H71/3600</f>
        <v>11.7480027777778</v>
      </c>
      <c r="L71" s="65" t="n">
        <v>24534.2968</v>
      </c>
      <c r="M71" s="66" t="n">
        <v>37.9565</v>
      </c>
      <c r="N71" s="66" t="n">
        <v>38.3698</v>
      </c>
      <c r="O71" s="66" t="n">
        <v>42.8298</v>
      </c>
      <c r="P71" s="66" t="n">
        <v>42017.38</v>
      </c>
      <c r="Q71" s="66" t="n">
        <v>103.96</v>
      </c>
      <c r="R71" s="67" t="n">
        <f aca="false">P71/3600</f>
        <v>11.6714944444444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69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70" t="n">
        <v>6722.3872</v>
      </c>
      <c r="E72" s="71" t="n">
        <v>35.8527</v>
      </c>
      <c r="F72" s="71" t="n">
        <v>37.1853</v>
      </c>
      <c r="G72" s="71" t="n">
        <v>41.0589</v>
      </c>
      <c r="H72" s="71" t="n">
        <v>30705.78</v>
      </c>
      <c r="I72" s="71" t="n">
        <v>73.64</v>
      </c>
      <c r="J72" s="72" t="n">
        <f aca="false">H72/3600</f>
        <v>8.52938333333333</v>
      </c>
      <c r="L72" s="70" t="n">
        <v>6721.512</v>
      </c>
      <c r="M72" s="71" t="n">
        <v>35.8524</v>
      </c>
      <c r="N72" s="71" t="n">
        <v>37.1874</v>
      </c>
      <c r="O72" s="71" t="n">
        <v>41.0675</v>
      </c>
      <c r="P72" s="71" t="n">
        <v>30821.03</v>
      </c>
      <c r="Q72" s="71" t="n">
        <v>61.36</v>
      </c>
      <c r="R72" s="72" t="n">
        <f aca="false">P72/3600</f>
        <v>8.56139722222222</v>
      </c>
      <c r="S72" s="68"/>
      <c r="T72" s="33"/>
      <c r="U72" s="54"/>
      <c r="V72" s="54"/>
      <c r="W72" s="33"/>
      <c r="X72" s="54"/>
      <c r="Y72" s="73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2906.3096</v>
      </c>
      <c r="E73" s="71" t="n">
        <v>33.1238</v>
      </c>
      <c r="F73" s="71" t="n">
        <v>36.1135</v>
      </c>
      <c r="G73" s="71" t="n">
        <v>39.139</v>
      </c>
      <c r="H73" s="71" t="n">
        <v>27385.92</v>
      </c>
      <c r="I73" s="71" t="n">
        <v>65.51</v>
      </c>
      <c r="J73" s="72" t="n">
        <f aca="false">H73/3600</f>
        <v>7.6072</v>
      </c>
      <c r="L73" s="70" t="n">
        <v>2905.0936</v>
      </c>
      <c r="M73" s="71" t="n">
        <v>33.1244</v>
      </c>
      <c r="N73" s="71" t="n">
        <v>36.1205</v>
      </c>
      <c r="O73" s="71" t="n">
        <v>39.1526</v>
      </c>
      <c r="P73" s="71" t="n">
        <v>27515.43</v>
      </c>
      <c r="Q73" s="71" t="n">
        <v>53.83</v>
      </c>
      <c r="R73" s="72" t="n">
        <f aca="false">P73/3600</f>
        <v>7.643175</v>
      </c>
      <c r="S73" s="68"/>
      <c r="T73" s="33"/>
      <c r="U73" s="54"/>
      <c r="V73" s="54"/>
      <c r="W73" s="33"/>
      <c r="X73" s="54"/>
      <c r="Y73" s="73"/>
    </row>
    <row r="74" customFormat="false" ht="12.75" hidden="false" customHeight="false" outlineLevel="0" collapsed="false">
      <c r="A74" s="12"/>
      <c r="B74" s="14"/>
      <c r="C74" s="14" t="n">
        <v>37</v>
      </c>
      <c r="D74" s="74" t="n">
        <v>1401.456</v>
      </c>
      <c r="E74" s="75" t="n">
        <v>30.2529</v>
      </c>
      <c r="F74" s="75" t="n">
        <v>34.984</v>
      </c>
      <c r="G74" s="75" t="n">
        <v>37.4257</v>
      </c>
      <c r="H74" s="75" t="n">
        <v>26253.08</v>
      </c>
      <c r="I74" s="75" t="n">
        <v>62.17</v>
      </c>
      <c r="J74" s="76" t="n">
        <f aca="false">H74/3600</f>
        <v>7.29252222222222</v>
      </c>
      <c r="L74" s="74" t="n">
        <v>1401.592</v>
      </c>
      <c r="M74" s="75" t="n">
        <v>30.2545</v>
      </c>
      <c r="N74" s="75" t="n">
        <v>34.9946</v>
      </c>
      <c r="O74" s="75" t="n">
        <v>37.4383</v>
      </c>
      <c r="P74" s="75" t="n">
        <v>26289.99</v>
      </c>
      <c r="Q74" s="75" t="n">
        <v>50.31</v>
      </c>
      <c r="R74" s="76" t="n">
        <f aca="false">P74/3600</f>
        <v>7.302775</v>
      </c>
      <c r="S74" s="68"/>
      <c r="T74" s="39"/>
      <c r="U74" s="60"/>
      <c r="V74" s="60"/>
      <c r="W74" s="39"/>
      <c r="X74" s="60"/>
      <c r="Y74" s="4"/>
    </row>
    <row r="75" customFormat="false" ht="12" hidden="false" customHeight="false" outlineLevel="0" collapsed="false">
      <c r="A75" s="12"/>
      <c r="B75" s="1" t="s">
        <v>21</v>
      </c>
      <c r="C75" s="64" t="n">
        <v>22</v>
      </c>
      <c r="D75" s="65" t="n">
        <v>19640.4768</v>
      </c>
      <c r="E75" s="66" t="n">
        <v>41.4638</v>
      </c>
      <c r="F75" s="66" t="n">
        <v>41.2059</v>
      </c>
      <c r="G75" s="66" t="n">
        <v>41.9936</v>
      </c>
      <c r="H75" s="66" t="n">
        <v>39230.64</v>
      </c>
      <c r="I75" s="66" t="n">
        <v>82.8</v>
      </c>
      <c r="J75" s="67" t="n">
        <f aca="false">H75/3600</f>
        <v>10.8974</v>
      </c>
      <c r="L75" s="65" t="n">
        <v>19645.9224</v>
      </c>
      <c r="M75" s="66" t="n">
        <v>41.4633</v>
      </c>
      <c r="N75" s="66" t="n">
        <v>41.2069</v>
      </c>
      <c r="O75" s="66" t="n">
        <v>41.994</v>
      </c>
      <c r="P75" s="66" t="n">
        <v>38978.48</v>
      </c>
      <c r="Q75" s="66" t="n">
        <v>74.91</v>
      </c>
      <c r="R75" s="67" t="n">
        <f aca="false">P75/3600</f>
        <v>10.8273555555556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69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9625.0584</v>
      </c>
      <c r="E76" s="71" t="n">
        <v>37.0083</v>
      </c>
      <c r="F76" s="71" t="n">
        <v>37.43</v>
      </c>
      <c r="G76" s="71" t="n">
        <v>38.9931</v>
      </c>
      <c r="H76" s="71" t="n">
        <v>35523.24</v>
      </c>
      <c r="I76" s="71" t="n">
        <v>75.1</v>
      </c>
      <c r="J76" s="72" t="n">
        <f aca="false">H76/3600</f>
        <v>9.86756666666667</v>
      </c>
      <c r="L76" s="70" t="n">
        <v>9625.6496</v>
      </c>
      <c r="M76" s="71" t="n">
        <v>37.0075</v>
      </c>
      <c r="N76" s="71" t="n">
        <v>37.4303</v>
      </c>
      <c r="O76" s="71" t="n">
        <v>38.9938</v>
      </c>
      <c r="P76" s="71" t="n">
        <v>35849.35</v>
      </c>
      <c r="Q76" s="71" t="n">
        <v>71.72</v>
      </c>
      <c r="R76" s="72" t="n">
        <f aca="false">P76/3600</f>
        <v>9.95815277777778</v>
      </c>
      <c r="S76" s="68"/>
      <c r="T76" s="33"/>
      <c r="U76" s="54"/>
      <c r="V76" s="54"/>
      <c r="W76" s="33"/>
      <c r="X76" s="54"/>
      <c r="Y76" s="73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4989.0336</v>
      </c>
      <c r="E77" s="71" t="n">
        <v>33.7706</v>
      </c>
      <c r="F77" s="71" t="n">
        <v>35.3387</v>
      </c>
      <c r="G77" s="71" t="n">
        <v>36.9</v>
      </c>
      <c r="H77" s="71" t="n">
        <v>32841.35</v>
      </c>
      <c r="I77" s="71" t="n">
        <v>71.26</v>
      </c>
      <c r="J77" s="72" t="n">
        <f aca="false">H77/3600</f>
        <v>9.12259722222222</v>
      </c>
      <c r="L77" s="70" t="n">
        <v>4990.7248</v>
      </c>
      <c r="M77" s="71" t="n">
        <v>33.7706</v>
      </c>
      <c r="N77" s="71" t="n">
        <v>35.3378</v>
      </c>
      <c r="O77" s="71" t="n">
        <v>36.8988</v>
      </c>
      <c r="P77" s="71" t="n">
        <v>32674.31</v>
      </c>
      <c r="Q77" s="71" t="n">
        <v>62.8</v>
      </c>
      <c r="R77" s="72" t="n">
        <f aca="false">P77/3600</f>
        <v>9.07619722222222</v>
      </c>
      <c r="S77" s="68"/>
      <c r="T77" s="33"/>
      <c r="U77" s="54"/>
      <c r="V77" s="54"/>
      <c r="W77" s="33"/>
      <c r="X77" s="54"/>
      <c r="Y77" s="73"/>
    </row>
    <row r="78" customFormat="false" ht="12.75" hidden="false" customHeight="false" outlineLevel="0" collapsed="false">
      <c r="A78" s="12"/>
      <c r="B78" s="14"/>
      <c r="C78" s="14" t="n">
        <v>37</v>
      </c>
      <c r="D78" s="74" t="n">
        <v>2726.6864</v>
      </c>
      <c r="E78" s="75" t="n">
        <v>30.894</v>
      </c>
      <c r="F78" s="75" t="n">
        <v>33.7696</v>
      </c>
      <c r="G78" s="75" t="n">
        <v>34.995</v>
      </c>
      <c r="H78" s="75" t="n">
        <v>30518.7</v>
      </c>
      <c r="I78" s="75" t="n">
        <v>67.33</v>
      </c>
      <c r="J78" s="76" t="n">
        <f aca="false">H78/3600</f>
        <v>8.47741666666667</v>
      </c>
      <c r="L78" s="74" t="n">
        <v>2725.8272</v>
      </c>
      <c r="M78" s="75" t="n">
        <v>30.8946</v>
      </c>
      <c r="N78" s="75" t="n">
        <v>33.7707</v>
      </c>
      <c r="O78" s="75" t="n">
        <v>35.0027</v>
      </c>
      <c r="P78" s="75" t="n">
        <v>30683.3</v>
      </c>
      <c r="Q78" s="75" t="n">
        <v>59.44</v>
      </c>
      <c r="R78" s="76" t="n">
        <f aca="false">P78/3600</f>
        <v>8.52313888888889</v>
      </c>
      <c r="S78" s="68"/>
      <c r="T78" s="39"/>
      <c r="U78" s="60"/>
      <c r="V78" s="60"/>
      <c r="W78" s="39"/>
      <c r="X78" s="60"/>
      <c r="Y78" s="4"/>
    </row>
    <row r="79" customFormat="false" ht="12" hidden="false" customHeight="false" outlineLevel="0" collapsed="false">
      <c r="A79" s="12"/>
      <c r="B79" s="1" t="s">
        <v>22</v>
      </c>
      <c r="C79" s="64" t="n">
        <v>22</v>
      </c>
      <c r="D79" s="65" t="n">
        <v>97623.26</v>
      </c>
      <c r="E79" s="66" t="n">
        <v>37.6252</v>
      </c>
      <c r="F79" s="66" t="n">
        <v>37.3676</v>
      </c>
      <c r="G79" s="66" t="n">
        <v>40.8573</v>
      </c>
      <c r="H79" s="66" t="n">
        <v>76995.99</v>
      </c>
      <c r="I79" s="66" t="n">
        <v>159.92</v>
      </c>
      <c r="J79" s="67" t="n">
        <f aca="false">H79/3600</f>
        <v>21.387775</v>
      </c>
      <c r="L79" s="65" t="n">
        <v>97614.876</v>
      </c>
      <c r="M79" s="66" t="n">
        <v>37.6249</v>
      </c>
      <c r="N79" s="66" t="n">
        <v>37.3671</v>
      </c>
      <c r="O79" s="66" t="n">
        <v>40.859</v>
      </c>
      <c r="P79" s="66" t="n">
        <v>77631.71</v>
      </c>
      <c r="Q79" s="66" t="n">
        <v>170.17</v>
      </c>
      <c r="R79" s="67" t="n">
        <f aca="false">P79/3600</f>
        <v>21.5643638888889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69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47293.2408</v>
      </c>
      <c r="E80" s="71" t="n">
        <v>34.0081</v>
      </c>
      <c r="F80" s="71" t="n">
        <v>35.1775</v>
      </c>
      <c r="G80" s="71" t="n">
        <v>38.8884</v>
      </c>
      <c r="H80" s="71" t="n">
        <v>61632.06</v>
      </c>
      <c r="I80" s="71" t="n">
        <v>123.67</v>
      </c>
      <c r="J80" s="72" t="n">
        <f aca="false">H80/3600</f>
        <v>17.1200166666667</v>
      </c>
      <c r="L80" s="70" t="n">
        <v>47286.8744</v>
      </c>
      <c r="M80" s="71" t="n">
        <v>34.0069</v>
      </c>
      <c r="N80" s="71" t="n">
        <v>35.179</v>
      </c>
      <c r="O80" s="71" t="n">
        <v>38.8902</v>
      </c>
      <c r="P80" s="71" t="n">
        <v>61423.11</v>
      </c>
      <c r="Q80" s="71" t="n">
        <v>124.61</v>
      </c>
      <c r="R80" s="72" t="n">
        <f aca="false">P80/3600</f>
        <v>17.061975</v>
      </c>
      <c r="S80" s="68"/>
      <c r="T80" s="33"/>
      <c r="U80" s="54"/>
      <c r="V80" s="54"/>
      <c r="W80" s="33"/>
      <c r="X80" s="54"/>
      <c r="Y80" s="73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24934.5016</v>
      </c>
      <c r="E81" s="71" t="n">
        <v>30.3013</v>
      </c>
      <c r="F81" s="71" t="n">
        <v>33.9452</v>
      </c>
      <c r="G81" s="71" t="n">
        <v>37.8077</v>
      </c>
      <c r="H81" s="71" t="n">
        <v>52785.94</v>
      </c>
      <c r="I81" s="71" t="n">
        <v>104.33</v>
      </c>
      <c r="J81" s="72" t="n">
        <f aca="false">H81/3600</f>
        <v>14.6627611111111</v>
      </c>
      <c r="L81" s="70" t="n">
        <v>24937.1464</v>
      </c>
      <c r="M81" s="71" t="n">
        <v>30.3016</v>
      </c>
      <c r="N81" s="71" t="n">
        <v>33.9489</v>
      </c>
      <c r="O81" s="71" t="n">
        <v>37.813</v>
      </c>
      <c r="P81" s="71" t="n">
        <v>52652.21</v>
      </c>
      <c r="Q81" s="71" t="n">
        <v>103.5</v>
      </c>
      <c r="R81" s="72" t="n">
        <f aca="false">P81/3600</f>
        <v>14.6256138888889</v>
      </c>
      <c r="S81" s="68"/>
      <c r="T81" s="33"/>
      <c r="U81" s="54"/>
      <c r="V81" s="54"/>
      <c r="W81" s="33"/>
      <c r="X81" s="54"/>
      <c r="Y81" s="73"/>
    </row>
    <row r="82" customFormat="false" ht="12.75" hidden="false" customHeight="false" outlineLevel="0" collapsed="false">
      <c r="A82" s="12"/>
      <c r="B82" s="14"/>
      <c r="C82" s="14" t="n">
        <v>37</v>
      </c>
      <c r="D82" s="74" t="n">
        <v>12730.448</v>
      </c>
      <c r="E82" s="75" t="n">
        <v>26.9688</v>
      </c>
      <c r="F82" s="75" t="n">
        <v>33.0938</v>
      </c>
      <c r="G82" s="75" t="n">
        <v>37.0727</v>
      </c>
      <c r="H82" s="75" t="n">
        <v>46432.37</v>
      </c>
      <c r="I82" s="75" t="n">
        <v>91.21</v>
      </c>
      <c r="J82" s="76" t="n">
        <f aca="false">H82/3600</f>
        <v>12.8978805555556</v>
      </c>
      <c r="L82" s="74" t="n">
        <v>12727.976</v>
      </c>
      <c r="M82" s="75" t="n">
        <v>26.9684</v>
      </c>
      <c r="N82" s="75" t="n">
        <v>33.0978</v>
      </c>
      <c r="O82" s="75" t="n">
        <v>37.0741</v>
      </c>
      <c r="P82" s="75" t="n">
        <v>46149.85</v>
      </c>
      <c r="Q82" s="75" t="n">
        <v>87.54</v>
      </c>
      <c r="R82" s="76" t="n">
        <f aca="false">P82/3600</f>
        <v>12.8194027777778</v>
      </c>
      <c r="S82" s="68"/>
      <c r="T82" s="39"/>
      <c r="U82" s="60"/>
      <c r="V82" s="60"/>
      <c r="W82" s="39"/>
      <c r="X82" s="60"/>
      <c r="Y82" s="4"/>
    </row>
    <row r="83" customFormat="false" ht="12" hidden="false" customHeight="false" outlineLevel="0" collapsed="false">
      <c r="A83" s="12"/>
      <c r="B83" s="1" t="s">
        <v>23</v>
      </c>
      <c r="C83" s="64" t="n">
        <v>22</v>
      </c>
      <c r="D83" s="65" t="n">
        <v>40861.656</v>
      </c>
      <c r="E83" s="66" t="n">
        <v>36.4927</v>
      </c>
      <c r="F83" s="66" t="n">
        <v>40.7702</v>
      </c>
      <c r="G83" s="66" t="n">
        <v>40.2662</v>
      </c>
      <c r="H83" s="66" t="n">
        <v>52277.67</v>
      </c>
      <c r="I83" s="66" t="n">
        <v>127.49</v>
      </c>
      <c r="J83" s="67" t="n">
        <f aca="false">H83/3600</f>
        <v>14.521575</v>
      </c>
      <c r="L83" s="65" t="n">
        <v>40859.1952</v>
      </c>
      <c r="M83" s="66" t="n">
        <v>36.4925</v>
      </c>
      <c r="N83" s="66" t="n">
        <v>40.7712</v>
      </c>
      <c r="O83" s="66" t="n">
        <v>40.2663</v>
      </c>
      <c r="P83" s="66" t="n">
        <v>52506.72</v>
      </c>
      <c r="Q83" s="66" t="n">
        <v>146.7</v>
      </c>
      <c r="R83" s="67" t="n">
        <f aca="false">P83/3600</f>
        <v>14.5852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69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70" t="n">
        <v>11678.832</v>
      </c>
      <c r="E84" s="71" t="n">
        <v>33.8854</v>
      </c>
      <c r="F84" s="71" t="n">
        <v>39.4977</v>
      </c>
      <c r="G84" s="71" t="n">
        <v>39.2561</v>
      </c>
      <c r="H84" s="71" t="n">
        <v>34199.36</v>
      </c>
      <c r="I84" s="71" t="n">
        <v>86.21</v>
      </c>
      <c r="J84" s="72" t="n">
        <f aca="false">H84/3600</f>
        <v>9.49982222222222</v>
      </c>
      <c r="L84" s="70" t="n">
        <v>11678.6448</v>
      </c>
      <c r="M84" s="71" t="n">
        <v>33.8851</v>
      </c>
      <c r="N84" s="71" t="n">
        <v>39.4975</v>
      </c>
      <c r="O84" s="71" t="n">
        <v>39.2558</v>
      </c>
      <c r="P84" s="71" t="n">
        <v>34487.08</v>
      </c>
      <c r="Q84" s="71" t="n">
        <v>94.07</v>
      </c>
      <c r="R84" s="72" t="n">
        <f aca="false">P84/3600</f>
        <v>9.57974444444445</v>
      </c>
      <c r="S84" s="68"/>
      <c r="T84" s="33"/>
      <c r="U84" s="54"/>
      <c r="V84" s="54"/>
      <c r="W84" s="33"/>
      <c r="X84" s="54"/>
      <c r="Y84" s="73"/>
    </row>
    <row r="85" customFormat="false" ht="12" hidden="false" customHeight="false" outlineLevel="0" collapsed="false">
      <c r="A85" s="12"/>
      <c r="B85" s="12"/>
      <c r="C85" s="12" t="n">
        <v>32</v>
      </c>
      <c r="D85" s="70" t="n">
        <v>4315.14</v>
      </c>
      <c r="E85" s="71" t="n">
        <v>31.2886</v>
      </c>
      <c r="F85" s="71" t="n">
        <v>38.3373</v>
      </c>
      <c r="G85" s="71" t="n">
        <v>38.2692</v>
      </c>
      <c r="H85" s="71" t="n">
        <v>30039.08</v>
      </c>
      <c r="I85" s="71" t="n">
        <v>76.37</v>
      </c>
      <c r="J85" s="72" t="n">
        <f aca="false">H85/3600</f>
        <v>8.34418888888889</v>
      </c>
      <c r="L85" s="70" t="n">
        <v>4313.756</v>
      </c>
      <c r="M85" s="71" t="n">
        <v>31.2874</v>
      </c>
      <c r="N85" s="71" t="n">
        <v>38.3363</v>
      </c>
      <c r="O85" s="71" t="n">
        <v>38.2699</v>
      </c>
      <c r="P85" s="71" t="n">
        <v>29878.82</v>
      </c>
      <c r="Q85" s="71" t="n">
        <v>73.36</v>
      </c>
      <c r="R85" s="72" t="n">
        <f aca="false">P85/3600</f>
        <v>8.29967222222222</v>
      </c>
      <c r="S85" s="68"/>
      <c r="T85" s="33"/>
      <c r="U85" s="54"/>
      <c r="V85" s="54"/>
      <c r="W85" s="33"/>
      <c r="X85" s="54"/>
      <c r="Y85" s="73"/>
    </row>
    <row r="86" customFormat="false" ht="12.75" hidden="false" customHeight="false" outlineLevel="0" collapsed="false">
      <c r="A86" s="12"/>
      <c r="B86" s="14"/>
      <c r="C86" s="14" t="n">
        <v>37</v>
      </c>
      <c r="D86" s="74" t="n">
        <v>1434.7064</v>
      </c>
      <c r="E86" s="75" t="n">
        <v>28.5324</v>
      </c>
      <c r="F86" s="75" t="n">
        <v>37.3304</v>
      </c>
      <c r="G86" s="75" t="n">
        <v>37.3921</v>
      </c>
      <c r="H86" s="75" t="n">
        <v>27635.49</v>
      </c>
      <c r="I86" s="75" t="n">
        <v>70.87</v>
      </c>
      <c r="J86" s="76" t="n">
        <f aca="false">H86/3600</f>
        <v>7.676525</v>
      </c>
      <c r="L86" s="74" t="n">
        <v>1434.0256</v>
      </c>
      <c r="M86" s="75" t="n">
        <v>28.5315</v>
      </c>
      <c r="N86" s="75" t="n">
        <v>37.3296</v>
      </c>
      <c r="O86" s="75" t="n">
        <v>37.3918</v>
      </c>
      <c r="P86" s="75" t="n">
        <v>27395.57</v>
      </c>
      <c r="Q86" s="75" t="n">
        <v>63.75</v>
      </c>
      <c r="R86" s="76" t="n">
        <f aca="false">P86/3600</f>
        <v>7.60988055555556</v>
      </c>
      <c r="S86" s="68"/>
      <c r="T86" s="39"/>
      <c r="U86" s="60"/>
      <c r="V86" s="60"/>
      <c r="W86" s="39"/>
      <c r="X86" s="60"/>
      <c r="Y86" s="4"/>
    </row>
    <row r="87" customFormat="false" ht="12" hidden="false" customHeight="false" outlineLevel="0" collapsed="false">
      <c r="A87" s="12"/>
      <c r="B87" s="1" t="s">
        <v>24</v>
      </c>
      <c r="C87" s="64" t="n">
        <v>22</v>
      </c>
      <c r="D87" s="65" t="n">
        <v>45413.3152</v>
      </c>
      <c r="E87" s="66" t="n">
        <v>37.308</v>
      </c>
      <c r="F87" s="66" t="n">
        <v>38.723</v>
      </c>
      <c r="G87" s="66" t="n">
        <v>39.5078</v>
      </c>
      <c r="H87" s="66" t="n">
        <v>69667.75</v>
      </c>
      <c r="I87" s="66" t="n">
        <v>146.14</v>
      </c>
      <c r="J87" s="67" t="n">
        <f aca="false">H87/3600</f>
        <v>19.3521527777778</v>
      </c>
      <c r="L87" s="65" t="n">
        <v>45411.5488</v>
      </c>
      <c r="M87" s="66" t="n">
        <v>37.3082</v>
      </c>
      <c r="N87" s="66" t="n">
        <v>38.723</v>
      </c>
      <c r="O87" s="66" t="n">
        <v>39.5084</v>
      </c>
      <c r="P87" s="66" t="n">
        <v>69925.85</v>
      </c>
      <c r="Q87" s="66" t="n">
        <v>165.18</v>
      </c>
      <c r="R87" s="67" t="n">
        <f aca="false">P87/3600</f>
        <v>19.4238472222222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69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70" t="n">
        <v>14700.9616</v>
      </c>
      <c r="E88" s="71" t="n">
        <v>34.9393</v>
      </c>
      <c r="F88" s="71" t="n">
        <v>37.3003</v>
      </c>
      <c r="G88" s="71" t="n">
        <v>38.0363</v>
      </c>
      <c r="H88" s="71" t="n">
        <v>52380.46</v>
      </c>
      <c r="I88" s="71" t="n">
        <v>112.23</v>
      </c>
      <c r="J88" s="72" t="n">
        <f aca="false">H88/3600</f>
        <v>14.5501277777778</v>
      </c>
      <c r="L88" s="70" t="n">
        <v>14698.2696</v>
      </c>
      <c r="M88" s="71" t="n">
        <v>34.9384</v>
      </c>
      <c r="N88" s="71" t="n">
        <v>37.3019</v>
      </c>
      <c r="O88" s="71" t="n">
        <v>38.0397</v>
      </c>
      <c r="P88" s="71" t="n">
        <v>52130.27</v>
      </c>
      <c r="Q88" s="71" t="n">
        <v>122.73</v>
      </c>
      <c r="R88" s="72" t="n">
        <f aca="false">P88/3600</f>
        <v>14.4806305555556</v>
      </c>
      <c r="S88" s="68"/>
      <c r="T88" s="33"/>
      <c r="U88" s="54"/>
      <c r="V88" s="54"/>
      <c r="W88" s="33"/>
      <c r="X88" s="54"/>
      <c r="Y88" s="73"/>
    </row>
    <row r="89" customFormat="false" ht="12" hidden="false" customHeight="false" outlineLevel="0" collapsed="false">
      <c r="A89" s="12"/>
      <c r="B89" s="12"/>
      <c r="C89" s="12" t="n">
        <v>32</v>
      </c>
      <c r="D89" s="70" t="n">
        <v>6361.1904</v>
      </c>
      <c r="E89" s="71" t="n">
        <v>32.6585</v>
      </c>
      <c r="F89" s="71" t="n">
        <v>36.1141</v>
      </c>
      <c r="G89" s="71" t="n">
        <v>36.7452</v>
      </c>
      <c r="H89" s="71" t="n">
        <v>43608.64</v>
      </c>
      <c r="I89" s="71" t="n">
        <v>97.53</v>
      </c>
      <c r="J89" s="72" t="n">
        <f aca="false">H89/3600</f>
        <v>12.1135111111111</v>
      </c>
      <c r="L89" s="70" t="n">
        <v>6360.5176</v>
      </c>
      <c r="M89" s="71" t="n">
        <v>32.6573</v>
      </c>
      <c r="N89" s="71" t="n">
        <v>36.1188</v>
      </c>
      <c r="O89" s="71" t="n">
        <v>36.7467</v>
      </c>
      <c r="P89" s="71" t="n">
        <v>43854.69</v>
      </c>
      <c r="Q89" s="71" t="n">
        <v>104.09</v>
      </c>
      <c r="R89" s="72" t="n">
        <f aca="false">P89/3600</f>
        <v>12.1818583333333</v>
      </c>
      <c r="S89" s="68"/>
      <c r="T89" s="33"/>
      <c r="U89" s="54"/>
      <c r="V89" s="54"/>
      <c r="W89" s="33"/>
      <c r="X89" s="54"/>
      <c r="Y89" s="73"/>
    </row>
    <row r="90" customFormat="false" ht="12.75" hidden="false" customHeight="false" outlineLevel="0" collapsed="false">
      <c r="A90" s="12"/>
      <c r="B90" s="14"/>
      <c r="C90" s="14" t="n">
        <v>37</v>
      </c>
      <c r="D90" s="74" t="n">
        <v>2885.9152</v>
      </c>
      <c r="E90" s="75" t="n">
        <v>30.3126</v>
      </c>
      <c r="F90" s="75" t="n">
        <v>34.8662</v>
      </c>
      <c r="G90" s="75" t="n">
        <v>35.497</v>
      </c>
      <c r="H90" s="75" t="n">
        <v>38654.27</v>
      </c>
      <c r="I90" s="75" t="n">
        <v>89.48</v>
      </c>
      <c r="J90" s="76" t="n">
        <f aca="false">H90/3600</f>
        <v>10.7372972222222</v>
      </c>
      <c r="L90" s="74" t="n">
        <v>2887.1328</v>
      </c>
      <c r="M90" s="75" t="n">
        <v>30.3142</v>
      </c>
      <c r="N90" s="75" t="n">
        <v>34.8739</v>
      </c>
      <c r="O90" s="75" t="n">
        <v>35.5037</v>
      </c>
      <c r="P90" s="75" t="n">
        <v>38906</v>
      </c>
      <c r="Q90" s="75" t="n">
        <v>87.34</v>
      </c>
      <c r="R90" s="76" t="n">
        <f aca="false">P90/3600</f>
        <v>10.8072222222222</v>
      </c>
      <c r="S90" s="68"/>
      <c r="T90" s="39"/>
      <c r="U90" s="60"/>
      <c r="V90" s="60"/>
      <c r="W90" s="39"/>
      <c r="X90" s="60"/>
      <c r="Y90" s="4"/>
    </row>
    <row r="91" customFormat="false" ht="12" hidden="false" customHeight="false" outlineLevel="0" collapsed="false">
      <c r="B91" s="1" t="s">
        <v>66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7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7" t="e">
        <f aca="false">AVERAGE(Y3,Y7,Y11,Y15,Y19,Y23,Y27,Y31)</f>
        <v>#VALUE!</v>
      </c>
    </row>
    <row r="92" customFormat="false" ht="12" hidden="false" customHeight="false" outlineLevel="0" collapsed="false">
      <c r="B92" s="1" t="s">
        <v>68</v>
      </c>
      <c r="T92" s="34" t="e">
        <f aca="false">AVERAGE(T35,T39,T43,T47,T51,T55,T59)</f>
        <v>#VALUE!</v>
      </c>
      <c r="U92" s="35" t="e">
        <f aca="false">AVERAGE(U35,U39,U43,U47,U51,U55,U59)</f>
        <v>#VALUE!</v>
      </c>
      <c r="V92" s="69" t="e">
        <f aca="false">AVERAGE(V35,V39,V43,V47,V51,V55,V59)</f>
        <v>#VALUE!</v>
      </c>
      <c r="W92" s="35" t="e">
        <f aca="false">AVERAGE(W35,W39,W43,W47,W51,W55,W59)</f>
        <v>#VALUE!</v>
      </c>
      <c r="X92" s="35" t="e">
        <f aca="false">AVERAGE(X35,X39,X43,X47,X51,X55,X59)</f>
        <v>#VALUE!</v>
      </c>
      <c r="Y92" s="69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78" t="e">
        <f aca="false">AVERAGE(T63,T67,T71,T75,T79,T83,T87)</f>
        <v>#VALUE!</v>
      </c>
      <c r="U93" s="79" t="e">
        <f aca="false">AVERAGE(U63,U67,U71,U75,U79,U83,U87)</f>
        <v>#VALUE!</v>
      </c>
      <c r="V93" s="80" t="e">
        <f aca="false">AVERAGE(V63,V67,V71,V75,V79,V83,V87)</f>
        <v>#VALUE!</v>
      </c>
      <c r="W93" s="79" t="e">
        <f aca="false">AVERAGE(W63,W67,W71,W75,W79,W83,W87)</f>
        <v>#VALUE!</v>
      </c>
      <c r="X93" s="79" t="e">
        <f aca="false">AVERAGE(X63,X67,X71,X75,X79,X83,X87)</f>
        <v>#VALUE!</v>
      </c>
      <c r="Y93" s="80" t="e">
        <f aca="false">AVERAGE(Y63,Y67,Y71,Y75,Y79,Y83,Y87)</f>
        <v>#VALUE!</v>
      </c>
    </row>
    <row r="94" customFormat="false" ht="12.75" hidden="false" customHeight="false" outlineLevel="0" collapsed="false">
      <c r="A94" s="81"/>
      <c r="B94" s="82" t="s">
        <v>69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3" t="e">
        <f aca="false">AVERAGE(T63:T90)</f>
        <v>#VALUE!</v>
      </c>
      <c r="U94" s="83" t="e">
        <f aca="false">AVERAGE(U63:U90)</f>
        <v>#VALUE!</v>
      </c>
      <c r="V94" s="83" t="e">
        <f aca="false">AVERAGE(V63:V90)</f>
        <v>#VALUE!</v>
      </c>
      <c r="W94" s="83" t="e">
        <f aca="false">AVERAGE(W63:W90)</f>
        <v>#VALUE!</v>
      </c>
      <c r="X94" s="83" t="e">
        <f aca="false">AVERAGE(X63:X90)</f>
        <v>#VALUE!</v>
      </c>
      <c r="Y94" s="83" t="e">
        <f aca="false">AVERAGE(Y63:Y90)</f>
        <v>#VALUE!</v>
      </c>
    </row>
    <row r="95" customFormat="false" ht="12" hidden="false" customHeight="false" outlineLevel="0" collapsed="false">
      <c r="B95" s="1" t="s">
        <v>70</v>
      </c>
      <c r="I95" s="84" t="n">
        <f aca="false">GEOMEAN(I63:I90)</f>
        <v>75.2136110310946</v>
      </c>
      <c r="J95" s="84" t="n">
        <f aca="false">GEOMEAN(J63:J90)</f>
        <v>9.02002777705691</v>
      </c>
      <c r="Q95" s="84" t="n">
        <f aca="false">GEOMEAN(Q63:Q90)</f>
        <v>73.454347333569</v>
      </c>
      <c r="R95" s="84" t="n">
        <f aca="false">GEOMEAN(R63:R90)</f>
        <v>9.03285892338938</v>
      </c>
    </row>
    <row r="96" customFormat="false" ht="12" hidden="false" customHeight="false" outlineLevel="0" collapsed="false">
      <c r="B96" s="1" t="s">
        <v>71</v>
      </c>
      <c r="Q96" s="85" t="n">
        <f aca="false">Q95/I95</f>
        <v>0.97660976951634</v>
      </c>
      <c r="R96" s="85" t="n">
        <f aca="false">R95/J95</f>
        <v>1.00142251738571</v>
      </c>
    </row>
    <row r="97" customFormat="false" ht="12" hidden="false" customHeight="false" outlineLevel="0" collapsed="false">
      <c r="B97" s="1" t="s">
        <v>72</v>
      </c>
      <c r="I97" s="84" t="n">
        <f aca="false">SUM(I63:I90)/3600</f>
        <v>0.628225</v>
      </c>
      <c r="J97" s="84" t="n">
        <f aca="false">SUM(J63:J90)</f>
        <v>278.557366666667</v>
      </c>
      <c r="Q97" s="84" t="n">
        <f aca="false">SUM(Q63:Q90)/3600</f>
        <v>0.627736111111111</v>
      </c>
      <c r="R97" s="84" t="n">
        <f aca="false">SUM(R63:R90)</f>
        <v>278.888847222222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W3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X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Y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W1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X1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Y19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W23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X23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Y23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W27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X27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Y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W31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X31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Y31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W6:X6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2:X22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6:X26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W30:X30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34:X34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T7:V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W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X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Y7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W1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X1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Y11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W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X1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Y15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W10:X10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14:X14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18:X18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T35:V38 T51:V62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35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35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35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38:X38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54:X54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W58:X5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2:X62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T39:V50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W39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X39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Y39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43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X43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Y43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47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X47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Y47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42:X42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6:X46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50:X50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T63:V66 T79:V9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63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X63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Y63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79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X79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Y79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83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X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Y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87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X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Y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6:X66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82:X82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86:X86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90:X90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67:V78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67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X67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Y67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71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X71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Y71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W7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X7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Y75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70:X70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74:X7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W78:X78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W91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X9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Y9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2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X92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Y9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93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X93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Y93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4"/>
      <c r="B1" s="54"/>
      <c r="D1" s="58" t="s">
        <v>58</v>
      </c>
      <c r="E1" s="58"/>
      <c r="F1" s="58"/>
      <c r="G1" s="58"/>
      <c r="H1" s="58"/>
      <c r="I1" s="58"/>
      <c r="J1" s="58"/>
      <c r="L1" s="58" t="s">
        <v>59</v>
      </c>
      <c r="M1" s="58"/>
      <c r="N1" s="58"/>
      <c r="O1" s="58"/>
      <c r="P1" s="58"/>
      <c r="Q1" s="58"/>
      <c r="R1" s="58"/>
      <c r="S1" s="59"/>
      <c r="T1" s="58" t="s">
        <v>60</v>
      </c>
      <c r="U1" s="58"/>
      <c r="V1" s="58"/>
      <c r="W1" s="58" t="s">
        <v>61</v>
      </c>
      <c r="X1" s="58"/>
      <c r="Y1" s="58"/>
    </row>
    <row r="2" customFormat="false" ht="12.75" hidden="false" customHeight="false" outlineLevel="0" collapsed="false">
      <c r="A2" s="39"/>
      <c r="B2" s="60"/>
      <c r="C2" s="61" t="s">
        <v>62</v>
      </c>
      <c r="D2" s="52" t="s">
        <v>30</v>
      </c>
      <c r="E2" s="53" t="s">
        <v>31</v>
      </c>
      <c r="F2" s="53" t="s">
        <v>32</v>
      </c>
      <c r="G2" s="53" t="s">
        <v>33</v>
      </c>
      <c r="H2" s="53" t="s">
        <v>63</v>
      </c>
      <c r="I2" s="53" t="s">
        <v>64</v>
      </c>
      <c r="J2" s="62" t="s">
        <v>65</v>
      </c>
      <c r="K2" s="59"/>
      <c r="L2" s="52" t="s">
        <v>30</v>
      </c>
      <c r="M2" s="53" t="s">
        <v>31</v>
      </c>
      <c r="N2" s="53" t="s">
        <v>32</v>
      </c>
      <c r="O2" s="53" t="s">
        <v>33</v>
      </c>
      <c r="P2" s="53" t="s">
        <v>63</v>
      </c>
      <c r="Q2" s="53" t="s">
        <v>64</v>
      </c>
      <c r="R2" s="62" t="s">
        <v>65</v>
      </c>
      <c r="S2" s="63"/>
      <c r="T2" s="52" t="s">
        <v>4</v>
      </c>
      <c r="U2" s="53" t="s">
        <v>5</v>
      </c>
      <c r="V2" s="62" t="s">
        <v>6</v>
      </c>
      <c r="W2" s="52" t="s">
        <v>4</v>
      </c>
      <c r="X2" s="53" t="s">
        <v>5</v>
      </c>
      <c r="Y2" s="62" t="s">
        <v>6</v>
      </c>
    </row>
    <row r="3" customFormat="false" ht="12" hidden="false" customHeight="false" outlineLevel="0" collapsed="false">
      <c r="A3" s="64" t="s">
        <v>66</v>
      </c>
      <c r="B3" s="64" t="s">
        <v>34</v>
      </c>
      <c r="C3" s="64" t="n">
        <v>17</v>
      </c>
      <c r="D3" s="65" t="n">
        <v>156605.0816</v>
      </c>
      <c r="E3" s="66" t="n">
        <v>44.1841</v>
      </c>
      <c r="F3" s="66" t="n">
        <v>41.7534</v>
      </c>
      <c r="G3" s="66" t="n">
        <v>44.296</v>
      </c>
      <c r="H3" s="66" t="n">
        <v>56815.93</v>
      </c>
      <c r="I3" s="66" t="n">
        <v>150.39</v>
      </c>
      <c r="J3" s="67" t="n">
        <f aca="false">H3/3600</f>
        <v>15.7822027777778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70" t="n">
        <v>62060.432</v>
      </c>
      <c r="E4" s="71" t="n">
        <v>41.3936</v>
      </c>
      <c r="F4" s="71" t="n">
        <v>38.026</v>
      </c>
      <c r="G4" s="71" t="n">
        <v>41.6018</v>
      </c>
      <c r="H4" s="71" t="n">
        <v>41014.71</v>
      </c>
      <c r="I4" s="71" t="n">
        <v>107.86</v>
      </c>
      <c r="J4" s="72" t="n">
        <f aca="false">H4/3600</f>
        <v>11.392975</v>
      </c>
      <c r="L4" s="70"/>
      <c r="M4" s="71"/>
      <c r="N4" s="71"/>
      <c r="O4" s="71"/>
      <c r="P4" s="71"/>
      <c r="Q4" s="71"/>
      <c r="R4" s="72" t="n">
        <f aca="false">P4/3600</f>
        <v>0</v>
      </c>
      <c r="S4" s="68"/>
      <c r="T4" s="33"/>
      <c r="U4" s="54"/>
      <c r="V4" s="54"/>
      <c r="W4" s="33"/>
      <c r="X4" s="54"/>
      <c r="Y4" s="73"/>
    </row>
    <row r="5" customFormat="false" ht="12" hidden="false" customHeight="false" outlineLevel="0" collapsed="false">
      <c r="A5" s="12"/>
      <c r="B5" s="12"/>
      <c r="C5" s="12" t="n">
        <v>27</v>
      </c>
      <c r="D5" s="70" t="n">
        <v>21425.0192</v>
      </c>
      <c r="E5" s="71" t="n">
        <v>38.8639</v>
      </c>
      <c r="F5" s="71" t="n">
        <v>34.9952</v>
      </c>
      <c r="G5" s="71" t="n">
        <v>39.0045</v>
      </c>
      <c r="H5" s="71" t="n">
        <v>28259.88</v>
      </c>
      <c r="I5" s="71" t="n">
        <v>82.11</v>
      </c>
      <c r="J5" s="72" t="n">
        <f aca="false">H5/3600</f>
        <v>7.84996666666667</v>
      </c>
      <c r="L5" s="70"/>
      <c r="M5" s="71"/>
      <c r="N5" s="71"/>
      <c r="O5" s="71"/>
      <c r="P5" s="71"/>
      <c r="Q5" s="71"/>
      <c r="R5" s="72" t="n">
        <f aca="false">P5/3600</f>
        <v>0</v>
      </c>
      <c r="S5" s="68"/>
      <c r="T5" s="33"/>
      <c r="U5" s="54"/>
      <c r="V5" s="54"/>
      <c r="W5" s="33"/>
      <c r="X5" s="54"/>
      <c r="Y5" s="73"/>
    </row>
    <row r="6" customFormat="false" ht="12.75" hidden="false" customHeight="false" outlineLevel="0" collapsed="false">
      <c r="A6" s="12"/>
      <c r="B6" s="14"/>
      <c r="C6" s="14" t="n">
        <v>32</v>
      </c>
      <c r="D6" s="74" t="n">
        <v>8179.4432</v>
      </c>
      <c r="E6" s="75" t="n">
        <v>36.4855</v>
      </c>
      <c r="F6" s="75" t="n">
        <v>32.7575</v>
      </c>
      <c r="G6" s="75" t="n">
        <v>36.5741</v>
      </c>
      <c r="H6" s="75" t="n">
        <v>22613.12</v>
      </c>
      <c r="I6" s="75" t="n">
        <v>67.74</v>
      </c>
      <c r="J6" s="76" t="n">
        <f aca="false">H6/3600</f>
        <v>6.28142222222222</v>
      </c>
      <c r="L6" s="74"/>
      <c r="M6" s="75"/>
      <c r="N6" s="75"/>
      <c r="O6" s="75"/>
      <c r="P6" s="75"/>
      <c r="Q6" s="75"/>
      <c r="R6" s="76" t="n">
        <f aca="false">P6/3600</f>
        <v>0</v>
      </c>
      <c r="S6" s="68"/>
      <c r="T6" s="39"/>
      <c r="U6" s="60"/>
      <c r="V6" s="60"/>
      <c r="W6" s="39"/>
      <c r="X6" s="60"/>
      <c r="Y6" s="4"/>
    </row>
    <row r="7" customFormat="false" ht="12" hidden="false" customHeight="false" outlineLevel="0" collapsed="false">
      <c r="A7" s="12"/>
      <c r="B7" s="64" t="s">
        <v>36</v>
      </c>
      <c r="C7" s="64" t="n">
        <v>17</v>
      </c>
      <c r="D7" s="65" t="n">
        <v>127796.8808</v>
      </c>
      <c r="E7" s="66" t="n">
        <v>41.9486</v>
      </c>
      <c r="F7" s="66" t="n">
        <v>41.3645</v>
      </c>
      <c r="G7" s="66" t="n">
        <v>41.2364</v>
      </c>
      <c r="H7" s="66" t="n">
        <v>59190.48</v>
      </c>
      <c r="I7" s="66" t="n">
        <v>143.12</v>
      </c>
      <c r="J7" s="67" t="n">
        <f aca="false">H7/3600</f>
        <v>16.4418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69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70" t="n">
        <v>44729.4544</v>
      </c>
      <c r="E8" s="71" t="n">
        <v>40.1123</v>
      </c>
      <c r="F8" s="71" t="n">
        <v>35.9166</v>
      </c>
      <c r="G8" s="71" t="n">
        <v>38.9337</v>
      </c>
      <c r="H8" s="71" t="n">
        <v>41809.62</v>
      </c>
      <c r="I8" s="71" t="n">
        <v>105.83</v>
      </c>
      <c r="J8" s="72" t="n">
        <f aca="false">H8/3600</f>
        <v>11.6137833333333</v>
      </c>
      <c r="L8" s="70"/>
      <c r="M8" s="71"/>
      <c r="N8" s="71"/>
      <c r="O8" s="71"/>
      <c r="P8" s="71"/>
      <c r="Q8" s="71"/>
      <c r="R8" s="72" t="n">
        <f aca="false">P8/3600</f>
        <v>0</v>
      </c>
      <c r="S8" s="68"/>
      <c r="T8" s="33"/>
      <c r="U8" s="54"/>
      <c r="V8" s="54"/>
      <c r="W8" s="33"/>
      <c r="X8" s="54"/>
      <c r="Y8" s="73"/>
    </row>
    <row r="9" customFormat="false" ht="12" hidden="false" customHeight="false" outlineLevel="0" collapsed="false">
      <c r="A9" s="12"/>
      <c r="B9" s="12"/>
      <c r="C9" s="12" t="n">
        <v>27</v>
      </c>
      <c r="D9" s="70" t="n">
        <v>10113.9008</v>
      </c>
      <c r="E9" s="71" t="n">
        <v>38.652</v>
      </c>
      <c r="F9" s="71" t="n">
        <v>32.7872</v>
      </c>
      <c r="G9" s="71" t="n">
        <v>37.5358</v>
      </c>
      <c r="H9" s="71" t="n">
        <v>26997.93</v>
      </c>
      <c r="I9" s="71" t="n">
        <v>74.82</v>
      </c>
      <c r="J9" s="72" t="n">
        <f aca="false">H9/3600</f>
        <v>7.499425</v>
      </c>
      <c r="L9" s="70"/>
      <c r="M9" s="71"/>
      <c r="N9" s="71"/>
      <c r="O9" s="71"/>
      <c r="P9" s="71"/>
      <c r="Q9" s="71"/>
      <c r="R9" s="72" t="n">
        <f aca="false">P9/3600</f>
        <v>0</v>
      </c>
      <c r="S9" s="68"/>
      <c r="T9" s="33"/>
      <c r="U9" s="54"/>
      <c r="V9" s="54"/>
      <c r="W9" s="33"/>
      <c r="X9" s="54"/>
      <c r="Y9" s="73"/>
    </row>
    <row r="10" customFormat="false" ht="12.75" hidden="false" customHeight="false" outlineLevel="0" collapsed="false">
      <c r="A10" s="12"/>
      <c r="B10" s="14"/>
      <c r="C10" s="14" t="n">
        <v>32</v>
      </c>
      <c r="D10" s="74" t="n">
        <v>2936.3384</v>
      </c>
      <c r="E10" s="75" t="n">
        <v>36.8706</v>
      </c>
      <c r="F10" s="75" t="n">
        <v>31.8888</v>
      </c>
      <c r="G10" s="75" t="n">
        <v>35.9159</v>
      </c>
      <c r="H10" s="75" t="n">
        <v>20572.16</v>
      </c>
      <c r="I10" s="75" t="n">
        <v>63.73</v>
      </c>
      <c r="J10" s="76" t="n">
        <f aca="false">H10/3600</f>
        <v>5.71448888888889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8"/>
      <c r="T10" s="39"/>
      <c r="U10" s="60"/>
      <c r="V10" s="60"/>
      <c r="W10" s="39"/>
      <c r="X10" s="60"/>
      <c r="Y10" s="4"/>
    </row>
    <row r="11" customFormat="false" ht="12" hidden="false" customHeight="false" outlineLevel="0" collapsed="false">
      <c r="A11" s="12"/>
      <c r="B11" s="64" t="s">
        <v>38</v>
      </c>
      <c r="C11" s="64" t="n">
        <v>17</v>
      </c>
      <c r="D11" s="65" t="n">
        <v>71513.4432</v>
      </c>
      <c r="E11" s="66" t="n">
        <v>43.4384</v>
      </c>
      <c r="F11" s="66" t="n">
        <v>41.8519</v>
      </c>
      <c r="G11" s="66" t="n">
        <v>44.0021</v>
      </c>
      <c r="H11" s="66" t="n">
        <v>86064.57</v>
      </c>
      <c r="I11" s="66" t="n">
        <v>210.1</v>
      </c>
      <c r="J11" s="67" t="n">
        <f aca="false">H11/3600</f>
        <v>23.906825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69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70" t="n">
        <v>17709.8112</v>
      </c>
      <c r="E12" s="71" t="n">
        <v>42.2484</v>
      </c>
      <c r="F12" s="71" t="n">
        <v>39.3071</v>
      </c>
      <c r="G12" s="71" t="n">
        <v>42.6575</v>
      </c>
      <c r="H12" s="71" t="n">
        <v>53510.91</v>
      </c>
      <c r="I12" s="71" t="n">
        <v>145.23</v>
      </c>
      <c r="J12" s="72" t="n">
        <f aca="false">H12/3600</f>
        <v>14.8641416666667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8"/>
      <c r="T12" s="33"/>
      <c r="U12" s="54"/>
      <c r="V12" s="54"/>
      <c r="W12" s="33"/>
      <c r="X12" s="54"/>
      <c r="Y12" s="73"/>
    </row>
    <row r="13" customFormat="false" ht="12" hidden="false" customHeight="false" outlineLevel="0" collapsed="false">
      <c r="A13" s="12"/>
      <c r="B13" s="12"/>
      <c r="C13" s="12" t="n">
        <v>27</v>
      </c>
      <c r="D13" s="70" t="n">
        <v>4693.9888</v>
      </c>
      <c r="E13" s="71" t="n">
        <v>40.6444</v>
      </c>
      <c r="F13" s="71" t="n">
        <v>38.0956</v>
      </c>
      <c r="G13" s="71" t="n">
        <v>40.87</v>
      </c>
      <c r="H13" s="71" t="n">
        <v>37530.11</v>
      </c>
      <c r="I13" s="71" t="n">
        <v>112.02</v>
      </c>
      <c r="J13" s="72" t="n">
        <f aca="false">H13/3600</f>
        <v>10.4250305555556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8"/>
      <c r="T13" s="33"/>
      <c r="U13" s="54"/>
      <c r="V13" s="54"/>
      <c r="W13" s="33"/>
      <c r="X13" s="54"/>
      <c r="Y13" s="73"/>
    </row>
    <row r="14" customFormat="false" ht="12.75" hidden="false" customHeight="false" outlineLevel="0" collapsed="false">
      <c r="A14" s="12"/>
      <c r="B14" s="14"/>
      <c r="C14" s="14" t="n">
        <v>32</v>
      </c>
      <c r="D14" s="74" t="n">
        <v>1884.1112</v>
      </c>
      <c r="E14" s="75" t="n">
        <v>38.6309</v>
      </c>
      <c r="F14" s="75" t="n">
        <v>36.9235</v>
      </c>
      <c r="G14" s="75" t="n">
        <v>38.6733</v>
      </c>
      <c r="H14" s="75" t="n">
        <v>33061.59</v>
      </c>
      <c r="I14" s="75" t="n">
        <v>102.3</v>
      </c>
      <c r="J14" s="76" t="n">
        <f aca="false">H14/3600</f>
        <v>9.183775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8"/>
      <c r="T14" s="39"/>
      <c r="U14" s="60"/>
      <c r="V14" s="60"/>
      <c r="W14" s="39"/>
      <c r="X14" s="60"/>
      <c r="Y14" s="4"/>
    </row>
    <row r="15" customFormat="false" ht="12" hidden="false" customHeight="false" outlineLevel="0" collapsed="false">
      <c r="A15" s="12"/>
      <c r="B15" s="64" t="s">
        <v>40</v>
      </c>
      <c r="C15" s="64" t="n">
        <v>17</v>
      </c>
      <c r="D15" s="65" t="n">
        <v>67139.9352</v>
      </c>
      <c r="E15" s="66" t="n">
        <v>44.7246</v>
      </c>
      <c r="F15" s="66" t="n">
        <v>42.3149</v>
      </c>
      <c r="G15" s="66" t="n">
        <v>45.5822</v>
      </c>
      <c r="H15" s="66" t="n">
        <v>76630.97</v>
      </c>
      <c r="I15" s="66" t="n">
        <v>212.79</v>
      </c>
      <c r="J15" s="67" t="n">
        <f aca="false">H15/3600</f>
        <v>21.2863805555556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69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70" t="n">
        <v>26784.6544</v>
      </c>
      <c r="E16" s="71" t="n">
        <v>42.4268</v>
      </c>
      <c r="F16" s="71" t="n">
        <v>40.0429</v>
      </c>
      <c r="G16" s="71" t="n">
        <v>43.0009</v>
      </c>
      <c r="H16" s="71" t="n">
        <v>53166.8</v>
      </c>
      <c r="I16" s="71" t="n">
        <v>159.13</v>
      </c>
      <c r="J16" s="72" t="n">
        <f aca="false">H16/3600</f>
        <v>14.7685555555556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8"/>
      <c r="T16" s="33"/>
      <c r="U16" s="54"/>
      <c r="V16" s="54"/>
      <c r="W16" s="33"/>
      <c r="X16" s="54"/>
      <c r="Y16" s="73"/>
    </row>
    <row r="17" customFormat="false" ht="12" hidden="false" customHeight="false" outlineLevel="0" collapsed="false">
      <c r="A17" s="12"/>
      <c r="B17" s="12"/>
      <c r="C17" s="12" t="n">
        <v>27</v>
      </c>
      <c r="D17" s="70" t="n">
        <v>11546.7992</v>
      </c>
      <c r="E17" s="71" t="n">
        <v>39.7306</v>
      </c>
      <c r="F17" s="71" t="n">
        <v>37.8535</v>
      </c>
      <c r="G17" s="71" t="n">
        <v>40.1381</v>
      </c>
      <c r="H17" s="71" t="n">
        <v>40575.66</v>
      </c>
      <c r="I17" s="71" t="n">
        <v>130.12</v>
      </c>
      <c r="J17" s="72" t="n">
        <f aca="false">H17/3600</f>
        <v>11.2710166666667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8"/>
      <c r="T17" s="33"/>
      <c r="U17" s="54"/>
      <c r="V17" s="54"/>
      <c r="W17" s="33"/>
      <c r="X17" s="54"/>
      <c r="Y17" s="73"/>
    </row>
    <row r="18" customFormat="false" ht="12.75" hidden="false" customHeight="false" outlineLevel="0" collapsed="false">
      <c r="A18" s="12"/>
      <c r="B18" s="14"/>
      <c r="C18" s="14" t="n">
        <v>32</v>
      </c>
      <c r="D18" s="74" t="n">
        <v>5579.1592</v>
      </c>
      <c r="E18" s="75" t="n">
        <v>37.0112</v>
      </c>
      <c r="F18" s="75" t="n">
        <v>35.6238</v>
      </c>
      <c r="G18" s="75" t="n">
        <v>37.3903</v>
      </c>
      <c r="H18" s="75" t="n">
        <v>36239.93</v>
      </c>
      <c r="I18" s="75" t="n">
        <v>117.66</v>
      </c>
      <c r="J18" s="76" t="n">
        <f aca="false">H18/3600</f>
        <v>10.0666472222222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8"/>
      <c r="T18" s="39"/>
      <c r="U18" s="60"/>
      <c r="V18" s="60"/>
      <c r="W18" s="39"/>
      <c r="X18" s="60"/>
      <c r="Y18" s="4"/>
    </row>
    <row r="19" customFormat="false" ht="12" hidden="false" customHeight="false" outlineLevel="0" collapsed="false">
      <c r="A19" s="12"/>
      <c r="B19" s="64" t="s">
        <v>42</v>
      </c>
      <c r="C19" s="64" t="n">
        <v>17</v>
      </c>
      <c r="D19" s="65" t="n">
        <v>26660.9</v>
      </c>
      <c r="E19" s="66" t="n">
        <v>46.6752</v>
      </c>
      <c r="F19" s="66" t="n">
        <v>46.6569</v>
      </c>
      <c r="G19" s="66" t="n">
        <v>46.518</v>
      </c>
      <c r="H19" s="66" t="n">
        <v>45536.28</v>
      </c>
      <c r="I19" s="66" t="n">
        <v>110.05</v>
      </c>
      <c r="J19" s="67" t="n">
        <f aca="false">H19/3600</f>
        <v>12.6489666666667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69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70" t="n">
        <v>14138.9512</v>
      </c>
      <c r="E20" s="71" t="n">
        <v>44.6528</v>
      </c>
      <c r="F20" s="71" t="n">
        <v>44.6048</v>
      </c>
      <c r="G20" s="71" t="n">
        <v>44.2428</v>
      </c>
      <c r="H20" s="71" t="n">
        <v>38322.01</v>
      </c>
      <c r="I20" s="71" t="n">
        <v>97.36</v>
      </c>
      <c r="J20" s="72" t="n">
        <f aca="false">H20/3600</f>
        <v>10.6450027777778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68"/>
      <c r="T20" s="33"/>
      <c r="U20" s="54"/>
      <c r="V20" s="54"/>
      <c r="W20" s="33"/>
      <c r="X20" s="54"/>
      <c r="Y20" s="73"/>
    </row>
    <row r="21" customFormat="false" ht="12" hidden="false" customHeight="false" outlineLevel="0" collapsed="false">
      <c r="A21" s="12"/>
      <c r="B21" s="12"/>
      <c r="C21" s="12" t="n">
        <v>27</v>
      </c>
      <c r="D21" s="70" t="n">
        <v>7279.996</v>
      </c>
      <c r="E21" s="71" t="n">
        <v>42.0015</v>
      </c>
      <c r="F21" s="71" t="n">
        <v>41.8893</v>
      </c>
      <c r="G21" s="71" t="n">
        <v>41.3191</v>
      </c>
      <c r="H21" s="71" t="n">
        <v>32866.26</v>
      </c>
      <c r="I21" s="71" t="n">
        <v>89.7</v>
      </c>
      <c r="J21" s="72" t="n">
        <f aca="false">H21/3600</f>
        <v>9.12951666666667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68"/>
      <c r="T21" s="33"/>
      <c r="U21" s="54"/>
      <c r="V21" s="54"/>
      <c r="W21" s="33"/>
      <c r="X21" s="54"/>
      <c r="Y21" s="73"/>
    </row>
    <row r="22" customFormat="false" ht="12.75" hidden="false" customHeight="false" outlineLevel="0" collapsed="false">
      <c r="A22" s="12"/>
      <c r="B22" s="14"/>
      <c r="C22" s="14" t="n">
        <v>32</v>
      </c>
      <c r="D22" s="74" t="n">
        <v>3810.7888</v>
      </c>
      <c r="E22" s="75" t="n">
        <v>39.1249</v>
      </c>
      <c r="F22" s="75" t="n">
        <v>39.0006</v>
      </c>
      <c r="G22" s="75" t="n">
        <v>38.2783</v>
      </c>
      <c r="H22" s="75" t="n">
        <v>28583.28</v>
      </c>
      <c r="I22" s="75" t="n">
        <v>78.43</v>
      </c>
      <c r="J22" s="76" t="n">
        <f aca="false">H22/3600</f>
        <v>7.9398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8"/>
      <c r="T22" s="39"/>
      <c r="U22" s="60"/>
      <c r="V22" s="60"/>
      <c r="W22" s="39"/>
      <c r="X22" s="60"/>
      <c r="Y22" s="4"/>
    </row>
    <row r="23" customFormat="false" ht="12" hidden="false" customHeight="false" outlineLevel="0" collapsed="false">
      <c r="A23" s="12"/>
      <c r="B23" s="64" t="s">
        <v>44</v>
      </c>
      <c r="C23" s="64" t="n">
        <v>17</v>
      </c>
      <c r="D23" s="65" t="n">
        <v>354731.8248</v>
      </c>
      <c r="E23" s="66" t="n">
        <v>43.4668</v>
      </c>
      <c r="F23" s="66" t="n">
        <v>42.4787</v>
      </c>
      <c r="G23" s="66" t="n">
        <v>43.5526</v>
      </c>
      <c r="H23" s="66" t="n">
        <v>92638.54</v>
      </c>
      <c r="I23" s="66" t="n">
        <v>245.63</v>
      </c>
      <c r="J23" s="67" t="n">
        <f aca="false">H23/3600</f>
        <v>25.7329277777778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69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0" t="n">
        <v>186158.5496</v>
      </c>
      <c r="E24" s="71" t="n">
        <v>36.9689</v>
      </c>
      <c r="F24" s="71" t="n">
        <v>36.6872</v>
      </c>
      <c r="G24" s="71" t="n">
        <v>37.0554</v>
      </c>
      <c r="H24" s="71" t="n">
        <v>76916.47</v>
      </c>
      <c r="I24" s="71" t="n">
        <v>195.78</v>
      </c>
      <c r="J24" s="72" t="n">
        <f aca="false">H24/3600</f>
        <v>21.3656861111111</v>
      </c>
      <c r="L24" s="70"/>
      <c r="M24" s="71"/>
      <c r="N24" s="71"/>
      <c r="O24" s="71"/>
      <c r="P24" s="71"/>
      <c r="Q24" s="71"/>
      <c r="R24" s="72" t="n">
        <f aca="false">P24/3600</f>
        <v>0</v>
      </c>
      <c r="S24" s="68"/>
      <c r="T24" s="33"/>
      <c r="U24" s="54"/>
      <c r="V24" s="54"/>
      <c r="W24" s="33"/>
      <c r="X24" s="54"/>
      <c r="Y24" s="73"/>
    </row>
    <row r="25" customFormat="false" ht="12" hidden="false" customHeight="false" outlineLevel="0" collapsed="false">
      <c r="A25" s="12"/>
      <c r="B25" s="12"/>
      <c r="C25" s="12" t="n">
        <v>27</v>
      </c>
      <c r="D25" s="70" t="n">
        <v>58075.684</v>
      </c>
      <c r="E25" s="71" t="n">
        <v>33.6843</v>
      </c>
      <c r="F25" s="71" t="n">
        <v>29.7976</v>
      </c>
      <c r="G25" s="71" t="n">
        <v>33.4455</v>
      </c>
      <c r="H25" s="71" t="n">
        <v>53165.31</v>
      </c>
      <c r="I25" s="71" t="n">
        <v>129.52</v>
      </c>
      <c r="J25" s="72" t="n">
        <f aca="false">H25/3600</f>
        <v>14.7681416666667</v>
      </c>
      <c r="L25" s="70"/>
      <c r="M25" s="71"/>
      <c r="N25" s="71"/>
      <c r="O25" s="71"/>
      <c r="P25" s="71"/>
      <c r="Q25" s="71"/>
      <c r="R25" s="72" t="n">
        <f aca="false">P25/3600</f>
        <v>0</v>
      </c>
      <c r="S25" s="68"/>
      <c r="T25" s="33"/>
      <c r="U25" s="54"/>
      <c r="V25" s="54"/>
      <c r="W25" s="33"/>
      <c r="X25" s="54"/>
      <c r="Y25" s="73"/>
    </row>
    <row r="26" customFormat="false" ht="12.75" hidden="false" customHeight="false" outlineLevel="0" collapsed="false">
      <c r="A26" s="12"/>
      <c r="B26" s="14"/>
      <c r="C26" s="14" t="n">
        <v>32</v>
      </c>
      <c r="D26" s="74" t="n">
        <v>14957.3128</v>
      </c>
      <c r="E26" s="75" t="n">
        <v>31.7548</v>
      </c>
      <c r="F26" s="75" t="n">
        <v>26.8849</v>
      </c>
      <c r="G26" s="75" t="n">
        <v>31.4811</v>
      </c>
      <c r="H26" s="75" t="n">
        <v>35264.93</v>
      </c>
      <c r="I26" s="75" t="n">
        <v>94.94</v>
      </c>
      <c r="J26" s="76" t="n">
        <f aca="false">H26/3600</f>
        <v>9.79581388888889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8"/>
      <c r="T26" s="39"/>
      <c r="U26" s="60"/>
      <c r="V26" s="60"/>
      <c r="W26" s="39"/>
      <c r="X26" s="60"/>
      <c r="Y26" s="4"/>
    </row>
    <row r="27" customFormat="false" ht="12" hidden="false" customHeight="false" outlineLevel="0" collapsed="false">
      <c r="A27" s="12"/>
      <c r="B27" s="64" t="s">
        <v>67</v>
      </c>
      <c r="C27" s="64" t="n">
        <v>17</v>
      </c>
      <c r="D27" s="65" t="n">
        <v>550987.0896</v>
      </c>
      <c r="E27" s="66" t="n">
        <v>41.0489</v>
      </c>
      <c r="F27" s="66" t="n">
        <v>41.4325</v>
      </c>
      <c r="G27" s="66" t="n">
        <v>41.4353</v>
      </c>
      <c r="H27" s="66" t="n">
        <v>151789.14</v>
      </c>
      <c r="I27" s="66" t="n">
        <v>394.52</v>
      </c>
      <c r="J27" s="67" t="n">
        <f aca="false">H27/3600</f>
        <v>42.16365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69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0" t="n">
        <v>221628.1184</v>
      </c>
      <c r="E28" s="71" t="n">
        <v>36.388</v>
      </c>
      <c r="F28" s="71" t="n">
        <v>35.4342</v>
      </c>
      <c r="G28" s="71" t="n">
        <v>35.4617</v>
      </c>
      <c r="H28" s="71" t="n">
        <v>116638.11</v>
      </c>
      <c r="I28" s="71" t="n">
        <v>296.81</v>
      </c>
      <c r="J28" s="72" t="n">
        <f aca="false">H28/3600</f>
        <v>32.399475</v>
      </c>
      <c r="L28" s="70"/>
      <c r="M28" s="71"/>
      <c r="N28" s="71"/>
      <c r="O28" s="71"/>
      <c r="P28" s="71"/>
      <c r="Q28" s="71"/>
      <c r="R28" s="72" t="n">
        <f aca="false">P28/3600</f>
        <v>0</v>
      </c>
      <c r="S28" s="68"/>
      <c r="T28" s="33"/>
      <c r="U28" s="54"/>
      <c r="V28" s="54"/>
      <c r="W28" s="33"/>
      <c r="X28" s="54"/>
      <c r="Y28" s="73"/>
    </row>
    <row r="29" customFormat="false" ht="12" hidden="false" customHeight="false" outlineLevel="0" collapsed="false">
      <c r="A29" s="12"/>
      <c r="B29" s="12"/>
      <c r="C29" s="12" t="n">
        <v>27</v>
      </c>
      <c r="D29" s="70" t="n">
        <v>42022.4688</v>
      </c>
      <c r="E29" s="71" t="n">
        <v>34.7344</v>
      </c>
      <c r="F29" s="71" t="n">
        <v>30.7051</v>
      </c>
      <c r="G29" s="71" t="n">
        <v>32.3732</v>
      </c>
      <c r="H29" s="71" t="n">
        <v>59870.86</v>
      </c>
      <c r="I29" s="71" t="n">
        <v>163.12</v>
      </c>
      <c r="J29" s="72" t="n">
        <f aca="false">H29/3600</f>
        <v>16.6307944444444</v>
      </c>
      <c r="L29" s="70"/>
      <c r="M29" s="71"/>
      <c r="N29" s="71"/>
      <c r="O29" s="71"/>
      <c r="P29" s="71"/>
      <c r="Q29" s="71"/>
      <c r="R29" s="72" t="n">
        <f aca="false">P29/3600</f>
        <v>0</v>
      </c>
      <c r="S29" s="68"/>
      <c r="T29" s="33"/>
      <c r="U29" s="54"/>
      <c r="V29" s="54"/>
      <c r="W29" s="33"/>
      <c r="X29" s="54"/>
      <c r="Y29" s="73"/>
    </row>
    <row r="30" customFormat="false" ht="12.75" hidden="false" customHeight="false" outlineLevel="0" collapsed="false">
      <c r="A30" s="12"/>
      <c r="B30" s="14"/>
      <c r="C30" s="14" t="n">
        <v>32</v>
      </c>
      <c r="D30" s="74" t="n">
        <v>7140.5976</v>
      </c>
      <c r="E30" s="75" t="n">
        <v>33.7345</v>
      </c>
      <c r="F30" s="75" t="n">
        <v>29.4839</v>
      </c>
      <c r="G30" s="75" t="n">
        <v>31.5958</v>
      </c>
      <c r="H30" s="75" t="n">
        <v>38110.8</v>
      </c>
      <c r="I30" s="75" t="n">
        <v>113.55</v>
      </c>
      <c r="J30" s="76" t="n">
        <f aca="false">H30/3600</f>
        <v>10.5863333333333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8"/>
      <c r="T30" s="39"/>
      <c r="U30" s="60"/>
      <c r="V30" s="60"/>
      <c r="W30" s="39"/>
      <c r="X30" s="60"/>
      <c r="Y30" s="4"/>
    </row>
    <row r="31" customFormat="false" ht="12" hidden="false" customHeight="false" outlineLevel="0" collapsed="false">
      <c r="A31" s="12"/>
      <c r="B31" s="64" t="s">
        <v>46</v>
      </c>
      <c r="C31" s="64" t="n">
        <v>17</v>
      </c>
      <c r="D31" s="65" t="n">
        <v>142443.7152</v>
      </c>
      <c r="E31" s="66" t="n">
        <v>41.4811</v>
      </c>
      <c r="F31" s="66" t="n">
        <v>41.3102</v>
      </c>
      <c r="G31" s="66" t="n">
        <v>41.0962</v>
      </c>
      <c r="H31" s="66" t="n">
        <v>58517.43</v>
      </c>
      <c r="I31" s="66" t="n">
        <v>157.25</v>
      </c>
      <c r="J31" s="67" t="n">
        <f aca="false">H31/3600</f>
        <v>16.2548416666667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69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0" t="n">
        <v>52497.1536</v>
      </c>
      <c r="E32" s="71" t="n">
        <v>38.8763</v>
      </c>
      <c r="F32" s="71" t="n">
        <v>35.8014</v>
      </c>
      <c r="G32" s="71" t="n">
        <v>38.1242</v>
      </c>
      <c r="H32" s="71" t="n">
        <v>41280.58</v>
      </c>
      <c r="I32" s="71" t="n">
        <v>108.82</v>
      </c>
      <c r="J32" s="72" t="n">
        <f aca="false">H32/3600</f>
        <v>11.4668277777778</v>
      </c>
      <c r="L32" s="70"/>
      <c r="M32" s="71"/>
      <c r="N32" s="71"/>
      <c r="O32" s="71"/>
      <c r="P32" s="71"/>
      <c r="Q32" s="71"/>
      <c r="R32" s="72" t="n">
        <f aca="false">P32/3600</f>
        <v>0</v>
      </c>
      <c r="S32" s="68"/>
      <c r="T32" s="33"/>
      <c r="U32" s="54"/>
      <c r="V32" s="54"/>
      <c r="W32" s="33"/>
      <c r="X32" s="54"/>
      <c r="Y32" s="73"/>
    </row>
    <row r="33" customFormat="false" ht="12" hidden="false" customHeight="false" outlineLevel="0" collapsed="false">
      <c r="A33" s="12"/>
      <c r="B33" s="12"/>
      <c r="C33" s="12" t="n">
        <v>27</v>
      </c>
      <c r="D33" s="70" t="n">
        <v>13627.784</v>
      </c>
      <c r="E33" s="71" t="n">
        <v>36.6729</v>
      </c>
      <c r="F33" s="71" t="n">
        <v>32.5189</v>
      </c>
      <c r="G33" s="71" t="n">
        <v>35.8742</v>
      </c>
      <c r="H33" s="71" t="n">
        <v>24895.19</v>
      </c>
      <c r="I33" s="71" t="n">
        <v>73.55</v>
      </c>
      <c r="J33" s="72" t="n">
        <f aca="false">H33/3600</f>
        <v>6.91533055555556</v>
      </c>
      <c r="L33" s="70"/>
      <c r="M33" s="71"/>
      <c r="N33" s="71"/>
      <c r="O33" s="71"/>
      <c r="P33" s="71"/>
      <c r="Q33" s="71"/>
      <c r="R33" s="72" t="n">
        <f aca="false">P33/3600</f>
        <v>0</v>
      </c>
      <c r="S33" s="68"/>
      <c r="T33" s="33"/>
      <c r="U33" s="54"/>
      <c r="V33" s="54"/>
      <c r="W33" s="33"/>
      <c r="X33" s="54"/>
      <c r="Y33" s="73"/>
    </row>
    <row r="34" customFormat="false" ht="12.75" hidden="false" customHeight="false" outlineLevel="0" collapsed="false">
      <c r="A34" s="14"/>
      <c r="B34" s="14"/>
      <c r="C34" s="14" t="n">
        <v>32</v>
      </c>
      <c r="D34" s="74" t="n">
        <v>4413.5648</v>
      </c>
      <c r="E34" s="75" t="n">
        <v>34.3918</v>
      </c>
      <c r="F34" s="75" t="n">
        <v>31.3505</v>
      </c>
      <c r="G34" s="75" t="n">
        <v>33.7021</v>
      </c>
      <c r="H34" s="75" t="n">
        <v>18787.92</v>
      </c>
      <c r="I34" s="75" t="n">
        <v>60.78</v>
      </c>
      <c r="J34" s="76" t="n">
        <f aca="false">H34/3600</f>
        <v>5.21886666666667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8"/>
      <c r="T34" s="39"/>
      <c r="U34" s="60"/>
      <c r="V34" s="60"/>
      <c r="W34" s="39"/>
      <c r="X34" s="60"/>
      <c r="Y34" s="4"/>
    </row>
    <row r="35" customFormat="false" ht="12" hidden="false" customHeight="false" outlineLevel="0" collapsed="false">
      <c r="A35" s="64" t="s">
        <v>68</v>
      </c>
      <c r="B35" s="1" t="s">
        <v>47</v>
      </c>
      <c r="C35" s="64" t="n">
        <v>17</v>
      </c>
      <c r="D35" s="65" t="n">
        <v>66665.8112</v>
      </c>
      <c r="E35" s="66" t="n">
        <v>44.3858</v>
      </c>
      <c r="F35" s="66" t="n">
        <v>44.3031</v>
      </c>
      <c r="G35" s="66" t="n">
        <v>47.8174</v>
      </c>
      <c r="H35" s="66" t="n">
        <v>44566.3</v>
      </c>
      <c r="I35" s="66" t="n">
        <v>120.15</v>
      </c>
      <c r="J35" s="67" t="n">
        <f aca="false">H35/3600</f>
        <v>12.3795277777778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69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0" t="n">
        <v>23723.448</v>
      </c>
      <c r="E36" s="71" t="n">
        <v>41.8154</v>
      </c>
      <c r="F36" s="71" t="n">
        <v>41.4909</v>
      </c>
      <c r="G36" s="71" t="n">
        <v>45.7711</v>
      </c>
      <c r="H36" s="71" t="n">
        <v>30584.42</v>
      </c>
      <c r="I36" s="71" t="n">
        <v>89.98</v>
      </c>
      <c r="J36" s="72" t="n">
        <f aca="false">H36/3600</f>
        <v>8.49567222222222</v>
      </c>
      <c r="L36" s="70"/>
      <c r="M36" s="71"/>
      <c r="N36" s="71"/>
      <c r="O36" s="71"/>
      <c r="P36" s="71"/>
      <c r="Q36" s="71"/>
      <c r="R36" s="72" t="n">
        <f aca="false">P36/3600</f>
        <v>0</v>
      </c>
      <c r="S36" s="68"/>
      <c r="T36" s="33"/>
      <c r="U36" s="54"/>
      <c r="V36" s="54"/>
      <c r="W36" s="33"/>
      <c r="X36" s="54"/>
      <c r="Y36" s="73"/>
    </row>
    <row r="37" customFormat="false" ht="12" hidden="false" customHeight="false" outlineLevel="0" collapsed="false">
      <c r="A37" s="12"/>
      <c r="B37" s="12"/>
      <c r="C37" s="12" t="n">
        <v>27</v>
      </c>
      <c r="D37" s="70" t="n">
        <v>7955.8624</v>
      </c>
      <c r="E37" s="71" t="n">
        <v>39.2284</v>
      </c>
      <c r="F37" s="71" t="n">
        <v>39.3747</v>
      </c>
      <c r="G37" s="71" t="n">
        <v>43.8761</v>
      </c>
      <c r="H37" s="71" t="n">
        <v>23490.08</v>
      </c>
      <c r="I37" s="71" t="n">
        <v>71.8</v>
      </c>
      <c r="J37" s="72" t="n">
        <f aca="false">H37/3600</f>
        <v>6.52502222222222</v>
      </c>
      <c r="L37" s="70"/>
      <c r="M37" s="71"/>
      <c r="N37" s="71"/>
      <c r="O37" s="71"/>
      <c r="P37" s="71"/>
      <c r="Q37" s="71"/>
      <c r="R37" s="72" t="n">
        <f aca="false">P37/3600</f>
        <v>0</v>
      </c>
      <c r="S37" s="68"/>
      <c r="T37" s="33"/>
      <c r="U37" s="54"/>
      <c r="V37" s="54"/>
      <c r="W37" s="33"/>
      <c r="X37" s="54"/>
      <c r="Y37" s="73"/>
    </row>
    <row r="38" customFormat="false" ht="12.75" hidden="false" customHeight="false" outlineLevel="0" collapsed="false">
      <c r="A38" s="12"/>
      <c r="B38" s="14"/>
      <c r="C38" s="14" t="n">
        <v>32</v>
      </c>
      <c r="D38" s="74" t="n">
        <v>3167.6704</v>
      </c>
      <c r="E38" s="75" t="n">
        <v>36.6269</v>
      </c>
      <c r="F38" s="75" t="n">
        <v>37.9386</v>
      </c>
      <c r="G38" s="75" t="n">
        <v>42.1481</v>
      </c>
      <c r="H38" s="75" t="n">
        <v>20472.23</v>
      </c>
      <c r="I38" s="75" t="n">
        <v>64.32</v>
      </c>
      <c r="J38" s="76" t="n">
        <f aca="false">H38/3600</f>
        <v>5.68673055555556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8"/>
      <c r="T38" s="39"/>
      <c r="U38" s="60"/>
      <c r="V38" s="60"/>
      <c r="W38" s="39"/>
      <c r="X38" s="60"/>
      <c r="Y38" s="4"/>
    </row>
    <row r="39" customFormat="false" ht="12" hidden="false" customHeight="false" outlineLevel="0" collapsed="false">
      <c r="A39" s="12"/>
      <c r="B39" s="1" t="s">
        <v>52</v>
      </c>
      <c r="C39" s="64" t="n">
        <v>17</v>
      </c>
      <c r="D39" s="65" t="n">
        <v>51142.6944</v>
      </c>
      <c r="E39" s="66" t="n">
        <v>43.2588</v>
      </c>
      <c r="F39" s="66" t="n">
        <v>41.2775</v>
      </c>
      <c r="G39" s="66" t="n">
        <v>43.226</v>
      </c>
      <c r="H39" s="66" t="n">
        <v>46661.57</v>
      </c>
      <c r="I39" s="66" t="n">
        <v>110.47</v>
      </c>
      <c r="J39" s="67" t="n">
        <f aca="false">H39/3600</f>
        <v>12.9615472222222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69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70" t="n">
        <v>12148.0656</v>
      </c>
      <c r="E40" s="71" t="n">
        <v>41.7796</v>
      </c>
      <c r="F40" s="71" t="n">
        <v>38.2812</v>
      </c>
      <c r="G40" s="71" t="n">
        <v>42.1768</v>
      </c>
      <c r="H40" s="71" t="n">
        <v>30266.33</v>
      </c>
      <c r="I40" s="71" t="n">
        <v>81.37</v>
      </c>
      <c r="J40" s="72" t="n">
        <f aca="false">H40/3600</f>
        <v>8.40731388888889</v>
      </c>
      <c r="L40" s="70"/>
      <c r="M40" s="71"/>
      <c r="N40" s="71"/>
      <c r="O40" s="71"/>
      <c r="P40" s="71"/>
      <c r="Q40" s="71"/>
      <c r="R40" s="72" t="n">
        <f aca="false">P40/3600</f>
        <v>0</v>
      </c>
      <c r="S40" s="68"/>
      <c r="T40" s="33"/>
      <c r="U40" s="54"/>
      <c r="V40" s="54"/>
      <c r="W40" s="33"/>
      <c r="X40" s="54"/>
      <c r="Y40" s="73"/>
    </row>
    <row r="41" customFormat="false" ht="12" hidden="false" customHeight="false" outlineLevel="0" collapsed="false">
      <c r="A41" s="12"/>
      <c r="B41" s="12"/>
      <c r="C41" s="12" t="n">
        <v>27</v>
      </c>
      <c r="D41" s="70" t="n">
        <v>3001.3104</v>
      </c>
      <c r="E41" s="71" t="n">
        <v>39.8905</v>
      </c>
      <c r="F41" s="71" t="n">
        <v>37.4261</v>
      </c>
      <c r="G41" s="71" t="n">
        <v>41.2723</v>
      </c>
      <c r="H41" s="71" t="n">
        <v>22016.97</v>
      </c>
      <c r="I41" s="71" t="n">
        <v>66.74</v>
      </c>
      <c r="J41" s="72" t="n">
        <f aca="false">H41/3600</f>
        <v>6.115825</v>
      </c>
      <c r="L41" s="70"/>
      <c r="M41" s="71"/>
      <c r="N41" s="71"/>
      <c r="O41" s="71"/>
      <c r="P41" s="71"/>
      <c r="Q41" s="71"/>
      <c r="R41" s="72" t="n">
        <f aca="false">P41/3600</f>
        <v>0</v>
      </c>
      <c r="S41" s="68"/>
      <c r="T41" s="33"/>
      <c r="U41" s="54"/>
      <c r="V41" s="54"/>
      <c r="W41" s="33"/>
      <c r="X41" s="54"/>
      <c r="Y41" s="73"/>
    </row>
    <row r="42" customFormat="false" ht="12.75" hidden="false" customHeight="false" outlineLevel="0" collapsed="false">
      <c r="A42" s="12"/>
      <c r="B42" s="14"/>
      <c r="C42" s="14" t="n">
        <v>32</v>
      </c>
      <c r="D42" s="74" t="n">
        <v>1253.0856</v>
      </c>
      <c r="E42" s="75" t="n">
        <v>37.5371</v>
      </c>
      <c r="F42" s="75" t="n">
        <v>36.9966</v>
      </c>
      <c r="G42" s="75" t="n">
        <v>40.2199</v>
      </c>
      <c r="H42" s="75" t="n">
        <v>18487.94</v>
      </c>
      <c r="I42" s="75" t="n">
        <v>59.17</v>
      </c>
      <c r="J42" s="76" t="n">
        <f aca="false">H42/3600</f>
        <v>5.13553888888889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8"/>
      <c r="T42" s="39"/>
      <c r="U42" s="60"/>
      <c r="V42" s="60"/>
      <c r="W42" s="39"/>
      <c r="X42" s="60"/>
      <c r="Y42" s="4"/>
    </row>
    <row r="43" customFormat="false" ht="12" hidden="false" customHeight="false" outlineLevel="0" collapsed="false">
      <c r="A43" s="12"/>
      <c r="B43" s="1" t="s">
        <v>53</v>
      </c>
      <c r="C43" s="64" t="n">
        <v>17</v>
      </c>
      <c r="D43" s="65" t="n">
        <v>16379.0176</v>
      </c>
      <c r="E43" s="66" t="n">
        <v>43.969</v>
      </c>
      <c r="F43" s="66" t="n">
        <v>46.4895</v>
      </c>
      <c r="G43" s="66" t="n">
        <v>50.936</v>
      </c>
      <c r="H43" s="66" t="n">
        <v>54098.44</v>
      </c>
      <c r="I43" s="66" t="n">
        <v>146.35</v>
      </c>
      <c r="J43" s="67" t="n">
        <f aca="false">H43/3600</f>
        <v>15.0273444444444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69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0" t="n">
        <v>4506.4296</v>
      </c>
      <c r="E44" s="71" t="n">
        <v>42.6901</v>
      </c>
      <c r="F44" s="71" t="n">
        <v>45.7772</v>
      </c>
      <c r="G44" s="71" t="n">
        <v>50.1139</v>
      </c>
      <c r="H44" s="71" t="n">
        <v>40007.09</v>
      </c>
      <c r="I44" s="71" t="n">
        <v>113.17</v>
      </c>
      <c r="J44" s="72" t="n">
        <f aca="false">H44/3600</f>
        <v>11.1130805555556</v>
      </c>
      <c r="L44" s="70"/>
      <c r="M44" s="71"/>
      <c r="N44" s="71"/>
      <c r="O44" s="71"/>
      <c r="P44" s="71"/>
      <c r="Q44" s="71"/>
      <c r="R44" s="72" t="n">
        <f aca="false">P44/3600</f>
        <v>0</v>
      </c>
      <c r="S44" s="68"/>
      <c r="T44" s="33"/>
      <c r="U44" s="54"/>
      <c r="V44" s="54"/>
      <c r="W44" s="33"/>
      <c r="X44" s="54"/>
      <c r="Y44" s="73"/>
    </row>
    <row r="45" customFormat="false" ht="12" hidden="false" customHeight="false" outlineLevel="0" collapsed="false">
      <c r="A45" s="12"/>
      <c r="B45" s="12"/>
      <c r="C45" s="12" t="n">
        <v>27</v>
      </c>
      <c r="D45" s="70" t="n">
        <v>1861.248</v>
      </c>
      <c r="E45" s="71" t="n">
        <v>40.8745</v>
      </c>
      <c r="F45" s="71" t="n">
        <v>45.0816</v>
      </c>
      <c r="G45" s="71" t="n">
        <v>48.9265</v>
      </c>
      <c r="H45" s="71" t="n">
        <v>35220.41</v>
      </c>
      <c r="I45" s="71" t="n">
        <v>102.83</v>
      </c>
      <c r="J45" s="72" t="n">
        <f aca="false">H45/3600</f>
        <v>9.78344722222222</v>
      </c>
      <c r="L45" s="70"/>
      <c r="M45" s="71"/>
      <c r="N45" s="71"/>
      <c r="O45" s="71"/>
      <c r="P45" s="71"/>
      <c r="Q45" s="71"/>
      <c r="R45" s="72" t="n">
        <f aca="false">P45/3600</f>
        <v>0</v>
      </c>
      <c r="S45" s="68"/>
      <c r="T45" s="33"/>
      <c r="U45" s="54"/>
      <c r="V45" s="54"/>
      <c r="W45" s="33"/>
      <c r="X45" s="54"/>
      <c r="Y45" s="73"/>
    </row>
    <row r="46" customFormat="false" ht="12.75" hidden="false" customHeight="false" outlineLevel="0" collapsed="false">
      <c r="A46" s="12"/>
      <c r="B46" s="14"/>
      <c r="C46" s="14" t="n">
        <v>32</v>
      </c>
      <c r="D46" s="74" t="n">
        <v>871.224</v>
      </c>
      <c r="E46" s="75" t="n">
        <v>38.6625</v>
      </c>
      <c r="F46" s="75" t="n">
        <v>44.1032</v>
      </c>
      <c r="G46" s="75" t="n">
        <v>47.3656</v>
      </c>
      <c r="H46" s="75" t="n">
        <v>32610.72</v>
      </c>
      <c r="I46" s="75" t="n">
        <v>101.43</v>
      </c>
      <c r="J46" s="76" t="n">
        <f aca="false">H46/3600</f>
        <v>9.05853333333333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8"/>
      <c r="T46" s="39"/>
      <c r="U46" s="60"/>
      <c r="V46" s="60"/>
      <c r="W46" s="39"/>
      <c r="X46" s="60"/>
      <c r="Y46" s="4"/>
    </row>
    <row r="47" customFormat="false" ht="12" hidden="false" customHeight="false" outlineLevel="0" collapsed="false">
      <c r="A47" s="12"/>
      <c r="B47" s="1" t="s">
        <v>54</v>
      </c>
      <c r="C47" s="64" t="n">
        <v>17</v>
      </c>
      <c r="D47" s="65" t="n">
        <v>21686.7496</v>
      </c>
      <c r="E47" s="66" t="n">
        <v>45.0718</v>
      </c>
      <c r="F47" s="66" t="n">
        <v>48.2535</v>
      </c>
      <c r="G47" s="66" t="n">
        <v>50.6349</v>
      </c>
      <c r="H47" s="66" t="n">
        <v>56259.78</v>
      </c>
      <c r="I47" s="66" t="n">
        <v>160.79</v>
      </c>
      <c r="J47" s="67" t="n">
        <f aca="false">H47/3600</f>
        <v>15.6277166666667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69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0" t="n">
        <v>10052.0928</v>
      </c>
      <c r="E48" s="71" t="n">
        <v>42.5951</v>
      </c>
      <c r="F48" s="71" t="n">
        <v>47.0326</v>
      </c>
      <c r="G48" s="71" t="n">
        <v>48.7348</v>
      </c>
      <c r="H48" s="71" t="n">
        <v>45158.34</v>
      </c>
      <c r="I48" s="71" t="n">
        <v>137.16</v>
      </c>
      <c r="J48" s="72" t="n">
        <f aca="false">H48/3600</f>
        <v>12.5439833333333</v>
      </c>
      <c r="L48" s="70"/>
      <c r="M48" s="71"/>
      <c r="N48" s="71"/>
      <c r="O48" s="71"/>
      <c r="P48" s="71"/>
      <c r="Q48" s="71"/>
      <c r="R48" s="72" t="n">
        <f aca="false">P48/3600</f>
        <v>0</v>
      </c>
      <c r="S48" s="68"/>
      <c r="T48" s="33"/>
      <c r="U48" s="54"/>
      <c r="V48" s="54"/>
      <c r="W48" s="33"/>
      <c r="X48" s="54"/>
      <c r="Y48" s="73"/>
    </row>
    <row r="49" customFormat="false" ht="12" hidden="false" customHeight="false" outlineLevel="0" collapsed="false">
      <c r="A49" s="12"/>
      <c r="B49" s="12"/>
      <c r="C49" s="12" t="n">
        <v>27</v>
      </c>
      <c r="D49" s="70" t="n">
        <v>4741.9312</v>
      </c>
      <c r="E49" s="71" t="n">
        <v>39.7424</v>
      </c>
      <c r="F49" s="71" t="n">
        <v>45.5184</v>
      </c>
      <c r="G49" s="71" t="n">
        <v>46.6767</v>
      </c>
      <c r="H49" s="71" t="n">
        <v>37787.53</v>
      </c>
      <c r="I49" s="71" t="n">
        <v>122.86</v>
      </c>
      <c r="J49" s="72" t="n">
        <f aca="false">H49/3600</f>
        <v>10.4965361111111</v>
      </c>
      <c r="L49" s="70"/>
      <c r="M49" s="71"/>
      <c r="N49" s="71"/>
      <c r="O49" s="71"/>
      <c r="P49" s="71"/>
      <c r="Q49" s="71"/>
      <c r="R49" s="72" t="n">
        <f aca="false">P49/3600</f>
        <v>0</v>
      </c>
      <c r="S49" s="68"/>
      <c r="T49" s="33"/>
      <c r="U49" s="54"/>
      <c r="V49" s="54"/>
      <c r="W49" s="33"/>
      <c r="X49" s="54"/>
      <c r="Y49" s="73"/>
    </row>
    <row r="50" customFormat="false" ht="12.75" hidden="false" customHeight="false" outlineLevel="0" collapsed="false">
      <c r="A50" s="12"/>
      <c r="B50" s="14"/>
      <c r="C50" s="14" t="n">
        <v>32</v>
      </c>
      <c r="D50" s="74" t="n">
        <v>2401.0016</v>
      </c>
      <c r="E50" s="75" t="n">
        <v>36.9156</v>
      </c>
      <c r="F50" s="75" t="n">
        <v>43.7808</v>
      </c>
      <c r="G50" s="75" t="n">
        <v>44.5268</v>
      </c>
      <c r="H50" s="75" t="n">
        <v>34544.42</v>
      </c>
      <c r="I50" s="75" t="n">
        <v>115.38</v>
      </c>
      <c r="J50" s="76" t="n">
        <f aca="false">H50/3600</f>
        <v>9.59567222222222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8"/>
      <c r="T50" s="39"/>
      <c r="U50" s="60"/>
      <c r="V50" s="60"/>
      <c r="W50" s="39"/>
      <c r="X50" s="60"/>
      <c r="Y50" s="4"/>
    </row>
    <row r="51" customFormat="false" ht="12" hidden="false" customHeight="false" outlineLevel="0" collapsed="false">
      <c r="A51" s="12"/>
      <c r="B51" s="1" t="s">
        <v>55</v>
      </c>
      <c r="C51" s="64" t="n">
        <v>17</v>
      </c>
      <c r="D51" s="65" t="n">
        <v>14428.6632</v>
      </c>
      <c r="E51" s="66" t="n">
        <v>47.6381</v>
      </c>
      <c r="F51" s="66" t="n">
        <v>50.435</v>
      </c>
      <c r="G51" s="66" t="n">
        <v>49.5975</v>
      </c>
      <c r="H51" s="66" t="n">
        <v>39856.08</v>
      </c>
      <c r="I51" s="66" t="n">
        <v>97.24</v>
      </c>
      <c r="J51" s="67" t="n">
        <f aca="false">H51/3600</f>
        <v>11.0711333333333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69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0" t="n">
        <v>7773.8568</v>
      </c>
      <c r="E52" s="71" t="n">
        <v>45.2239</v>
      </c>
      <c r="F52" s="71" t="n">
        <v>48.4797</v>
      </c>
      <c r="G52" s="71" t="n">
        <v>47.7444</v>
      </c>
      <c r="H52" s="71" t="n">
        <v>34856.31</v>
      </c>
      <c r="I52" s="71" t="n">
        <v>86.24</v>
      </c>
      <c r="J52" s="72" t="n">
        <f aca="false">H52/3600</f>
        <v>9.68230833333333</v>
      </c>
      <c r="L52" s="70"/>
      <c r="M52" s="71"/>
      <c r="N52" s="71"/>
      <c r="O52" s="71"/>
      <c r="P52" s="71"/>
      <c r="Q52" s="71"/>
      <c r="R52" s="72" t="n">
        <f aca="false">P52/3600</f>
        <v>0</v>
      </c>
      <c r="S52" s="68"/>
      <c r="T52" s="33"/>
      <c r="U52" s="54"/>
      <c r="V52" s="54"/>
      <c r="W52" s="33"/>
      <c r="X52" s="54"/>
      <c r="Y52" s="73"/>
    </row>
    <row r="53" customFormat="false" ht="12" hidden="false" customHeight="false" outlineLevel="0" collapsed="false">
      <c r="A53" s="12"/>
      <c r="B53" s="12"/>
      <c r="C53" s="12" t="n">
        <v>27</v>
      </c>
      <c r="D53" s="70" t="n">
        <v>3989.0568</v>
      </c>
      <c r="E53" s="71" t="n">
        <v>42.1495</v>
      </c>
      <c r="F53" s="71" t="n">
        <v>46.0212</v>
      </c>
      <c r="G53" s="71" t="n">
        <v>45.3918</v>
      </c>
      <c r="H53" s="71" t="n">
        <v>30564.75</v>
      </c>
      <c r="I53" s="71" t="n">
        <v>79.65</v>
      </c>
      <c r="J53" s="72" t="n">
        <f aca="false">H53/3600</f>
        <v>8.49020833333333</v>
      </c>
      <c r="L53" s="70"/>
      <c r="M53" s="71"/>
      <c r="N53" s="71"/>
      <c r="O53" s="71"/>
      <c r="P53" s="71"/>
      <c r="Q53" s="71"/>
      <c r="R53" s="72" t="n">
        <f aca="false">P53/3600</f>
        <v>0</v>
      </c>
      <c r="S53" s="68"/>
      <c r="T53" s="33"/>
      <c r="U53" s="54"/>
      <c r="V53" s="54"/>
      <c r="W53" s="33"/>
      <c r="X53" s="54"/>
      <c r="Y53" s="73"/>
    </row>
    <row r="54" customFormat="false" ht="12.75" hidden="false" customHeight="false" outlineLevel="0" collapsed="false">
      <c r="A54" s="12"/>
      <c r="B54" s="14"/>
      <c r="C54" s="14" t="n">
        <v>32</v>
      </c>
      <c r="D54" s="74" t="n">
        <v>2065.9136</v>
      </c>
      <c r="E54" s="75" t="n">
        <v>38.928</v>
      </c>
      <c r="F54" s="75" t="n">
        <v>43.4846</v>
      </c>
      <c r="G54" s="75" t="n">
        <v>42.959</v>
      </c>
      <c r="H54" s="75" t="n">
        <v>26703.95</v>
      </c>
      <c r="I54" s="75" t="n">
        <v>78.8</v>
      </c>
      <c r="J54" s="76" t="n">
        <f aca="false">H54/3600</f>
        <v>7.41776388888889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8"/>
      <c r="T54" s="39"/>
      <c r="U54" s="60"/>
      <c r="V54" s="60"/>
      <c r="W54" s="39"/>
      <c r="X54" s="60"/>
      <c r="Y54" s="4"/>
    </row>
    <row r="55" customFormat="false" ht="12" hidden="false" customHeight="false" outlineLevel="0" collapsed="false">
      <c r="A55" s="12"/>
      <c r="B55" s="1" t="s">
        <v>56</v>
      </c>
      <c r="C55" s="64" t="n">
        <v>17</v>
      </c>
      <c r="D55" s="65" t="n">
        <v>95461.1424</v>
      </c>
      <c r="E55" s="66" t="n">
        <v>44.2631</v>
      </c>
      <c r="F55" s="66" t="n">
        <v>41.8285</v>
      </c>
      <c r="G55" s="66" t="n">
        <v>45.0458</v>
      </c>
      <c r="H55" s="66" t="n">
        <v>81347.19</v>
      </c>
      <c r="I55" s="66" t="n">
        <v>236.1</v>
      </c>
      <c r="J55" s="67" t="n">
        <f aca="false">H55/3600</f>
        <v>22.5964416666667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69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70" t="n">
        <v>20271.6448</v>
      </c>
      <c r="E56" s="71" t="n">
        <v>42.8317</v>
      </c>
      <c r="F56" s="71" t="n">
        <v>38.7896</v>
      </c>
      <c r="G56" s="71" t="n">
        <v>44.1638</v>
      </c>
      <c r="H56" s="71" t="n">
        <v>50192.46</v>
      </c>
      <c r="I56" s="71" t="n">
        <v>151.3</v>
      </c>
      <c r="J56" s="72" t="n">
        <f aca="false">H56/3600</f>
        <v>13.94235</v>
      </c>
      <c r="L56" s="70"/>
      <c r="M56" s="71"/>
      <c r="N56" s="71"/>
      <c r="O56" s="71"/>
      <c r="P56" s="71"/>
      <c r="Q56" s="71"/>
      <c r="R56" s="72" t="n">
        <f aca="false">P56/3600</f>
        <v>0</v>
      </c>
      <c r="S56" s="68"/>
      <c r="T56" s="33"/>
      <c r="U56" s="54"/>
      <c r="V56" s="54"/>
      <c r="W56" s="33"/>
      <c r="X56" s="54"/>
      <c r="Y56" s="73"/>
    </row>
    <row r="57" customFormat="false" ht="12" hidden="false" customHeight="false" outlineLevel="0" collapsed="false">
      <c r="A57" s="12"/>
      <c r="B57" s="12"/>
      <c r="C57" s="12" t="n">
        <v>27</v>
      </c>
      <c r="D57" s="70" t="n">
        <v>2667.2096</v>
      </c>
      <c r="E57" s="71" t="n">
        <v>41.6493</v>
      </c>
      <c r="F57" s="71" t="n">
        <v>37.6575</v>
      </c>
      <c r="G57" s="71" t="n">
        <v>43.5264</v>
      </c>
      <c r="H57" s="71" t="n">
        <v>39076.32</v>
      </c>
      <c r="I57" s="71" t="n">
        <v>117.41</v>
      </c>
      <c r="J57" s="72" t="n">
        <f aca="false">H57/3600</f>
        <v>10.8545333333333</v>
      </c>
      <c r="L57" s="70"/>
      <c r="M57" s="71"/>
      <c r="N57" s="71"/>
      <c r="O57" s="71"/>
      <c r="P57" s="71"/>
      <c r="Q57" s="71"/>
      <c r="R57" s="72" t="n">
        <f aca="false">P57/3600</f>
        <v>0</v>
      </c>
      <c r="S57" s="68"/>
      <c r="T57" s="33"/>
      <c r="U57" s="54"/>
      <c r="V57" s="54"/>
      <c r="W57" s="33"/>
      <c r="X57" s="54"/>
      <c r="Y57" s="73"/>
    </row>
    <row r="58" customFormat="false" ht="12.75" hidden="false" customHeight="false" outlineLevel="0" collapsed="false">
      <c r="A58" s="12"/>
      <c r="B58" s="14"/>
      <c r="C58" s="14" t="n">
        <v>32</v>
      </c>
      <c r="D58" s="74" t="n">
        <v>452.7768</v>
      </c>
      <c r="E58" s="75" t="n">
        <v>40.1806</v>
      </c>
      <c r="F58" s="75" t="n">
        <v>37.3979</v>
      </c>
      <c r="G58" s="75" t="n">
        <v>42.7508</v>
      </c>
      <c r="H58" s="75" t="n">
        <v>35453.25</v>
      </c>
      <c r="I58" s="75" t="n">
        <v>113.49</v>
      </c>
      <c r="J58" s="76" t="n">
        <f aca="false">H58/3600</f>
        <v>9.848125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8"/>
      <c r="T58" s="39"/>
      <c r="U58" s="60"/>
      <c r="V58" s="60"/>
      <c r="W58" s="39"/>
      <c r="X58" s="60"/>
      <c r="Y58" s="4"/>
    </row>
    <row r="59" customFormat="false" ht="12" hidden="false" customHeight="false" outlineLevel="0" collapsed="false">
      <c r="A59" s="12"/>
      <c r="B59" s="1" t="s">
        <v>57</v>
      </c>
      <c r="C59" s="64" t="n">
        <v>17</v>
      </c>
      <c r="D59" s="65" t="n">
        <v>213773.8072</v>
      </c>
      <c r="E59" s="66" t="n">
        <v>41.2791</v>
      </c>
      <c r="F59" s="66" t="n">
        <v>41.1234</v>
      </c>
      <c r="G59" s="66" t="n">
        <v>41.4421</v>
      </c>
      <c r="H59" s="66" t="n">
        <v>117751.74</v>
      </c>
      <c r="I59" s="66" t="n">
        <v>294.62</v>
      </c>
      <c r="J59" s="67" t="n">
        <f aca="false">H59/3600</f>
        <v>32.7088166666667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69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0" t="n">
        <v>73261.544</v>
      </c>
      <c r="E60" s="71" t="n">
        <v>37.7097</v>
      </c>
      <c r="F60" s="71" t="n">
        <v>38.2129</v>
      </c>
      <c r="G60" s="71" t="n">
        <v>39.1425</v>
      </c>
      <c r="H60" s="71" t="n">
        <v>81784.2</v>
      </c>
      <c r="I60" s="71" t="n">
        <v>207.59</v>
      </c>
      <c r="J60" s="72" t="n">
        <f aca="false">H60/3600</f>
        <v>22.7178333333333</v>
      </c>
      <c r="L60" s="70"/>
      <c r="M60" s="71"/>
      <c r="N60" s="71"/>
      <c r="O60" s="71"/>
      <c r="P60" s="71"/>
      <c r="Q60" s="71"/>
      <c r="R60" s="72" t="n">
        <f aca="false">P60/3600</f>
        <v>0</v>
      </c>
      <c r="S60" s="68"/>
      <c r="T60" s="33"/>
      <c r="U60" s="54"/>
      <c r="V60" s="54"/>
      <c r="W60" s="33"/>
      <c r="X60" s="54"/>
      <c r="Y60" s="73"/>
    </row>
    <row r="61" customFormat="false" ht="12" hidden="false" customHeight="false" outlineLevel="0" collapsed="false">
      <c r="A61" s="12"/>
      <c r="B61" s="12"/>
      <c r="C61" s="12" t="n">
        <v>27</v>
      </c>
      <c r="D61" s="70" t="n">
        <v>27469.1616</v>
      </c>
      <c r="E61" s="71" t="n">
        <v>34.529</v>
      </c>
      <c r="F61" s="71" t="n">
        <v>36.6318</v>
      </c>
      <c r="G61" s="71" t="n">
        <v>37.6037</v>
      </c>
      <c r="H61" s="71" t="n">
        <v>62574.45</v>
      </c>
      <c r="I61" s="71" t="n">
        <v>164.42</v>
      </c>
      <c r="J61" s="72" t="n">
        <f aca="false">H61/3600</f>
        <v>17.3817916666667</v>
      </c>
      <c r="L61" s="70"/>
      <c r="M61" s="71"/>
      <c r="N61" s="71"/>
      <c r="O61" s="71"/>
      <c r="P61" s="71"/>
      <c r="Q61" s="71"/>
      <c r="R61" s="72" t="n">
        <f aca="false">P61/3600</f>
        <v>0</v>
      </c>
      <c r="S61" s="68"/>
      <c r="T61" s="33"/>
      <c r="U61" s="54"/>
      <c r="V61" s="54"/>
      <c r="W61" s="33"/>
      <c r="X61" s="54"/>
      <c r="Y61" s="73"/>
    </row>
    <row r="62" customFormat="false" ht="12.75" hidden="false" customHeight="false" outlineLevel="0" collapsed="false">
      <c r="A62" s="12"/>
      <c r="B62" s="14"/>
      <c r="C62" s="14" t="n">
        <v>32</v>
      </c>
      <c r="D62" s="74" t="n">
        <v>12097.812</v>
      </c>
      <c r="E62" s="75" t="n">
        <v>31.4529</v>
      </c>
      <c r="F62" s="75" t="n">
        <v>35.2942</v>
      </c>
      <c r="G62" s="75" t="n">
        <v>36.1501</v>
      </c>
      <c r="H62" s="75" t="n">
        <v>51964.01</v>
      </c>
      <c r="I62" s="75" t="n">
        <v>145.13</v>
      </c>
      <c r="J62" s="76" t="n">
        <f aca="false">H62/3600</f>
        <v>14.4344472222222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8"/>
      <c r="T62" s="39"/>
      <c r="U62" s="60"/>
      <c r="V62" s="60"/>
      <c r="W62" s="39"/>
      <c r="X62" s="60"/>
      <c r="Y62" s="4"/>
    </row>
    <row r="63" customFormat="false" ht="12" hidden="false" customHeight="false" outlineLevel="0" collapsed="false">
      <c r="A63" s="64" t="s">
        <v>9</v>
      </c>
      <c r="B63" s="1" t="s">
        <v>18</v>
      </c>
      <c r="C63" s="64" t="n">
        <v>17</v>
      </c>
      <c r="D63" s="65" t="n">
        <v>44071.0944</v>
      </c>
      <c r="E63" s="66" t="n">
        <v>44.4225</v>
      </c>
      <c r="F63" s="66" t="n">
        <v>43.7461</v>
      </c>
      <c r="G63" s="66" t="n">
        <v>47.0616</v>
      </c>
      <c r="H63" s="66" t="n">
        <v>32909.97</v>
      </c>
      <c r="I63" s="66" t="n">
        <v>78.4</v>
      </c>
      <c r="J63" s="67" t="n">
        <f aca="false">H63/3600</f>
        <v>9.14165833333333</v>
      </c>
      <c r="L63" s="65" t="n">
        <v>44068.2304</v>
      </c>
      <c r="M63" s="66" t="n">
        <v>44.4226</v>
      </c>
      <c r="N63" s="66" t="n">
        <v>43.7461</v>
      </c>
      <c r="O63" s="66" t="n">
        <v>47.0621</v>
      </c>
      <c r="P63" s="66" t="n">
        <v>32659.91</v>
      </c>
      <c r="Q63" s="66" t="n">
        <v>78.32</v>
      </c>
      <c r="R63" s="67" t="n">
        <f aca="false">P63/3600</f>
        <v>9.07219722222222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69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0" t="n">
        <v>16060.6368</v>
      </c>
      <c r="E64" s="71" t="n">
        <v>41.8556</v>
      </c>
      <c r="F64" s="71" t="n">
        <v>41.3676</v>
      </c>
      <c r="G64" s="71" t="n">
        <v>45.0579</v>
      </c>
      <c r="H64" s="71" t="n">
        <v>24420.61</v>
      </c>
      <c r="I64" s="71" t="n">
        <v>60.67</v>
      </c>
      <c r="J64" s="72" t="n">
        <f aca="false">H64/3600</f>
        <v>6.78350277777778</v>
      </c>
      <c r="L64" s="70" t="n">
        <v>16059.104</v>
      </c>
      <c r="M64" s="71" t="n">
        <v>41.8567</v>
      </c>
      <c r="N64" s="71" t="n">
        <v>41.3679</v>
      </c>
      <c r="O64" s="71" t="n">
        <v>45.0582</v>
      </c>
      <c r="P64" s="71" t="n">
        <v>24375.91</v>
      </c>
      <c r="Q64" s="71" t="n">
        <v>65.32</v>
      </c>
      <c r="R64" s="72" t="n">
        <f aca="false">P64/3600</f>
        <v>6.77108611111111</v>
      </c>
      <c r="S64" s="68"/>
      <c r="T64" s="33"/>
      <c r="U64" s="54"/>
      <c r="V64" s="54"/>
      <c r="W64" s="33"/>
      <c r="X64" s="54"/>
      <c r="Y64" s="73"/>
    </row>
    <row r="65" customFormat="false" ht="12" hidden="false" customHeight="false" outlineLevel="0" collapsed="false">
      <c r="A65" s="12"/>
      <c r="B65" s="12"/>
      <c r="C65" s="12" t="n">
        <v>27</v>
      </c>
      <c r="D65" s="70" t="n">
        <v>5999.288</v>
      </c>
      <c r="E65" s="71" t="n">
        <v>39.2622</v>
      </c>
      <c r="F65" s="71" t="n">
        <v>39.5131</v>
      </c>
      <c r="G65" s="71" t="n">
        <v>43.0884</v>
      </c>
      <c r="H65" s="71" t="n">
        <v>19984.82</v>
      </c>
      <c r="I65" s="71" t="n">
        <v>50.51</v>
      </c>
      <c r="J65" s="72" t="n">
        <f aca="false">H65/3600</f>
        <v>5.55133888888889</v>
      </c>
      <c r="L65" s="70" t="n">
        <v>5999.8736</v>
      </c>
      <c r="M65" s="71" t="n">
        <v>39.2611</v>
      </c>
      <c r="N65" s="71" t="n">
        <v>39.5147</v>
      </c>
      <c r="O65" s="71" t="n">
        <v>43.0883</v>
      </c>
      <c r="P65" s="71" t="n">
        <v>20074.05</v>
      </c>
      <c r="Q65" s="71" t="n">
        <v>50.55</v>
      </c>
      <c r="R65" s="72" t="n">
        <f aca="false">P65/3600</f>
        <v>5.576125</v>
      </c>
      <c r="S65" s="68"/>
      <c r="T65" s="33"/>
      <c r="U65" s="54"/>
      <c r="V65" s="54"/>
      <c r="W65" s="33"/>
      <c r="X65" s="54"/>
      <c r="Y65" s="73"/>
    </row>
    <row r="66" customFormat="false" ht="12.75" hidden="false" customHeight="false" outlineLevel="0" collapsed="false">
      <c r="A66" s="12"/>
      <c r="B66" s="14"/>
      <c r="C66" s="14" t="n">
        <v>32</v>
      </c>
      <c r="D66" s="74" t="n">
        <v>2750.3184</v>
      </c>
      <c r="E66" s="75" t="n">
        <v>36.6428</v>
      </c>
      <c r="F66" s="75" t="n">
        <v>38.1703</v>
      </c>
      <c r="G66" s="75" t="n">
        <v>41.3844</v>
      </c>
      <c r="H66" s="75" t="n">
        <v>18087.51</v>
      </c>
      <c r="I66" s="75" t="n">
        <v>47.07</v>
      </c>
      <c r="J66" s="76" t="n">
        <f aca="false">H66/3600</f>
        <v>5.02430833333333</v>
      </c>
      <c r="L66" s="74" t="n">
        <v>2746.312</v>
      </c>
      <c r="M66" s="75" t="n">
        <v>36.6411</v>
      </c>
      <c r="N66" s="75" t="n">
        <v>38.1731</v>
      </c>
      <c r="O66" s="75" t="n">
        <v>41.3832</v>
      </c>
      <c r="P66" s="75" t="n">
        <v>18230.64</v>
      </c>
      <c r="Q66" s="75" t="n">
        <v>44.02</v>
      </c>
      <c r="R66" s="76" t="n">
        <f aca="false">P66/3600</f>
        <v>5.06406666666667</v>
      </c>
      <c r="S66" s="68"/>
      <c r="T66" s="39"/>
      <c r="U66" s="60"/>
      <c r="V66" s="60"/>
      <c r="W66" s="39"/>
      <c r="X66" s="60"/>
      <c r="Y66" s="4"/>
    </row>
    <row r="67" customFormat="false" ht="12" hidden="false" customHeight="false" outlineLevel="0" collapsed="false">
      <c r="A67" s="12"/>
      <c r="B67" s="1" t="s">
        <v>19</v>
      </c>
      <c r="C67" s="64" t="n">
        <v>17</v>
      </c>
      <c r="D67" s="65" t="n">
        <v>24936.1936</v>
      </c>
      <c r="E67" s="66" t="n">
        <v>43.2689</v>
      </c>
      <c r="F67" s="66" t="n">
        <v>41.129</v>
      </c>
      <c r="G67" s="66" t="n">
        <v>43.9377</v>
      </c>
      <c r="H67" s="66" t="n">
        <v>32593.61</v>
      </c>
      <c r="I67" s="66" t="n">
        <v>73</v>
      </c>
      <c r="J67" s="67" t="n">
        <f aca="false">H67/3600</f>
        <v>9.05378055555556</v>
      </c>
      <c r="L67" s="65" t="n">
        <v>24928.8352</v>
      </c>
      <c r="M67" s="66" t="n">
        <v>43.2695</v>
      </c>
      <c r="N67" s="66" t="n">
        <v>41.1246</v>
      </c>
      <c r="O67" s="66" t="n">
        <v>43.9381</v>
      </c>
      <c r="P67" s="66" t="n">
        <v>32592.39</v>
      </c>
      <c r="Q67" s="66" t="n">
        <v>73.03</v>
      </c>
      <c r="R67" s="67" t="n">
        <f aca="false">P67/3600</f>
        <v>9.05344166666667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69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0" t="n">
        <v>6479.504</v>
      </c>
      <c r="E68" s="71" t="n">
        <v>41.8121</v>
      </c>
      <c r="F68" s="71" t="n">
        <v>39.136</v>
      </c>
      <c r="G68" s="71" t="n">
        <v>42.8117</v>
      </c>
      <c r="H68" s="71" t="n">
        <v>22679.4</v>
      </c>
      <c r="I68" s="71" t="n">
        <v>54.18</v>
      </c>
      <c r="J68" s="72" t="n">
        <f aca="false">H68/3600</f>
        <v>6.29983333333333</v>
      </c>
      <c r="L68" s="70" t="n">
        <v>6482.2944</v>
      </c>
      <c r="M68" s="71" t="n">
        <v>41.8126</v>
      </c>
      <c r="N68" s="71" t="n">
        <v>39.137</v>
      </c>
      <c r="O68" s="71" t="n">
        <v>42.8152</v>
      </c>
      <c r="P68" s="71" t="n">
        <v>22707.14</v>
      </c>
      <c r="Q68" s="71" t="n">
        <v>53.36</v>
      </c>
      <c r="R68" s="72" t="n">
        <f aca="false">P68/3600</f>
        <v>6.30753888888889</v>
      </c>
      <c r="S68" s="68"/>
      <c r="T68" s="33"/>
      <c r="U68" s="54"/>
      <c r="V68" s="54"/>
      <c r="W68" s="33"/>
      <c r="X68" s="54"/>
      <c r="Y68" s="73"/>
    </row>
    <row r="69" customFormat="false" ht="12" hidden="false" customHeight="false" outlineLevel="0" collapsed="false">
      <c r="A69" s="12"/>
      <c r="B69" s="12"/>
      <c r="C69" s="12" t="n">
        <v>27</v>
      </c>
      <c r="D69" s="70" t="n">
        <v>2426.2264</v>
      </c>
      <c r="E69" s="71" t="n">
        <v>39.8979</v>
      </c>
      <c r="F69" s="71" t="n">
        <v>38.4593</v>
      </c>
      <c r="G69" s="71" t="n">
        <v>41.528</v>
      </c>
      <c r="H69" s="71" t="n">
        <v>18575.2</v>
      </c>
      <c r="I69" s="71" t="n">
        <v>45.36</v>
      </c>
      <c r="J69" s="72" t="n">
        <f aca="false">H69/3600</f>
        <v>5.15977777777778</v>
      </c>
      <c r="L69" s="70" t="n">
        <v>2425.5296</v>
      </c>
      <c r="M69" s="71" t="n">
        <v>39.8977</v>
      </c>
      <c r="N69" s="71" t="n">
        <v>38.4633</v>
      </c>
      <c r="O69" s="71" t="n">
        <v>41.5331</v>
      </c>
      <c r="P69" s="71" t="n">
        <v>18621.42</v>
      </c>
      <c r="Q69" s="71" t="n">
        <v>45.42</v>
      </c>
      <c r="R69" s="72" t="n">
        <f aca="false">P69/3600</f>
        <v>5.17261666666667</v>
      </c>
      <c r="S69" s="68"/>
      <c r="T69" s="33"/>
      <c r="U69" s="54"/>
      <c r="V69" s="54"/>
      <c r="W69" s="33"/>
      <c r="X69" s="54"/>
      <c r="Y69" s="73"/>
    </row>
    <row r="70" customFormat="false" ht="12.75" hidden="false" customHeight="false" outlineLevel="0" collapsed="false">
      <c r="A70" s="12"/>
      <c r="B70" s="14"/>
      <c r="C70" s="14" t="n">
        <v>32</v>
      </c>
      <c r="D70" s="74" t="n">
        <v>1147.048</v>
      </c>
      <c r="E70" s="75" t="n">
        <v>37.5346</v>
      </c>
      <c r="F70" s="75" t="n">
        <v>37.8316</v>
      </c>
      <c r="G70" s="75" t="n">
        <v>40.3227</v>
      </c>
      <c r="H70" s="75" t="n">
        <v>16308.69</v>
      </c>
      <c r="I70" s="75" t="n">
        <v>41.78</v>
      </c>
      <c r="J70" s="76" t="n">
        <f aca="false">H70/3600</f>
        <v>4.53019166666667</v>
      </c>
      <c r="L70" s="74" t="n">
        <v>1147.1312</v>
      </c>
      <c r="M70" s="75" t="n">
        <v>37.5351</v>
      </c>
      <c r="N70" s="75" t="n">
        <v>37.838</v>
      </c>
      <c r="O70" s="75" t="n">
        <v>40.3297</v>
      </c>
      <c r="P70" s="75" t="n">
        <v>16367.71</v>
      </c>
      <c r="Q70" s="75" t="n">
        <v>42.09</v>
      </c>
      <c r="R70" s="76" t="n">
        <f aca="false">P70/3600</f>
        <v>4.54658611111111</v>
      </c>
      <c r="S70" s="68"/>
      <c r="T70" s="39"/>
      <c r="U70" s="60"/>
      <c r="V70" s="60"/>
      <c r="W70" s="39"/>
      <c r="X70" s="60"/>
      <c r="Y70" s="4"/>
    </row>
    <row r="71" customFormat="false" ht="12" hidden="false" customHeight="false" outlineLevel="0" collapsed="false">
      <c r="A71" s="12"/>
      <c r="B71" s="1" t="s">
        <v>20</v>
      </c>
      <c r="C71" s="64" t="n">
        <v>17</v>
      </c>
      <c r="D71" s="65" t="n">
        <v>107175.86</v>
      </c>
      <c r="E71" s="66" t="n">
        <v>40.8995</v>
      </c>
      <c r="F71" s="66" t="n">
        <v>41.1445</v>
      </c>
      <c r="G71" s="66" t="n">
        <v>44.2741</v>
      </c>
      <c r="H71" s="66" t="n">
        <v>74492.3</v>
      </c>
      <c r="I71" s="66" t="n">
        <v>177.1</v>
      </c>
      <c r="J71" s="67" t="n">
        <f aca="false">H71/3600</f>
        <v>20.6923055555556</v>
      </c>
      <c r="L71" s="65" t="n">
        <v>107122.4464</v>
      </c>
      <c r="M71" s="66" t="n">
        <v>40.8987</v>
      </c>
      <c r="N71" s="66" t="n">
        <v>41.1436</v>
      </c>
      <c r="O71" s="66" t="n">
        <v>44.2734</v>
      </c>
      <c r="P71" s="66" t="n">
        <v>74267.63</v>
      </c>
      <c r="Q71" s="66" t="n">
        <v>177.26</v>
      </c>
      <c r="R71" s="67" t="n">
        <f aca="false">P71/3600</f>
        <v>20.6298972222222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69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70" t="n">
        <v>24549.0064</v>
      </c>
      <c r="E72" s="71" t="n">
        <v>37.957</v>
      </c>
      <c r="F72" s="71" t="n">
        <v>38.371</v>
      </c>
      <c r="G72" s="71" t="n">
        <v>42.8302</v>
      </c>
      <c r="H72" s="71" t="n">
        <v>42292.81</v>
      </c>
      <c r="I72" s="71" t="n">
        <v>97.02</v>
      </c>
      <c r="J72" s="72" t="n">
        <f aca="false">H72/3600</f>
        <v>11.7480027777778</v>
      </c>
      <c r="L72" s="70" t="n">
        <v>24534.2968</v>
      </c>
      <c r="M72" s="71" t="n">
        <v>37.9565</v>
      </c>
      <c r="N72" s="71" t="n">
        <v>38.3698</v>
      </c>
      <c r="O72" s="71" t="n">
        <v>42.8298</v>
      </c>
      <c r="P72" s="71" t="n">
        <v>42017.38</v>
      </c>
      <c r="Q72" s="71" t="n">
        <v>103.96</v>
      </c>
      <c r="R72" s="72" t="n">
        <f aca="false">P72/3600</f>
        <v>11.6714944444444</v>
      </c>
      <c r="S72" s="68"/>
      <c r="T72" s="33"/>
      <c r="U72" s="54"/>
      <c r="V72" s="54"/>
      <c r="W72" s="33"/>
      <c r="X72" s="54"/>
      <c r="Y72" s="73"/>
    </row>
    <row r="73" customFormat="false" ht="12" hidden="false" customHeight="false" outlineLevel="0" collapsed="false">
      <c r="A73" s="12"/>
      <c r="B73" s="12"/>
      <c r="C73" s="12" t="n">
        <v>27</v>
      </c>
      <c r="D73" s="70" t="n">
        <v>6722.3872</v>
      </c>
      <c r="E73" s="71" t="n">
        <v>35.8527</v>
      </c>
      <c r="F73" s="71" t="n">
        <v>37.1853</v>
      </c>
      <c r="G73" s="71" t="n">
        <v>41.0589</v>
      </c>
      <c r="H73" s="71" t="n">
        <v>30705.78</v>
      </c>
      <c r="I73" s="71" t="n">
        <v>73.64</v>
      </c>
      <c r="J73" s="72" t="n">
        <f aca="false">H73/3600</f>
        <v>8.52938333333333</v>
      </c>
      <c r="L73" s="70" t="n">
        <v>6721.512</v>
      </c>
      <c r="M73" s="71" t="n">
        <v>35.8524</v>
      </c>
      <c r="N73" s="71" t="n">
        <v>37.1874</v>
      </c>
      <c r="O73" s="71" t="n">
        <v>41.0675</v>
      </c>
      <c r="P73" s="71" t="n">
        <v>30821.03</v>
      </c>
      <c r="Q73" s="71" t="n">
        <v>61.36</v>
      </c>
      <c r="R73" s="72" t="n">
        <f aca="false">P73/3600</f>
        <v>8.56139722222222</v>
      </c>
      <c r="S73" s="68"/>
      <c r="T73" s="33"/>
      <c r="U73" s="54"/>
      <c r="V73" s="54"/>
      <c r="W73" s="33"/>
      <c r="X73" s="54"/>
      <c r="Y73" s="73"/>
    </row>
    <row r="74" customFormat="false" ht="12.75" hidden="false" customHeight="false" outlineLevel="0" collapsed="false">
      <c r="A74" s="12"/>
      <c r="B74" s="14"/>
      <c r="C74" s="14" t="n">
        <v>32</v>
      </c>
      <c r="D74" s="74" t="n">
        <v>2906.3096</v>
      </c>
      <c r="E74" s="75" t="n">
        <v>33.1238</v>
      </c>
      <c r="F74" s="75" t="n">
        <v>36.1135</v>
      </c>
      <c r="G74" s="75" t="n">
        <v>39.139</v>
      </c>
      <c r="H74" s="75" t="n">
        <v>27385.92</v>
      </c>
      <c r="I74" s="75" t="n">
        <v>65.51</v>
      </c>
      <c r="J74" s="76" t="n">
        <f aca="false">H74/3600</f>
        <v>7.6072</v>
      </c>
      <c r="L74" s="74" t="n">
        <v>2905.0936</v>
      </c>
      <c r="M74" s="75" t="n">
        <v>33.1244</v>
      </c>
      <c r="N74" s="75" t="n">
        <v>36.1205</v>
      </c>
      <c r="O74" s="75" t="n">
        <v>39.1526</v>
      </c>
      <c r="P74" s="75" t="n">
        <v>27515.43</v>
      </c>
      <c r="Q74" s="75" t="n">
        <v>53.83</v>
      </c>
      <c r="R74" s="76" t="n">
        <f aca="false">P74/3600</f>
        <v>7.643175</v>
      </c>
      <c r="S74" s="68"/>
      <c r="T74" s="39"/>
      <c r="U74" s="60"/>
      <c r="V74" s="60"/>
      <c r="W74" s="39"/>
      <c r="X74" s="60"/>
      <c r="Y74" s="4"/>
    </row>
    <row r="75" customFormat="false" ht="12" hidden="false" customHeight="false" outlineLevel="0" collapsed="false">
      <c r="A75" s="12"/>
      <c r="B75" s="1" t="s">
        <v>21</v>
      </c>
      <c r="C75" s="64" t="n">
        <v>17</v>
      </c>
      <c r="D75" s="65" t="n">
        <v>34494.1696</v>
      </c>
      <c r="E75" s="66" t="n">
        <v>46.3525</v>
      </c>
      <c r="F75" s="66" t="n">
        <v>45.3807</v>
      </c>
      <c r="G75" s="66" t="n">
        <v>45.8098</v>
      </c>
      <c r="H75" s="66" t="n">
        <v>42400.04</v>
      </c>
      <c r="I75" s="66" t="n">
        <v>87.43</v>
      </c>
      <c r="J75" s="67" t="n">
        <f aca="false">H75/3600</f>
        <v>11.7777888888889</v>
      </c>
      <c r="L75" s="65" t="n">
        <v>34495.6928</v>
      </c>
      <c r="M75" s="66" t="n">
        <v>46.3519</v>
      </c>
      <c r="N75" s="66" t="n">
        <v>45.3804</v>
      </c>
      <c r="O75" s="66" t="n">
        <v>45.8091</v>
      </c>
      <c r="P75" s="66" t="n">
        <v>42578.82</v>
      </c>
      <c r="Q75" s="66" t="n">
        <v>81.11</v>
      </c>
      <c r="R75" s="67" t="n">
        <f aca="false">P75/3600</f>
        <v>11.82745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69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0" t="n">
        <v>19640.4768</v>
      </c>
      <c r="E76" s="71" t="n">
        <v>41.4638</v>
      </c>
      <c r="F76" s="71" t="n">
        <v>41.2059</v>
      </c>
      <c r="G76" s="71" t="n">
        <v>41.9936</v>
      </c>
      <c r="H76" s="71" t="n">
        <v>39230.64</v>
      </c>
      <c r="I76" s="71" t="n">
        <v>82.8</v>
      </c>
      <c r="J76" s="72" t="n">
        <f aca="false">H76/3600</f>
        <v>10.8974</v>
      </c>
      <c r="L76" s="70" t="n">
        <v>19645.9224</v>
      </c>
      <c r="M76" s="71" t="n">
        <v>41.4633</v>
      </c>
      <c r="N76" s="71" t="n">
        <v>41.2069</v>
      </c>
      <c r="O76" s="71" t="n">
        <v>41.994</v>
      </c>
      <c r="P76" s="71" t="n">
        <v>38978.48</v>
      </c>
      <c r="Q76" s="71" t="n">
        <v>74.91</v>
      </c>
      <c r="R76" s="72" t="n">
        <f aca="false">P76/3600</f>
        <v>10.8273555555556</v>
      </c>
      <c r="S76" s="68"/>
      <c r="T76" s="33"/>
      <c r="U76" s="54"/>
      <c r="V76" s="54"/>
      <c r="W76" s="33"/>
      <c r="X76" s="54"/>
      <c r="Y76" s="73"/>
    </row>
    <row r="77" customFormat="false" ht="12" hidden="false" customHeight="false" outlineLevel="0" collapsed="false">
      <c r="A77" s="12"/>
      <c r="B77" s="12"/>
      <c r="C77" s="12" t="n">
        <v>27</v>
      </c>
      <c r="D77" s="70" t="n">
        <v>9625.0584</v>
      </c>
      <c r="E77" s="71" t="n">
        <v>37.0083</v>
      </c>
      <c r="F77" s="71" t="n">
        <v>37.43</v>
      </c>
      <c r="G77" s="71" t="n">
        <v>38.9931</v>
      </c>
      <c r="H77" s="71" t="n">
        <v>35523.24</v>
      </c>
      <c r="I77" s="71" t="n">
        <v>75.1</v>
      </c>
      <c r="J77" s="72" t="n">
        <f aca="false">H77/3600</f>
        <v>9.86756666666667</v>
      </c>
      <c r="L77" s="70" t="n">
        <v>9625.6496</v>
      </c>
      <c r="M77" s="71" t="n">
        <v>37.0075</v>
      </c>
      <c r="N77" s="71" t="n">
        <v>37.4303</v>
      </c>
      <c r="O77" s="71" t="n">
        <v>38.9938</v>
      </c>
      <c r="P77" s="71" t="n">
        <v>35849.35</v>
      </c>
      <c r="Q77" s="71" t="n">
        <v>71.72</v>
      </c>
      <c r="R77" s="72" t="n">
        <f aca="false">P77/3600</f>
        <v>9.95815277777778</v>
      </c>
      <c r="S77" s="68"/>
      <c r="T77" s="33"/>
      <c r="U77" s="54"/>
      <c r="V77" s="54"/>
      <c r="W77" s="33"/>
      <c r="X77" s="54"/>
      <c r="Y77" s="73"/>
    </row>
    <row r="78" customFormat="false" ht="12.75" hidden="false" customHeight="false" outlineLevel="0" collapsed="false">
      <c r="A78" s="12"/>
      <c r="B78" s="14"/>
      <c r="C78" s="14" t="n">
        <v>32</v>
      </c>
      <c r="D78" s="74" t="n">
        <v>4989.0336</v>
      </c>
      <c r="E78" s="75" t="n">
        <v>33.7706</v>
      </c>
      <c r="F78" s="75" t="n">
        <v>35.3387</v>
      </c>
      <c r="G78" s="75" t="n">
        <v>36.9</v>
      </c>
      <c r="H78" s="75" t="n">
        <v>32841.35</v>
      </c>
      <c r="I78" s="75" t="n">
        <v>71.26</v>
      </c>
      <c r="J78" s="76" t="n">
        <f aca="false">H78/3600</f>
        <v>9.12259722222222</v>
      </c>
      <c r="L78" s="74" t="n">
        <v>4990.7248</v>
      </c>
      <c r="M78" s="75" t="n">
        <v>33.7706</v>
      </c>
      <c r="N78" s="75" t="n">
        <v>35.3378</v>
      </c>
      <c r="O78" s="75" t="n">
        <v>36.8988</v>
      </c>
      <c r="P78" s="75" t="n">
        <v>32674.31</v>
      </c>
      <c r="Q78" s="75" t="n">
        <v>62.8</v>
      </c>
      <c r="R78" s="76" t="n">
        <f aca="false">P78/3600</f>
        <v>9.07619722222222</v>
      </c>
      <c r="S78" s="68"/>
      <c r="T78" s="39"/>
      <c r="U78" s="60"/>
      <c r="V78" s="60"/>
      <c r="W78" s="39"/>
      <c r="X78" s="60"/>
      <c r="Y78" s="4"/>
    </row>
    <row r="79" customFormat="false" ht="12" hidden="false" customHeight="false" outlineLevel="0" collapsed="false">
      <c r="A79" s="12"/>
      <c r="B79" s="1" t="s">
        <v>22</v>
      </c>
      <c r="C79" s="64" t="n">
        <v>17</v>
      </c>
      <c r="D79" s="65" t="n">
        <v>207926.4808</v>
      </c>
      <c r="E79" s="66" t="n">
        <v>41.1675</v>
      </c>
      <c r="F79" s="66" t="n">
        <v>41.0147</v>
      </c>
      <c r="G79" s="66" t="n">
        <v>43.0068</v>
      </c>
      <c r="H79" s="66" t="n">
        <v>104684.14</v>
      </c>
      <c r="I79" s="66" t="n">
        <v>228.36</v>
      </c>
      <c r="J79" s="67" t="n">
        <f aca="false">H79/3600</f>
        <v>29.0789277777778</v>
      </c>
      <c r="L79" s="65" t="n">
        <v>207920.972</v>
      </c>
      <c r="M79" s="66" t="n">
        <v>41.1671</v>
      </c>
      <c r="N79" s="66" t="n">
        <v>41.0133</v>
      </c>
      <c r="O79" s="66" t="n">
        <v>43.0071</v>
      </c>
      <c r="P79" s="66" t="n">
        <v>104853.96</v>
      </c>
      <c r="Q79" s="66" t="n">
        <v>247.37</v>
      </c>
      <c r="R79" s="67" t="n">
        <f aca="false">P79/3600</f>
        <v>29.1261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69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0" t="n">
        <v>97623.26</v>
      </c>
      <c r="E80" s="71" t="n">
        <v>37.6252</v>
      </c>
      <c r="F80" s="71" t="n">
        <v>37.3676</v>
      </c>
      <c r="G80" s="71" t="n">
        <v>40.8573</v>
      </c>
      <c r="H80" s="71" t="n">
        <v>76995.99</v>
      </c>
      <c r="I80" s="71" t="n">
        <v>159.92</v>
      </c>
      <c r="J80" s="72" t="n">
        <f aca="false">H80/3600</f>
        <v>21.387775</v>
      </c>
      <c r="L80" s="70" t="n">
        <v>97614.876</v>
      </c>
      <c r="M80" s="71" t="n">
        <v>37.6249</v>
      </c>
      <c r="N80" s="71" t="n">
        <v>37.3671</v>
      </c>
      <c r="O80" s="71" t="n">
        <v>40.859</v>
      </c>
      <c r="P80" s="71" t="n">
        <v>77631.71</v>
      </c>
      <c r="Q80" s="71" t="n">
        <v>170.17</v>
      </c>
      <c r="R80" s="72" t="n">
        <f aca="false">P80/3600</f>
        <v>21.5643638888889</v>
      </c>
      <c r="S80" s="68"/>
      <c r="T80" s="33"/>
      <c r="U80" s="54"/>
      <c r="V80" s="54"/>
      <c r="W80" s="33"/>
      <c r="X80" s="54"/>
      <c r="Y80" s="73"/>
    </row>
    <row r="81" customFormat="false" ht="12" hidden="false" customHeight="false" outlineLevel="0" collapsed="false">
      <c r="A81" s="12"/>
      <c r="B81" s="12"/>
      <c r="C81" s="12" t="n">
        <v>27</v>
      </c>
      <c r="D81" s="70" t="n">
        <v>47293.2408</v>
      </c>
      <c r="E81" s="71" t="n">
        <v>34.0081</v>
      </c>
      <c r="F81" s="71" t="n">
        <v>35.1775</v>
      </c>
      <c r="G81" s="71" t="n">
        <v>38.8884</v>
      </c>
      <c r="H81" s="71" t="n">
        <v>61632.06</v>
      </c>
      <c r="I81" s="71" t="n">
        <v>123.67</v>
      </c>
      <c r="J81" s="72" t="n">
        <f aca="false">H81/3600</f>
        <v>17.1200166666667</v>
      </c>
      <c r="L81" s="70" t="n">
        <v>47286.8744</v>
      </c>
      <c r="M81" s="71" t="n">
        <v>34.0069</v>
      </c>
      <c r="N81" s="71" t="n">
        <v>35.179</v>
      </c>
      <c r="O81" s="71" t="n">
        <v>38.8902</v>
      </c>
      <c r="P81" s="71" t="n">
        <v>61423.11</v>
      </c>
      <c r="Q81" s="71" t="n">
        <v>124.61</v>
      </c>
      <c r="R81" s="72" t="n">
        <f aca="false">P81/3600</f>
        <v>17.061975</v>
      </c>
      <c r="S81" s="68"/>
      <c r="T81" s="33"/>
      <c r="U81" s="54"/>
      <c r="V81" s="54"/>
      <c r="W81" s="33"/>
      <c r="X81" s="54"/>
      <c r="Y81" s="73"/>
    </row>
    <row r="82" customFormat="false" ht="12.75" hidden="false" customHeight="false" outlineLevel="0" collapsed="false">
      <c r="A82" s="12"/>
      <c r="B82" s="14"/>
      <c r="C82" s="14" t="n">
        <v>32</v>
      </c>
      <c r="D82" s="74" t="n">
        <v>24934.5016</v>
      </c>
      <c r="E82" s="75" t="n">
        <v>30.3013</v>
      </c>
      <c r="F82" s="75" t="n">
        <v>33.9452</v>
      </c>
      <c r="G82" s="75" t="n">
        <v>37.8077</v>
      </c>
      <c r="H82" s="75" t="n">
        <v>52785.94</v>
      </c>
      <c r="I82" s="75" t="n">
        <v>104.33</v>
      </c>
      <c r="J82" s="76" t="n">
        <f aca="false">H82/3600</f>
        <v>14.6627611111111</v>
      </c>
      <c r="L82" s="74" t="n">
        <v>24937.1464</v>
      </c>
      <c r="M82" s="75" t="n">
        <v>30.3016</v>
      </c>
      <c r="N82" s="75" t="n">
        <v>33.9489</v>
      </c>
      <c r="O82" s="75" t="n">
        <v>37.813</v>
      </c>
      <c r="P82" s="75" t="n">
        <v>52652.21</v>
      </c>
      <c r="Q82" s="75" t="n">
        <v>103.5</v>
      </c>
      <c r="R82" s="76" t="n">
        <f aca="false">P82/3600</f>
        <v>14.6256138888889</v>
      </c>
      <c r="S82" s="68"/>
      <c r="T82" s="39"/>
      <c r="U82" s="60"/>
      <c r="V82" s="60"/>
      <c r="W82" s="39"/>
      <c r="X82" s="60"/>
      <c r="Y82" s="4"/>
    </row>
    <row r="83" customFormat="false" ht="12" hidden="false" customHeight="false" outlineLevel="0" collapsed="false">
      <c r="A83" s="12"/>
      <c r="B83" s="1" t="s">
        <v>23</v>
      </c>
      <c r="C83" s="64" t="n">
        <v>17</v>
      </c>
      <c r="D83" s="65" t="n">
        <v>145095.3688</v>
      </c>
      <c r="E83" s="66" t="n">
        <v>40.9844</v>
      </c>
      <c r="F83" s="66" t="n">
        <v>42.3146</v>
      </c>
      <c r="G83" s="66" t="n">
        <v>41.8036</v>
      </c>
      <c r="H83" s="66" t="n">
        <v>87920.86</v>
      </c>
      <c r="I83" s="66" t="n">
        <v>211.46</v>
      </c>
      <c r="J83" s="67" t="n">
        <f aca="false">H83/3600</f>
        <v>24.4224611111111</v>
      </c>
      <c r="L83" s="65" t="n">
        <v>145086.532</v>
      </c>
      <c r="M83" s="66" t="n">
        <v>40.9844</v>
      </c>
      <c r="N83" s="66" t="n">
        <v>42.3138</v>
      </c>
      <c r="O83" s="66" t="n">
        <v>41.8029</v>
      </c>
      <c r="P83" s="66" t="n">
        <v>87576.89</v>
      </c>
      <c r="Q83" s="66" t="n">
        <v>237.86</v>
      </c>
      <c r="R83" s="67" t="n">
        <f aca="false">P83/3600</f>
        <v>24.3269138888889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69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70" t="n">
        <v>40861.656</v>
      </c>
      <c r="E84" s="71" t="n">
        <v>36.4927</v>
      </c>
      <c r="F84" s="71" t="n">
        <v>40.7702</v>
      </c>
      <c r="G84" s="71" t="n">
        <v>40.2662</v>
      </c>
      <c r="H84" s="71" t="n">
        <v>52277.67</v>
      </c>
      <c r="I84" s="71" t="n">
        <v>127.49</v>
      </c>
      <c r="J84" s="72" t="n">
        <f aca="false">H84/3600</f>
        <v>14.521575</v>
      </c>
      <c r="L84" s="70" t="n">
        <v>40859.1952</v>
      </c>
      <c r="M84" s="71" t="n">
        <v>36.4925</v>
      </c>
      <c r="N84" s="71" t="n">
        <v>40.7712</v>
      </c>
      <c r="O84" s="71" t="n">
        <v>40.2663</v>
      </c>
      <c r="P84" s="71" t="n">
        <v>52506.72</v>
      </c>
      <c r="Q84" s="71" t="n">
        <v>146.7</v>
      </c>
      <c r="R84" s="72" t="n">
        <f aca="false">P84/3600</f>
        <v>14.5852</v>
      </c>
      <c r="S84" s="68"/>
      <c r="T84" s="33"/>
      <c r="U84" s="54"/>
      <c r="V84" s="54"/>
      <c r="W84" s="33"/>
      <c r="X84" s="54"/>
      <c r="Y84" s="73"/>
    </row>
    <row r="85" customFormat="false" ht="12" hidden="false" customHeight="false" outlineLevel="0" collapsed="false">
      <c r="A85" s="12"/>
      <c r="B85" s="12"/>
      <c r="C85" s="12" t="n">
        <v>27</v>
      </c>
      <c r="D85" s="70" t="n">
        <v>11678.832</v>
      </c>
      <c r="E85" s="71" t="n">
        <v>33.8854</v>
      </c>
      <c r="F85" s="71" t="n">
        <v>39.4977</v>
      </c>
      <c r="G85" s="71" t="n">
        <v>39.2561</v>
      </c>
      <c r="H85" s="71" t="n">
        <v>34199.36</v>
      </c>
      <c r="I85" s="71" t="n">
        <v>86.21</v>
      </c>
      <c r="J85" s="72" t="n">
        <f aca="false">H85/3600</f>
        <v>9.49982222222222</v>
      </c>
      <c r="L85" s="70" t="n">
        <v>11678.6448</v>
      </c>
      <c r="M85" s="71" t="n">
        <v>33.8851</v>
      </c>
      <c r="N85" s="71" t="n">
        <v>39.4975</v>
      </c>
      <c r="O85" s="71" t="n">
        <v>39.2558</v>
      </c>
      <c r="P85" s="71" t="n">
        <v>34487.08</v>
      </c>
      <c r="Q85" s="71" t="n">
        <v>94.07</v>
      </c>
      <c r="R85" s="72" t="n">
        <f aca="false">P85/3600</f>
        <v>9.57974444444445</v>
      </c>
      <c r="S85" s="68"/>
      <c r="T85" s="33"/>
      <c r="U85" s="54"/>
      <c r="V85" s="54"/>
      <c r="W85" s="33"/>
      <c r="X85" s="54"/>
      <c r="Y85" s="73"/>
    </row>
    <row r="86" customFormat="false" ht="12.75" hidden="false" customHeight="false" outlineLevel="0" collapsed="false">
      <c r="A86" s="12"/>
      <c r="B86" s="14"/>
      <c r="C86" s="14" t="n">
        <v>32</v>
      </c>
      <c r="D86" s="74" t="n">
        <v>4315.14</v>
      </c>
      <c r="E86" s="75" t="n">
        <v>31.2886</v>
      </c>
      <c r="F86" s="75" t="n">
        <v>38.3373</v>
      </c>
      <c r="G86" s="75" t="n">
        <v>38.2692</v>
      </c>
      <c r="H86" s="75" t="n">
        <v>30039.08</v>
      </c>
      <c r="I86" s="75" t="n">
        <v>76.37</v>
      </c>
      <c r="J86" s="76" t="n">
        <f aca="false">H86/3600</f>
        <v>8.34418888888889</v>
      </c>
      <c r="L86" s="74" t="n">
        <v>4313.756</v>
      </c>
      <c r="M86" s="75" t="n">
        <v>31.2874</v>
      </c>
      <c r="N86" s="75" t="n">
        <v>38.3363</v>
      </c>
      <c r="O86" s="75" t="n">
        <v>38.2699</v>
      </c>
      <c r="P86" s="75" t="n">
        <v>29878.82</v>
      </c>
      <c r="Q86" s="75" t="n">
        <v>73.36</v>
      </c>
      <c r="R86" s="76" t="n">
        <f aca="false">P86/3600</f>
        <v>8.29967222222222</v>
      </c>
      <c r="S86" s="68"/>
      <c r="T86" s="39"/>
      <c r="U86" s="60"/>
      <c r="V86" s="60"/>
      <c r="W86" s="39"/>
      <c r="X86" s="60"/>
      <c r="Y86" s="4"/>
    </row>
    <row r="87" customFormat="false" ht="12" hidden="false" customHeight="false" outlineLevel="0" collapsed="false">
      <c r="A87" s="12"/>
      <c r="B87" s="1" t="s">
        <v>24</v>
      </c>
      <c r="C87" s="64" t="n">
        <v>17</v>
      </c>
      <c r="D87" s="65" t="n">
        <v>148969.4816</v>
      </c>
      <c r="E87" s="66" t="n">
        <v>41.0464</v>
      </c>
      <c r="F87" s="66" t="n">
        <v>41.2018</v>
      </c>
      <c r="G87" s="66" t="n">
        <v>41.5127</v>
      </c>
      <c r="H87" s="66" t="n">
        <v>100876.32</v>
      </c>
      <c r="I87" s="66" t="n">
        <v>218.94</v>
      </c>
      <c r="J87" s="67" t="n">
        <f aca="false">H87/3600</f>
        <v>28.0212</v>
      </c>
      <c r="L87" s="65" t="n">
        <v>148948.2216</v>
      </c>
      <c r="M87" s="66" t="n">
        <v>41.0456</v>
      </c>
      <c r="N87" s="66" t="n">
        <v>41.2015</v>
      </c>
      <c r="O87" s="66" t="n">
        <v>41.5126</v>
      </c>
      <c r="P87" s="66" t="n">
        <v>100597.39</v>
      </c>
      <c r="Q87" s="66" t="n">
        <v>240</v>
      </c>
      <c r="R87" s="67" t="n">
        <f aca="false">P87/3600</f>
        <v>27.9437194444444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69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70" t="n">
        <v>45413.3152</v>
      </c>
      <c r="E88" s="71" t="n">
        <v>37.308</v>
      </c>
      <c r="F88" s="71" t="n">
        <v>38.723</v>
      </c>
      <c r="G88" s="71" t="n">
        <v>39.5078</v>
      </c>
      <c r="H88" s="71" t="n">
        <v>69667.75</v>
      </c>
      <c r="I88" s="71" t="n">
        <v>146.14</v>
      </c>
      <c r="J88" s="72" t="n">
        <f aca="false">H88/3600</f>
        <v>19.3521527777778</v>
      </c>
      <c r="L88" s="70" t="n">
        <v>45411.5488</v>
      </c>
      <c r="M88" s="71" t="n">
        <v>37.3082</v>
      </c>
      <c r="N88" s="71" t="n">
        <v>38.723</v>
      </c>
      <c r="O88" s="71" t="n">
        <v>39.5084</v>
      </c>
      <c r="P88" s="71" t="n">
        <v>69925.85</v>
      </c>
      <c r="Q88" s="71" t="n">
        <v>165.18</v>
      </c>
      <c r="R88" s="72" t="n">
        <f aca="false">P88/3600</f>
        <v>19.4238472222222</v>
      </c>
      <c r="S88" s="68"/>
      <c r="T88" s="33"/>
      <c r="U88" s="54"/>
      <c r="V88" s="54"/>
      <c r="W88" s="33"/>
      <c r="X88" s="54"/>
      <c r="Y88" s="73"/>
    </row>
    <row r="89" customFormat="false" ht="12" hidden="false" customHeight="false" outlineLevel="0" collapsed="false">
      <c r="A89" s="12"/>
      <c r="B89" s="12"/>
      <c r="C89" s="12" t="n">
        <v>27</v>
      </c>
      <c r="D89" s="70" t="n">
        <v>14700.9616</v>
      </c>
      <c r="E89" s="71" t="n">
        <v>34.9393</v>
      </c>
      <c r="F89" s="71" t="n">
        <v>37.3003</v>
      </c>
      <c r="G89" s="71" t="n">
        <v>38.0363</v>
      </c>
      <c r="H89" s="71" t="n">
        <v>52380.46</v>
      </c>
      <c r="I89" s="71" t="n">
        <v>112.23</v>
      </c>
      <c r="J89" s="72" t="n">
        <f aca="false">H89/3600</f>
        <v>14.5501277777778</v>
      </c>
      <c r="L89" s="70" t="n">
        <v>14698.2696</v>
      </c>
      <c r="M89" s="71" t="n">
        <v>34.9384</v>
      </c>
      <c r="N89" s="71" t="n">
        <v>37.3019</v>
      </c>
      <c r="O89" s="71" t="n">
        <v>38.0397</v>
      </c>
      <c r="P89" s="71" t="n">
        <v>52130.27</v>
      </c>
      <c r="Q89" s="71" t="n">
        <v>122.73</v>
      </c>
      <c r="R89" s="72" t="n">
        <f aca="false">P89/3600</f>
        <v>14.4806305555556</v>
      </c>
      <c r="S89" s="68"/>
      <c r="T89" s="33"/>
      <c r="U89" s="54"/>
      <c r="V89" s="54"/>
      <c r="W89" s="33"/>
      <c r="X89" s="54"/>
      <c r="Y89" s="73"/>
    </row>
    <row r="90" customFormat="false" ht="12.75" hidden="false" customHeight="false" outlineLevel="0" collapsed="false">
      <c r="A90" s="12"/>
      <c r="B90" s="14"/>
      <c r="C90" s="14" t="n">
        <v>32</v>
      </c>
      <c r="D90" s="74" t="n">
        <v>6361.1904</v>
      </c>
      <c r="E90" s="75" t="n">
        <v>32.6585</v>
      </c>
      <c r="F90" s="75" t="n">
        <v>36.1141</v>
      </c>
      <c r="G90" s="75" t="n">
        <v>36.7452</v>
      </c>
      <c r="H90" s="75" t="n">
        <v>43608.64</v>
      </c>
      <c r="I90" s="75" t="n">
        <v>97.53</v>
      </c>
      <c r="J90" s="76" t="n">
        <f aca="false">H90/3600</f>
        <v>12.1135111111111</v>
      </c>
      <c r="L90" s="74" t="n">
        <v>6360.5176</v>
      </c>
      <c r="M90" s="75" t="n">
        <v>32.6573</v>
      </c>
      <c r="N90" s="75" t="n">
        <v>36.1188</v>
      </c>
      <c r="O90" s="75" t="n">
        <v>36.7467</v>
      </c>
      <c r="P90" s="75" t="n">
        <v>43854.69</v>
      </c>
      <c r="Q90" s="75" t="n">
        <v>104.09</v>
      </c>
      <c r="R90" s="76" t="n">
        <f aca="false">P90/3600</f>
        <v>12.1818583333333</v>
      </c>
      <c r="S90" s="68"/>
      <c r="T90" s="39"/>
      <c r="U90" s="60"/>
      <c r="V90" s="60"/>
      <c r="W90" s="39"/>
      <c r="X90" s="60"/>
      <c r="Y90" s="4"/>
    </row>
    <row r="91" customFormat="false" ht="12" hidden="false" customHeight="false" outlineLevel="0" collapsed="false">
      <c r="B91" s="1" t="s">
        <v>66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7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7" t="e">
        <f aca="false">AVERAGE(Y3,Y7,Y11,Y15,Y19,Y23,Y27,Y31)</f>
        <v>#VALUE!</v>
      </c>
    </row>
    <row r="92" customFormat="false" ht="12" hidden="false" customHeight="false" outlineLevel="0" collapsed="false">
      <c r="B92" s="1" t="s">
        <v>68</v>
      </c>
      <c r="T92" s="34" t="e">
        <f aca="false">AVERAGE(T35,T39,T43,T47,T51,T55,T59)</f>
        <v>#VALUE!</v>
      </c>
      <c r="U92" s="35" t="e">
        <f aca="false">AVERAGE(U35,U39,U43,U47,U51,U55,U59)</f>
        <v>#VALUE!</v>
      </c>
      <c r="V92" s="69" t="e">
        <f aca="false">AVERAGE(V35,V39,V43,V47,V51,V55,V59)</f>
        <v>#VALUE!</v>
      </c>
      <c r="W92" s="35" t="e">
        <f aca="false">AVERAGE(W35,W39,W43,W47,W51,W55,W59)</f>
        <v>#VALUE!</v>
      </c>
      <c r="X92" s="35" t="e">
        <f aca="false">AVERAGE(X35,X39,X43,X47,X51,X55,X59)</f>
        <v>#VALUE!</v>
      </c>
      <c r="Y92" s="69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78" t="e">
        <f aca="false">AVERAGE(T63,T67,T71,T75,T79,T83,T87)</f>
        <v>#VALUE!</v>
      </c>
      <c r="U93" s="79" t="e">
        <f aca="false">AVERAGE(U63,U67,U71,U75,U79,U83,U87)</f>
        <v>#VALUE!</v>
      </c>
      <c r="V93" s="80" t="e">
        <f aca="false">AVERAGE(V63,V67,V71,V75,V79,V83,V87)</f>
        <v>#VALUE!</v>
      </c>
      <c r="W93" s="79" t="e">
        <f aca="false">AVERAGE(W63,W67,W71,W75,W79,W83,W87)</f>
        <v>#VALUE!</v>
      </c>
      <c r="X93" s="79" t="e">
        <f aca="false">AVERAGE(X63,X67,X71,X75,X79,X83,X87)</f>
        <v>#VALUE!</v>
      </c>
      <c r="Y93" s="80" t="e">
        <f aca="false">AVERAGE(Y63,Y67,Y71,Y75,Y79,Y83,Y87)</f>
        <v>#VALUE!</v>
      </c>
    </row>
    <row r="94" customFormat="false" ht="12.75" hidden="false" customHeight="false" outlineLevel="0" collapsed="false">
      <c r="A94" s="81"/>
      <c r="B94" s="82" t="s">
        <v>69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3" t="e">
        <f aca="false">AVERAGE(T63:T90)</f>
        <v>#VALUE!</v>
      </c>
      <c r="U94" s="83" t="e">
        <f aca="false">AVERAGE(U63:U90)</f>
        <v>#VALUE!</v>
      </c>
      <c r="V94" s="83" t="e">
        <f aca="false">AVERAGE(V63:V90)</f>
        <v>#VALUE!</v>
      </c>
      <c r="W94" s="83" t="e">
        <f aca="false">AVERAGE(W63:W90)</f>
        <v>#VALUE!</v>
      </c>
      <c r="X94" s="83" t="e">
        <f aca="false">AVERAGE(X63:X90)</f>
        <v>#VALUE!</v>
      </c>
      <c r="Y94" s="83" t="e">
        <f aca="false">AVERAGE(Y63:Y90)</f>
        <v>#VALUE!</v>
      </c>
    </row>
    <row r="95" customFormat="false" ht="12" hidden="false" customHeight="false" outlineLevel="0" collapsed="false">
      <c r="B95" s="1" t="s">
        <v>70</v>
      </c>
      <c r="I95" s="84" t="n">
        <f aca="false">GEOMEAN(I63:I90)</f>
        <v>91.3633416560151</v>
      </c>
      <c r="J95" s="84" t="n">
        <f aca="false">GEOMEAN(J63:J90)</f>
        <v>11.0791767896717</v>
      </c>
      <c r="Q95" s="84" t="n">
        <f aca="false">GEOMEAN(Q63:Q90)</f>
        <v>91.8857440162207</v>
      </c>
      <c r="R95" s="84" t="n">
        <f aca="false">GEOMEAN(R63:R90)</f>
        <v>11.0871040527418</v>
      </c>
    </row>
    <row r="96" customFormat="false" ht="12" hidden="false" customHeight="false" outlineLevel="0" collapsed="false">
      <c r="B96" s="1" t="s">
        <v>71</v>
      </c>
      <c r="Q96" s="85" t="n">
        <f aca="false">Q95/I95</f>
        <v>1.0057178552222</v>
      </c>
      <c r="R96" s="85" t="n">
        <f aca="false">R95/J95</f>
        <v>1.00071551011602</v>
      </c>
    </row>
    <row r="97" customFormat="false" ht="12" hidden="false" customHeight="false" outlineLevel="0" collapsed="false">
      <c r="B97" s="1" t="s">
        <v>72</v>
      </c>
      <c r="I97" s="84" t="n">
        <f aca="false">SUM(I63:I90)/3600</f>
        <v>0.798188888888889</v>
      </c>
      <c r="J97" s="84" t="n">
        <f aca="false">SUM(J63:J90)</f>
        <v>354.861155555556</v>
      </c>
      <c r="Q97" s="84" t="n">
        <f aca="false">SUM(Q63:Q90)/3600</f>
        <v>0.824638888888889</v>
      </c>
      <c r="R97" s="84" t="n">
        <f aca="false">SUM(R63:R90)</f>
        <v>354.958416666667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638">
      <formula>0.03</formula>
    </cfRule>
    <cfRule type="cellIs" priority="3" operator="lessThan" aboveAverage="0" equalAverage="0" bottom="0" percent="0" rank="0" text="" dxfId="639">
      <formula>-0.03</formula>
    </cfRule>
  </conditionalFormatting>
  <conditionalFormatting sqref="W3">
    <cfRule type="cellIs" priority="4" operator="greaterThan" aboveAverage="0" equalAverage="0" bottom="0" percent="0" rank="0" text="" dxfId="640">
      <formula>0.03</formula>
    </cfRule>
    <cfRule type="cellIs" priority="5" operator="lessThan" aboveAverage="0" equalAverage="0" bottom="0" percent="0" rank="0" text="" dxfId="641">
      <formula>-0.03</formula>
    </cfRule>
  </conditionalFormatting>
  <conditionalFormatting sqref="X3">
    <cfRule type="cellIs" priority="6" operator="greaterThan" aboveAverage="0" equalAverage="0" bottom="0" percent="0" rank="0" text="" dxfId="642">
      <formula>0.03</formula>
    </cfRule>
    <cfRule type="cellIs" priority="7" operator="lessThan" aboveAverage="0" equalAverage="0" bottom="0" percent="0" rank="0" text="" dxfId="643">
      <formula>-0.03</formula>
    </cfRule>
  </conditionalFormatting>
  <conditionalFormatting sqref="Y3">
    <cfRule type="cellIs" priority="8" operator="greaterThan" aboveAverage="0" equalAverage="0" bottom="0" percent="0" rank="0" text="" dxfId="644">
      <formula>0.03</formula>
    </cfRule>
    <cfRule type="cellIs" priority="9" operator="lessThan" aboveAverage="0" equalAverage="0" bottom="0" percent="0" rank="0" text="" dxfId="645">
      <formula>-0.03</formula>
    </cfRule>
  </conditionalFormatting>
  <conditionalFormatting sqref="W19">
    <cfRule type="cellIs" priority="10" operator="greaterThan" aboveAverage="0" equalAverage="0" bottom="0" percent="0" rank="0" text="" dxfId="646">
      <formula>0.03</formula>
    </cfRule>
    <cfRule type="cellIs" priority="11" operator="lessThan" aboveAverage="0" equalAverage="0" bottom="0" percent="0" rank="0" text="" dxfId="647">
      <formula>-0.03</formula>
    </cfRule>
  </conditionalFormatting>
  <conditionalFormatting sqref="X19">
    <cfRule type="cellIs" priority="12" operator="greaterThan" aboveAverage="0" equalAverage="0" bottom="0" percent="0" rank="0" text="" dxfId="648">
      <formula>0.03</formula>
    </cfRule>
    <cfRule type="cellIs" priority="13" operator="lessThan" aboveAverage="0" equalAverage="0" bottom="0" percent="0" rank="0" text="" dxfId="649">
      <formula>-0.03</formula>
    </cfRule>
  </conditionalFormatting>
  <conditionalFormatting sqref="Y19">
    <cfRule type="cellIs" priority="14" operator="greaterThan" aboveAverage="0" equalAverage="0" bottom="0" percent="0" rank="0" text="" dxfId="650">
      <formula>0.03</formula>
    </cfRule>
    <cfRule type="cellIs" priority="15" operator="lessThan" aboveAverage="0" equalAverage="0" bottom="0" percent="0" rank="0" text="" dxfId="651">
      <formula>-0.03</formula>
    </cfRule>
  </conditionalFormatting>
  <conditionalFormatting sqref="W23">
    <cfRule type="cellIs" priority="16" operator="greaterThan" aboveAverage="0" equalAverage="0" bottom="0" percent="0" rank="0" text="" dxfId="652">
      <formula>0.03</formula>
    </cfRule>
    <cfRule type="cellIs" priority="17" operator="lessThan" aboveAverage="0" equalAverage="0" bottom="0" percent="0" rank="0" text="" dxfId="653">
      <formula>-0.03</formula>
    </cfRule>
  </conditionalFormatting>
  <conditionalFormatting sqref="X23">
    <cfRule type="cellIs" priority="18" operator="greaterThan" aboveAverage="0" equalAverage="0" bottom="0" percent="0" rank="0" text="" dxfId="654">
      <formula>0.03</formula>
    </cfRule>
    <cfRule type="cellIs" priority="19" operator="lessThan" aboveAverage="0" equalAverage="0" bottom="0" percent="0" rank="0" text="" dxfId="655">
      <formula>-0.03</formula>
    </cfRule>
  </conditionalFormatting>
  <conditionalFormatting sqref="Y23">
    <cfRule type="cellIs" priority="20" operator="greaterThan" aboveAverage="0" equalAverage="0" bottom="0" percent="0" rank="0" text="" dxfId="656">
      <formula>0.03</formula>
    </cfRule>
    <cfRule type="cellIs" priority="21" operator="lessThan" aboveAverage="0" equalAverage="0" bottom="0" percent="0" rank="0" text="" dxfId="657">
      <formula>-0.03</formula>
    </cfRule>
  </conditionalFormatting>
  <conditionalFormatting sqref="W27">
    <cfRule type="cellIs" priority="22" operator="greaterThan" aboveAverage="0" equalAverage="0" bottom="0" percent="0" rank="0" text="" dxfId="658">
      <formula>0.03</formula>
    </cfRule>
    <cfRule type="cellIs" priority="23" operator="lessThan" aboveAverage="0" equalAverage="0" bottom="0" percent="0" rank="0" text="" dxfId="659">
      <formula>-0.03</formula>
    </cfRule>
  </conditionalFormatting>
  <conditionalFormatting sqref="X27">
    <cfRule type="cellIs" priority="24" operator="greaterThan" aboveAverage="0" equalAverage="0" bottom="0" percent="0" rank="0" text="" dxfId="660">
      <formula>0.03</formula>
    </cfRule>
    <cfRule type="cellIs" priority="25" operator="lessThan" aboveAverage="0" equalAverage="0" bottom="0" percent="0" rank="0" text="" dxfId="661">
      <formula>-0.03</formula>
    </cfRule>
  </conditionalFormatting>
  <conditionalFormatting sqref="Y27">
    <cfRule type="cellIs" priority="26" operator="greaterThan" aboveAverage="0" equalAverage="0" bottom="0" percent="0" rank="0" text="" dxfId="662">
      <formula>0.03</formula>
    </cfRule>
    <cfRule type="cellIs" priority="27" operator="lessThan" aboveAverage="0" equalAverage="0" bottom="0" percent="0" rank="0" text="" dxfId="663">
      <formula>-0.03</formula>
    </cfRule>
  </conditionalFormatting>
  <conditionalFormatting sqref="W31">
    <cfRule type="cellIs" priority="28" operator="greaterThan" aboveAverage="0" equalAverage="0" bottom="0" percent="0" rank="0" text="" dxfId="664">
      <formula>0.03</formula>
    </cfRule>
    <cfRule type="cellIs" priority="29" operator="lessThan" aboveAverage="0" equalAverage="0" bottom="0" percent="0" rank="0" text="" dxfId="665">
      <formula>-0.03</formula>
    </cfRule>
  </conditionalFormatting>
  <conditionalFormatting sqref="X31">
    <cfRule type="cellIs" priority="30" operator="greaterThan" aboveAverage="0" equalAverage="0" bottom="0" percent="0" rank="0" text="" dxfId="666">
      <formula>0.03</formula>
    </cfRule>
    <cfRule type="cellIs" priority="31" operator="lessThan" aboveAverage="0" equalAverage="0" bottom="0" percent="0" rank="0" text="" dxfId="667">
      <formula>-0.03</formula>
    </cfRule>
  </conditionalFormatting>
  <conditionalFormatting sqref="Y31">
    <cfRule type="cellIs" priority="32" operator="greaterThan" aboveAverage="0" equalAverage="0" bottom="0" percent="0" rank="0" text="" dxfId="668">
      <formula>0.03</formula>
    </cfRule>
    <cfRule type="cellIs" priority="33" operator="lessThan" aboveAverage="0" equalAverage="0" bottom="0" percent="0" rank="0" text="" dxfId="669">
      <formula>-0.03</formula>
    </cfRule>
  </conditionalFormatting>
  <conditionalFormatting sqref="W6:X6">
    <cfRule type="cellIs" priority="34" operator="greaterThan" aboveAverage="0" equalAverage="0" bottom="0" percent="0" rank="0" text="" dxfId="670">
      <formula>0.03</formula>
    </cfRule>
    <cfRule type="cellIs" priority="35" operator="lessThan" aboveAverage="0" equalAverage="0" bottom="0" percent="0" rank="0" text="" dxfId="671">
      <formula>-0.03</formula>
    </cfRule>
  </conditionalFormatting>
  <conditionalFormatting sqref="W22:X22">
    <cfRule type="cellIs" priority="36" operator="greaterThan" aboveAverage="0" equalAverage="0" bottom="0" percent="0" rank="0" text="" dxfId="672">
      <formula>0.03</formula>
    </cfRule>
    <cfRule type="cellIs" priority="37" operator="lessThan" aboveAverage="0" equalAverage="0" bottom="0" percent="0" rank="0" text="" dxfId="673">
      <formula>-0.03</formula>
    </cfRule>
  </conditionalFormatting>
  <conditionalFormatting sqref="W26:X26">
    <cfRule type="cellIs" priority="38" operator="greaterThan" aboveAverage="0" equalAverage="0" bottom="0" percent="0" rank="0" text="" dxfId="674">
      <formula>0.03</formula>
    </cfRule>
    <cfRule type="cellIs" priority="39" operator="lessThan" aboveAverage="0" equalAverage="0" bottom="0" percent="0" rank="0" text="" dxfId="675">
      <formula>-0.03</formula>
    </cfRule>
  </conditionalFormatting>
  <conditionalFormatting sqref="W30:X30">
    <cfRule type="cellIs" priority="40" operator="greaterThan" aboveAverage="0" equalAverage="0" bottom="0" percent="0" rank="0" text="" dxfId="676">
      <formula>0.03</formula>
    </cfRule>
    <cfRule type="cellIs" priority="41" operator="lessThan" aboveAverage="0" equalAverage="0" bottom="0" percent="0" rank="0" text="" dxfId="677">
      <formula>-0.03</formula>
    </cfRule>
  </conditionalFormatting>
  <conditionalFormatting sqref="W34:X34">
    <cfRule type="cellIs" priority="42" operator="greaterThan" aboveAverage="0" equalAverage="0" bottom="0" percent="0" rank="0" text="" dxfId="678">
      <formula>0.03</formula>
    </cfRule>
    <cfRule type="cellIs" priority="43" operator="lessThan" aboveAverage="0" equalAverage="0" bottom="0" percent="0" rank="0" text="" dxfId="679">
      <formula>-0.03</formula>
    </cfRule>
  </conditionalFormatting>
  <conditionalFormatting sqref="T7:V18">
    <cfRule type="cellIs" priority="44" operator="greaterThan" aboveAverage="0" equalAverage="0" bottom="0" percent="0" rank="0" text="" dxfId="680">
      <formula>0.03</formula>
    </cfRule>
    <cfRule type="cellIs" priority="45" operator="lessThan" aboveAverage="0" equalAverage="0" bottom="0" percent="0" rank="0" text="" dxfId="681">
      <formula>-0.03</formula>
    </cfRule>
  </conditionalFormatting>
  <conditionalFormatting sqref="W7">
    <cfRule type="cellIs" priority="46" operator="greaterThan" aboveAverage="0" equalAverage="0" bottom="0" percent="0" rank="0" text="" dxfId="682">
      <formula>0.03</formula>
    </cfRule>
    <cfRule type="cellIs" priority="47" operator="lessThan" aboveAverage="0" equalAverage="0" bottom="0" percent="0" rank="0" text="" dxfId="683">
      <formula>-0.03</formula>
    </cfRule>
  </conditionalFormatting>
  <conditionalFormatting sqref="X7">
    <cfRule type="cellIs" priority="48" operator="greaterThan" aboveAverage="0" equalAverage="0" bottom="0" percent="0" rank="0" text="" dxfId="684">
      <formula>0.03</formula>
    </cfRule>
    <cfRule type="cellIs" priority="49" operator="lessThan" aboveAverage="0" equalAverage="0" bottom="0" percent="0" rank="0" text="" dxfId="685">
      <formula>-0.03</formula>
    </cfRule>
  </conditionalFormatting>
  <conditionalFormatting sqref="Y7">
    <cfRule type="cellIs" priority="50" operator="greaterThan" aboveAverage="0" equalAverage="0" bottom="0" percent="0" rank="0" text="" dxfId="686">
      <formula>0.03</formula>
    </cfRule>
    <cfRule type="cellIs" priority="51" operator="lessThan" aboveAverage="0" equalAverage="0" bottom="0" percent="0" rank="0" text="" dxfId="687">
      <formula>-0.03</formula>
    </cfRule>
  </conditionalFormatting>
  <conditionalFormatting sqref="W11">
    <cfRule type="cellIs" priority="52" operator="greaterThan" aboveAverage="0" equalAverage="0" bottom="0" percent="0" rank="0" text="" dxfId="688">
      <formula>0.03</formula>
    </cfRule>
    <cfRule type="cellIs" priority="53" operator="lessThan" aboveAverage="0" equalAverage="0" bottom="0" percent="0" rank="0" text="" dxfId="689">
      <formula>-0.03</formula>
    </cfRule>
  </conditionalFormatting>
  <conditionalFormatting sqref="X11">
    <cfRule type="cellIs" priority="54" operator="greaterThan" aboveAverage="0" equalAverage="0" bottom="0" percent="0" rank="0" text="" dxfId="690">
      <formula>0.03</formula>
    </cfRule>
    <cfRule type="cellIs" priority="55" operator="lessThan" aboveAverage="0" equalAverage="0" bottom="0" percent="0" rank="0" text="" dxfId="691">
      <formula>-0.03</formula>
    </cfRule>
  </conditionalFormatting>
  <conditionalFormatting sqref="Y11">
    <cfRule type="cellIs" priority="56" operator="greaterThan" aboveAverage="0" equalAverage="0" bottom="0" percent="0" rank="0" text="" dxfId="692">
      <formula>0.03</formula>
    </cfRule>
    <cfRule type="cellIs" priority="57" operator="lessThan" aboveAverage="0" equalAverage="0" bottom="0" percent="0" rank="0" text="" dxfId="693">
      <formula>-0.03</formula>
    </cfRule>
  </conditionalFormatting>
  <conditionalFormatting sqref="W15">
    <cfRule type="cellIs" priority="58" operator="greaterThan" aboveAverage="0" equalAverage="0" bottom="0" percent="0" rank="0" text="" dxfId="694">
      <formula>0.03</formula>
    </cfRule>
    <cfRule type="cellIs" priority="59" operator="lessThan" aboveAverage="0" equalAverage="0" bottom="0" percent="0" rank="0" text="" dxfId="695">
      <formula>-0.03</formula>
    </cfRule>
  </conditionalFormatting>
  <conditionalFormatting sqref="X15">
    <cfRule type="cellIs" priority="60" operator="greaterThan" aboveAverage="0" equalAverage="0" bottom="0" percent="0" rank="0" text="" dxfId="696">
      <formula>0.03</formula>
    </cfRule>
    <cfRule type="cellIs" priority="61" operator="lessThan" aboveAverage="0" equalAverage="0" bottom="0" percent="0" rank="0" text="" dxfId="697">
      <formula>-0.03</formula>
    </cfRule>
  </conditionalFormatting>
  <conditionalFormatting sqref="Y15">
    <cfRule type="cellIs" priority="62" operator="greaterThan" aboveAverage="0" equalAverage="0" bottom="0" percent="0" rank="0" text="" dxfId="698">
      <formula>0.03</formula>
    </cfRule>
    <cfRule type="cellIs" priority="63" operator="lessThan" aboveAverage="0" equalAverage="0" bottom="0" percent="0" rank="0" text="" dxfId="699">
      <formula>-0.03</formula>
    </cfRule>
  </conditionalFormatting>
  <conditionalFormatting sqref="W10:X10">
    <cfRule type="cellIs" priority="64" operator="greaterThan" aboveAverage="0" equalAverage="0" bottom="0" percent="0" rank="0" text="" dxfId="700">
      <formula>0.03</formula>
    </cfRule>
    <cfRule type="cellIs" priority="65" operator="lessThan" aboveAverage="0" equalAverage="0" bottom="0" percent="0" rank="0" text="" dxfId="701">
      <formula>-0.03</formula>
    </cfRule>
  </conditionalFormatting>
  <conditionalFormatting sqref="W14:X14">
    <cfRule type="cellIs" priority="66" operator="greaterThan" aboveAverage="0" equalAverage="0" bottom="0" percent="0" rank="0" text="" dxfId="702">
      <formula>0.03</formula>
    </cfRule>
    <cfRule type="cellIs" priority="67" operator="lessThan" aboveAverage="0" equalAverage="0" bottom="0" percent="0" rank="0" text="" dxfId="703">
      <formula>-0.03</formula>
    </cfRule>
  </conditionalFormatting>
  <conditionalFormatting sqref="W18:X18">
    <cfRule type="cellIs" priority="68" operator="greaterThan" aboveAverage="0" equalAverage="0" bottom="0" percent="0" rank="0" text="" dxfId="704">
      <formula>0.03</formula>
    </cfRule>
    <cfRule type="cellIs" priority="69" operator="lessThan" aboveAverage="0" equalAverage="0" bottom="0" percent="0" rank="0" text="" dxfId="705">
      <formula>-0.03</formula>
    </cfRule>
  </conditionalFormatting>
  <conditionalFormatting sqref="T35:V38 T51:V62">
    <cfRule type="cellIs" priority="70" operator="greaterThan" aboveAverage="0" equalAverage="0" bottom="0" percent="0" rank="0" text="" dxfId="706">
      <formula>0.03</formula>
    </cfRule>
    <cfRule type="cellIs" priority="71" operator="lessThan" aboveAverage="0" equalAverage="0" bottom="0" percent="0" rank="0" text="" dxfId="707">
      <formula>-0.03</formula>
    </cfRule>
  </conditionalFormatting>
  <conditionalFormatting sqref="W35">
    <cfRule type="cellIs" priority="72" operator="greaterThan" aboveAverage="0" equalAverage="0" bottom="0" percent="0" rank="0" text="" dxfId="708">
      <formula>0.03</formula>
    </cfRule>
    <cfRule type="cellIs" priority="73" operator="lessThan" aboveAverage="0" equalAverage="0" bottom="0" percent="0" rank="0" text="" dxfId="709">
      <formula>-0.03</formula>
    </cfRule>
  </conditionalFormatting>
  <conditionalFormatting sqref="X35">
    <cfRule type="cellIs" priority="74" operator="greaterThan" aboveAverage="0" equalAverage="0" bottom="0" percent="0" rank="0" text="" dxfId="710">
      <formula>0.03</formula>
    </cfRule>
    <cfRule type="cellIs" priority="75" operator="lessThan" aboveAverage="0" equalAverage="0" bottom="0" percent="0" rank="0" text="" dxfId="711">
      <formula>-0.03</formula>
    </cfRule>
  </conditionalFormatting>
  <conditionalFormatting sqref="Y35">
    <cfRule type="cellIs" priority="76" operator="greaterThan" aboveAverage="0" equalAverage="0" bottom="0" percent="0" rank="0" text="" dxfId="712">
      <formula>0.03</formula>
    </cfRule>
    <cfRule type="cellIs" priority="77" operator="lessThan" aboveAverage="0" equalAverage="0" bottom="0" percent="0" rank="0" text="" dxfId="713">
      <formula>-0.03</formula>
    </cfRule>
  </conditionalFormatting>
  <conditionalFormatting sqref="W51">
    <cfRule type="cellIs" priority="78" operator="greaterThan" aboveAverage="0" equalAverage="0" bottom="0" percent="0" rank="0" text="" dxfId="714">
      <formula>0.03</formula>
    </cfRule>
    <cfRule type="cellIs" priority="79" operator="lessThan" aboveAverage="0" equalAverage="0" bottom="0" percent="0" rank="0" text="" dxfId="715">
      <formula>-0.03</formula>
    </cfRule>
  </conditionalFormatting>
  <conditionalFormatting sqref="X51">
    <cfRule type="cellIs" priority="80" operator="greaterThan" aboveAverage="0" equalAverage="0" bottom="0" percent="0" rank="0" text="" dxfId="716">
      <formula>0.03</formula>
    </cfRule>
    <cfRule type="cellIs" priority="81" operator="lessThan" aboveAverage="0" equalAverage="0" bottom="0" percent="0" rank="0" text="" dxfId="717">
      <formula>-0.03</formula>
    </cfRule>
  </conditionalFormatting>
  <conditionalFormatting sqref="Y51">
    <cfRule type="cellIs" priority="82" operator="greaterThan" aboveAverage="0" equalAverage="0" bottom="0" percent="0" rank="0" text="" dxfId="718">
      <formula>0.03</formula>
    </cfRule>
    <cfRule type="cellIs" priority="83" operator="lessThan" aboveAverage="0" equalAverage="0" bottom="0" percent="0" rank="0" text="" dxfId="719">
      <formula>-0.03</formula>
    </cfRule>
  </conditionalFormatting>
  <conditionalFormatting sqref="W55">
    <cfRule type="cellIs" priority="84" operator="greaterThan" aboveAverage="0" equalAverage="0" bottom="0" percent="0" rank="0" text="" dxfId="720">
      <formula>0.03</formula>
    </cfRule>
    <cfRule type="cellIs" priority="85" operator="lessThan" aboveAverage="0" equalAverage="0" bottom="0" percent="0" rank="0" text="" dxfId="721">
      <formula>-0.03</formula>
    </cfRule>
  </conditionalFormatting>
  <conditionalFormatting sqref="X55">
    <cfRule type="cellIs" priority="86" operator="greaterThan" aboveAverage="0" equalAverage="0" bottom="0" percent="0" rank="0" text="" dxfId="722">
      <formula>0.03</formula>
    </cfRule>
    <cfRule type="cellIs" priority="87" operator="lessThan" aboveAverage="0" equalAverage="0" bottom="0" percent="0" rank="0" text="" dxfId="723">
      <formula>-0.03</formula>
    </cfRule>
  </conditionalFormatting>
  <conditionalFormatting sqref="Y55">
    <cfRule type="cellIs" priority="88" operator="greaterThan" aboveAverage="0" equalAverage="0" bottom="0" percent="0" rank="0" text="" dxfId="724">
      <formula>0.03</formula>
    </cfRule>
    <cfRule type="cellIs" priority="89" operator="lessThan" aboveAverage="0" equalAverage="0" bottom="0" percent="0" rank="0" text="" dxfId="725">
      <formula>-0.03</formula>
    </cfRule>
  </conditionalFormatting>
  <conditionalFormatting sqref="W59">
    <cfRule type="cellIs" priority="90" operator="greaterThan" aboveAverage="0" equalAverage="0" bottom="0" percent="0" rank="0" text="" dxfId="726">
      <formula>0.03</formula>
    </cfRule>
    <cfRule type="cellIs" priority="91" operator="lessThan" aboveAverage="0" equalAverage="0" bottom="0" percent="0" rank="0" text="" dxfId="727">
      <formula>-0.03</formula>
    </cfRule>
  </conditionalFormatting>
  <conditionalFormatting sqref="X59">
    <cfRule type="cellIs" priority="92" operator="greaterThan" aboveAverage="0" equalAverage="0" bottom="0" percent="0" rank="0" text="" dxfId="728">
      <formula>0.03</formula>
    </cfRule>
    <cfRule type="cellIs" priority="93" operator="lessThan" aboveAverage="0" equalAverage="0" bottom="0" percent="0" rank="0" text="" dxfId="729">
      <formula>-0.03</formula>
    </cfRule>
  </conditionalFormatting>
  <conditionalFormatting sqref="Y59">
    <cfRule type="cellIs" priority="94" operator="greaterThan" aboveAverage="0" equalAverage="0" bottom="0" percent="0" rank="0" text="" dxfId="730">
      <formula>0.03</formula>
    </cfRule>
    <cfRule type="cellIs" priority="95" operator="lessThan" aboveAverage="0" equalAverage="0" bottom="0" percent="0" rank="0" text="" dxfId="731">
      <formula>-0.03</formula>
    </cfRule>
  </conditionalFormatting>
  <conditionalFormatting sqref="W38:X38">
    <cfRule type="cellIs" priority="96" operator="greaterThan" aboveAverage="0" equalAverage="0" bottom="0" percent="0" rank="0" text="" dxfId="732">
      <formula>0.03</formula>
    </cfRule>
    <cfRule type="cellIs" priority="97" operator="lessThan" aboveAverage="0" equalAverage="0" bottom="0" percent="0" rank="0" text="" dxfId="733">
      <formula>-0.03</formula>
    </cfRule>
  </conditionalFormatting>
  <conditionalFormatting sqref="W54:X54">
    <cfRule type="cellIs" priority="98" operator="greaterThan" aboveAverage="0" equalAverage="0" bottom="0" percent="0" rank="0" text="" dxfId="734">
      <formula>0.03</formula>
    </cfRule>
    <cfRule type="cellIs" priority="99" operator="lessThan" aboveAverage="0" equalAverage="0" bottom="0" percent="0" rank="0" text="" dxfId="735">
      <formula>-0.03</formula>
    </cfRule>
  </conditionalFormatting>
  <conditionalFormatting sqref="W58:X58">
    <cfRule type="cellIs" priority="100" operator="greaterThan" aboveAverage="0" equalAverage="0" bottom="0" percent="0" rank="0" text="" dxfId="736">
      <formula>0.03</formula>
    </cfRule>
    <cfRule type="cellIs" priority="101" operator="lessThan" aboveAverage="0" equalAverage="0" bottom="0" percent="0" rank="0" text="" dxfId="737">
      <formula>-0.03</formula>
    </cfRule>
  </conditionalFormatting>
  <conditionalFormatting sqref="W62:X62">
    <cfRule type="cellIs" priority="102" operator="greaterThan" aboveAverage="0" equalAverage="0" bottom="0" percent="0" rank="0" text="" dxfId="738">
      <formula>0.03</formula>
    </cfRule>
    <cfRule type="cellIs" priority="103" operator="lessThan" aboveAverage="0" equalAverage="0" bottom="0" percent="0" rank="0" text="" dxfId="739">
      <formula>-0.03</formula>
    </cfRule>
  </conditionalFormatting>
  <conditionalFormatting sqref="T39:V50">
    <cfRule type="cellIs" priority="104" operator="greaterThan" aboveAverage="0" equalAverage="0" bottom="0" percent="0" rank="0" text="" dxfId="740">
      <formula>0.03</formula>
    </cfRule>
    <cfRule type="cellIs" priority="105" operator="lessThan" aboveAverage="0" equalAverage="0" bottom="0" percent="0" rank="0" text="" dxfId="741">
      <formula>-0.03</formula>
    </cfRule>
  </conditionalFormatting>
  <conditionalFormatting sqref="W39">
    <cfRule type="cellIs" priority="106" operator="greaterThan" aboveAverage="0" equalAverage="0" bottom="0" percent="0" rank="0" text="" dxfId="742">
      <formula>0.03</formula>
    </cfRule>
    <cfRule type="cellIs" priority="107" operator="lessThan" aboveAverage="0" equalAverage="0" bottom="0" percent="0" rank="0" text="" dxfId="743">
      <formula>-0.03</formula>
    </cfRule>
  </conditionalFormatting>
  <conditionalFormatting sqref="X39">
    <cfRule type="cellIs" priority="108" operator="greaterThan" aboveAverage="0" equalAverage="0" bottom="0" percent="0" rank="0" text="" dxfId="744">
      <formula>0.03</formula>
    </cfRule>
    <cfRule type="cellIs" priority="109" operator="lessThan" aboveAverage="0" equalAverage="0" bottom="0" percent="0" rank="0" text="" dxfId="745">
      <formula>-0.03</formula>
    </cfRule>
  </conditionalFormatting>
  <conditionalFormatting sqref="Y39">
    <cfRule type="cellIs" priority="110" operator="greaterThan" aboveAverage="0" equalAverage="0" bottom="0" percent="0" rank="0" text="" dxfId="746">
      <formula>0.03</formula>
    </cfRule>
    <cfRule type="cellIs" priority="111" operator="lessThan" aboveAverage="0" equalAverage="0" bottom="0" percent="0" rank="0" text="" dxfId="747">
      <formula>-0.03</formula>
    </cfRule>
  </conditionalFormatting>
  <conditionalFormatting sqref="W43">
    <cfRule type="cellIs" priority="112" operator="greaterThan" aboveAverage="0" equalAverage="0" bottom="0" percent="0" rank="0" text="" dxfId="748">
      <formula>0.03</formula>
    </cfRule>
    <cfRule type="cellIs" priority="113" operator="lessThan" aboveAverage="0" equalAverage="0" bottom="0" percent="0" rank="0" text="" dxfId="749">
      <formula>-0.03</formula>
    </cfRule>
  </conditionalFormatting>
  <conditionalFormatting sqref="X43">
    <cfRule type="cellIs" priority="114" operator="greaterThan" aboveAverage="0" equalAverage="0" bottom="0" percent="0" rank="0" text="" dxfId="750">
      <formula>0.03</formula>
    </cfRule>
    <cfRule type="cellIs" priority="115" operator="lessThan" aboveAverage="0" equalAverage="0" bottom="0" percent="0" rank="0" text="" dxfId="751">
      <formula>-0.03</formula>
    </cfRule>
  </conditionalFormatting>
  <conditionalFormatting sqref="Y43">
    <cfRule type="cellIs" priority="116" operator="greaterThan" aboveAverage="0" equalAverage="0" bottom="0" percent="0" rank="0" text="" dxfId="752">
      <formula>0.03</formula>
    </cfRule>
    <cfRule type="cellIs" priority="117" operator="lessThan" aboveAverage="0" equalAverage="0" bottom="0" percent="0" rank="0" text="" dxfId="753">
      <formula>-0.03</formula>
    </cfRule>
  </conditionalFormatting>
  <conditionalFormatting sqref="W47">
    <cfRule type="cellIs" priority="118" operator="greaterThan" aboveAverage="0" equalAverage="0" bottom="0" percent="0" rank="0" text="" dxfId="754">
      <formula>0.03</formula>
    </cfRule>
    <cfRule type="cellIs" priority="119" operator="lessThan" aboveAverage="0" equalAverage="0" bottom="0" percent="0" rank="0" text="" dxfId="755">
      <formula>-0.03</formula>
    </cfRule>
  </conditionalFormatting>
  <conditionalFormatting sqref="X47">
    <cfRule type="cellIs" priority="120" operator="greaterThan" aboveAverage="0" equalAverage="0" bottom="0" percent="0" rank="0" text="" dxfId="756">
      <formula>0.03</formula>
    </cfRule>
    <cfRule type="cellIs" priority="121" operator="lessThan" aboveAverage="0" equalAverage="0" bottom="0" percent="0" rank="0" text="" dxfId="757">
      <formula>-0.03</formula>
    </cfRule>
  </conditionalFormatting>
  <conditionalFormatting sqref="Y47">
    <cfRule type="cellIs" priority="122" operator="greaterThan" aboveAverage="0" equalAverage="0" bottom="0" percent="0" rank="0" text="" dxfId="758">
      <formula>0.03</formula>
    </cfRule>
    <cfRule type="cellIs" priority="123" operator="lessThan" aboveAverage="0" equalAverage="0" bottom="0" percent="0" rank="0" text="" dxfId="759">
      <formula>-0.03</formula>
    </cfRule>
  </conditionalFormatting>
  <conditionalFormatting sqref="W42:X42">
    <cfRule type="cellIs" priority="124" operator="greaterThan" aboveAverage="0" equalAverage="0" bottom="0" percent="0" rank="0" text="" dxfId="760">
      <formula>0.03</formula>
    </cfRule>
    <cfRule type="cellIs" priority="125" operator="lessThan" aboveAverage="0" equalAverage="0" bottom="0" percent="0" rank="0" text="" dxfId="761">
      <formula>-0.03</formula>
    </cfRule>
  </conditionalFormatting>
  <conditionalFormatting sqref="W46:X46">
    <cfRule type="cellIs" priority="126" operator="greaterThan" aboveAverage="0" equalAverage="0" bottom="0" percent="0" rank="0" text="" dxfId="762">
      <formula>0.03</formula>
    </cfRule>
    <cfRule type="cellIs" priority="127" operator="lessThan" aboveAverage="0" equalAverage="0" bottom="0" percent="0" rank="0" text="" dxfId="763">
      <formula>-0.03</formula>
    </cfRule>
  </conditionalFormatting>
  <conditionalFormatting sqref="W50:X50">
    <cfRule type="cellIs" priority="128" operator="greaterThan" aboveAverage="0" equalAverage="0" bottom="0" percent="0" rank="0" text="" dxfId="764">
      <formula>0.03</formula>
    </cfRule>
    <cfRule type="cellIs" priority="129" operator="lessThan" aboveAverage="0" equalAverage="0" bottom="0" percent="0" rank="0" text="" dxfId="765">
      <formula>-0.03</formula>
    </cfRule>
  </conditionalFormatting>
  <conditionalFormatting sqref="T63:V66 T79:V90">
    <cfRule type="cellIs" priority="130" operator="greaterThan" aboveAverage="0" equalAverage="0" bottom="0" percent="0" rank="0" text="" dxfId="766">
      <formula>0.03</formula>
    </cfRule>
    <cfRule type="cellIs" priority="131" operator="lessThan" aboveAverage="0" equalAverage="0" bottom="0" percent="0" rank="0" text="" dxfId="767">
      <formula>-0.03</formula>
    </cfRule>
  </conditionalFormatting>
  <conditionalFormatting sqref="W63">
    <cfRule type="cellIs" priority="132" operator="greaterThan" aboveAverage="0" equalAverage="0" bottom="0" percent="0" rank="0" text="" dxfId="768">
      <formula>0.03</formula>
    </cfRule>
    <cfRule type="cellIs" priority="133" operator="lessThan" aboveAverage="0" equalAverage="0" bottom="0" percent="0" rank="0" text="" dxfId="769">
      <formula>-0.03</formula>
    </cfRule>
  </conditionalFormatting>
  <conditionalFormatting sqref="X63">
    <cfRule type="cellIs" priority="134" operator="greaterThan" aboveAverage="0" equalAverage="0" bottom="0" percent="0" rank="0" text="" dxfId="770">
      <formula>0.03</formula>
    </cfRule>
    <cfRule type="cellIs" priority="135" operator="lessThan" aboveAverage="0" equalAverage="0" bottom="0" percent="0" rank="0" text="" dxfId="771">
      <formula>-0.03</formula>
    </cfRule>
  </conditionalFormatting>
  <conditionalFormatting sqref="Y63">
    <cfRule type="cellIs" priority="136" operator="greaterThan" aboveAverage="0" equalAverage="0" bottom="0" percent="0" rank="0" text="" dxfId="772">
      <formula>0.03</formula>
    </cfRule>
    <cfRule type="cellIs" priority="137" operator="lessThan" aboveAverage="0" equalAverage="0" bottom="0" percent="0" rank="0" text="" dxfId="773">
      <formula>-0.03</formula>
    </cfRule>
  </conditionalFormatting>
  <conditionalFormatting sqref="W79">
    <cfRule type="cellIs" priority="138" operator="greaterThan" aboveAverage="0" equalAverage="0" bottom="0" percent="0" rank="0" text="" dxfId="774">
      <formula>0.03</formula>
    </cfRule>
    <cfRule type="cellIs" priority="139" operator="lessThan" aboveAverage="0" equalAverage="0" bottom="0" percent="0" rank="0" text="" dxfId="775">
      <formula>-0.03</formula>
    </cfRule>
  </conditionalFormatting>
  <conditionalFormatting sqref="X79">
    <cfRule type="cellIs" priority="140" operator="greaterThan" aboveAverage="0" equalAverage="0" bottom="0" percent="0" rank="0" text="" dxfId="776">
      <formula>0.03</formula>
    </cfRule>
    <cfRule type="cellIs" priority="141" operator="lessThan" aboveAverage="0" equalAverage="0" bottom="0" percent="0" rank="0" text="" dxfId="777">
      <formula>-0.03</formula>
    </cfRule>
  </conditionalFormatting>
  <conditionalFormatting sqref="Y79">
    <cfRule type="cellIs" priority="142" operator="greaterThan" aboveAverage="0" equalAverage="0" bottom="0" percent="0" rank="0" text="" dxfId="778">
      <formula>0.03</formula>
    </cfRule>
    <cfRule type="cellIs" priority="143" operator="lessThan" aboveAverage="0" equalAverage="0" bottom="0" percent="0" rank="0" text="" dxfId="779">
      <formula>-0.03</formula>
    </cfRule>
  </conditionalFormatting>
  <conditionalFormatting sqref="W83">
    <cfRule type="cellIs" priority="144" operator="greaterThan" aboveAverage="0" equalAverage="0" bottom="0" percent="0" rank="0" text="" dxfId="780">
      <formula>0.03</formula>
    </cfRule>
    <cfRule type="cellIs" priority="145" operator="lessThan" aboveAverage="0" equalAverage="0" bottom="0" percent="0" rank="0" text="" dxfId="781">
      <formula>-0.03</formula>
    </cfRule>
  </conditionalFormatting>
  <conditionalFormatting sqref="X83">
    <cfRule type="cellIs" priority="146" operator="greaterThan" aboveAverage="0" equalAverage="0" bottom="0" percent="0" rank="0" text="" dxfId="782">
      <formula>0.03</formula>
    </cfRule>
    <cfRule type="cellIs" priority="147" operator="lessThan" aboveAverage="0" equalAverage="0" bottom="0" percent="0" rank="0" text="" dxfId="783">
      <formula>-0.03</formula>
    </cfRule>
  </conditionalFormatting>
  <conditionalFormatting sqref="Y83">
    <cfRule type="cellIs" priority="148" operator="greaterThan" aboveAverage="0" equalAverage="0" bottom="0" percent="0" rank="0" text="" dxfId="784">
      <formula>0.03</formula>
    </cfRule>
    <cfRule type="cellIs" priority="149" operator="lessThan" aboveAverage="0" equalAverage="0" bottom="0" percent="0" rank="0" text="" dxfId="785">
      <formula>-0.03</formula>
    </cfRule>
  </conditionalFormatting>
  <conditionalFormatting sqref="W87">
    <cfRule type="cellIs" priority="150" operator="greaterThan" aboveAverage="0" equalAverage="0" bottom="0" percent="0" rank="0" text="" dxfId="786">
      <formula>0.03</formula>
    </cfRule>
    <cfRule type="cellIs" priority="151" operator="lessThan" aboveAverage="0" equalAverage="0" bottom="0" percent="0" rank="0" text="" dxfId="787">
      <formula>-0.03</formula>
    </cfRule>
  </conditionalFormatting>
  <conditionalFormatting sqref="X87">
    <cfRule type="cellIs" priority="152" operator="greaterThan" aboveAverage="0" equalAverage="0" bottom="0" percent="0" rank="0" text="" dxfId="788">
      <formula>0.03</formula>
    </cfRule>
    <cfRule type="cellIs" priority="153" operator="lessThan" aboveAverage="0" equalAverage="0" bottom="0" percent="0" rank="0" text="" dxfId="789">
      <formula>-0.03</formula>
    </cfRule>
  </conditionalFormatting>
  <conditionalFormatting sqref="Y87">
    <cfRule type="cellIs" priority="154" operator="greaterThan" aboveAverage="0" equalAverage="0" bottom="0" percent="0" rank="0" text="" dxfId="790">
      <formula>0.03</formula>
    </cfRule>
    <cfRule type="cellIs" priority="155" operator="lessThan" aboveAverage="0" equalAverage="0" bottom="0" percent="0" rank="0" text="" dxfId="791">
      <formula>-0.03</formula>
    </cfRule>
  </conditionalFormatting>
  <conditionalFormatting sqref="W66:X66">
    <cfRule type="cellIs" priority="156" operator="greaterThan" aboveAverage="0" equalAverage="0" bottom="0" percent="0" rank="0" text="" dxfId="792">
      <formula>0.03</formula>
    </cfRule>
    <cfRule type="cellIs" priority="157" operator="lessThan" aboveAverage="0" equalAverage="0" bottom="0" percent="0" rank="0" text="" dxfId="793">
      <formula>-0.03</formula>
    </cfRule>
  </conditionalFormatting>
  <conditionalFormatting sqref="W82:X82">
    <cfRule type="cellIs" priority="158" operator="greaterThan" aboveAverage="0" equalAverage="0" bottom="0" percent="0" rank="0" text="" dxfId="794">
      <formula>0.03</formula>
    </cfRule>
    <cfRule type="cellIs" priority="159" operator="lessThan" aboveAverage="0" equalAverage="0" bottom="0" percent="0" rank="0" text="" dxfId="795">
      <formula>-0.03</formula>
    </cfRule>
  </conditionalFormatting>
  <conditionalFormatting sqref="W86:X86">
    <cfRule type="cellIs" priority="160" operator="greaterThan" aboveAverage="0" equalAverage="0" bottom="0" percent="0" rank="0" text="" dxfId="796">
      <formula>0.03</formula>
    </cfRule>
    <cfRule type="cellIs" priority="161" operator="lessThan" aboveAverage="0" equalAverage="0" bottom="0" percent="0" rank="0" text="" dxfId="797">
      <formula>-0.03</formula>
    </cfRule>
  </conditionalFormatting>
  <conditionalFormatting sqref="W90:X90">
    <cfRule type="cellIs" priority="162" operator="greaterThan" aboveAverage="0" equalAverage="0" bottom="0" percent="0" rank="0" text="" dxfId="798">
      <formula>0.03</formula>
    </cfRule>
    <cfRule type="cellIs" priority="163" operator="lessThan" aboveAverage="0" equalAverage="0" bottom="0" percent="0" rank="0" text="" dxfId="799">
      <formula>-0.03</formula>
    </cfRule>
  </conditionalFormatting>
  <conditionalFormatting sqref="T67:V78">
    <cfRule type="cellIs" priority="164" operator="greaterThan" aboveAverage="0" equalAverage="0" bottom="0" percent="0" rank="0" text="" dxfId="800">
      <formula>0.03</formula>
    </cfRule>
    <cfRule type="cellIs" priority="165" operator="lessThan" aboveAverage="0" equalAverage="0" bottom="0" percent="0" rank="0" text="" dxfId="801">
      <formula>-0.03</formula>
    </cfRule>
  </conditionalFormatting>
  <conditionalFormatting sqref="W67">
    <cfRule type="cellIs" priority="166" operator="greaterThan" aboveAverage="0" equalAverage="0" bottom="0" percent="0" rank="0" text="" dxfId="802">
      <formula>0.03</formula>
    </cfRule>
    <cfRule type="cellIs" priority="167" operator="lessThan" aboveAverage="0" equalAverage="0" bottom="0" percent="0" rank="0" text="" dxfId="803">
      <formula>-0.03</formula>
    </cfRule>
  </conditionalFormatting>
  <conditionalFormatting sqref="X67">
    <cfRule type="cellIs" priority="168" operator="greaterThan" aboveAverage="0" equalAverage="0" bottom="0" percent="0" rank="0" text="" dxfId="804">
      <formula>0.03</formula>
    </cfRule>
    <cfRule type="cellIs" priority="169" operator="lessThan" aboveAverage="0" equalAverage="0" bottom="0" percent="0" rank="0" text="" dxfId="805">
      <formula>-0.03</formula>
    </cfRule>
  </conditionalFormatting>
  <conditionalFormatting sqref="Y67">
    <cfRule type="cellIs" priority="170" operator="greaterThan" aboveAverage="0" equalAverage="0" bottom="0" percent="0" rank="0" text="" dxfId="806">
      <formula>0.03</formula>
    </cfRule>
    <cfRule type="cellIs" priority="171" operator="lessThan" aboveAverage="0" equalAverage="0" bottom="0" percent="0" rank="0" text="" dxfId="807">
      <formula>-0.03</formula>
    </cfRule>
  </conditionalFormatting>
  <conditionalFormatting sqref="W71">
    <cfRule type="cellIs" priority="172" operator="greaterThan" aboveAverage="0" equalAverage="0" bottom="0" percent="0" rank="0" text="" dxfId="808">
      <formula>0.03</formula>
    </cfRule>
    <cfRule type="cellIs" priority="173" operator="lessThan" aboveAverage="0" equalAverage="0" bottom="0" percent="0" rank="0" text="" dxfId="809">
      <formula>-0.03</formula>
    </cfRule>
  </conditionalFormatting>
  <conditionalFormatting sqref="X71">
    <cfRule type="cellIs" priority="174" operator="greaterThan" aboveAverage="0" equalAverage="0" bottom="0" percent="0" rank="0" text="" dxfId="810">
      <formula>0.03</formula>
    </cfRule>
    <cfRule type="cellIs" priority="175" operator="lessThan" aboveAverage="0" equalAverage="0" bottom="0" percent="0" rank="0" text="" dxfId="811">
      <formula>-0.03</formula>
    </cfRule>
  </conditionalFormatting>
  <conditionalFormatting sqref="Y71">
    <cfRule type="cellIs" priority="176" operator="greaterThan" aboveAverage="0" equalAverage="0" bottom="0" percent="0" rank="0" text="" dxfId="812">
      <formula>0.03</formula>
    </cfRule>
    <cfRule type="cellIs" priority="177" operator="lessThan" aboveAverage="0" equalAverage="0" bottom="0" percent="0" rank="0" text="" dxfId="813">
      <formula>-0.03</formula>
    </cfRule>
  </conditionalFormatting>
  <conditionalFormatting sqref="W75">
    <cfRule type="cellIs" priority="178" operator="greaterThan" aboveAverage="0" equalAverage="0" bottom="0" percent="0" rank="0" text="" dxfId="814">
      <formula>0.03</formula>
    </cfRule>
    <cfRule type="cellIs" priority="179" operator="lessThan" aboveAverage="0" equalAverage="0" bottom="0" percent="0" rank="0" text="" dxfId="815">
      <formula>-0.03</formula>
    </cfRule>
  </conditionalFormatting>
  <conditionalFormatting sqref="X75">
    <cfRule type="cellIs" priority="180" operator="greaterThan" aboveAverage="0" equalAverage="0" bottom="0" percent="0" rank="0" text="" dxfId="816">
      <formula>0.03</formula>
    </cfRule>
    <cfRule type="cellIs" priority="181" operator="lessThan" aboveAverage="0" equalAverage="0" bottom="0" percent="0" rank="0" text="" dxfId="817">
      <formula>-0.03</formula>
    </cfRule>
  </conditionalFormatting>
  <conditionalFormatting sqref="Y75">
    <cfRule type="cellIs" priority="182" operator="greaterThan" aboveAverage="0" equalAverage="0" bottom="0" percent="0" rank="0" text="" dxfId="818">
      <formula>0.03</formula>
    </cfRule>
    <cfRule type="cellIs" priority="183" operator="lessThan" aboveAverage="0" equalAverage="0" bottom="0" percent="0" rank="0" text="" dxfId="819">
      <formula>-0.03</formula>
    </cfRule>
  </conditionalFormatting>
  <conditionalFormatting sqref="W70:X70">
    <cfRule type="cellIs" priority="184" operator="greaterThan" aboveAverage="0" equalAverage="0" bottom="0" percent="0" rank="0" text="" dxfId="820">
      <formula>0.03</formula>
    </cfRule>
    <cfRule type="cellIs" priority="185" operator="lessThan" aboveAverage="0" equalAverage="0" bottom="0" percent="0" rank="0" text="" dxfId="821">
      <formula>-0.03</formula>
    </cfRule>
  </conditionalFormatting>
  <conditionalFormatting sqref="W74:X74">
    <cfRule type="cellIs" priority="186" operator="greaterThan" aboveAverage="0" equalAverage="0" bottom="0" percent="0" rank="0" text="" dxfId="822">
      <formula>0.03</formula>
    </cfRule>
    <cfRule type="cellIs" priority="187" operator="lessThan" aboveAverage="0" equalAverage="0" bottom="0" percent="0" rank="0" text="" dxfId="823">
      <formula>-0.03</formula>
    </cfRule>
  </conditionalFormatting>
  <conditionalFormatting sqref="W78:X78">
    <cfRule type="cellIs" priority="188" operator="greaterThan" aboveAverage="0" equalAverage="0" bottom="0" percent="0" rank="0" text="" dxfId="824">
      <formula>0.03</formula>
    </cfRule>
    <cfRule type="cellIs" priority="189" operator="lessThan" aboveAverage="0" equalAverage="0" bottom="0" percent="0" rank="0" text="" dxfId="825">
      <formula>-0.03</formula>
    </cfRule>
  </conditionalFormatting>
  <conditionalFormatting sqref="W91">
    <cfRule type="cellIs" priority="190" operator="greaterThan" aboveAverage="0" equalAverage="0" bottom="0" percent="0" rank="0" text="" dxfId="826">
      <formula>0.03</formula>
    </cfRule>
    <cfRule type="cellIs" priority="191" operator="lessThan" aboveAverage="0" equalAverage="0" bottom="0" percent="0" rank="0" text="" dxfId="827">
      <formula>-0.03</formula>
    </cfRule>
  </conditionalFormatting>
  <conditionalFormatting sqref="X91">
    <cfRule type="cellIs" priority="192" operator="greaterThan" aboveAverage="0" equalAverage="0" bottom="0" percent="0" rank="0" text="" dxfId="828">
      <formula>0.03</formula>
    </cfRule>
    <cfRule type="cellIs" priority="193" operator="lessThan" aboveAverage="0" equalAverage="0" bottom="0" percent="0" rank="0" text="" dxfId="829">
      <formula>-0.03</formula>
    </cfRule>
  </conditionalFormatting>
  <conditionalFormatting sqref="Y91">
    <cfRule type="cellIs" priority="194" operator="greaterThan" aboveAverage="0" equalAverage="0" bottom="0" percent="0" rank="0" text="" dxfId="830">
      <formula>0.03</formula>
    </cfRule>
    <cfRule type="cellIs" priority="195" operator="lessThan" aboveAverage="0" equalAverage="0" bottom="0" percent="0" rank="0" text="" dxfId="831">
      <formula>-0.03</formula>
    </cfRule>
  </conditionalFormatting>
  <conditionalFormatting sqref="W92">
    <cfRule type="cellIs" priority="196" operator="greaterThan" aboveAverage="0" equalAverage="0" bottom="0" percent="0" rank="0" text="" dxfId="832">
      <formula>0.03</formula>
    </cfRule>
    <cfRule type="cellIs" priority="197" operator="lessThan" aboveAverage="0" equalAverage="0" bottom="0" percent="0" rank="0" text="" dxfId="833">
      <formula>-0.03</formula>
    </cfRule>
  </conditionalFormatting>
  <conditionalFormatting sqref="X92">
    <cfRule type="cellIs" priority="198" operator="greaterThan" aboveAverage="0" equalAverage="0" bottom="0" percent="0" rank="0" text="" dxfId="834">
      <formula>0.03</formula>
    </cfRule>
    <cfRule type="cellIs" priority="199" operator="lessThan" aboveAverage="0" equalAverage="0" bottom="0" percent="0" rank="0" text="" dxfId="835">
      <formula>-0.03</formula>
    </cfRule>
  </conditionalFormatting>
  <conditionalFormatting sqref="Y92">
    <cfRule type="cellIs" priority="200" operator="greaterThan" aboveAverage="0" equalAverage="0" bottom="0" percent="0" rank="0" text="" dxfId="836">
      <formula>0.03</formula>
    </cfRule>
    <cfRule type="cellIs" priority="201" operator="lessThan" aboveAverage="0" equalAverage="0" bottom="0" percent="0" rank="0" text="" dxfId="837">
      <formula>-0.03</formula>
    </cfRule>
  </conditionalFormatting>
  <conditionalFormatting sqref="W93">
    <cfRule type="cellIs" priority="202" operator="greaterThan" aboveAverage="0" equalAverage="0" bottom="0" percent="0" rank="0" text="" dxfId="838">
      <formula>0.03</formula>
    </cfRule>
    <cfRule type="cellIs" priority="203" operator="lessThan" aboveAverage="0" equalAverage="0" bottom="0" percent="0" rank="0" text="" dxfId="839">
      <formula>-0.03</formula>
    </cfRule>
  </conditionalFormatting>
  <conditionalFormatting sqref="X93">
    <cfRule type="cellIs" priority="204" operator="greaterThan" aboveAverage="0" equalAverage="0" bottom="0" percent="0" rank="0" text="" dxfId="840">
      <formula>0.03</formula>
    </cfRule>
    <cfRule type="cellIs" priority="205" operator="lessThan" aboveAverage="0" equalAverage="0" bottom="0" percent="0" rank="0" text="" dxfId="841">
      <formula>-0.03</formula>
    </cfRule>
  </conditionalFormatting>
  <conditionalFormatting sqref="Y93">
    <cfRule type="cellIs" priority="206" operator="greaterThan" aboveAverage="0" equalAverage="0" bottom="0" percent="0" rank="0" text="" dxfId="842">
      <formula>0.03</formula>
    </cfRule>
    <cfRule type="cellIs" priority="207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4"/>
      <c r="B1" s="54"/>
      <c r="D1" s="58" t="s">
        <v>58</v>
      </c>
      <c r="E1" s="58"/>
      <c r="F1" s="58"/>
      <c r="G1" s="58"/>
      <c r="H1" s="58"/>
      <c r="I1" s="58"/>
      <c r="J1" s="58"/>
      <c r="L1" s="58" t="s">
        <v>59</v>
      </c>
      <c r="M1" s="58"/>
      <c r="N1" s="58"/>
      <c r="O1" s="58"/>
      <c r="P1" s="58"/>
      <c r="Q1" s="58"/>
      <c r="R1" s="58"/>
      <c r="S1" s="59"/>
      <c r="T1" s="58" t="s">
        <v>60</v>
      </c>
      <c r="U1" s="58"/>
      <c r="V1" s="58"/>
      <c r="W1" s="58" t="s">
        <v>61</v>
      </c>
      <c r="X1" s="58"/>
      <c r="Y1" s="58"/>
    </row>
    <row r="2" customFormat="false" ht="12.75" hidden="false" customHeight="false" outlineLevel="0" collapsed="false">
      <c r="A2" s="39"/>
      <c r="B2" s="60"/>
      <c r="C2" s="61" t="s">
        <v>62</v>
      </c>
      <c r="D2" s="52" t="s">
        <v>30</v>
      </c>
      <c r="E2" s="53" t="s">
        <v>31</v>
      </c>
      <c r="F2" s="53" t="s">
        <v>32</v>
      </c>
      <c r="G2" s="53" t="s">
        <v>33</v>
      </c>
      <c r="H2" s="53" t="s">
        <v>63</v>
      </c>
      <c r="I2" s="53" t="s">
        <v>64</v>
      </c>
      <c r="J2" s="62" t="s">
        <v>65</v>
      </c>
      <c r="K2" s="59"/>
      <c r="L2" s="52" t="s">
        <v>30</v>
      </c>
      <c r="M2" s="53" t="s">
        <v>31</v>
      </c>
      <c r="N2" s="53" t="s">
        <v>32</v>
      </c>
      <c r="O2" s="53" t="s">
        <v>33</v>
      </c>
      <c r="P2" s="53" t="s">
        <v>63</v>
      </c>
      <c r="Q2" s="53" t="s">
        <v>64</v>
      </c>
      <c r="R2" s="62" t="s">
        <v>65</v>
      </c>
      <c r="S2" s="63"/>
      <c r="T2" s="52" t="s">
        <v>4</v>
      </c>
      <c r="U2" s="53" t="s">
        <v>5</v>
      </c>
      <c r="V2" s="62" t="s">
        <v>6</v>
      </c>
      <c r="W2" s="52" t="s">
        <v>4</v>
      </c>
      <c r="X2" s="53" t="s">
        <v>5</v>
      </c>
      <c r="Y2" s="62" t="s">
        <v>6</v>
      </c>
    </row>
    <row r="3" customFormat="false" ht="12" hidden="false" customHeight="false" outlineLevel="0" collapsed="false">
      <c r="A3" s="64" t="s">
        <v>66</v>
      </c>
      <c r="B3" s="64" t="s">
        <v>34</v>
      </c>
      <c r="C3" s="64" t="n">
        <v>22</v>
      </c>
      <c r="D3" s="65" t="n">
        <v>75084.0016</v>
      </c>
      <c r="E3" s="66" t="n">
        <v>41.6118</v>
      </c>
      <c r="F3" s="66" t="n">
        <v>38.829</v>
      </c>
      <c r="G3" s="66" t="n">
        <v>41.7324</v>
      </c>
      <c r="H3" s="66" t="n">
        <v>55731.76</v>
      </c>
      <c r="I3" s="66" t="n">
        <v>126.68</v>
      </c>
      <c r="J3" s="67" t="n">
        <f aca="false">H3/3600</f>
        <v>15.4810444444444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7</v>
      </c>
      <c r="D4" s="70" t="n">
        <v>23577.4144</v>
      </c>
      <c r="E4" s="71" t="n">
        <v>38.6251</v>
      </c>
      <c r="F4" s="71" t="n">
        <v>35.1949</v>
      </c>
      <c r="G4" s="71" t="n">
        <v>38.754</v>
      </c>
      <c r="H4" s="71" t="n">
        <v>39443.87</v>
      </c>
      <c r="I4" s="71" t="n">
        <v>90.11</v>
      </c>
      <c r="J4" s="72" t="n">
        <f aca="false">H4/3600</f>
        <v>10.9566305555556</v>
      </c>
      <c r="L4" s="70"/>
      <c r="M4" s="71"/>
      <c r="N4" s="71"/>
      <c r="O4" s="71"/>
      <c r="P4" s="71"/>
      <c r="Q4" s="71"/>
      <c r="R4" s="72" t="n">
        <f aca="false">P4/3600</f>
        <v>0</v>
      </c>
      <c r="S4" s="68"/>
      <c r="T4" s="33"/>
      <c r="U4" s="54"/>
      <c r="V4" s="54"/>
      <c r="W4" s="33"/>
      <c r="X4" s="54"/>
      <c r="Y4" s="73"/>
    </row>
    <row r="5" customFormat="false" ht="12" hidden="false" customHeight="false" outlineLevel="0" collapsed="false">
      <c r="A5" s="12"/>
      <c r="B5" s="12"/>
      <c r="C5" s="12" t="n">
        <v>32</v>
      </c>
      <c r="D5" s="70" t="n">
        <v>7581.0016</v>
      </c>
      <c r="E5" s="71" t="n">
        <v>35.9761</v>
      </c>
      <c r="F5" s="71" t="n">
        <v>32.5758</v>
      </c>
      <c r="G5" s="71" t="n">
        <v>36.0412</v>
      </c>
      <c r="H5" s="71" t="n">
        <v>31273.41</v>
      </c>
      <c r="I5" s="71" t="n">
        <v>67.32</v>
      </c>
      <c r="J5" s="72" t="n">
        <f aca="false">H5/3600</f>
        <v>8.68705833333333</v>
      </c>
      <c r="L5" s="70"/>
      <c r="M5" s="71"/>
      <c r="N5" s="71"/>
      <c r="O5" s="71"/>
      <c r="P5" s="71"/>
      <c r="Q5" s="71"/>
      <c r="R5" s="72" t="n">
        <f aca="false">P5/3600</f>
        <v>0</v>
      </c>
      <c r="S5" s="68"/>
      <c r="T5" s="33"/>
      <c r="U5" s="54"/>
      <c r="V5" s="54"/>
      <c r="W5" s="33"/>
      <c r="X5" s="54"/>
      <c r="Y5" s="73"/>
    </row>
    <row r="6" customFormat="false" ht="12.75" hidden="false" customHeight="false" outlineLevel="0" collapsed="false">
      <c r="A6" s="12"/>
      <c r="B6" s="14"/>
      <c r="C6" s="14" t="n">
        <v>37</v>
      </c>
      <c r="D6" s="74" t="n">
        <v>2660.2848</v>
      </c>
      <c r="E6" s="75" t="n">
        <v>33.3734</v>
      </c>
      <c r="F6" s="75" t="n">
        <v>30.4506</v>
      </c>
      <c r="G6" s="75" t="n">
        <v>33.4352</v>
      </c>
      <c r="H6" s="75" t="n">
        <v>26506.29</v>
      </c>
      <c r="I6" s="75" t="n">
        <v>56.58</v>
      </c>
      <c r="J6" s="76" t="n">
        <f aca="false">H6/3600</f>
        <v>7.36285833333333</v>
      </c>
      <c r="L6" s="74"/>
      <c r="M6" s="75"/>
      <c r="N6" s="75"/>
      <c r="O6" s="75"/>
      <c r="P6" s="75"/>
      <c r="Q6" s="75"/>
      <c r="R6" s="76" t="n">
        <f aca="false">P6/3600</f>
        <v>0</v>
      </c>
      <c r="S6" s="68"/>
      <c r="T6" s="39"/>
      <c r="U6" s="60"/>
      <c r="V6" s="60"/>
      <c r="W6" s="39"/>
      <c r="X6" s="60"/>
      <c r="Y6" s="4"/>
    </row>
    <row r="7" customFormat="false" ht="12" hidden="false" customHeight="false" outlineLevel="0" collapsed="false">
      <c r="A7" s="12"/>
      <c r="B7" s="64" t="s">
        <v>36</v>
      </c>
      <c r="C7" s="64" t="n">
        <v>22</v>
      </c>
      <c r="D7" s="65" t="n">
        <v>59151.872</v>
      </c>
      <c r="E7" s="66" t="n">
        <v>40.2761</v>
      </c>
      <c r="F7" s="66" t="n">
        <v>37.4836</v>
      </c>
      <c r="G7" s="66" t="n">
        <v>39.1781</v>
      </c>
      <c r="H7" s="66" t="n">
        <v>56353.66</v>
      </c>
      <c r="I7" s="66" t="n">
        <v>120.48</v>
      </c>
      <c r="J7" s="67" t="n">
        <f aca="false">H7/3600</f>
        <v>15.6537944444444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69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0" t="n">
        <v>11732.9776</v>
      </c>
      <c r="E8" s="71" t="n">
        <v>38.5656</v>
      </c>
      <c r="F8" s="71" t="n">
        <v>33.0209</v>
      </c>
      <c r="G8" s="71" t="n">
        <v>37.5468</v>
      </c>
      <c r="H8" s="71" t="n">
        <v>39747.33</v>
      </c>
      <c r="I8" s="71" t="n">
        <v>85.62</v>
      </c>
      <c r="J8" s="72" t="n">
        <f aca="false">H8/3600</f>
        <v>11.040925</v>
      </c>
      <c r="L8" s="70"/>
      <c r="M8" s="71"/>
      <c r="N8" s="71"/>
      <c r="O8" s="71"/>
      <c r="P8" s="71"/>
      <c r="Q8" s="71"/>
      <c r="R8" s="72" t="n">
        <f aca="false">P8/3600</f>
        <v>0</v>
      </c>
      <c r="S8" s="68"/>
      <c r="T8" s="33"/>
      <c r="U8" s="54"/>
      <c r="V8" s="54"/>
      <c r="W8" s="33"/>
      <c r="X8" s="54"/>
      <c r="Y8" s="73"/>
    </row>
    <row r="9" customFormat="false" ht="12" hidden="false" customHeight="false" outlineLevel="0" collapsed="false">
      <c r="A9" s="12"/>
      <c r="B9" s="12"/>
      <c r="C9" s="12" t="n">
        <v>32</v>
      </c>
      <c r="D9" s="70" t="n">
        <v>3015.5904</v>
      </c>
      <c r="E9" s="71" t="n">
        <v>36.5551</v>
      </c>
      <c r="F9" s="71" t="n">
        <v>31.8427</v>
      </c>
      <c r="G9" s="71" t="n">
        <v>35.6619</v>
      </c>
      <c r="H9" s="71" t="n">
        <v>30119.55</v>
      </c>
      <c r="I9" s="71" t="n">
        <v>65.27</v>
      </c>
      <c r="J9" s="72" t="n">
        <f aca="false">H9/3600</f>
        <v>8.36654166666667</v>
      </c>
      <c r="L9" s="70"/>
      <c r="M9" s="71"/>
      <c r="N9" s="71"/>
      <c r="O9" s="71"/>
      <c r="P9" s="71"/>
      <c r="Q9" s="71"/>
      <c r="R9" s="72" t="n">
        <f aca="false">P9/3600</f>
        <v>0</v>
      </c>
      <c r="S9" s="68"/>
      <c r="T9" s="33"/>
      <c r="U9" s="54"/>
      <c r="V9" s="54"/>
      <c r="W9" s="33"/>
      <c r="X9" s="54"/>
      <c r="Y9" s="73"/>
    </row>
    <row r="10" customFormat="false" ht="12.75" hidden="false" customHeight="false" outlineLevel="0" collapsed="false">
      <c r="A10" s="12"/>
      <c r="B10" s="14"/>
      <c r="C10" s="14" t="n">
        <v>37</v>
      </c>
      <c r="D10" s="74" t="n">
        <v>1280.5992</v>
      </c>
      <c r="E10" s="75" t="n">
        <v>34.3445</v>
      </c>
      <c r="F10" s="75" t="n">
        <v>30.9403</v>
      </c>
      <c r="G10" s="75" t="n">
        <v>33.5569</v>
      </c>
      <c r="H10" s="75" t="n">
        <v>25862.86</v>
      </c>
      <c r="I10" s="75" t="n">
        <v>57.16</v>
      </c>
      <c r="J10" s="76" t="n">
        <f aca="false">H10/3600</f>
        <v>7.18412777777778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8"/>
      <c r="T10" s="39"/>
      <c r="U10" s="60"/>
      <c r="V10" s="60"/>
      <c r="W10" s="39"/>
      <c r="X10" s="60"/>
      <c r="Y10" s="4"/>
    </row>
    <row r="11" customFormat="false" ht="12" hidden="false" customHeight="false" outlineLevel="0" collapsed="false">
      <c r="A11" s="12"/>
      <c r="B11" s="64" t="s">
        <v>38</v>
      </c>
      <c r="C11" s="64" t="n">
        <v>22</v>
      </c>
      <c r="D11" s="65" t="n">
        <v>19937.9216</v>
      </c>
      <c r="E11" s="66" t="n">
        <v>42.1438</v>
      </c>
      <c r="F11" s="66" t="n">
        <v>39.6909</v>
      </c>
      <c r="G11" s="66" t="n">
        <v>42.5928</v>
      </c>
      <c r="H11" s="66" t="n">
        <v>75446.72</v>
      </c>
      <c r="I11" s="66" t="n">
        <v>171.26</v>
      </c>
      <c r="J11" s="67" t="n">
        <f aca="false">H11/3600</f>
        <v>20.9574222222222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69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70" t="n">
        <v>3862.612</v>
      </c>
      <c r="E12" s="71" t="n">
        <v>40.3267</v>
      </c>
      <c r="F12" s="71" t="n">
        <v>38.1003</v>
      </c>
      <c r="G12" s="71" t="n">
        <v>40.5655</v>
      </c>
      <c r="H12" s="71" t="n">
        <v>50001.16</v>
      </c>
      <c r="I12" s="71" t="n">
        <v>105.46</v>
      </c>
      <c r="J12" s="72" t="n">
        <f aca="false">H12/3600</f>
        <v>13.8892111111111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8"/>
      <c r="T12" s="33"/>
      <c r="U12" s="54"/>
      <c r="V12" s="54"/>
      <c r="W12" s="33"/>
      <c r="X12" s="54"/>
      <c r="Y12" s="73"/>
    </row>
    <row r="13" customFormat="false" ht="12" hidden="false" customHeight="false" outlineLevel="0" collapsed="false">
      <c r="A13" s="12"/>
      <c r="B13" s="12"/>
      <c r="C13" s="12" t="n">
        <v>32</v>
      </c>
      <c r="D13" s="70" t="n">
        <v>1359.9872</v>
      </c>
      <c r="E13" s="71" t="n">
        <v>38.2077</v>
      </c>
      <c r="F13" s="71" t="n">
        <v>36.7061</v>
      </c>
      <c r="G13" s="71" t="n">
        <v>38.2036</v>
      </c>
      <c r="H13" s="71" t="n">
        <v>43751.41</v>
      </c>
      <c r="I13" s="71" t="n">
        <v>87.31</v>
      </c>
      <c r="J13" s="72" t="n">
        <f aca="false">H13/3600</f>
        <v>12.1531694444444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8"/>
      <c r="T13" s="33"/>
      <c r="U13" s="54"/>
      <c r="V13" s="54"/>
      <c r="W13" s="33"/>
      <c r="X13" s="54"/>
      <c r="Y13" s="73"/>
    </row>
    <row r="14" customFormat="false" ht="12.75" hidden="false" customHeight="false" outlineLevel="0" collapsed="false">
      <c r="A14" s="12"/>
      <c r="B14" s="14"/>
      <c r="C14" s="14" t="n">
        <v>37</v>
      </c>
      <c r="D14" s="74" t="n">
        <v>587.9808</v>
      </c>
      <c r="E14" s="75" t="n">
        <v>35.9349</v>
      </c>
      <c r="F14" s="75" t="n">
        <v>35.1471</v>
      </c>
      <c r="G14" s="75" t="n">
        <v>35.8239</v>
      </c>
      <c r="H14" s="75" t="n">
        <v>40673.12</v>
      </c>
      <c r="I14" s="75" t="n">
        <v>80.36</v>
      </c>
      <c r="J14" s="76" t="n">
        <f aca="false">H14/3600</f>
        <v>11.298088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8"/>
      <c r="T14" s="39"/>
      <c r="U14" s="60"/>
      <c r="V14" s="60"/>
      <c r="W14" s="39"/>
      <c r="X14" s="60"/>
      <c r="Y14" s="4"/>
    </row>
    <row r="15" customFormat="false" ht="12" hidden="false" customHeight="false" outlineLevel="0" collapsed="false">
      <c r="A15" s="12"/>
      <c r="B15" s="64" t="s">
        <v>40</v>
      </c>
      <c r="C15" s="64" t="n">
        <v>22</v>
      </c>
      <c r="D15" s="65" t="n">
        <v>33778.5184</v>
      </c>
      <c r="E15" s="66" t="n">
        <v>41.9182</v>
      </c>
      <c r="F15" s="66" t="n">
        <v>40.1298</v>
      </c>
      <c r="G15" s="66" t="n">
        <v>42.6838</v>
      </c>
      <c r="H15" s="66" t="n">
        <v>77529.52</v>
      </c>
      <c r="I15" s="66" t="n">
        <v>186.91</v>
      </c>
      <c r="J15" s="67" t="n">
        <f aca="false">H15/3600</f>
        <v>21.5359777777778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69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70" t="n">
        <v>13033.4408</v>
      </c>
      <c r="E16" s="71" t="n">
        <v>38.7689</v>
      </c>
      <c r="F16" s="71" t="n">
        <v>37.4255</v>
      </c>
      <c r="G16" s="71" t="n">
        <v>39.3554</v>
      </c>
      <c r="H16" s="71" t="n">
        <v>58702.73</v>
      </c>
      <c r="I16" s="71" t="n">
        <v>146.53</v>
      </c>
      <c r="J16" s="72" t="n">
        <f aca="false">H16/3600</f>
        <v>16.3063138888889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8"/>
      <c r="T16" s="33"/>
      <c r="U16" s="54"/>
      <c r="V16" s="54"/>
      <c r="W16" s="33"/>
      <c r="X16" s="54"/>
      <c r="Y16" s="73"/>
    </row>
    <row r="17" customFormat="false" ht="12" hidden="false" customHeight="false" outlineLevel="0" collapsed="false">
      <c r="A17" s="12"/>
      <c r="B17" s="12"/>
      <c r="C17" s="12" t="n">
        <v>32</v>
      </c>
      <c r="D17" s="70" t="n">
        <v>5732.856</v>
      </c>
      <c r="E17" s="71" t="n">
        <v>35.8407</v>
      </c>
      <c r="F17" s="71" t="n">
        <v>34.8714</v>
      </c>
      <c r="G17" s="71" t="n">
        <v>36.3593</v>
      </c>
      <c r="H17" s="71" t="n">
        <v>50480.53</v>
      </c>
      <c r="I17" s="71" t="n">
        <v>118.77</v>
      </c>
      <c r="J17" s="72" t="n">
        <f aca="false">H17/3600</f>
        <v>14.0223694444444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8"/>
      <c r="T17" s="33"/>
      <c r="U17" s="54"/>
      <c r="V17" s="54"/>
      <c r="W17" s="33"/>
      <c r="X17" s="54"/>
      <c r="Y17" s="73"/>
    </row>
    <row r="18" customFormat="false" ht="12.75" hidden="false" customHeight="false" outlineLevel="0" collapsed="false">
      <c r="A18" s="12"/>
      <c r="B18" s="14"/>
      <c r="C18" s="14" t="n">
        <v>37</v>
      </c>
      <c r="D18" s="74" t="n">
        <v>2615.932</v>
      </c>
      <c r="E18" s="75" t="n">
        <v>33.0414</v>
      </c>
      <c r="F18" s="75" t="n">
        <v>32.3719</v>
      </c>
      <c r="G18" s="75" t="n">
        <v>33.5228</v>
      </c>
      <c r="H18" s="75" t="n">
        <v>44518.03</v>
      </c>
      <c r="I18" s="75" t="n">
        <v>103.87</v>
      </c>
      <c r="J18" s="76" t="n">
        <f aca="false">H18/3600</f>
        <v>12.3661194444444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8"/>
      <c r="T18" s="39"/>
      <c r="U18" s="60"/>
      <c r="V18" s="60"/>
      <c r="W18" s="39"/>
      <c r="X18" s="60"/>
      <c r="Y18" s="4"/>
    </row>
    <row r="19" customFormat="false" ht="12" hidden="false" customHeight="false" outlineLevel="0" collapsed="false">
      <c r="A19" s="12"/>
      <c r="B19" s="64" t="s">
        <v>42</v>
      </c>
      <c r="C19" s="64" t="n">
        <v>22</v>
      </c>
      <c r="D19" s="65" t="n">
        <v>16086.4064</v>
      </c>
      <c r="E19" s="66" t="n">
        <v>44.5968</v>
      </c>
      <c r="F19" s="66" t="n">
        <v>44.5138</v>
      </c>
      <c r="G19" s="66" t="n">
        <v>44.2667</v>
      </c>
      <c r="H19" s="66" t="n">
        <v>54592.23</v>
      </c>
      <c r="I19" s="66" t="n">
        <v>111.96</v>
      </c>
      <c r="J19" s="67" t="n">
        <f aca="false">H19/3600</f>
        <v>15.1645083333333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69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70" t="n">
        <v>7889.736</v>
      </c>
      <c r="E20" s="71" t="n">
        <v>41.6259</v>
      </c>
      <c r="F20" s="71" t="n">
        <v>41.5109</v>
      </c>
      <c r="G20" s="71" t="n">
        <v>41.0283</v>
      </c>
      <c r="H20" s="71" t="n">
        <v>47133.45</v>
      </c>
      <c r="I20" s="71" t="n">
        <v>97.03</v>
      </c>
      <c r="J20" s="72" t="n">
        <f aca="false">H20/3600</f>
        <v>13.092625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68"/>
      <c r="T20" s="33"/>
      <c r="U20" s="54"/>
      <c r="V20" s="54"/>
      <c r="W20" s="33"/>
      <c r="X20" s="54"/>
      <c r="Y20" s="73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3915.4872</v>
      </c>
      <c r="E21" s="71" t="n">
        <v>38.5868</v>
      </c>
      <c r="F21" s="71" t="n">
        <v>38.4609</v>
      </c>
      <c r="G21" s="71" t="n">
        <v>37.7874</v>
      </c>
      <c r="H21" s="71" t="n">
        <v>40895.31</v>
      </c>
      <c r="I21" s="71" t="n">
        <v>86.13</v>
      </c>
      <c r="J21" s="72" t="n">
        <f aca="false">H21/3600</f>
        <v>11.3598083333333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68"/>
      <c r="T21" s="33"/>
      <c r="U21" s="54"/>
      <c r="V21" s="54"/>
      <c r="W21" s="33"/>
      <c r="X21" s="54"/>
      <c r="Y21" s="73"/>
    </row>
    <row r="22" customFormat="false" ht="12.75" hidden="false" customHeight="false" outlineLevel="0" collapsed="false">
      <c r="A22" s="12"/>
      <c r="B22" s="14"/>
      <c r="C22" s="14" t="n">
        <v>37</v>
      </c>
      <c r="D22" s="74" t="n">
        <v>1977.0736</v>
      </c>
      <c r="E22" s="75" t="n">
        <v>35.7094</v>
      </c>
      <c r="F22" s="75" t="n">
        <v>35.5767</v>
      </c>
      <c r="G22" s="75" t="n">
        <v>34.8055</v>
      </c>
      <c r="H22" s="75" t="n">
        <v>37102.64</v>
      </c>
      <c r="I22" s="75" t="n">
        <v>76.68</v>
      </c>
      <c r="J22" s="76" t="n">
        <f aca="false">H22/3600</f>
        <v>10.3062888888889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8"/>
      <c r="T22" s="39"/>
      <c r="U22" s="60"/>
      <c r="V22" s="60"/>
      <c r="W22" s="39"/>
      <c r="X22" s="60"/>
      <c r="Y22" s="4"/>
    </row>
    <row r="23" customFormat="false" ht="12" hidden="false" customHeight="false" outlineLevel="0" collapsed="false">
      <c r="A23" s="12"/>
      <c r="B23" s="64" t="s">
        <v>44</v>
      </c>
      <c r="C23" s="64" t="n">
        <v>22</v>
      </c>
      <c r="D23" s="65" t="n">
        <v>234749.476</v>
      </c>
      <c r="E23" s="66" t="n">
        <v>38.7232</v>
      </c>
      <c r="F23" s="66" t="n">
        <v>38.3736</v>
      </c>
      <c r="G23" s="66" t="n">
        <v>38.8966</v>
      </c>
      <c r="H23" s="66" t="n">
        <v>93616.36</v>
      </c>
      <c r="I23" s="66" t="n">
        <v>221.76</v>
      </c>
      <c r="J23" s="67" t="n">
        <f aca="false">H23/3600</f>
        <v>26.0045444444444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69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79904.7136</v>
      </c>
      <c r="E24" s="71" t="n">
        <v>33.9102</v>
      </c>
      <c r="F24" s="71" t="n">
        <v>31.4411</v>
      </c>
      <c r="G24" s="71" t="n">
        <v>33.7661</v>
      </c>
      <c r="H24" s="71" t="n">
        <v>73054.71</v>
      </c>
      <c r="I24" s="71" t="n">
        <v>150.67</v>
      </c>
      <c r="J24" s="72" t="n">
        <f aca="false">H24/3600</f>
        <v>20.292975</v>
      </c>
      <c r="L24" s="70"/>
      <c r="M24" s="71"/>
      <c r="N24" s="71"/>
      <c r="O24" s="71"/>
      <c r="P24" s="71"/>
      <c r="Q24" s="71"/>
      <c r="R24" s="72" t="n">
        <f aca="false">P24/3600</f>
        <v>0</v>
      </c>
      <c r="S24" s="68"/>
      <c r="T24" s="33"/>
      <c r="U24" s="54"/>
      <c r="V24" s="54"/>
      <c r="W24" s="33"/>
      <c r="X24" s="54"/>
      <c r="Y24" s="73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6818.0376</v>
      </c>
      <c r="E25" s="71" t="n">
        <v>31.4998</v>
      </c>
      <c r="F25" s="71" t="n">
        <v>27.1302</v>
      </c>
      <c r="G25" s="71" t="n">
        <v>31.2783</v>
      </c>
      <c r="H25" s="71" t="n">
        <v>49007.75</v>
      </c>
      <c r="I25" s="71" t="n">
        <v>101.48</v>
      </c>
      <c r="J25" s="72" t="n">
        <f aca="false">H25/3600</f>
        <v>13.6132638888889</v>
      </c>
      <c r="L25" s="70"/>
      <c r="M25" s="71"/>
      <c r="N25" s="71"/>
      <c r="O25" s="71"/>
      <c r="P25" s="71"/>
      <c r="Q25" s="71"/>
      <c r="R25" s="72" t="n">
        <f aca="false">P25/3600</f>
        <v>0</v>
      </c>
      <c r="S25" s="68"/>
      <c r="T25" s="33"/>
      <c r="U25" s="54"/>
      <c r="V25" s="54"/>
      <c r="W25" s="33"/>
      <c r="X25" s="54"/>
      <c r="Y25" s="73"/>
    </row>
    <row r="26" customFormat="false" ht="12.75" hidden="false" customHeight="false" outlineLevel="0" collapsed="false">
      <c r="A26" s="12"/>
      <c r="B26" s="14"/>
      <c r="C26" s="14" t="n">
        <v>37</v>
      </c>
      <c r="D26" s="74" t="n">
        <v>3734.6008</v>
      </c>
      <c r="E26" s="75" t="n">
        <v>29.1742</v>
      </c>
      <c r="F26" s="75" t="n">
        <v>25.6555</v>
      </c>
      <c r="G26" s="75" t="n">
        <v>28.9944</v>
      </c>
      <c r="H26" s="75" t="n">
        <v>38405.32</v>
      </c>
      <c r="I26" s="75" t="n">
        <v>79.51</v>
      </c>
      <c r="J26" s="76" t="n">
        <f aca="false">H26/3600</f>
        <v>10.6681444444444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8"/>
      <c r="T26" s="39"/>
      <c r="U26" s="60"/>
      <c r="V26" s="60"/>
      <c r="W26" s="39"/>
      <c r="X26" s="60"/>
      <c r="Y26" s="4"/>
    </row>
    <row r="27" customFormat="false" ht="12" hidden="false" customHeight="false" outlineLevel="0" collapsed="false">
      <c r="A27" s="12"/>
      <c r="B27" s="64" t="s">
        <v>67</v>
      </c>
      <c r="C27" s="64" t="n">
        <v>22</v>
      </c>
      <c r="D27" s="65" t="n">
        <v>301285.8704</v>
      </c>
      <c r="E27" s="66" t="n">
        <v>37.1178</v>
      </c>
      <c r="F27" s="66" t="n">
        <v>37.196</v>
      </c>
      <c r="G27" s="66" t="n">
        <v>37.2291</v>
      </c>
      <c r="H27" s="66" t="n">
        <v>146534.7</v>
      </c>
      <c r="I27" s="66" t="n">
        <v>328.94</v>
      </c>
      <c r="J27" s="67" t="n">
        <f aca="false">H27/3600</f>
        <v>40.7040833333333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69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2178.504</v>
      </c>
      <c r="E28" s="71" t="n">
        <v>34.6762</v>
      </c>
      <c r="F28" s="71" t="n">
        <v>31.1897</v>
      </c>
      <c r="G28" s="71" t="n">
        <v>32.5228</v>
      </c>
      <c r="H28" s="71" t="n">
        <v>83187.66</v>
      </c>
      <c r="I28" s="71" t="n">
        <v>187.86</v>
      </c>
      <c r="J28" s="72" t="n">
        <f aca="false">H28/3600</f>
        <v>23.1076833333333</v>
      </c>
      <c r="L28" s="70"/>
      <c r="M28" s="71"/>
      <c r="N28" s="71"/>
      <c r="O28" s="71"/>
      <c r="P28" s="71"/>
      <c r="Q28" s="71"/>
      <c r="R28" s="72" t="n">
        <f aca="false">P28/3600</f>
        <v>0</v>
      </c>
      <c r="S28" s="68"/>
      <c r="T28" s="33"/>
      <c r="U28" s="54"/>
      <c r="V28" s="54"/>
      <c r="W28" s="33"/>
      <c r="X28" s="54"/>
      <c r="Y28" s="73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6646.8496</v>
      </c>
      <c r="E29" s="71" t="n">
        <v>33.3333</v>
      </c>
      <c r="F29" s="71" t="n">
        <v>29.3974</v>
      </c>
      <c r="G29" s="71" t="n">
        <v>31.4258</v>
      </c>
      <c r="H29" s="71" t="n">
        <v>54541.2</v>
      </c>
      <c r="I29" s="71" t="n">
        <v>122.39</v>
      </c>
      <c r="J29" s="72" t="n">
        <f aca="false">H29/3600</f>
        <v>15.1503333333333</v>
      </c>
      <c r="L29" s="70"/>
      <c r="M29" s="71"/>
      <c r="N29" s="71"/>
      <c r="O29" s="71"/>
      <c r="P29" s="71"/>
      <c r="Q29" s="71"/>
      <c r="R29" s="72" t="n">
        <f aca="false">P29/3600</f>
        <v>0</v>
      </c>
      <c r="S29" s="68"/>
      <c r="T29" s="33"/>
      <c r="U29" s="54"/>
      <c r="V29" s="54"/>
      <c r="W29" s="33"/>
      <c r="X29" s="54"/>
      <c r="Y29" s="73"/>
    </row>
    <row r="30" customFormat="false" ht="12.75" hidden="false" customHeight="false" outlineLevel="0" collapsed="false">
      <c r="A30" s="12"/>
      <c r="B30" s="14"/>
      <c r="C30" s="14" t="n">
        <v>37</v>
      </c>
      <c r="D30" s="74" t="n">
        <v>934.0656</v>
      </c>
      <c r="E30" s="75" t="n">
        <v>31.5582</v>
      </c>
      <c r="F30" s="75" t="n">
        <v>28.6287</v>
      </c>
      <c r="G30" s="75" t="n">
        <v>30.2006</v>
      </c>
      <c r="H30" s="75" t="n">
        <v>42771.14</v>
      </c>
      <c r="I30" s="75" t="n">
        <v>87.59</v>
      </c>
      <c r="J30" s="76" t="n">
        <f aca="false">H30/3600</f>
        <v>11.8808722222222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8"/>
      <c r="T30" s="39"/>
      <c r="U30" s="60"/>
      <c r="V30" s="60"/>
      <c r="W30" s="39"/>
      <c r="X30" s="60"/>
      <c r="Y30" s="4"/>
    </row>
    <row r="31" customFormat="false" ht="12" hidden="false" customHeight="false" outlineLevel="0" collapsed="false">
      <c r="A31" s="12"/>
      <c r="B31" s="64" t="s">
        <v>46</v>
      </c>
      <c r="C31" s="64" t="n">
        <v>22</v>
      </c>
      <c r="D31" s="65" t="n">
        <v>68880.2952</v>
      </c>
      <c r="E31" s="66" t="n">
        <v>38.9116</v>
      </c>
      <c r="F31" s="66" t="n">
        <v>37.3317</v>
      </c>
      <c r="G31" s="66" t="n">
        <v>38.3928</v>
      </c>
      <c r="H31" s="66" t="n">
        <v>56768.42</v>
      </c>
      <c r="I31" s="66" t="n">
        <v>125.09</v>
      </c>
      <c r="J31" s="67" t="n">
        <f aca="false">H31/3600</f>
        <v>15.7690055555556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69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14832.4904</v>
      </c>
      <c r="E32" s="71" t="n">
        <v>36.2238</v>
      </c>
      <c r="F32" s="71" t="n">
        <v>32.6892</v>
      </c>
      <c r="G32" s="71" t="n">
        <v>35.6332</v>
      </c>
      <c r="H32" s="71" t="n">
        <v>37196.76</v>
      </c>
      <c r="I32" s="71" t="n">
        <v>80.99</v>
      </c>
      <c r="J32" s="72" t="n">
        <f aca="false">H32/3600</f>
        <v>10.3324333333333</v>
      </c>
      <c r="L32" s="70"/>
      <c r="M32" s="71"/>
      <c r="N32" s="71"/>
      <c r="O32" s="71"/>
      <c r="P32" s="71"/>
      <c r="Q32" s="71"/>
      <c r="R32" s="72" t="n">
        <f aca="false">P32/3600</f>
        <v>0</v>
      </c>
      <c r="S32" s="68"/>
      <c r="T32" s="33"/>
      <c r="U32" s="54"/>
      <c r="V32" s="54"/>
      <c r="W32" s="33"/>
      <c r="X32" s="54"/>
      <c r="Y32" s="73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3803.6936</v>
      </c>
      <c r="E33" s="71" t="n">
        <v>33.716</v>
      </c>
      <c r="F33" s="71" t="n">
        <v>31.1912</v>
      </c>
      <c r="G33" s="71" t="n">
        <v>33.1158</v>
      </c>
      <c r="H33" s="71" t="n">
        <v>27516.36</v>
      </c>
      <c r="I33" s="71" t="n">
        <v>60.59</v>
      </c>
      <c r="J33" s="72" t="n">
        <f aca="false">H33/3600</f>
        <v>7.64343333333333</v>
      </c>
      <c r="L33" s="70"/>
      <c r="M33" s="71"/>
      <c r="N33" s="71"/>
      <c r="O33" s="71"/>
      <c r="P33" s="71"/>
      <c r="Q33" s="71"/>
      <c r="R33" s="72" t="n">
        <f aca="false">P33/3600</f>
        <v>0</v>
      </c>
      <c r="S33" s="68"/>
      <c r="T33" s="33"/>
      <c r="U33" s="54"/>
      <c r="V33" s="54"/>
      <c r="W33" s="33"/>
      <c r="X33" s="54"/>
      <c r="Y33" s="73"/>
    </row>
    <row r="34" customFormat="false" ht="12.75" hidden="false" customHeight="false" outlineLevel="0" collapsed="false">
      <c r="A34" s="14"/>
      <c r="B34" s="14"/>
      <c r="C34" s="14" t="n">
        <v>37</v>
      </c>
      <c r="D34" s="74" t="n">
        <v>1353.956</v>
      </c>
      <c r="E34" s="75" t="n">
        <v>31.3035</v>
      </c>
      <c r="F34" s="75" t="n">
        <v>29.9159</v>
      </c>
      <c r="G34" s="75" t="n">
        <v>30.6674</v>
      </c>
      <c r="H34" s="75" t="n">
        <v>22982.34</v>
      </c>
      <c r="I34" s="75" t="n">
        <v>51.48</v>
      </c>
      <c r="J34" s="76" t="n">
        <f aca="false">H34/3600</f>
        <v>6.38398333333333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8"/>
      <c r="T34" s="39"/>
      <c r="U34" s="60"/>
      <c r="V34" s="60"/>
      <c r="W34" s="39"/>
      <c r="X34" s="60"/>
      <c r="Y34" s="4"/>
    </row>
    <row r="35" customFormat="false" ht="12" hidden="false" customHeight="false" outlineLevel="0" collapsed="false">
      <c r="A35" s="64" t="s">
        <v>68</v>
      </c>
      <c r="B35" s="1" t="s">
        <v>47</v>
      </c>
      <c r="C35" s="64" t="n">
        <v>22</v>
      </c>
      <c r="D35" s="65" t="n">
        <v>27055.256</v>
      </c>
      <c r="E35" s="66" t="n">
        <v>41.808</v>
      </c>
      <c r="F35" s="66" t="n">
        <v>41.7904</v>
      </c>
      <c r="G35" s="66" t="n">
        <v>45.7717</v>
      </c>
      <c r="H35" s="66" t="n">
        <v>42373.47</v>
      </c>
      <c r="I35" s="66" t="n">
        <v>95.36</v>
      </c>
      <c r="J35" s="67" t="n">
        <f aca="false">H35/3600</f>
        <v>11.7704083333333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69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666.6256</v>
      </c>
      <c r="E36" s="71" t="n">
        <v>38.8359</v>
      </c>
      <c r="F36" s="71" t="n">
        <v>39.3181</v>
      </c>
      <c r="G36" s="71" t="n">
        <v>43.6695</v>
      </c>
      <c r="H36" s="71" t="n">
        <v>31848.75</v>
      </c>
      <c r="I36" s="71" t="n">
        <v>71.44</v>
      </c>
      <c r="J36" s="72" t="n">
        <f aca="false">H36/3600</f>
        <v>8.846875</v>
      </c>
      <c r="L36" s="70"/>
      <c r="M36" s="71"/>
      <c r="N36" s="71"/>
      <c r="O36" s="71"/>
      <c r="P36" s="71"/>
      <c r="Q36" s="71"/>
      <c r="R36" s="72" t="n">
        <f aca="false">P36/3600</f>
        <v>0</v>
      </c>
      <c r="S36" s="68"/>
      <c r="T36" s="33"/>
      <c r="U36" s="54"/>
      <c r="V36" s="54"/>
      <c r="W36" s="33"/>
      <c r="X36" s="54"/>
      <c r="Y36" s="73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2567.0432</v>
      </c>
      <c r="E37" s="71" t="n">
        <v>36.0087</v>
      </c>
      <c r="F37" s="71" t="n">
        <v>37.7001</v>
      </c>
      <c r="G37" s="71" t="n">
        <v>41.8215</v>
      </c>
      <c r="H37" s="71" t="n">
        <v>27361.4</v>
      </c>
      <c r="I37" s="71" t="n">
        <v>58.41</v>
      </c>
      <c r="J37" s="72" t="n">
        <f aca="false">H37/3600</f>
        <v>7.60038888888889</v>
      </c>
      <c r="L37" s="70"/>
      <c r="M37" s="71"/>
      <c r="N37" s="71"/>
      <c r="O37" s="71"/>
      <c r="P37" s="71"/>
      <c r="Q37" s="71"/>
      <c r="R37" s="72" t="n">
        <f aca="false">P37/3600</f>
        <v>0</v>
      </c>
      <c r="S37" s="68"/>
      <c r="T37" s="33"/>
      <c r="U37" s="54"/>
      <c r="V37" s="54"/>
      <c r="W37" s="33"/>
      <c r="X37" s="54"/>
      <c r="Y37" s="73"/>
    </row>
    <row r="38" customFormat="false" ht="12.75" hidden="false" customHeight="false" outlineLevel="0" collapsed="false">
      <c r="A38" s="12"/>
      <c r="B38" s="14"/>
      <c r="C38" s="14" t="n">
        <v>37</v>
      </c>
      <c r="D38" s="74" t="n">
        <v>1040.6848</v>
      </c>
      <c r="E38" s="75" t="n">
        <v>33.2103</v>
      </c>
      <c r="F38" s="75" t="n">
        <v>36.3845</v>
      </c>
      <c r="G38" s="75" t="n">
        <v>40.0633</v>
      </c>
      <c r="H38" s="75" t="n">
        <v>24591.77</v>
      </c>
      <c r="I38" s="75" t="n">
        <v>51.35</v>
      </c>
      <c r="J38" s="76" t="n">
        <f aca="false">H38/3600</f>
        <v>6.83104722222222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8"/>
      <c r="T38" s="39"/>
      <c r="U38" s="60"/>
      <c r="V38" s="60"/>
      <c r="W38" s="39"/>
      <c r="X38" s="60"/>
      <c r="Y38" s="4"/>
    </row>
    <row r="39" customFormat="false" ht="12" hidden="false" customHeight="false" outlineLevel="0" collapsed="false">
      <c r="A39" s="12"/>
      <c r="B39" s="1" t="s">
        <v>52</v>
      </c>
      <c r="C39" s="64" t="n">
        <v>22</v>
      </c>
      <c r="D39" s="65" t="n">
        <v>13778.8328</v>
      </c>
      <c r="E39" s="66" t="n">
        <v>41.8541</v>
      </c>
      <c r="F39" s="66" t="n">
        <v>38.5626</v>
      </c>
      <c r="G39" s="66" t="n">
        <v>42.1356</v>
      </c>
      <c r="H39" s="66" t="n">
        <v>43168.4</v>
      </c>
      <c r="I39" s="66" t="n">
        <v>89.71</v>
      </c>
      <c r="J39" s="67" t="n">
        <f aca="false">H39/3600</f>
        <v>11.9912222222222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69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70" t="n">
        <v>3110.6392</v>
      </c>
      <c r="E40" s="71" t="n">
        <v>39.818</v>
      </c>
      <c r="F40" s="71" t="n">
        <v>37.3899</v>
      </c>
      <c r="G40" s="71" t="n">
        <v>41.0372</v>
      </c>
      <c r="H40" s="71" t="n">
        <v>31748.91</v>
      </c>
      <c r="I40" s="71" t="n">
        <v>66.9</v>
      </c>
      <c r="J40" s="72" t="n">
        <f aca="false">H40/3600</f>
        <v>8.81914166666667</v>
      </c>
      <c r="L40" s="70"/>
      <c r="M40" s="71"/>
      <c r="N40" s="71"/>
      <c r="O40" s="71"/>
      <c r="P40" s="71"/>
      <c r="Q40" s="71"/>
      <c r="R40" s="72" t="n">
        <f aca="false">P40/3600</f>
        <v>0</v>
      </c>
      <c r="S40" s="68"/>
      <c r="T40" s="33"/>
      <c r="U40" s="54"/>
      <c r="V40" s="54"/>
      <c r="W40" s="33"/>
      <c r="X40" s="54"/>
      <c r="Y40" s="73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1307.6752</v>
      </c>
      <c r="E41" s="71" t="n">
        <v>37.2229</v>
      </c>
      <c r="F41" s="71" t="n">
        <v>36.8452</v>
      </c>
      <c r="G41" s="71" t="n">
        <v>39.8605</v>
      </c>
      <c r="H41" s="71" t="n">
        <v>26838.07</v>
      </c>
      <c r="I41" s="71" t="n">
        <v>55.78</v>
      </c>
      <c r="J41" s="72" t="n">
        <f aca="false">H41/3600</f>
        <v>7.45501944444444</v>
      </c>
      <c r="L41" s="70"/>
      <c r="M41" s="71"/>
      <c r="N41" s="71"/>
      <c r="O41" s="71"/>
      <c r="P41" s="71"/>
      <c r="Q41" s="71"/>
      <c r="R41" s="72" t="n">
        <f aca="false">P41/3600</f>
        <v>0</v>
      </c>
      <c r="S41" s="68"/>
      <c r="T41" s="33"/>
      <c r="U41" s="54"/>
      <c r="V41" s="54"/>
      <c r="W41" s="33"/>
      <c r="X41" s="54"/>
      <c r="Y41" s="73"/>
    </row>
    <row r="42" customFormat="false" ht="12.75" hidden="false" customHeight="false" outlineLevel="0" collapsed="false">
      <c r="A42" s="12"/>
      <c r="B42" s="14"/>
      <c r="C42" s="14" t="n">
        <v>37</v>
      </c>
      <c r="D42" s="74" t="n">
        <v>596.9328</v>
      </c>
      <c r="E42" s="75" t="n">
        <v>34.5991</v>
      </c>
      <c r="F42" s="75" t="n">
        <v>36.2285</v>
      </c>
      <c r="G42" s="75" t="n">
        <v>38.8122</v>
      </c>
      <c r="H42" s="75" t="n">
        <v>23863.56</v>
      </c>
      <c r="I42" s="75" t="n">
        <v>50.71</v>
      </c>
      <c r="J42" s="76" t="n">
        <f aca="false">H42/3600</f>
        <v>6.62876666666667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8"/>
      <c r="T42" s="39"/>
      <c r="U42" s="60"/>
      <c r="V42" s="60"/>
      <c r="W42" s="39"/>
      <c r="X42" s="60"/>
      <c r="Y42" s="4"/>
    </row>
    <row r="43" customFormat="false" ht="12" hidden="false" customHeight="false" outlineLevel="0" collapsed="false">
      <c r="A43" s="12"/>
      <c r="B43" s="1" t="s">
        <v>53</v>
      </c>
      <c r="C43" s="64" t="n">
        <v>22</v>
      </c>
      <c r="D43" s="65" t="n">
        <v>3945.3704</v>
      </c>
      <c r="E43" s="66" t="n">
        <v>42.5626</v>
      </c>
      <c r="F43" s="66" t="n">
        <v>45.7874</v>
      </c>
      <c r="G43" s="66" t="n">
        <v>49.9699</v>
      </c>
      <c r="H43" s="66" t="n">
        <v>51710.34</v>
      </c>
      <c r="I43" s="66" t="n">
        <v>107.27</v>
      </c>
      <c r="J43" s="67" t="n">
        <f aca="false">H43/3600</f>
        <v>14.3639833333333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69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521.8472</v>
      </c>
      <c r="E44" s="71" t="n">
        <v>40.518</v>
      </c>
      <c r="F44" s="71" t="n">
        <v>44.9511</v>
      </c>
      <c r="G44" s="71" t="n">
        <v>48.6442</v>
      </c>
      <c r="H44" s="71" t="n">
        <v>45224.92</v>
      </c>
      <c r="I44" s="71" t="n">
        <v>90.53</v>
      </c>
      <c r="J44" s="72" t="n">
        <f aca="false">H44/3600</f>
        <v>12.5624777777778</v>
      </c>
      <c r="L44" s="70"/>
      <c r="M44" s="71"/>
      <c r="N44" s="71"/>
      <c r="O44" s="71"/>
      <c r="P44" s="71"/>
      <c r="Q44" s="71"/>
      <c r="R44" s="72" t="n">
        <f aca="false">P44/3600</f>
        <v>0</v>
      </c>
      <c r="S44" s="68"/>
      <c r="T44" s="33"/>
      <c r="U44" s="54"/>
      <c r="V44" s="54"/>
      <c r="W44" s="33"/>
      <c r="X44" s="54"/>
      <c r="Y44" s="73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665.3488</v>
      </c>
      <c r="E45" s="71" t="n">
        <v>38.1995</v>
      </c>
      <c r="F45" s="71" t="n">
        <v>43.9224</v>
      </c>
      <c r="G45" s="71" t="n">
        <v>47.0044</v>
      </c>
      <c r="H45" s="71" t="n">
        <v>41057.32</v>
      </c>
      <c r="I45" s="71" t="n">
        <v>82.77</v>
      </c>
      <c r="J45" s="72" t="n">
        <f aca="false">H45/3600</f>
        <v>11.4048111111111</v>
      </c>
      <c r="L45" s="70"/>
      <c r="M45" s="71"/>
      <c r="N45" s="71"/>
      <c r="O45" s="71"/>
      <c r="P45" s="71"/>
      <c r="Q45" s="71"/>
      <c r="R45" s="72" t="n">
        <f aca="false">P45/3600</f>
        <v>0</v>
      </c>
      <c r="S45" s="68"/>
      <c r="T45" s="33"/>
      <c r="U45" s="54"/>
      <c r="V45" s="54"/>
      <c r="W45" s="33"/>
      <c r="X45" s="54"/>
      <c r="Y45" s="73"/>
    </row>
    <row r="46" customFormat="false" ht="12.75" hidden="false" customHeight="false" outlineLevel="0" collapsed="false">
      <c r="A46" s="12"/>
      <c r="B46" s="14"/>
      <c r="C46" s="14" t="n">
        <v>37</v>
      </c>
      <c r="D46" s="74" t="n">
        <v>313.732</v>
      </c>
      <c r="E46" s="75" t="n">
        <v>35.8053</v>
      </c>
      <c r="F46" s="75" t="n">
        <v>42.6911</v>
      </c>
      <c r="G46" s="75" t="n">
        <v>45.1125</v>
      </c>
      <c r="H46" s="75" t="n">
        <v>38957.9</v>
      </c>
      <c r="I46" s="75" t="n">
        <v>76.76</v>
      </c>
      <c r="J46" s="76" t="n">
        <f aca="false">H46/3600</f>
        <v>10.8216388888889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8"/>
      <c r="T46" s="39"/>
      <c r="U46" s="60"/>
      <c r="V46" s="60"/>
      <c r="W46" s="39"/>
      <c r="X46" s="60"/>
      <c r="Y46" s="4"/>
    </row>
    <row r="47" customFormat="false" ht="12" hidden="false" customHeight="false" outlineLevel="0" collapsed="false">
      <c r="A47" s="12"/>
      <c r="B47" s="1" t="s">
        <v>54</v>
      </c>
      <c r="C47" s="64" t="n">
        <v>22</v>
      </c>
      <c r="D47" s="65" t="n">
        <v>11912.2384</v>
      </c>
      <c r="E47" s="66" t="n">
        <v>42.095</v>
      </c>
      <c r="F47" s="66" t="n">
        <v>46.647</v>
      </c>
      <c r="G47" s="66" t="n">
        <v>48.0167</v>
      </c>
      <c r="H47" s="66" t="n">
        <v>64222.08</v>
      </c>
      <c r="I47" s="66" t="n">
        <v>142.94</v>
      </c>
      <c r="J47" s="67" t="n">
        <f aca="false">H47/3600</f>
        <v>17.8394666666667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69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5169.9824</v>
      </c>
      <c r="E48" s="71" t="n">
        <v>38.7922</v>
      </c>
      <c r="F48" s="71" t="n">
        <v>44.9318</v>
      </c>
      <c r="G48" s="71" t="n">
        <v>45.8484</v>
      </c>
      <c r="H48" s="71" t="n">
        <v>52889</v>
      </c>
      <c r="I48" s="71" t="n">
        <v>124.15</v>
      </c>
      <c r="J48" s="72" t="n">
        <f aca="false">H48/3600</f>
        <v>14.6913888888889</v>
      </c>
      <c r="L48" s="70"/>
      <c r="M48" s="71"/>
      <c r="N48" s="71"/>
      <c r="O48" s="71"/>
      <c r="P48" s="71"/>
      <c r="Q48" s="71"/>
      <c r="R48" s="72" t="n">
        <f aca="false">P48/3600</f>
        <v>0</v>
      </c>
      <c r="S48" s="68"/>
      <c r="T48" s="33"/>
      <c r="U48" s="54"/>
      <c r="V48" s="54"/>
      <c r="W48" s="33"/>
      <c r="X48" s="54"/>
      <c r="Y48" s="73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2434.0392</v>
      </c>
      <c r="E49" s="71" t="n">
        <v>35.735</v>
      </c>
      <c r="F49" s="71" t="n">
        <v>43.0961</v>
      </c>
      <c r="G49" s="71" t="n">
        <v>43.6856</v>
      </c>
      <c r="H49" s="71" t="n">
        <v>45983.81</v>
      </c>
      <c r="I49" s="71" t="n">
        <v>99.89</v>
      </c>
      <c r="J49" s="72" t="n">
        <f aca="false">H49/3600</f>
        <v>12.7732805555556</v>
      </c>
      <c r="L49" s="70"/>
      <c r="M49" s="71"/>
      <c r="N49" s="71"/>
      <c r="O49" s="71"/>
      <c r="P49" s="71"/>
      <c r="Q49" s="71"/>
      <c r="R49" s="72" t="n">
        <f aca="false">P49/3600</f>
        <v>0</v>
      </c>
      <c r="S49" s="68"/>
      <c r="T49" s="33"/>
      <c r="U49" s="54"/>
      <c r="V49" s="54"/>
      <c r="W49" s="33"/>
      <c r="X49" s="54"/>
      <c r="Y49" s="73"/>
    </row>
    <row r="50" customFormat="false" ht="12.75" hidden="false" customHeight="false" outlineLevel="0" collapsed="false">
      <c r="A50" s="12"/>
      <c r="B50" s="14"/>
      <c r="C50" s="14" t="n">
        <v>37</v>
      </c>
      <c r="D50" s="74" t="n">
        <v>1173.4272</v>
      </c>
      <c r="E50" s="75" t="n">
        <v>32.8604</v>
      </c>
      <c r="F50" s="75" t="n">
        <v>41.3262</v>
      </c>
      <c r="G50" s="75" t="n">
        <v>41.6203</v>
      </c>
      <c r="H50" s="75" t="n">
        <v>42137.44</v>
      </c>
      <c r="I50" s="75" t="n">
        <v>94.29</v>
      </c>
      <c r="J50" s="76" t="n">
        <f aca="false">H50/3600</f>
        <v>11.7048444444444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8"/>
      <c r="T50" s="39"/>
      <c r="U50" s="60"/>
      <c r="V50" s="60"/>
      <c r="W50" s="39"/>
      <c r="X50" s="60"/>
      <c r="Y50" s="4"/>
    </row>
    <row r="51" customFormat="false" ht="12" hidden="false" customHeight="false" outlineLevel="0" collapsed="false">
      <c r="A51" s="12"/>
      <c r="B51" s="1" t="s">
        <v>55</v>
      </c>
      <c r="C51" s="64" t="n">
        <v>22</v>
      </c>
      <c r="D51" s="65" t="n">
        <v>8532.8592</v>
      </c>
      <c r="E51" s="66" t="n">
        <v>45.21</v>
      </c>
      <c r="F51" s="66" t="n">
        <v>47.9284</v>
      </c>
      <c r="G51" s="66" t="n">
        <v>47.3306</v>
      </c>
      <c r="H51" s="66" t="n">
        <v>49759.54</v>
      </c>
      <c r="I51" s="66" t="n">
        <v>100.73</v>
      </c>
      <c r="J51" s="67" t="n">
        <f aca="false">H51/3600</f>
        <v>13.8220944444444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69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4163.4464</v>
      </c>
      <c r="E52" s="71" t="n">
        <v>41.8459</v>
      </c>
      <c r="F52" s="71" t="n">
        <v>45.2616</v>
      </c>
      <c r="G52" s="71" t="n">
        <v>44.7547</v>
      </c>
      <c r="H52" s="71" t="n">
        <v>43661.04</v>
      </c>
      <c r="I52" s="71" t="n">
        <v>86.01</v>
      </c>
      <c r="J52" s="72" t="n">
        <f aca="false">H52/3600</f>
        <v>12.1280666666667</v>
      </c>
      <c r="L52" s="70"/>
      <c r="M52" s="71"/>
      <c r="N52" s="71"/>
      <c r="O52" s="71"/>
      <c r="P52" s="71"/>
      <c r="Q52" s="71"/>
      <c r="R52" s="72" t="n">
        <f aca="false">P52/3600</f>
        <v>0</v>
      </c>
      <c r="S52" s="68"/>
      <c r="T52" s="33"/>
      <c r="U52" s="54"/>
      <c r="V52" s="54"/>
      <c r="W52" s="33"/>
      <c r="X52" s="54"/>
      <c r="Y52" s="73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2052.7144</v>
      </c>
      <c r="E53" s="71" t="n">
        <v>38.4965</v>
      </c>
      <c r="F53" s="71" t="n">
        <v>42.5874</v>
      </c>
      <c r="G53" s="71" t="n">
        <v>42.1793</v>
      </c>
      <c r="H53" s="71" t="n">
        <v>37567.63</v>
      </c>
      <c r="I53" s="71" t="n">
        <v>77.67</v>
      </c>
      <c r="J53" s="72" t="n">
        <f aca="false">H53/3600</f>
        <v>10.4354527777778</v>
      </c>
      <c r="L53" s="70"/>
      <c r="M53" s="71"/>
      <c r="N53" s="71"/>
      <c r="O53" s="71"/>
      <c r="P53" s="71"/>
      <c r="Q53" s="71"/>
      <c r="R53" s="72" t="n">
        <f aca="false">P53/3600</f>
        <v>0</v>
      </c>
      <c r="S53" s="68"/>
      <c r="T53" s="33"/>
      <c r="U53" s="54"/>
      <c r="V53" s="54"/>
      <c r="W53" s="33"/>
      <c r="X53" s="54"/>
      <c r="Y53" s="73"/>
    </row>
    <row r="54" customFormat="false" ht="12.75" hidden="false" customHeight="false" outlineLevel="0" collapsed="false">
      <c r="A54" s="12"/>
      <c r="B54" s="14"/>
      <c r="C54" s="14" t="n">
        <v>37</v>
      </c>
      <c r="D54" s="74" t="n">
        <v>1029.7592</v>
      </c>
      <c r="E54" s="75" t="n">
        <v>35.4458</v>
      </c>
      <c r="F54" s="75" t="n">
        <v>40.045</v>
      </c>
      <c r="G54" s="75" t="n">
        <v>39.7509</v>
      </c>
      <c r="H54" s="75" t="n">
        <v>33419.83</v>
      </c>
      <c r="I54" s="75" t="n">
        <v>75.85</v>
      </c>
      <c r="J54" s="76" t="n">
        <f aca="false">H54/3600</f>
        <v>9.28328611111111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8"/>
      <c r="T54" s="39"/>
      <c r="U54" s="60"/>
      <c r="V54" s="60"/>
      <c r="W54" s="39"/>
      <c r="X54" s="60"/>
      <c r="Y54" s="4"/>
    </row>
    <row r="55" customFormat="false" ht="12" hidden="false" customHeight="false" outlineLevel="0" collapsed="false">
      <c r="A55" s="12"/>
      <c r="B55" s="1" t="s">
        <v>56</v>
      </c>
      <c r="C55" s="64" t="n">
        <v>22</v>
      </c>
      <c r="D55" s="65" t="n">
        <v>28902.144</v>
      </c>
      <c r="E55" s="66" t="n">
        <v>42.7748</v>
      </c>
      <c r="F55" s="66" t="n">
        <v>39.6723</v>
      </c>
      <c r="G55" s="66" t="n">
        <v>44.1165</v>
      </c>
      <c r="H55" s="66" t="n">
        <v>66366.31</v>
      </c>
      <c r="I55" s="66" t="n">
        <v>161.34</v>
      </c>
      <c r="J55" s="67" t="n">
        <f aca="false">H55/3600</f>
        <v>18.4350861111111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69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70" t="n">
        <v>2627.3128</v>
      </c>
      <c r="E56" s="71" t="n">
        <v>41.3315</v>
      </c>
      <c r="F56" s="71" t="n">
        <v>37.6682</v>
      </c>
      <c r="G56" s="71" t="n">
        <v>43.3689</v>
      </c>
      <c r="H56" s="71" t="n">
        <v>48596.59</v>
      </c>
      <c r="I56" s="71" t="n">
        <v>110.32</v>
      </c>
      <c r="J56" s="72" t="n">
        <f aca="false">H56/3600</f>
        <v>13.4990527777778</v>
      </c>
      <c r="L56" s="70"/>
      <c r="M56" s="71"/>
      <c r="N56" s="71"/>
      <c r="O56" s="71"/>
      <c r="P56" s="71"/>
      <c r="Q56" s="71"/>
      <c r="R56" s="72" t="n">
        <f aca="false">P56/3600</f>
        <v>0</v>
      </c>
      <c r="S56" s="68"/>
      <c r="T56" s="33"/>
      <c r="U56" s="54"/>
      <c r="V56" s="54"/>
      <c r="W56" s="33"/>
      <c r="X56" s="54"/>
      <c r="Y56" s="73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270.9008</v>
      </c>
      <c r="E57" s="71" t="n">
        <v>39.7505</v>
      </c>
      <c r="F57" s="71" t="n">
        <v>37.3416</v>
      </c>
      <c r="G57" s="71" t="n">
        <v>42.5225</v>
      </c>
      <c r="H57" s="71" t="n">
        <v>44309.62</v>
      </c>
      <c r="I57" s="71" t="n">
        <v>97.25</v>
      </c>
      <c r="J57" s="72" t="n">
        <f aca="false">H57/3600</f>
        <v>12.3082277777778</v>
      </c>
      <c r="L57" s="70"/>
      <c r="M57" s="71"/>
      <c r="N57" s="71"/>
      <c r="O57" s="71"/>
      <c r="P57" s="71"/>
      <c r="Q57" s="71"/>
      <c r="R57" s="72" t="n">
        <f aca="false">P57/3600</f>
        <v>0</v>
      </c>
      <c r="S57" s="68"/>
      <c r="T57" s="33"/>
      <c r="U57" s="54"/>
      <c r="V57" s="54"/>
      <c r="W57" s="33"/>
      <c r="X57" s="54"/>
      <c r="Y57" s="73"/>
    </row>
    <row r="58" customFormat="false" ht="12.75" hidden="false" customHeight="false" outlineLevel="0" collapsed="false">
      <c r="A58" s="12"/>
      <c r="B58" s="14"/>
      <c r="C58" s="14" t="n">
        <v>37</v>
      </c>
      <c r="D58" s="74" t="n">
        <v>122.0168</v>
      </c>
      <c r="E58" s="75" t="n">
        <v>37.8926</v>
      </c>
      <c r="F58" s="75" t="n">
        <v>36.897</v>
      </c>
      <c r="G58" s="75" t="n">
        <v>41.5199</v>
      </c>
      <c r="H58" s="75" t="n">
        <v>42632.77</v>
      </c>
      <c r="I58" s="75" t="n">
        <v>89.66</v>
      </c>
      <c r="J58" s="76" t="n">
        <f aca="false">H58/3600</f>
        <v>11.8424361111111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8"/>
      <c r="T58" s="39"/>
      <c r="U58" s="60"/>
      <c r="V58" s="60"/>
      <c r="W58" s="39"/>
      <c r="X58" s="60"/>
      <c r="Y58" s="4"/>
    </row>
    <row r="59" customFormat="false" ht="12" hidden="false" customHeight="false" outlineLevel="0" collapsed="false">
      <c r="A59" s="12"/>
      <c r="B59" s="1" t="s">
        <v>57</v>
      </c>
      <c r="C59" s="64" t="n">
        <v>22</v>
      </c>
      <c r="D59" s="65" t="n">
        <v>88601.0392</v>
      </c>
      <c r="E59" s="66" t="n">
        <v>38.2975</v>
      </c>
      <c r="F59" s="66" t="n">
        <v>38.5413</v>
      </c>
      <c r="G59" s="66" t="n">
        <v>39.2331</v>
      </c>
      <c r="H59" s="66" t="n">
        <v>108017.63</v>
      </c>
      <c r="I59" s="66" t="n">
        <v>232.92</v>
      </c>
      <c r="J59" s="67" t="n">
        <f aca="false">H59/3600</f>
        <v>30.0048972222222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69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30989.2312</v>
      </c>
      <c r="E60" s="71" t="n">
        <v>34.6093</v>
      </c>
      <c r="F60" s="71" t="n">
        <v>36.5116</v>
      </c>
      <c r="G60" s="71" t="n">
        <v>37.4162</v>
      </c>
      <c r="H60" s="71" t="n">
        <v>84555.82</v>
      </c>
      <c r="I60" s="71" t="n">
        <v>169.51</v>
      </c>
      <c r="J60" s="72" t="n">
        <f aca="false">H60/3600</f>
        <v>23.4877277777778</v>
      </c>
      <c r="L60" s="70"/>
      <c r="M60" s="71"/>
      <c r="N60" s="71"/>
      <c r="O60" s="71"/>
      <c r="P60" s="71"/>
      <c r="Q60" s="71"/>
      <c r="R60" s="72" t="n">
        <f aca="false">P60/3600</f>
        <v>0</v>
      </c>
      <c r="S60" s="68"/>
      <c r="T60" s="33"/>
      <c r="U60" s="54"/>
      <c r="V60" s="54"/>
      <c r="W60" s="33"/>
      <c r="X60" s="54"/>
      <c r="Y60" s="73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13196.2784</v>
      </c>
      <c r="E61" s="71" t="n">
        <v>31.2736</v>
      </c>
      <c r="F61" s="71" t="n">
        <v>35.0094</v>
      </c>
      <c r="G61" s="71" t="n">
        <v>35.8533</v>
      </c>
      <c r="H61" s="71" t="n">
        <v>70883.37</v>
      </c>
      <c r="I61" s="71" t="n">
        <v>142.4</v>
      </c>
      <c r="J61" s="72" t="n">
        <f aca="false">H61/3600</f>
        <v>19.689825</v>
      </c>
      <c r="L61" s="70"/>
      <c r="M61" s="71"/>
      <c r="N61" s="71"/>
      <c r="O61" s="71"/>
      <c r="P61" s="71"/>
      <c r="Q61" s="71"/>
      <c r="R61" s="72" t="n">
        <f aca="false">P61/3600</f>
        <v>0</v>
      </c>
      <c r="S61" s="68"/>
      <c r="T61" s="33"/>
      <c r="U61" s="54"/>
      <c r="V61" s="54"/>
      <c r="W61" s="33"/>
      <c r="X61" s="54"/>
      <c r="Y61" s="73"/>
    </row>
    <row r="62" customFormat="false" ht="12.75" hidden="false" customHeight="false" outlineLevel="0" collapsed="false">
      <c r="A62" s="12"/>
      <c r="B62" s="14"/>
      <c r="C62" s="14" t="n">
        <v>37</v>
      </c>
      <c r="D62" s="74" t="n">
        <v>6009.8712</v>
      </c>
      <c r="E62" s="75" t="n">
        <v>28.4197</v>
      </c>
      <c r="F62" s="75" t="n">
        <v>33.6434</v>
      </c>
      <c r="G62" s="75" t="n">
        <v>34.4126</v>
      </c>
      <c r="H62" s="75" t="n">
        <v>62236.94</v>
      </c>
      <c r="I62" s="75" t="n">
        <v>125.36</v>
      </c>
      <c r="J62" s="76" t="n">
        <f aca="false">H62/3600</f>
        <v>17.2880388888889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8"/>
      <c r="T62" s="39"/>
      <c r="U62" s="60"/>
      <c r="V62" s="60"/>
      <c r="W62" s="39"/>
      <c r="X62" s="60"/>
      <c r="Y62" s="4"/>
    </row>
    <row r="63" customFormat="false" ht="12" hidden="false" customHeight="false" outlineLevel="0" collapsed="false">
      <c r="A63" s="64" t="s">
        <v>9</v>
      </c>
      <c r="B63" s="1" t="s">
        <v>18</v>
      </c>
      <c r="C63" s="64" t="n">
        <v>22</v>
      </c>
      <c r="D63" s="65" t="n">
        <v>17127.648</v>
      </c>
      <c r="E63" s="66" t="n">
        <v>41.8266</v>
      </c>
      <c r="F63" s="66" t="n">
        <v>41.4494</v>
      </c>
      <c r="G63" s="66" t="n">
        <v>44.8889</v>
      </c>
      <c r="H63" s="66" t="n">
        <v>34620.11</v>
      </c>
      <c r="I63" s="66" t="n">
        <v>64.29</v>
      </c>
      <c r="J63" s="67" t="n">
        <f aca="false">H63/3600</f>
        <v>9.61669722222222</v>
      </c>
      <c r="L63" s="65" t="n">
        <v>17126.1904</v>
      </c>
      <c r="M63" s="66" t="n">
        <v>41.8269</v>
      </c>
      <c r="N63" s="66" t="n">
        <v>41.4505</v>
      </c>
      <c r="O63" s="66" t="n">
        <v>44.8905</v>
      </c>
      <c r="P63" s="66" t="n">
        <v>34574</v>
      </c>
      <c r="Q63" s="66" t="n">
        <v>65.32</v>
      </c>
      <c r="R63" s="67" t="n">
        <f aca="false">P63/3600</f>
        <v>9.60388888888889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69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5442.7664</v>
      </c>
      <c r="E64" s="71" t="n">
        <v>38.8486</v>
      </c>
      <c r="F64" s="71" t="n">
        <v>39.3191</v>
      </c>
      <c r="G64" s="71" t="n">
        <v>42.7488</v>
      </c>
      <c r="H64" s="71" t="n">
        <v>28226.78</v>
      </c>
      <c r="I64" s="71" t="n">
        <v>50.26</v>
      </c>
      <c r="J64" s="72" t="n">
        <f aca="false">H64/3600</f>
        <v>7.84077222222222</v>
      </c>
      <c r="L64" s="70" t="n">
        <v>5445.8672</v>
      </c>
      <c r="M64" s="71" t="n">
        <v>38.8504</v>
      </c>
      <c r="N64" s="71" t="n">
        <v>39.3208</v>
      </c>
      <c r="O64" s="71" t="n">
        <v>42.7526</v>
      </c>
      <c r="P64" s="71" t="n">
        <v>27737.55</v>
      </c>
      <c r="Q64" s="71" t="n">
        <v>50.55</v>
      </c>
      <c r="R64" s="72" t="n">
        <f aca="false">P64/3600</f>
        <v>7.704875</v>
      </c>
      <c r="S64" s="68"/>
      <c r="T64" s="33"/>
      <c r="U64" s="54"/>
      <c r="V64" s="54"/>
      <c r="W64" s="33"/>
      <c r="X64" s="54"/>
      <c r="Y64" s="73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2213.2368</v>
      </c>
      <c r="E65" s="71" t="n">
        <v>36.0138</v>
      </c>
      <c r="F65" s="71" t="n">
        <v>37.9453</v>
      </c>
      <c r="G65" s="71" t="n">
        <v>41.1087</v>
      </c>
      <c r="H65" s="71" t="n">
        <v>25146.83</v>
      </c>
      <c r="I65" s="71" t="n">
        <v>42.66</v>
      </c>
      <c r="J65" s="72" t="n">
        <f aca="false">H65/3600</f>
        <v>6.98523055555556</v>
      </c>
      <c r="L65" s="70" t="n">
        <v>2214.4592</v>
      </c>
      <c r="M65" s="71" t="n">
        <v>36.0171</v>
      </c>
      <c r="N65" s="71" t="n">
        <v>37.9457</v>
      </c>
      <c r="O65" s="71" t="n">
        <v>41.1135</v>
      </c>
      <c r="P65" s="71" t="n">
        <v>25251.97</v>
      </c>
      <c r="Q65" s="71" t="n">
        <v>44.02</v>
      </c>
      <c r="R65" s="72" t="n">
        <f aca="false">P65/3600</f>
        <v>7.01443611111111</v>
      </c>
      <c r="S65" s="68"/>
      <c r="T65" s="33"/>
      <c r="U65" s="54"/>
      <c r="V65" s="54"/>
      <c r="W65" s="33"/>
      <c r="X65" s="54"/>
      <c r="Y65" s="73"/>
    </row>
    <row r="66" customFormat="false" ht="12.75" hidden="false" customHeight="false" outlineLevel="0" collapsed="false">
      <c r="A66" s="12"/>
      <c r="B66" s="14"/>
      <c r="C66" s="14" t="n">
        <v>37</v>
      </c>
      <c r="D66" s="74" t="n">
        <v>989.3872</v>
      </c>
      <c r="E66" s="75" t="n">
        <v>33.2006</v>
      </c>
      <c r="F66" s="75" t="n">
        <v>36.4885</v>
      </c>
      <c r="G66" s="75" t="n">
        <v>39.4229</v>
      </c>
      <c r="H66" s="75" t="n">
        <v>23184.42</v>
      </c>
      <c r="I66" s="75" t="n">
        <v>38.27</v>
      </c>
      <c r="J66" s="76" t="n">
        <f aca="false">H66/3600</f>
        <v>6.44011666666667</v>
      </c>
      <c r="L66" s="74" t="n">
        <v>989.44</v>
      </c>
      <c r="M66" s="75" t="n">
        <v>33.2059</v>
      </c>
      <c r="N66" s="75" t="n">
        <v>36.4947</v>
      </c>
      <c r="O66" s="75" t="n">
        <v>39.4096</v>
      </c>
      <c r="P66" s="75" t="n">
        <v>23277.32</v>
      </c>
      <c r="Q66" s="75" t="n">
        <v>38.12</v>
      </c>
      <c r="R66" s="76" t="n">
        <f aca="false">P66/3600</f>
        <v>6.46592222222222</v>
      </c>
      <c r="S66" s="68"/>
      <c r="T66" s="39"/>
      <c r="U66" s="60"/>
      <c r="V66" s="60"/>
      <c r="W66" s="39"/>
      <c r="X66" s="60"/>
      <c r="Y66" s="4"/>
    </row>
    <row r="67" customFormat="false" ht="12" hidden="false" customHeight="false" outlineLevel="0" collapsed="false">
      <c r="A67" s="12"/>
      <c r="B67" s="1" t="s">
        <v>19</v>
      </c>
      <c r="C67" s="64" t="n">
        <v>22</v>
      </c>
      <c r="D67" s="65" t="n">
        <v>6845.2424</v>
      </c>
      <c r="E67" s="66" t="n">
        <v>41.8895</v>
      </c>
      <c r="F67" s="66" t="n">
        <v>39.1679</v>
      </c>
      <c r="G67" s="66" t="n">
        <v>42.6298</v>
      </c>
      <c r="H67" s="66" t="n">
        <v>33374.06</v>
      </c>
      <c r="I67" s="66" t="n">
        <v>57.95</v>
      </c>
      <c r="J67" s="67" t="n">
        <f aca="false">H67/3600</f>
        <v>9.27057222222222</v>
      </c>
      <c r="L67" s="65" t="n">
        <v>6845.7632</v>
      </c>
      <c r="M67" s="66" t="n">
        <v>41.889</v>
      </c>
      <c r="N67" s="66" t="n">
        <v>39.168</v>
      </c>
      <c r="O67" s="66" t="n">
        <v>42.6304</v>
      </c>
      <c r="P67" s="66" t="n">
        <v>33567.3</v>
      </c>
      <c r="Q67" s="66" t="n">
        <v>57.57</v>
      </c>
      <c r="R67" s="67" t="n">
        <f aca="false">P67/3600</f>
        <v>9.32425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69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2612.2424</v>
      </c>
      <c r="E68" s="71" t="n">
        <v>39.8202</v>
      </c>
      <c r="F68" s="71" t="n">
        <v>38.3108</v>
      </c>
      <c r="G68" s="71" t="n">
        <v>41.1387</v>
      </c>
      <c r="H68" s="71" t="n">
        <v>27694.99</v>
      </c>
      <c r="I68" s="71" t="n">
        <v>46.44</v>
      </c>
      <c r="J68" s="72" t="n">
        <f aca="false">H68/3600</f>
        <v>7.69305277777778</v>
      </c>
      <c r="L68" s="70" t="n">
        <v>2612.4696</v>
      </c>
      <c r="M68" s="71" t="n">
        <v>39.8194</v>
      </c>
      <c r="N68" s="71" t="n">
        <v>38.3098</v>
      </c>
      <c r="O68" s="71" t="n">
        <v>41.139</v>
      </c>
      <c r="P68" s="71" t="n">
        <v>27801.68</v>
      </c>
      <c r="Q68" s="71" t="n">
        <v>48.31</v>
      </c>
      <c r="R68" s="72" t="n">
        <f aca="false">P68/3600</f>
        <v>7.72268888888889</v>
      </c>
      <c r="S68" s="68"/>
      <c r="T68" s="33"/>
      <c r="U68" s="54"/>
      <c r="V68" s="54"/>
      <c r="W68" s="33"/>
      <c r="X68" s="54"/>
      <c r="Y68" s="73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1224.7736</v>
      </c>
      <c r="E69" s="71" t="n">
        <v>37.2254</v>
      </c>
      <c r="F69" s="71" t="n">
        <v>37.6467</v>
      </c>
      <c r="G69" s="71" t="n">
        <v>40.0127</v>
      </c>
      <c r="H69" s="71" t="n">
        <v>24264.44</v>
      </c>
      <c r="I69" s="71" t="n">
        <v>41.02</v>
      </c>
      <c r="J69" s="72" t="n">
        <f aca="false">H69/3600</f>
        <v>6.74012222222222</v>
      </c>
      <c r="L69" s="70" t="n">
        <v>1224.8304</v>
      </c>
      <c r="M69" s="71" t="n">
        <v>37.2201</v>
      </c>
      <c r="N69" s="71" t="n">
        <v>37.6521</v>
      </c>
      <c r="O69" s="71" t="n">
        <v>40.0098</v>
      </c>
      <c r="P69" s="71" t="n">
        <v>24477.43</v>
      </c>
      <c r="Q69" s="71" t="n">
        <v>41.3</v>
      </c>
      <c r="R69" s="72" t="n">
        <f aca="false">P69/3600</f>
        <v>6.79928611111111</v>
      </c>
      <c r="S69" s="68"/>
      <c r="T69" s="33"/>
      <c r="U69" s="54"/>
      <c r="V69" s="54"/>
      <c r="W69" s="33"/>
      <c r="X69" s="54"/>
      <c r="Y69" s="73"/>
    </row>
    <row r="70" customFormat="false" ht="12.75" hidden="false" customHeight="false" outlineLevel="0" collapsed="false">
      <c r="A70" s="12"/>
      <c r="B70" s="14"/>
      <c r="C70" s="14" t="n">
        <v>37</v>
      </c>
      <c r="D70" s="74" t="n">
        <v>572.7168</v>
      </c>
      <c r="E70" s="75" t="n">
        <v>34.5946</v>
      </c>
      <c r="F70" s="75" t="n">
        <v>36.8173</v>
      </c>
      <c r="G70" s="75" t="n">
        <v>38.8842</v>
      </c>
      <c r="H70" s="75" t="n">
        <v>21694.34</v>
      </c>
      <c r="I70" s="75" t="n">
        <v>38.43</v>
      </c>
      <c r="J70" s="76" t="n">
        <f aca="false">H70/3600</f>
        <v>6.02620555555556</v>
      </c>
      <c r="L70" s="74" t="n">
        <v>572.496</v>
      </c>
      <c r="M70" s="75" t="n">
        <v>34.5899</v>
      </c>
      <c r="N70" s="75" t="n">
        <v>36.8168</v>
      </c>
      <c r="O70" s="75" t="n">
        <v>38.8729</v>
      </c>
      <c r="P70" s="75" t="n">
        <v>22085.93</v>
      </c>
      <c r="Q70" s="75" t="n">
        <v>39</v>
      </c>
      <c r="R70" s="76" t="n">
        <f aca="false">P70/3600</f>
        <v>6.13498055555556</v>
      </c>
      <c r="S70" s="68"/>
      <c r="T70" s="39"/>
      <c r="U70" s="60"/>
      <c r="V70" s="60"/>
      <c r="W70" s="39"/>
      <c r="X70" s="60"/>
      <c r="Y70" s="4"/>
    </row>
    <row r="71" customFormat="false" ht="12" hidden="false" customHeight="false" outlineLevel="0" collapsed="false">
      <c r="A71" s="12"/>
      <c r="B71" s="1" t="s">
        <v>20</v>
      </c>
      <c r="C71" s="64" t="n">
        <v>22</v>
      </c>
      <c r="D71" s="65" t="n">
        <v>23781.016</v>
      </c>
      <c r="E71" s="66" t="n">
        <v>38.2004</v>
      </c>
      <c r="F71" s="66" t="n">
        <v>38.5211</v>
      </c>
      <c r="G71" s="66" t="n">
        <v>42.8585</v>
      </c>
      <c r="H71" s="66" t="n">
        <v>56277.58</v>
      </c>
      <c r="I71" s="66" t="n">
        <v>102.67</v>
      </c>
      <c r="J71" s="67" t="n">
        <f aca="false">H71/3600</f>
        <v>15.6326611111111</v>
      </c>
      <c r="L71" s="65" t="n">
        <v>23788.58</v>
      </c>
      <c r="M71" s="66" t="n">
        <v>38.1995</v>
      </c>
      <c r="N71" s="66" t="n">
        <v>38.5208</v>
      </c>
      <c r="O71" s="66" t="n">
        <v>42.8608</v>
      </c>
      <c r="P71" s="66" t="n">
        <v>55050.1</v>
      </c>
      <c r="Q71" s="66" t="n">
        <v>103.96</v>
      </c>
      <c r="R71" s="67" t="n">
        <f aca="false">P71/3600</f>
        <v>15.2916944444444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69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7</v>
      </c>
      <c r="D72" s="70" t="n">
        <v>4108.9144</v>
      </c>
      <c r="E72" s="71" t="n">
        <v>35.6545</v>
      </c>
      <c r="F72" s="71" t="n">
        <v>37.1231</v>
      </c>
      <c r="G72" s="71" t="n">
        <v>40.8016</v>
      </c>
      <c r="H72" s="71" t="n">
        <v>39180.28</v>
      </c>
      <c r="I72" s="71" t="n">
        <v>62</v>
      </c>
      <c r="J72" s="72" t="n">
        <f aca="false">H72/3600</f>
        <v>10.8834111111111</v>
      </c>
      <c r="L72" s="70" t="n">
        <v>4106.8888</v>
      </c>
      <c r="M72" s="71" t="n">
        <v>35.6526</v>
      </c>
      <c r="N72" s="71" t="n">
        <v>37.1244</v>
      </c>
      <c r="O72" s="71" t="n">
        <v>40.8026</v>
      </c>
      <c r="P72" s="71" t="n">
        <v>39079.44</v>
      </c>
      <c r="Q72" s="71" t="n">
        <v>61.36</v>
      </c>
      <c r="R72" s="72" t="n">
        <f aca="false">P72/3600</f>
        <v>10.8554</v>
      </c>
      <c r="S72" s="68"/>
      <c r="T72" s="33"/>
      <c r="U72" s="54"/>
      <c r="V72" s="54"/>
      <c r="W72" s="33"/>
      <c r="X72" s="54"/>
      <c r="Y72" s="73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1639.4968</v>
      </c>
      <c r="E73" s="71" t="n">
        <v>32.696</v>
      </c>
      <c r="F73" s="71" t="n">
        <v>35.9505</v>
      </c>
      <c r="G73" s="71" t="n">
        <v>38.8859</v>
      </c>
      <c r="H73" s="71" t="n">
        <v>35858.14</v>
      </c>
      <c r="I73" s="71" t="n">
        <v>54.43</v>
      </c>
      <c r="J73" s="72" t="n">
        <f aca="false">H73/3600</f>
        <v>9.96059444444444</v>
      </c>
      <c r="L73" s="70" t="n">
        <v>1639.7944</v>
      </c>
      <c r="M73" s="71" t="n">
        <v>32.6952</v>
      </c>
      <c r="N73" s="71" t="n">
        <v>35.96</v>
      </c>
      <c r="O73" s="71" t="n">
        <v>38.8974</v>
      </c>
      <c r="P73" s="71" t="n">
        <v>36152.01</v>
      </c>
      <c r="Q73" s="71" t="n">
        <v>53.83</v>
      </c>
      <c r="R73" s="72" t="n">
        <f aca="false">P73/3600</f>
        <v>10.042225</v>
      </c>
      <c r="S73" s="68"/>
      <c r="T73" s="33"/>
      <c r="U73" s="54"/>
      <c r="V73" s="54"/>
      <c r="W73" s="33"/>
      <c r="X73" s="54"/>
      <c r="Y73" s="73"/>
    </row>
    <row r="74" customFormat="false" ht="12.75" hidden="false" customHeight="false" outlineLevel="0" collapsed="false">
      <c r="A74" s="12"/>
      <c r="B74" s="14"/>
      <c r="C74" s="14" t="n">
        <v>37</v>
      </c>
      <c r="D74" s="74" t="n">
        <v>699.1632</v>
      </c>
      <c r="E74" s="75" t="n">
        <v>29.7482</v>
      </c>
      <c r="F74" s="75" t="n">
        <v>34.7565</v>
      </c>
      <c r="G74" s="75" t="n">
        <v>37.1134</v>
      </c>
      <c r="H74" s="75" t="n">
        <v>33954.7</v>
      </c>
      <c r="I74" s="75" t="n">
        <v>49.92</v>
      </c>
      <c r="J74" s="76" t="n">
        <f aca="false">H74/3600</f>
        <v>9.43186111111111</v>
      </c>
      <c r="L74" s="74" t="n">
        <v>699.2648</v>
      </c>
      <c r="M74" s="75" t="n">
        <v>29.7512</v>
      </c>
      <c r="N74" s="75" t="n">
        <v>34.7666</v>
      </c>
      <c r="O74" s="75" t="n">
        <v>37.1133</v>
      </c>
      <c r="P74" s="75" t="n">
        <v>34280.81</v>
      </c>
      <c r="Q74" s="75" t="n">
        <v>50.31</v>
      </c>
      <c r="R74" s="76" t="n">
        <f aca="false">P74/3600</f>
        <v>9.52244722222222</v>
      </c>
      <c r="S74" s="68"/>
      <c r="T74" s="39"/>
      <c r="U74" s="60"/>
      <c r="V74" s="60"/>
      <c r="W74" s="39"/>
      <c r="X74" s="60"/>
      <c r="Y74" s="4"/>
    </row>
    <row r="75" customFormat="false" ht="12" hidden="false" customHeight="false" outlineLevel="0" collapsed="false">
      <c r="A75" s="12"/>
      <c r="B75" s="1" t="s">
        <v>21</v>
      </c>
      <c r="C75" s="64" t="n">
        <v>22</v>
      </c>
      <c r="D75" s="65" t="n">
        <v>17519.4136</v>
      </c>
      <c r="E75" s="66" t="n">
        <v>40.9948</v>
      </c>
      <c r="F75" s="66" t="n">
        <v>40.7691</v>
      </c>
      <c r="G75" s="66" t="n">
        <v>41.5894</v>
      </c>
      <c r="H75" s="66" t="n">
        <v>49813.64</v>
      </c>
      <c r="I75" s="66" t="n">
        <v>76.02</v>
      </c>
      <c r="J75" s="67" t="n">
        <f aca="false">H75/3600</f>
        <v>13.8371222222222</v>
      </c>
      <c r="L75" s="65" t="n">
        <v>17513.0744</v>
      </c>
      <c r="M75" s="66" t="n">
        <v>40.9966</v>
      </c>
      <c r="N75" s="66" t="n">
        <v>40.7673</v>
      </c>
      <c r="O75" s="66" t="n">
        <v>41.5866</v>
      </c>
      <c r="P75" s="66" t="n">
        <v>48901.86</v>
      </c>
      <c r="Q75" s="66" t="n">
        <v>74.91</v>
      </c>
      <c r="R75" s="67" t="n">
        <f aca="false">P75/3600</f>
        <v>13.58385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69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8639.7064</v>
      </c>
      <c r="E76" s="71" t="n">
        <v>36.6874</v>
      </c>
      <c r="F76" s="71" t="n">
        <v>37.0193</v>
      </c>
      <c r="G76" s="71" t="n">
        <v>38.6422</v>
      </c>
      <c r="H76" s="71" t="n">
        <v>45648.85</v>
      </c>
      <c r="I76" s="71" t="n">
        <v>69.14</v>
      </c>
      <c r="J76" s="72" t="n">
        <f aca="false">H76/3600</f>
        <v>12.6802361111111</v>
      </c>
      <c r="L76" s="70" t="n">
        <v>8637.4496</v>
      </c>
      <c r="M76" s="71" t="n">
        <v>36.6897</v>
      </c>
      <c r="N76" s="71" t="n">
        <v>37.0189</v>
      </c>
      <c r="O76" s="71" t="n">
        <v>38.6412</v>
      </c>
      <c r="P76" s="71" t="n">
        <v>45346.45</v>
      </c>
      <c r="Q76" s="71" t="n">
        <v>71.72</v>
      </c>
      <c r="R76" s="72" t="n">
        <f aca="false">P76/3600</f>
        <v>12.5962361111111</v>
      </c>
      <c r="S76" s="68"/>
      <c r="T76" s="33"/>
      <c r="U76" s="54"/>
      <c r="V76" s="54"/>
      <c r="W76" s="33"/>
      <c r="X76" s="54"/>
      <c r="Y76" s="73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4452.056</v>
      </c>
      <c r="E77" s="71" t="n">
        <v>33.4571</v>
      </c>
      <c r="F77" s="71" t="n">
        <v>35.1127</v>
      </c>
      <c r="G77" s="71" t="n">
        <v>36.6094</v>
      </c>
      <c r="H77" s="71" t="n">
        <v>42388.42</v>
      </c>
      <c r="I77" s="71" t="n">
        <v>63.17</v>
      </c>
      <c r="J77" s="72" t="n">
        <f aca="false">H77/3600</f>
        <v>11.7745611111111</v>
      </c>
      <c r="L77" s="70" t="n">
        <v>4450.0832</v>
      </c>
      <c r="M77" s="71" t="n">
        <v>33.4545</v>
      </c>
      <c r="N77" s="71" t="n">
        <v>35.1115</v>
      </c>
      <c r="O77" s="71" t="n">
        <v>36.6056</v>
      </c>
      <c r="P77" s="71" t="n">
        <v>42919.67</v>
      </c>
      <c r="Q77" s="71" t="n">
        <v>62.8</v>
      </c>
      <c r="R77" s="72" t="n">
        <f aca="false">P77/3600</f>
        <v>11.9221305555556</v>
      </c>
      <c r="S77" s="68"/>
      <c r="T77" s="33"/>
      <c r="U77" s="54"/>
      <c r="V77" s="54"/>
      <c r="W77" s="33"/>
      <c r="X77" s="54"/>
      <c r="Y77" s="73"/>
    </row>
    <row r="78" customFormat="false" ht="12.75" hidden="false" customHeight="false" outlineLevel="0" collapsed="false">
      <c r="A78" s="12"/>
      <c r="B78" s="14"/>
      <c r="C78" s="14" t="n">
        <v>37</v>
      </c>
      <c r="D78" s="74" t="n">
        <v>2360.6176</v>
      </c>
      <c r="E78" s="75" t="n">
        <v>30.5008</v>
      </c>
      <c r="F78" s="75" t="n">
        <v>33.4546</v>
      </c>
      <c r="G78" s="75" t="n">
        <v>34.5493</v>
      </c>
      <c r="H78" s="75" t="n">
        <v>39852.84</v>
      </c>
      <c r="I78" s="75" t="n">
        <v>59.82</v>
      </c>
      <c r="J78" s="76" t="n">
        <f aca="false">H78/3600</f>
        <v>11.0702333333333</v>
      </c>
      <c r="L78" s="74" t="n">
        <v>2357.6648</v>
      </c>
      <c r="M78" s="75" t="n">
        <v>30.5027</v>
      </c>
      <c r="N78" s="75" t="n">
        <v>33.4485</v>
      </c>
      <c r="O78" s="75" t="n">
        <v>34.5527</v>
      </c>
      <c r="P78" s="75" t="n">
        <v>40357.15</v>
      </c>
      <c r="Q78" s="75" t="n">
        <v>59.44</v>
      </c>
      <c r="R78" s="76" t="n">
        <f aca="false">P78/3600</f>
        <v>11.2103194444444</v>
      </c>
      <c r="S78" s="68"/>
      <c r="T78" s="39"/>
      <c r="U78" s="60"/>
      <c r="V78" s="60"/>
      <c r="W78" s="39"/>
      <c r="X78" s="60"/>
      <c r="Y78" s="4"/>
    </row>
    <row r="79" customFormat="false" ht="12" hidden="false" customHeight="false" outlineLevel="0" collapsed="false">
      <c r="A79" s="12"/>
      <c r="B79" s="1" t="s">
        <v>22</v>
      </c>
      <c r="C79" s="64" t="n">
        <v>22</v>
      </c>
      <c r="D79" s="65" t="n">
        <v>109834.0408</v>
      </c>
      <c r="E79" s="66" t="n">
        <v>38.3337</v>
      </c>
      <c r="F79" s="66" t="n">
        <v>37.9431</v>
      </c>
      <c r="G79" s="66" t="n">
        <v>41.4624</v>
      </c>
      <c r="H79" s="66" t="n">
        <v>94350.02</v>
      </c>
      <c r="I79" s="66" t="n">
        <v>166.12</v>
      </c>
      <c r="J79" s="67" t="n">
        <f aca="false">H79/3600</f>
        <v>26.2083388888889</v>
      </c>
      <c r="L79" s="65" t="n">
        <v>109847.3376</v>
      </c>
      <c r="M79" s="66" t="n">
        <v>38.3344</v>
      </c>
      <c r="N79" s="66" t="n">
        <v>37.9433</v>
      </c>
      <c r="O79" s="66" t="n">
        <v>41.4635</v>
      </c>
      <c r="P79" s="66" t="n">
        <v>94624.06</v>
      </c>
      <c r="Q79" s="66" t="n">
        <v>170.17</v>
      </c>
      <c r="R79" s="67" t="n">
        <f aca="false">P79/3600</f>
        <v>26.2844611111111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69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55929.6056</v>
      </c>
      <c r="E80" s="71" t="n">
        <v>35.2576</v>
      </c>
      <c r="F80" s="71" t="n">
        <v>35.6682</v>
      </c>
      <c r="G80" s="71" t="n">
        <v>39.2999</v>
      </c>
      <c r="H80" s="71" t="n">
        <v>75613.24</v>
      </c>
      <c r="I80" s="71" t="n">
        <v>123.07</v>
      </c>
      <c r="J80" s="72" t="n">
        <f aca="false">H80/3600</f>
        <v>21.0036777777778</v>
      </c>
      <c r="L80" s="70" t="n">
        <v>55928.5608</v>
      </c>
      <c r="M80" s="71" t="n">
        <v>35.2581</v>
      </c>
      <c r="N80" s="71" t="n">
        <v>35.669</v>
      </c>
      <c r="O80" s="71" t="n">
        <v>39.3025</v>
      </c>
      <c r="P80" s="71" t="n">
        <v>75514.06</v>
      </c>
      <c r="Q80" s="71" t="n">
        <v>124.61</v>
      </c>
      <c r="R80" s="72" t="n">
        <f aca="false">P80/3600</f>
        <v>20.9761277777778</v>
      </c>
      <c r="S80" s="68"/>
      <c r="T80" s="33"/>
      <c r="U80" s="54"/>
      <c r="V80" s="54"/>
      <c r="W80" s="33"/>
      <c r="X80" s="54"/>
      <c r="Y80" s="73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29789.9072</v>
      </c>
      <c r="E81" s="71" t="n">
        <v>31.4506</v>
      </c>
      <c r="F81" s="71" t="n">
        <v>34.2602</v>
      </c>
      <c r="G81" s="71" t="n">
        <v>38.0131</v>
      </c>
      <c r="H81" s="71" t="n">
        <v>65369.33</v>
      </c>
      <c r="I81" s="71" t="n">
        <v>105.99</v>
      </c>
      <c r="J81" s="72" t="n">
        <f aca="false">H81/3600</f>
        <v>18.1581472222222</v>
      </c>
      <c r="L81" s="70" t="n">
        <v>29786.2944</v>
      </c>
      <c r="M81" s="71" t="n">
        <v>31.4501</v>
      </c>
      <c r="N81" s="71" t="n">
        <v>34.2626</v>
      </c>
      <c r="O81" s="71" t="n">
        <v>38.0186</v>
      </c>
      <c r="P81" s="71" t="n">
        <v>66137.84</v>
      </c>
      <c r="Q81" s="71" t="n">
        <v>103.5</v>
      </c>
      <c r="R81" s="72" t="n">
        <f aca="false">P81/3600</f>
        <v>18.3716222222222</v>
      </c>
      <c r="S81" s="68"/>
      <c r="T81" s="33"/>
      <c r="U81" s="54"/>
      <c r="V81" s="54"/>
      <c r="W81" s="33"/>
      <c r="X81" s="54"/>
      <c r="Y81" s="73"/>
    </row>
    <row r="82" customFormat="false" ht="12.75" hidden="false" customHeight="false" outlineLevel="0" collapsed="false">
      <c r="A82" s="12"/>
      <c r="B82" s="14"/>
      <c r="C82" s="14" t="n">
        <v>37</v>
      </c>
      <c r="D82" s="74" t="n">
        <v>15316.2688</v>
      </c>
      <c r="E82" s="75" t="n">
        <v>27.9741</v>
      </c>
      <c r="F82" s="75" t="n">
        <v>33.2458</v>
      </c>
      <c r="G82" s="75" t="n">
        <v>37.1362</v>
      </c>
      <c r="H82" s="75" t="n">
        <v>58169</v>
      </c>
      <c r="I82" s="75" t="n">
        <v>91.22</v>
      </c>
      <c r="J82" s="76" t="n">
        <f aca="false">H82/3600</f>
        <v>16.1580555555556</v>
      </c>
      <c r="L82" s="74" t="n">
        <v>15315.7064</v>
      </c>
      <c r="M82" s="75" t="n">
        <v>27.9742</v>
      </c>
      <c r="N82" s="75" t="n">
        <v>33.2502</v>
      </c>
      <c r="O82" s="75" t="n">
        <v>37.1391</v>
      </c>
      <c r="P82" s="75" t="n">
        <v>58006.12</v>
      </c>
      <c r="Q82" s="75" t="n">
        <v>87.54</v>
      </c>
      <c r="R82" s="76" t="n">
        <f aca="false">P82/3600</f>
        <v>16.1128111111111</v>
      </c>
      <c r="S82" s="68"/>
      <c r="T82" s="39"/>
      <c r="U82" s="60"/>
      <c r="V82" s="60"/>
      <c r="W82" s="39"/>
      <c r="X82" s="60"/>
      <c r="Y82" s="4"/>
    </row>
    <row r="83" customFormat="false" ht="12" hidden="false" customHeight="false" outlineLevel="0" collapsed="false">
      <c r="A83" s="12"/>
      <c r="B83" s="1" t="s">
        <v>23</v>
      </c>
      <c r="C83" s="64" t="n">
        <v>22</v>
      </c>
      <c r="D83" s="65" t="n">
        <v>52416.3976</v>
      </c>
      <c r="E83" s="66" t="n">
        <v>37.1366</v>
      </c>
      <c r="F83" s="66" t="n">
        <v>40.6818</v>
      </c>
      <c r="G83" s="66" t="n">
        <v>40.2568</v>
      </c>
      <c r="H83" s="66" t="n">
        <v>75572.92</v>
      </c>
      <c r="I83" s="66" t="n">
        <v>150.27</v>
      </c>
      <c r="J83" s="67" t="n">
        <f aca="false">H83/3600</f>
        <v>20.9924777777778</v>
      </c>
      <c r="L83" s="65" t="n">
        <v>52418.5568</v>
      </c>
      <c r="M83" s="66" t="n">
        <v>37.1368</v>
      </c>
      <c r="N83" s="66" t="n">
        <v>40.6832</v>
      </c>
      <c r="O83" s="66" t="n">
        <v>40.258</v>
      </c>
      <c r="P83" s="66" t="n">
        <v>75085.96</v>
      </c>
      <c r="Q83" s="66" t="n">
        <v>146.7</v>
      </c>
      <c r="R83" s="67" t="n">
        <f aca="false">P83/3600</f>
        <v>20.8572111111111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69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70" t="n">
        <v>11188.04</v>
      </c>
      <c r="E84" s="71" t="n">
        <v>33.6035</v>
      </c>
      <c r="F84" s="71" t="n">
        <v>39.2596</v>
      </c>
      <c r="G84" s="71" t="n">
        <v>39.1061</v>
      </c>
      <c r="H84" s="71" t="n">
        <v>48181.83</v>
      </c>
      <c r="I84" s="71" t="n">
        <v>93.3</v>
      </c>
      <c r="J84" s="72" t="n">
        <f aca="false">H84/3600</f>
        <v>13.3838416666667</v>
      </c>
      <c r="L84" s="70" t="n">
        <v>11188.9416</v>
      </c>
      <c r="M84" s="71" t="n">
        <v>33.6026</v>
      </c>
      <c r="N84" s="71" t="n">
        <v>39.2632</v>
      </c>
      <c r="O84" s="71" t="n">
        <v>39.1087</v>
      </c>
      <c r="P84" s="71" t="n">
        <v>47586.11</v>
      </c>
      <c r="Q84" s="71" t="n">
        <v>94.07</v>
      </c>
      <c r="R84" s="72" t="n">
        <f aca="false">P84/3600</f>
        <v>13.2183638888889</v>
      </c>
      <c r="S84" s="68"/>
      <c r="T84" s="33"/>
      <c r="U84" s="54"/>
      <c r="V84" s="54"/>
      <c r="W84" s="33"/>
      <c r="X84" s="54"/>
      <c r="Y84" s="73"/>
    </row>
    <row r="85" customFormat="false" ht="12" hidden="false" customHeight="false" outlineLevel="0" collapsed="false">
      <c r="A85" s="12"/>
      <c r="B85" s="12"/>
      <c r="C85" s="12" t="n">
        <v>32</v>
      </c>
      <c r="D85" s="70" t="n">
        <v>2993.1064</v>
      </c>
      <c r="E85" s="71" t="n">
        <v>30.556</v>
      </c>
      <c r="F85" s="71" t="n">
        <v>38.1581</v>
      </c>
      <c r="G85" s="71" t="n">
        <v>38.1562</v>
      </c>
      <c r="H85" s="71" t="n">
        <v>39883.2</v>
      </c>
      <c r="I85" s="71" t="n">
        <v>74.16</v>
      </c>
      <c r="J85" s="72" t="n">
        <f aca="false">H85/3600</f>
        <v>11.0786666666667</v>
      </c>
      <c r="L85" s="70" t="n">
        <v>2994.8456</v>
      </c>
      <c r="M85" s="71" t="n">
        <v>30.5574</v>
      </c>
      <c r="N85" s="71" t="n">
        <v>38.1563</v>
      </c>
      <c r="O85" s="71" t="n">
        <v>38.1572</v>
      </c>
      <c r="P85" s="71" t="n">
        <v>39763.35</v>
      </c>
      <c r="Q85" s="71" t="n">
        <v>73.36</v>
      </c>
      <c r="R85" s="72" t="n">
        <f aca="false">P85/3600</f>
        <v>11.045375</v>
      </c>
      <c r="S85" s="68"/>
      <c r="T85" s="33"/>
      <c r="U85" s="54"/>
      <c r="V85" s="54"/>
      <c r="W85" s="33"/>
      <c r="X85" s="54"/>
      <c r="Y85" s="73"/>
    </row>
    <row r="86" customFormat="false" ht="12.75" hidden="false" customHeight="false" outlineLevel="0" collapsed="false">
      <c r="A86" s="12"/>
      <c r="B86" s="14"/>
      <c r="C86" s="14" t="n">
        <v>37</v>
      </c>
      <c r="D86" s="74" t="n">
        <v>696.9208</v>
      </c>
      <c r="E86" s="75" t="n">
        <v>27.7609</v>
      </c>
      <c r="F86" s="75" t="n">
        <v>37.1118</v>
      </c>
      <c r="G86" s="75" t="n">
        <v>37.2131</v>
      </c>
      <c r="H86" s="75" t="n">
        <v>35875.98</v>
      </c>
      <c r="I86" s="75" t="n">
        <v>64.32</v>
      </c>
      <c r="J86" s="76" t="n">
        <f aca="false">H86/3600</f>
        <v>9.96555</v>
      </c>
      <c r="L86" s="74" t="n">
        <v>698.0872</v>
      </c>
      <c r="M86" s="75" t="n">
        <v>27.7612</v>
      </c>
      <c r="N86" s="75" t="n">
        <v>37.113</v>
      </c>
      <c r="O86" s="75" t="n">
        <v>37.2196</v>
      </c>
      <c r="P86" s="75" t="n">
        <v>35121.42</v>
      </c>
      <c r="Q86" s="75" t="n">
        <v>63.75</v>
      </c>
      <c r="R86" s="76" t="n">
        <f aca="false">P86/3600</f>
        <v>9.75595</v>
      </c>
      <c r="S86" s="68"/>
      <c r="T86" s="39"/>
      <c r="U86" s="60"/>
      <c r="V86" s="60"/>
      <c r="W86" s="39"/>
      <c r="X86" s="60"/>
      <c r="Y86" s="4"/>
    </row>
    <row r="87" customFormat="false" ht="12" hidden="false" customHeight="false" outlineLevel="0" collapsed="false">
      <c r="A87" s="12"/>
      <c r="B87" s="1" t="s">
        <v>24</v>
      </c>
      <c r="C87" s="64" t="n">
        <v>22</v>
      </c>
      <c r="D87" s="65" t="n">
        <v>54995.924</v>
      </c>
      <c r="E87" s="66" t="n">
        <v>37.8631</v>
      </c>
      <c r="F87" s="66" t="n">
        <v>38.8357</v>
      </c>
      <c r="G87" s="66" t="n">
        <v>39.5072</v>
      </c>
      <c r="H87" s="66" t="n">
        <v>94910.04</v>
      </c>
      <c r="I87" s="66" t="n">
        <v>165.67</v>
      </c>
      <c r="J87" s="67" t="n">
        <f aca="false">H87/3600</f>
        <v>26.3639</v>
      </c>
      <c r="L87" s="65" t="n">
        <v>54998.1536</v>
      </c>
      <c r="M87" s="66" t="n">
        <v>37.8632</v>
      </c>
      <c r="N87" s="66" t="n">
        <v>38.835</v>
      </c>
      <c r="O87" s="66" t="n">
        <v>39.5062</v>
      </c>
      <c r="P87" s="66" t="n">
        <v>93680.15</v>
      </c>
      <c r="Q87" s="66" t="n">
        <v>165.18</v>
      </c>
      <c r="R87" s="67" t="n">
        <f aca="false">P87/3600</f>
        <v>26.0222638888889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69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70" t="n">
        <v>16529.6616</v>
      </c>
      <c r="E88" s="71" t="n">
        <v>34.9879</v>
      </c>
      <c r="F88" s="71" t="n">
        <v>37.0757</v>
      </c>
      <c r="G88" s="71" t="n">
        <v>37.7887</v>
      </c>
      <c r="H88" s="71" t="n">
        <v>72840.25</v>
      </c>
      <c r="I88" s="71" t="n">
        <v>122.6</v>
      </c>
      <c r="J88" s="72" t="n">
        <f aca="false">H88/3600</f>
        <v>20.2334027777778</v>
      </c>
      <c r="L88" s="70" t="n">
        <v>16530.4328</v>
      </c>
      <c r="M88" s="71" t="n">
        <v>34.988</v>
      </c>
      <c r="N88" s="71" t="n">
        <v>37.0757</v>
      </c>
      <c r="O88" s="71" t="n">
        <v>37.7904</v>
      </c>
      <c r="P88" s="71" t="n">
        <v>73567.79</v>
      </c>
      <c r="Q88" s="71" t="n">
        <v>122.73</v>
      </c>
      <c r="R88" s="72" t="n">
        <f aca="false">P88/3600</f>
        <v>20.4354972222222</v>
      </c>
      <c r="S88" s="68"/>
      <c r="T88" s="33"/>
      <c r="U88" s="54"/>
      <c r="V88" s="54"/>
      <c r="W88" s="33"/>
      <c r="X88" s="54"/>
      <c r="Y88" s="73"/>
    </row>
    <row r="89" customFormat="false" ht="12" hidden="false" customHeight="false" outlineLevel="0" collapsed="false">
      <c r="A89" s="12"/>
      <c r="B89" s="12"/>
      <c r="C89" s="12" t="n">
        <v>32</v>
      </c>
      <c r="D89" s="70" t="n">
        <v>6821.9888</v>
      </c>
      <c r="E89" s="71" t="n">
        <v>32.3948</v>
      </c>
      <c r="F89" s="71" t="n">
        <v>35.858</v>
      </c>
      <c r="G89" s="71" t="n">
        <v>36.5186</v>
      </c>
      <c r="H89" s="71" t="n">
        <v>60159.49</v>
      </c>
      <c r="I89" s="71" t="n">
        <v>102.44</v>
      </c>
      <c r="J89" s="72" t="n">
        <f aca="false">H89/3600</f>
        <v>16.7109694444444</v>
      </c>
      <c r="L89" s="70" t="n">
        <v>6821.4456</v>
      </c>
      <c r="M89" s="71" t="n">
        <v>32.3934</v>
      </c>
      <c r="N89" s="71" t="n">
        <v>35.8602</v>
      </c>
      <c r="O89" s="71" t="n">
        <v>36.5194</v>
      </c>
      <c r="P89" s="71" t="n">
        <v>60966.53</v>
      </c>
      <c r="Q89" s="71" t="n">
        <v>104.09</v>
      </c>
      <c r="R89" s="72" t="n">
        <f aca="false">P89/3600</f>
        <v>16.9351472222222</v>
      </c>
      <c r="S89" s="68"/>
      <c r="T89" s="33"/>
      <c r="U89" s="54"/>
      <c r="V89" s="54"/>
      <c r="W89" s="33"/>
      <c r="X89" s="54"/>
      <c r="Y89" s="73"/>
    </row>
    <row r="90" customFormat="false" ht="12.75" hidden="false" customHeight="false" outlineLevel="0" collapsed="false">
      <c r="A90" s="12"/>
      <c r="B90" s="14"/>
      <c r="C90" s="14" t="n">
        <v>37</v>
      </c>
      <c r="D90" s="74" t="n">
        <v>2959.5584</v>
      </c>
      <c r="E90" s="75" t="n">
        <v>29.8906</v>
      </c>
      <c r="F90" s="75" t="n">
        <v>34.5233</v>
      </c>
      <c r="G90" s="75" t="n">
        <v>35.1869</v>
      </c>
      <c r="H90" s="75" t="n">
        <v>52491.32</v>
      </c>
      <c r="I90" s="75" t="n">
        <v>89.65</v>
      </c>
      <c r="J90" s="76" t="n">
        <f aca="false">H90/3600</f>
        <v>14.5809222222222</v>
      </c>
      <c r="L90" s="74" t="n">
        <v>2958.1032</v>
      </c>
      <c r="M90" s="75" t="n">
        <v>29.8922</v>
      </c>
      <c r="N90" s="75" t="n">
        <v>34.5236</v>
      </c>
      <c r="O90" s="75" t="n">
        <v>35.1889</v>
      </c>
      <c r="P90" s="75" t="n">
        <v>51342.59</v>
      </c>
      <c r="Q90" s="75" t="n">
        <v>87.34</v>
      </c>
      <c r="R90" s="76" t="n">
        <f aca="false">P90/3600</f>
        <v>14.2618305555556</v>
      </c>
      <c r="S90" s="68"/>
      <c r="T90" s="39"/>
      <c r="U90" s="60"/>
      <c r="V90" s="60"/>
      <c r="W90" s="39"/>
      <c r="X90" s="60"/>
      <c r="Y90" s="4"/>
    </row>
    <row r="91" customFormat="false" ht="12" hidden="false" customHeight="false" outlineLevel="0" collapsed="false">
      <c r="B91" s="1" t="s">
        <v>66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7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7" t="e">
        <f aca="false">AVERAGE(Y3,Y7,Y11,Y15,Y19,Y23,Y27,Y31)</f>
        <v>#VALUE!</v>
      </c>
    </row>
    <row r="92" customFormat="false" ht="12" hidden="false" customHeight="false" outlineLevel="0" collapsed="false">
      <c r="B92" s="1" t="s">
        <v>68</v>
      </c>
      <c r="T92" s="34" t="e">
        <f aca="false">AVERAGE(T35,T39,T43,T47,T51,T55,T59)</f>
        <v>#VALUE!</v>
      </c>
      <c r="U92" s="35" t="e">
        <f aca="false">AVERAGE(U35,U39,U43,U47,U51,U55,U59)</f>
        <v>#VALUE!</v>
      </c>
      <c r="V92" s="69" t="e">
        <f aca="false">AVERAGE(V35,V39,V43,V47,V51,V55,V59)</f>
        <v>#VALUE!</v>
      </c>
      <c r="W92" s="35" t="e">
        <f aca="false">AVERAGE(W35,W39,W43,W47,W51,W55,W59)</f>
        <v>#VALUE!</v>
      </c>
      <c r="X92" s="35" t="e">
        <f aca="false">AVERAGE(X35,X39,X43,X47,X51,X55,X59)</f>
        <v>#VALUE!</v>
      </c>
      <c r="Y92" s="69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78" t="e">
        <f aca="false">AVERAGE(T63,T67,T71,T75,T79,T83,T87)</f>
        <v>#VALUE!</v>
      </c>
      <c r="U93" s="79" t="e">
        <f aca="false">AVERAGE(U63,U67,U71,U75,U79,U83,U87)</f>
        <v>#VALUE!</v>
      </c>
      <c r="V93" s="80" t="e">
        <f aca="false">AVERAGE(V63,V67,V71,V75,V79,V83,V87)</f>
        <v>#VALUE!</v>
      </c>
      <c r="W93" s="79" t="e">
        <f aca="false">AVERAGE(W63,W67,W71,W75,W79,W83,W87)</f>
        <v>#VALUE!</v>
      </c>
      <c r="X93" s="79" t="e">
        <f aca="false">AVERAGE(X63,X67,X71,X75,X79,X83,X87)</f>
        <v>#VALUE!</v>
      </c>
      <c r="Y93" s="80" t="e">
        <f aca="false">AVERAGE(Y63,Y67,Y71,Y75,Y79,Y83,Y87)</f>
        <v>#VALUE!</v>
      </c>
    </row>
    <row r="94" customFormat="false" ht="12.75" hidden="false" customHeight="false" outlineLevel="0" collapsed="false">
      <c r="A94" s="81"/>
      <c r="B94" s="82" t="s">
        <v>69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3" t="e">
        <f aca="false">AVERAGE(T63:T90)</f>
        <v>#VALUE!</v>
      </c>
      <c r="U94" s="83" t="e">
        <f aca="false">AVERAGE(U63:U90)</f>
        <v>#VALUE!</v>
      </c>
      <c r="V94" s="83" t="e">
        <f aca="false">AVERAGE(V63:V90)</f>
        <v>#VALUE!</v>
      </c>
      <c r="W94" s="83" t="e">
        <f aca="false">AVERAGE(W63:W90)</f>
        <v>#VALUE!</v>
      </c>
      <c r="X94" s="83" t="e">
        <f aca="false">AVERAGE(X63:X90)</f>
        <v>#VALUE!</v>
      </c>
      <c r="Y94" s="83" t="e">
        <f aca="false">AVERAGE(Y63:Y90)</f>
        <v>#VALUE!</v>
      </c>
    </row>
    <row r="95" customFormat="false" ht="12" hidden="false" customHeight="false" outlineLevel="0" collapsed="false">
      <c r="B95" s="1" t="s">
        <v>70</v>
      </c>
      <c r="I95" s="84" t="n">
        <f aca="false">GEOMEAN(I63:I90)</f>
        <v>73.6314421078533</v>
      </c>
      <c r="J95" s="84" t="n">
        <f aca="false">GEOMEAN(J63:J90)</f>
        <v>12.1508889050178</v>
      </c>
      <c r="Q95" s="84" t="n">
        <f aca="false">GEOMEAN(Q63:Q90)</f>
        <v>73.7261344025522</v>
      </c>
      <c r="R95" s="84" t="n">
        <f aca="false">GEOMEAN(R63:R90)</f>
        <v>12.139609570405</v>
      </c>
    </row>
    <row r="96" customFormat="false" ht="12" hidden="false" customHeight="false" outlineLevel="0" collapsed="false">
      <c r="B96" s="1" t="s">
        <v>71</v>
      </c>
      <c r="Q96" s="85" t="n">
        <f aca="false">Q95/I95</f>
        <v>1.00128603069542</v>
      </c>
      <c r="R96" s="85" t="n">
        <f aca="false">R95/J95</f>
        <v>0.999071727615902</v>
      </c>
    </row>
    <row r="97" customFormat="false" ht="12" hidden="false" customHeight="false" outlineLevel="0" collapsed="false">
      <c r="B97" s="1" t="s">
        <v>72</v>
      </c>
      <c r="I97" s="84" t="n">
        <f aca="false">SUM(I63:I90)/3600</f>
        <v>0.62925</v>
      </c>
      <c r="J97" s="84" t="n">
        <f aca="false">SUM(J63:J90)</f>
        <v>370.7214</v>
      </c>
      <c r="Q97" s="84" t="n">
        <f aca="false">SUM(Q63:Q90)/3600</f>
        <v>0.629322222222222</v>
      </c>
      <c r="R97" s="84" t="n">
        <f aca="false">SUM(R63:R90)</f>
        <v>370.071291666667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54"/>
      <c r="B1" s="54"/>
      <c r="D1" s="58" t="s">
        <v>58</v>
      </c>
      <c r="E1" s="58"/>
      <c r="F1" s="58"/>
      <c r="G1" s="58"/>
      <c r="H1" s="58"/>
      <c r="I1" s="58"/>
      <c r="J1" s="58"/>
      <c r="L1" s="58" t="s">
        <v>59</v>
      </c>
      <c r="M1" s="58"/>
      <c r="N1" s="58"/>
      <c r="O1" s="58"/>
      <c r="P1" s="58"/>
      <c r="Q1" s="58"/>
      <c r="R1" s="58"/>
      <c r="S1" s="59"/>
      <c r="T1" s="58" t="s">
        <v>60</v>
      </c>
      <c r="U1" s="58"/>
      <c r="V1" s="58"/>
      <c r="W1" s="58" t="s">
        <v>61</v>
      </c>
      <c r="X1" s="58"/>
      <c r="Y1" s="58"/>
    </row>
    <row r="2" customFormat="false" ht="12.75" hidden="false" customHeight="false" outlineLevel="0" collapsed="false">
      <c r="A2" s="39"/>
      <c r="B2" s="60"/>
      <c r="C2" s="61" t="s">
        <v>62</v>
      </c>
      <c r="D2" s="52" t="s">
        <v>30</v>
      </c>
      <c r="E2" s="53" t="s">
        <v>31</v>
      </c>
      <c r="F2" s="53" t="s">
        <v>32</v>
      </c>
      <c r="G2" s="53" t="s">
        <v>33</v>
      </c>
      <c r="H2" s="53" t="s">
        <v>63</v>
      </c>
      <c r="I2" s="53" t="s">
        <v>64</v>
      </c>
      <c r="J2" s="62" t="s">
        <v>65</v>
      </c>
      <c r="K2" s="59"/>
      <c r="L2" s="52" t="s">
        <v>30</v>
      </c>
      <c r="M2" s="53" t="s">
        <v>31</v>
      </c>
      <c r="N2" s="53" t="s">
        <v>32</v>
      </c>
      <c r="O2" s="53" t="s">
        <v>33</v>
      </c>
      <c r="P2" s="53" t="s">
        <v>63</v>
      </c>
      <c r="Q2" s="53" t="s">
        <v>64</v>
      </c>
      <c r="R2" s="62" t="s">
        <v>65</v>
      </c>
      <c r="S2" s="63"/>
      <c r="T2" s="52" t="s">
        <v>4</v>
      </c>
      <c r="U2" s="53" t="s">
        <v>5</v>
      </c>
      <c r="V2" s="62" t="s">
        <v>6</v>
      </c>
      <c r="W2" s="52" t="s">
        <v>4</v>
      </c>
      <c r="X2" s="53" t="s">
        <v>5</v>
      </c>
      <c r="Y2" s="62" t="s">
        <v>6</v>
      </c>
    </row>
    <row r="3" customFormat="false" ht="12" hidden="false" customHeight="false" outlineLevel="0" collapsed="false">
      <c r="A3" s="64" t="s">
        <v>66</v>
      </c>
      <c r="B3" s="64" t="s">
        <v>34</v>
      </c>
      <c r="C3" s="64" t="n">
        <v>17</v>
      </c>
      <c r="D3" s="65" t="n">
        <v>185949.8672</v>
      </c>
      <c r="E3" s="66" t="n">
        <v>44.8399</v>
      </c>
      <c r="F3" s="66" t="n">
        <v>42.809</v>
      </c>
      <c r="G3" s="66" t="n">
        <v>44.7732</v>
      </c>
      <c r="H3" s="66" t="n">
        <v>69973.86</v>
      </c>
      <c r="I3" s="66" t="n">
        <v>164.39</v>
      </c>
      <c r="J3" s="67" t="n">
        <f aca="false">H3/3600</f>
        <v>19.4371833333333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28" t="e">
        <f aca="false">bdrate($D3:$D6,E3:E6,$L3:$L6,M3:M6)</f>
        <v>#VALUE!</v>
      </c>
      <c r="U3" s="29" t="e">
        <f aca="false">bdrate($D3:$D6,F3:F6,$L3:$L6,N3:N6)</f>
        <v>#VALUE!</v>
      </c>
      <c r="V3" s="29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69" t="e">
        <f aca="false">bdrateOld($D3:$D6,G3:G6,$L3:$L6,O3:O6)</f>
        <v>#VALUE!</v>
      </c>
    </row>
    <row r="4" customFormat="false" ht="12" hidden="false" customHeight="false" outlineLevel="0" collapsed="false">
      <c r="A4" s="12"/>
      <c r="B4" s="12"/>
      <c r="C4" s="12" t="n">
        <v>22</v>
      </c>
      <c r="D4" s="70" t="n">
        <v>75084.0016</v>
      </c>
      <c r="E4" s="71" t="n">
        <v>41.6118</v>
      </c>
      <c r="F4" s="71" t="n">
        <v>38.829</v>
      </c>
      <c r="G4" s="71" t="n">
        <v>41.7324</v>
      </c>
      <c r="H4" s="71" t="n">
        <v>55731.76</v>
      </c>
      <c r="I4" s="71" t="n">
        <v>126.68</v>
      </c>
      <c r="J4" s="72" t="n">
        <f aca="false">H4/3600</f>
        <v>15.4810444444444</v>
      </c>
      <c r="L4" s="70"/>
      <c r="M4" s="71"/>
      <c r="N4" s="71"/>
      <c r="O4" s="71"/>
      <c r="P4" s="71"/>
      <c r="Q4" s="71"/>
      <c r="R4" s="72" t="n">
        <f aca="false">P4/3600</f>
        <v>0</v>
      </c>
      <c r="S4" s="68"/>
      <c r="T4" s="33"/>
      <c r="U4" s="54"/>
      <c r="V4" s="54"/>
      <c r="W4" s="33"/>
      <c r="X4" s="54"/>
      <c r="Y4" s="73"/>
    </row>
    <row r="5" customFormat="false" ht="12" hidden="false" customHeight="false" outlineLevel="0" collapsed="false">
      <c r="A5" s="12"/>
      <c r="B5" s="12"/>
      <c r="C5" s="12" t="n">
        <v>27</v>
      </c>
      <c r="D5" s="70" t="n">
        <v>23577.4144</v>
      </c>
      <c r="E5" s="71" t="n">
        <v>38.6251</v>
      </c>
      <c r="F5" s="71" t="n">
        <v>35.1949</v>
      </c>
      <c r="G5" s="71" t="n">
        <v>38.754</v>
      </c>
      <c r="H5" s="71" t="n">
        <v>39443.87</v>
      </c>
      <c r="I5" s="71" t="n">
        <v>90.11</v>
      </c>
      <c r="J5" s="72" t="n">
        <f aca="false">H5/3600</f>
        <v>10.9566305555556</v>
      </c>
      <c r="L5" s="70"/>
      <c r="M5" s="71"/>
      <c r="N5" s="71"/>
      <c r="O5" s="71"/>
      <c r="P5" s="71"/>
      <c r="Q5" s="71"/>
      <c r="R5" s="72" t="n">
        <f aca="false">P5/3600</f>
        <v>0</v>
      </c>
      <c r="S5" s="68"/>
      <c r="T5" s="33"/>
      <c r="U5" s="54"/>
      <c r="V5" s="54"/>
      <c r="W5" s="33"/>
      <c r="X5" s="54"/>
      <c r="Y5" s="73"/>
    </row>
    <row r="6" customFormat="false" ht="12.75" hidden="false" customHeight="false" outlineLevel="0" collapsed="false">
      <c r="A6" s="12"/>
      <c r="B6" s="14"/>
      <c r="C6" s="14" t="n">
        <v>32</v>
      </c>
      <c r="D6" s="74" t="n">
        <v>7581.0016</v>
      </c>
      <c r="E6" s="75" t="n">
        <v>35.9761</v>
      </c>
      <c r="F6" s="75" t="n">
        <v>32.5758</v>
      </c>
      <c r="G6" s="75" t="n">
        <v>36.0412</v>
      </c>
      <c r="H6" s="75" t="n">
        <v>31273.41</v>
      </c>
      <c r="I6" s="75" t="n">
        <v>67.32</v>
      </c>
      <c r="J6" s="76" t="n">
        <f aca="false">H6/3600</f>
        <v>8.68705833333333</v>
      </c>
      <c r="L6" s="74"/>
      <c r="M6" s="75"/>
      <c r="N6" s="75"/>
      <c r="O6" s="75"/>
      <c r="P6" s="75"/>
      <c r="Q6" s="75"/>
      <c r="R6" s="76" t="n">
        <f aca="false">P6/3600</f>
        <v>0</v>
      </c>
      <c r="S6" s="68"/>
      <c r="T6" s="39"/>
      <c r="U6" s="60"/>
      <c r="V6" s="60"/>
      <c r="W6" s="39"/>
      <c r="X6" s="60"/>
      <c r="Y6" s="4"/>
    </row>
    <row r="7" customFormat="false" ht="12" hidden="false" customHeight="false" outlineLevel="0" collapsed="false">
      <c r="A7" s="12"/>
      <c r="B7" s="64" t="s">
        <v>36</v>
      </c>
      <c r="C7" s="64" t="n">
        <v>17</v>
      </c>
      <c r="D7" s="65" t="n">
        <v>151619.8192</v>
      </c>
      <c r="E7" s="66" t="n">
        <v>42.5799</v>
      </c>
      <c r="F7" s="66" t="n">
        <v>42.7481</v>
      </c>
      <c r="G7" s="66" t="n">
        <v>42.2214</v>
      </c>
      <c r="H7" s="66" t="n">
        <v>72472.83</v>
      </c>
      <c r="I7" s="66" t="n">
        <v>155.04</v>
      </c>
      <c r="J7" s="67" t="n">
        <f aca="false">H7/3600</f>
        <v>20.1313416666667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69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2</v>
      </c>
      <c r="D8" s="70" t="n">
        <v>59151.872</v>
      </c>
      <c r="E8" s="71" t="n">
        <v>40.2761</v>
      </c>
      <c r="F8" s="71" t="n">
        <v>37.4836</v>
      </c>
      <c r="G8" s="71" t="n">
        <v>39.1781</v>
      </c>
      <c r="H8" s="71" t="n">
        <v>56353.66</v>
      </c>
      <c r="I8" s="71" t="n">
        <v>120.48</v>
      </c>
      <c r="J8" s="72" t="n">
        <f aca="false">H8/3600</f>
        <v>15.6537944444444</v>
      </c>
      <c r="L8" s="70"/>
      <c r="M8" s="71"/>
      <c r="N8" s="71"/>
      <c r="O8" s="71"/>
      <c r="P8" s="71"/>
      <c r="Q8" s="71"/>
      <c r="R8" s="72" t="n">
        <f aca="false">P8/3600</f>
        <v>0</v>
      </c>
      <c r="S8" s="68"/>
      <c r="T8" s="33"/>
      <c r="U8" s="54"/>
      <c r="V8" s="54"/>
      <c r="W8" s="33"/>
      <c r="X8" s="54"/>
      <c r="Y8" s="73"/>
    </row>
    <row r="9" customFormat="false" ht="12" hidden="false" customHeight="false" outlineLevel="0" collapsed="false">
      <c r="A9" s="12"/>
      <c r="B9" s="12"/>
      <c r="C9" s="12" t="n">
        <v>27</v>
      </c>
      <c r="D9" s="70" t="n">
        <v>11732.9776</v>
      </c>
      <c r="E9" s="71" t="n">
        <v>38.5656</v>
      </c>
      <c r="F9" s="71" t="n">
        <v>33.0209</v>
      </c>
      <c r="G9" s="71" t="n">
        <v>37.5468</v>
      </c>
      <c r="H9" s="71" t="n">
        <v>39747.33</v>
      </c>
      <c r="I9" s="71" t="n">
        <v>85.62</v>
      </c>
      <c r="J9" s="72" t="n">
        <f aca="false">H9/3600</f>
        <v>11.040925</v>
      </c>
      <c r="L9" s="70"/>
      <c r="M9" s="71"/>
      <c r="N9" s="71"/>
      <c r="O9" s="71"/>
      <c r="P9" s="71"/>
      <c r="Q9" s="71"/>
      <c r="R9" s="72" t="n">
        <f aca="false">P9/3600</f>
        <v>0</v>
      </c>
      <c r="S9" s="68"/>
      <c r="T9" s="33"/>
      <c r="U9" s="54"/>
      <c r="V9" s="54"/>
      <c r="W9" s="33"/>
      <c r="X9" s="54"/>
      <c r="Y9" s="73"/>
    </row>
    <row r="10" customFormat="false" ht="12.75" hidden="false" customHeight="false" outlineLevel="0" collapsed="false">
      <c r="A10" s="12"/>
      <c r="B10" s="14"/>
      <c r="C10" s="14" t="n">
        <v>32</v>
      </c>
      <c r="D10" s="74" t="n">
        <v>3015.5904</v>
      </c>
      <c r="E10" s="75" t="n">
        <v>36.5551</v>
      </c>
      <c r="F10" s="75" t="n">
        <v>31.8427</v>
      </c>
      <c r="G10" s="75" t="n">
        <v>35.6619</v>
      </c>
      <c r="H10" s="75" t="n">
        <v>30119.55</v>
      </c>
      <c r="I10" s="75" t="n">
        <v>65.27</v>
      </c>
      <c r="J10" s="76" t="n">
        <f aca="false">H10/3600</f>
        <v>8.36654166666667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8"/>
      <c r="T10" s="39"/>
      <c r="U10" s="60"/>
      <c r="V10" s="60"/>
      <c r="W10" s="39"/>
      <c r="X10" s="60"/>
      <c r="Y10" s="4"/>
    </row>
    <row r="11" customFormat="false" ht="12" hidden="false" customHeight="false" outlineLevel="0" collapsed="false">
      <c r="A11" s="12"/>
      <c r="B11" s="64" t="s">
        <v>38</v>
      </c>
      <c r="C11" s="64" t="n">
        <v>17</v>
      </c>
      <c r="D11" s="65" t="n">
        <v>84920.0376</v>
      </c>
      <c r="E11" s="66" t="n">
        <v>43.5539</v>
      </c>
      <c r="F11" s="66" t="n">
        <v>42.6967</v>
      </c>
      <c r="G11" s="66" t="n">
        <v>44.1818</v>
      </c>
      <c r="H11" s="66" t="n">
        <v>107896.6</v>
      </c>
      <c r="I11" s="66" t="n">
        <v>226.23</v>
      </c>
      <c r="J11" s="67" t="n">
        <f aca="false">H11/3600</f>
        <v>29.9712777777778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69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2</v>
      </c>
      <c r="D12" s="70" t="n">
        <v>19937.9216</v>
      </c>
      <c r="E12" s="71" t="n">
        <v>42.1438</v>
      </c>
      <c r="F12" s="71" t="n">
        <v>39.6909</v>
      </c>
      <c r="G12" s="71" t="n">
        <v>42.5928</v>
      </c>
      <c r="H12" s="71" t="n">
        <v>75446.72</v>
      </c>
      <c r="I12" s="71" t="n">
        <v>171.26</v>
      </c>
      <c r="J12" s="72" t="n">
        <f aca="false">H12/3600</f>
        <v>20.9574222222222</v>
      </c>
      <c r="L12" s="70"/>
      <c r="M12" s="71"/>
      <c r="N12" s="71"/>
      <c r="O12" s="71"/>
      <c r="P12" s="71"/>
      <c r="Q12" s="71"/>
      <c r="R12" s="72" t="n">
        <f aca="false">P12/3600</f>
        <v>0</v>
      </c>
      <c r="S12" s="68"/>
      <c r="T12" s="33"/>
      <c r="U12" s="54"/>
      <c r="V12" s="54"/>
      <c r="W12" s="33"/>
      <c r="X12" s="54"/>
      <c r="Y12" s="73"/>
    </row>
    <row r="13" customFormat="false" ht="12" hidden="false" customHeight="false" outlineLevel="0" collapsed="false">
      <c r="A13" s="12"/>
      <c r="B13" s="12"/>
      <c r="C13" s="12" t="n">
        <v>27</v>
      </c>
      <c r="D13" s="70" t="n">
        <v>3862.612</v>
      </c>
      <c r="E13" s="71" t="n">
        <v>40.3267</v>
      </c>
      <c r="F13" s="71" t="n">
        <v>38.1003</v>
      </c>
      <c r="G13" s="71" t="n">
        <v>40.5655</v>
      </c>
      <c r="H13" s="71" t="n">
        <v>50001.16</v>
      </c>
      <c r="I13" s="71" t="n">
        <v>105.46</v>
      </c>
      <c r="J13" s="72" t="n">
        <f aca="false">H13/3600</f>
        <v>13.8892111111111</v>
      </c>
      <c r="L13" s="70"/>
      <c r="M13" s="71"/>
      <c r="N13" s="71"/>
      <c r="O13" s="71"/>
      <c r="P13" s="71"/>
      <c r="Q13" s="71"/>
      <c r="R13" s="72" t="n">
        <f aca="false">P13/3600</f>
        <v>0</v>
      </c>
      <c r="S13" s="68"/>
      <c r="T13" s="33"/>
      <c r="U13" s="54"/>
      <c r="V13" s="54"/>
      <c r="W13" s="33"/>
      <c r="X13" s="54"/>
      <c r="Y13" s="73"/>
    </row>
    <row r="14" customFormat="false" ht="12.75" hidden="false" customHeight="false" outlineLevel="0" collapsed="false">
      <c r="A14" s="12"/>
      <c r="B14" s="14"/>
      <c r="C14" s="14" t="n">
        <v>32</v>
      </c>
      <c r="D14" s="74" t="n">
        <v>1359.9872</v>
      </c>
      <c r="E14" s="75" t="n">
        <v>38.2077</v>
      </c>
      <c r="F14" s="75" t="n">
        <v>36.7061</v>
      </c>
      <c r="G14" s="75" t="n">
        <v>38.2036</v>
      </c>
      <c r="H14" s="75" t="n">
        <v>43751.41</v>
      </c>
      <c r="I14" s="75" t="n">
        <v>87.31</v>
      </c>
      <c r="J14" s="76" t="n">
        <f aca="false">H14/3600</f>
        <v>12.1531694444444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8"/>
      <c r="T14" s="39"/>
      <c r="U14" s="60"/>
      <c r="V14" s="60"/>
      <c r="W14" s="39"/>
      <c r="X14" s="60"/>
      <c r="Y14" s="4"/>
    </row>
    <row r="15" customFormat="false" ht="12" hidden="false" customHeight="false" outlineLevel="0" collapsed="false">
      <c r="A15" s="12"/>
      <c r="B15" s="64" t="s">
        <v>40</v>
      </c>
      <c r="C15" s="64" t="n">
        <v>17</v>
      </c>
      <c r="D15" s="65" t="n">
        <v>89488.4712</v>
      </c>
      <c r="E15" s="66" t="n">
        <v>44.7206</v>
      </c>
      <c r="F15" s="66" t="n">
        <v>43.0841</v>
      </c>
      <c r="G15" s="66" t="n">
        <v>45.7008</v>
      </c>
      <c r="H15" s="66" t="n">
        <v>104591.37</v>
      </c>
      <c r="I15" s="66" t="n">
        <v>249.5</v>
      </c>
      <c r="J15" s="67" t="n">
        <f aca="false">H15/3600</f>
        <v>29.0531583333333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69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2</v>
      </c>
      <c r="D16" s="70" t="n">
        <v>33778.5184</v>
      </c>
      <c r="E16" s="71" t="n">
        <v>41.9182</v>
      </c>
      <c r="F16" s="71" t="n">
        <v>40.1298</v>
      </c>
      <c r="G16" s="71" t="n">
        <v>42.6838</v>
      </c>
      <c r="H16" s="71" t="n">
        <v>77529.52</v>
      </c>
      <c r="I16" s="71" t="n">
        <v>186.91</v>
      </c>
      <c r="J16" s="72" t="n">
        <f aca="false">H16/3600</f>
        <v>21.5359777777778</v>
      </c>
      <c r="L16" s="70"/>
      <c r="M16" s="71"/>
      <c r="N16" s="71"/>
      <c r="O16" s="71"/>
      <c r="P16" s="71"/>
      <c r="Q16" s="71"/>
      <c r="R16" s="72" t="n">
        <f aca="false">P16/3600</f>
        <v>0</v>
      </c>
      <c r="S16" s="68"/>
      <c r="T16" s="33"/>
      <c r="U16" s="54"/>
      <c r="V16" s="54"/>
      <c r="W16" s="33"/>
      <c r="X16" s="54"/>
      <c r="Y16" s="73"/>
    </row>
    <row r="17" customFormat="false" ht="12" hidden="false" customHeight="false" outlineLevel="0" collapsed="false">
      <c r="A17" s="12"/>
      <c r="B17" s="12"/>
      <c r="C17" s="12" t="n">
        <v>27</v>
      </c>
      <c r="D17" s="70" t="n">
        <v>13033.4408</v>
      </c>
      <c r="E17" s="71" t="n">
        <v>38.7689</v>
      </c>
      <c r="F17" s="71" t="n">
        <v>37.4255</v>
      </c>
      <c r="G17" s="71" t="n">
        <v>39.3554</v>
      </c>
      <c r="H17" s="71" t="n">
        <v>58702.73</v>
      </c>
      <c r="I17" s="71" t="n">
        <v>146.53</v>
      </c>
      <c r="J17" s="72" t="n">
        <f aca="false">H17/3600</f>
        <v>16.3063138888889</v>
      </c>
      <c r="L17" s="70"/>
      <c r="M17" s="71"/>
      <c r="N17" s="71"/>
      <c r="O17" s="71"/>
      <c r="P17" s="71"/>
      <c r="Q17" s="71"/>
      <c r="R17" s="72" t="n">
        <f aca="false">P17/3600</f>
        <v>0</v>
      </c>
      <c r="S17" s="68"/>
      <c r="T17" s="33"/>
      <c r="U17" s="54"/>
      <c r="V17" s="54"/>
      <c r="W17" s="33"/>
      <c r="X17" s="54"/>
      <c r="Y17" s="73"/>
    </row>
    <row r="18" customFormat="false" ht="12.75" hidden="false" customHeight="false" outlineLevel="0" collapsed="false">
      <c r="A18" s="12"/>
      <c r="B18" s="14"/>
      <c r="C18" s="14" t="n">
        <v>32</v>
      </c>
      <c r="D18" s="74" t="n">
        <v>5732.856</v>
      </c>
      <c r="E18" s="75" t="n">
        <v>35.8407</v>
      </c>
      <c r="F18" s="75" t="n">
        <v>34.8714</v>
      </c>
      <c r="G18" s="75" t="n">
        <v>36.3593</v>
      </c>
      <c r="H18" s="75" t="n">
        <v>50480.53</v>
      </c>
      <c r="I18" s="75" t="n">
        <v>118.77</v>
      </c>
      <c r="J18" s="76" t="n">
        <f aca="false">H18/3600</f>
        <v>14.0223694444444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8"/>
      <c r="T18" s="39"/>
      <c r="U18" s="60"/>
      <c r="V18" s="60"/>
      <c r="W18" s="39"/>
      <c r="X18" s="60"/>
      <c r="Y18" s="4"/>
    </row>
    <row r="19" customFormat="false" ht="12" hidden="false" customHeight="false" outlineLevel="0" collapsed="false">
      <c r="A19" s="12"/>
      <c r="B19" s="64" t="s">
        <v>42</v>
      </c>
      <c r="C19" s="64" t="n">
        <v>17</v>
      </c>
      <c r="D19" s="65" t="n">
        <v>30865.668</v>
      </c>
      <c r="E19" s="66" t="n">
        <v>46.82</v>
      </c>
      <c r="F19" s="66" t="n">
        <v>46.7765</v>
      </c>
      <c r="G19" s="66" t="n">
        <v>46.7316</v>
      </c>
      <c r="H19" s="66" t="n">
        <v>63621.69</v>
      </c>
      <c r="I19" s="66" t="n">
        <v>132.6</v>
      </c>
      <c r="J19" s="67" t="n">
        <f aca="false">H19/3600</f>
        <v>17.6726916666667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68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69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2</v>
      </c>
      <c r="D20" s="70" t="n">
        <v>16086.4064</v>
      </c>
      <c r="E20" s="71" t="n">
        <v>44.5968</v>
      </c>
      <c r="F20" s="71" t="n">
        <v>44.5138</v>
      </c>
      <c r="G20" s="71" t="n">
        <v>44.2667</v>
      </c>
      <c r="H20" s="71" t="n">
        <v>54592.23</v>
      </c>
      <c r="I20" s="71" t="n">
        <v>111.96</v>
      </c>
      <c r="J20" s="72" t="n">
        <f aca="false">H20/3600</f>
        <v>15.1645083333333</v>
      </c>
      <c r="L20" s="70"/>
      <c r="M20" s="71"/>
      <c r="N20" s="71"/>
      <c r="O20" s="71"/>
      <c r="P20" s="71"/>
      <c r="Q20" s="71"/>
      <c r="R20" s="72" t="n">
        <f aca="false">P20/3600</f>
        <v>0</v>
      </c>
      <c r="S20" s="68"/>
      <c r="T20" s="33"/>
      <c r="U20" s="54"/>
      <c r="V20" s="54"/>
      <c r="W20" s="33"/>
      <c r="X20" s="54"/>
      <c r="Y20" s="73"/>
    </row>
    <row r="21" customFormat="false" ht="12" hidden="false" customHeight="false" outlineLevel="0" collapsed="false">
      <c r="A21" s="12"/>
      <c r="B21" s="12"/>
      <c r="C21" s="12" t="n">
        <v>27</v>
      </c>
      <c r="D21" s="70" t="n">
        <v>7889.736</v>
      </c>
      <c r="E21" s="71" t="n">
        <v>41.6259</v>
      </c>
      <c r="F21" s="71" t="n">
        <v>41.5109</v>
      </c>
      <c r="G21" s="71" t="n">
        <v>41.0283</v>
      </c>
      <c r="H21" s="71" t="n">
        <v>47133.45</v>
      </c>
      <c r="I21" s="71" t="n">
        <v>97.03</v>
      </c>
      <c r="J21" s="72" t="n">
        <f aca="false">H21/3600</f>
        <v>13.092625</v>
      </c>
      <c r="L21" s="70"/>
      <c r="M21" s="71"/>
      <c r="N21" s="71"/>
      <c r="O21" s="71"/>
      <c r="P21" s="71"/>
      <c r="Q21" s="71"/>
      <c r="R21" s="72" t="n">
        <f aca="false">P21/3600</f>
        <v>0</v>
      </c>
      <c r="S21" s="68"/>
      <c r="T21" s="33"/>
      <c r="U21" s="54"/>
      <c r="V21" s="54"/>
      <c r="W21" s="33"/>
      <c r="X21" s="54"/>
      <c r="Y21" s="73"/>
    </row>
    <row r="22" customFormat="false" ht="12.75" hidden="false" customHeight="false" outlineLevel="0" collapsed="false">
      <c r="A22" s="12"/>
      <c r="B22" s="14"/>
      <c r="C22" s="14" t="n">
        <v>32</v>
      </c>
      <c r="D22" s="74" t="n">
        <v>3915.4872</v>
      </c>
      <c r="E22" s="75" t="n">
        <v>38.5868</v>
      </c>
      <c r="F22" s="75" t="n">
        <v>38.4609</v>
      </c>
      <c r="G22" s="75" t="n">
        <v>37.7874</v>
      </c>
      <c r="H22" s="75" t="n">
        <v>40895.31</v>
      </c>
      <c r="I22" s="75" t="n">
        <v>86.13</v>
      </c>
      <c r="J22" s="76" t="n">
        <f aca="false">H22/3600</f>
        <v>11.3598083333333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8"/>
      <c r="T22" s="39"/>
      <c r="U22" s="60"/>
      <c r="V22" s="60"/>
      <c r="W22" s="39"/>
      <c r="X22" s="60"/>
      <c r="Y22" s="4"/>
    </row>
    <row r="23" customFormat="false" ht="12" hidden="false" customHeight="false" outlineLevel="0" collapsed="false">
      <c r="A23" s="12"/>
      <c r="B23" s="64" t="s">
        <v>44</v>
      </c>
      <c r="C23" s="64" t="n">
        <v>17</v>
      </c>
      <c r="D23" s="65" t="n">
        <v>388188.0896</v>
      </c>
      <c r="E23" s="66" t="n">
        <v>45.1048</v>
      </c>
      <c r="F23" s="66" t="n">
        <v>43.6837</v>
      </c>
      <c r="G23" s="66" t="n">
        <v>45.0993</v>
      </c>
      <c r="H23" s="66" t="n">
        <v>102848.91</v>
      </c>
      <c r="I23" s="66" t="n">
        <v>247.77</v>
      </c>
      <c r="J23" s="67" t="n">
        <f aca="false">H23/3600</f>
        <v>28.5691416666667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68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69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2</v>
      </c>
      <c r="D24" s="70" t="n">
        <v>234749.476</v>
      </c>
      <c r="E24" s="71" t="n">
        <v>38.7232</v>
      </c>
      <c r="F24" s="71" t="n">
        <v>38.3736</v>
      </c>
      <c r="G24" s="71" t="n">
        <v>38.8966</v>
      </c>
      <c r="H24" s="71" t="n">
        <v>93616.36</v>
      </c>
      <c r="I24" s="71" t="n">
        <v>221.76</v>
      </c>
      <c r="J24" s="72" t="n">
        <f aca="false">H24/3600</f>
        <v>26.0045444444444</v>
      </c>
      <c r="L24" s="70"/>
      <c r="M24" s="71"/>
      <c r="N24" s="71"/>
      <c r="O24" s="71"/>
      <c r="P24" s="71"/>
      <c r="Q24" s="71"/>
      <c r="R24" s="72" t="n">
        <f aca="false">P24/3600</f>
        <v>0</v>
      </c>
      <c r="S24" s="68"/>
      <c r="T24" s="33"/>
      <c r="U24" s="54"/>
      <c r="V24" s="54"/>
      <c r="W24" s="33"/>
      <c r="X24" s="54"/>
      <c r="Y24" s="73"/>
    </row>
    <row r="25" customFormat="false" ht="12" hidden="false" customHeight="false" outlineLevel="0" collapsed="false">
      <c r="A25" s="12"/>
      <c r="B25" s="12"/>
      <c r="C25" s="12" t="n">
        <v>27</v>
      </c>
      <c r="D25" s="70" t="n">
        <v>79904.7136</v>
      </c>
      <c r="E25" s="71" t="n">
        <v>33.9102</v>
      </c>
      <c r="F25" s="71" t="n">
        <v>31.4411</v>
      </c>
      <c r="G25" s="71" t="n">
        <v>33.7661</v>
      </c>
      <c r="H25" s="71" t="n">
        <v>73054.71</v>
      </c>
      <c r="I25" s="71" t="n">
        <v>150.67</v>
      </c>
      <c r="J25" s="72" t="n">
        <f aca="false">H25/3600</f>
        <v>20.292975</v>
      </c>
      <c r="L25" s="70"/>
      <c r="M25" s="71"/>
      <c r="N25" s="71"/>
      <c r="O25" s="71"/>
      <c r="P25" s="71"/>
      <c r="Q25" s="71"/>
      <c r="R25" s="72" t="n">
        <f aca="false">P25/3600</f>
        <v>0</v>
      </c>
      <c r="S25" s="68"/>
      <c r="T25" s="33"/>
      <c r="U25" s="54"/>
      <c r="V25" s="54"/>
      <c r="W25" s="33"/>
      <c r="X25" s="54"/>
      <c r="Y25" s="73"/>
    </row>
    <row r="26" customFormat="false" ht="12.75" hidden="false" customHeight="false" outlineLevel="0" collapsed="false">
      <c r="A26" s="12"/>
      <c r="B26" s="14"/>
      <c r="C26" s="14" t="n">
        <v>32</v>
      </c>
      <c r="D26" s="74" t="n">
        <v>16818.0376</v>
      </c>
      <c r="E26" s="75" t="n">
        <v>31.4998</v>
      </c>
      <c r="F26" s="75" t="n">
        <v>27.1302</v>
      </c>
      <c r="G26" s="75" t="n">
        <v>31.2783</v>
      </c>
      <c r="H26" s="75" t="n">
        <v>49007.75</v>
      </c>
      <c r="I26" s="75" t="n">
        <v>101.48</v>
      </c>
      <c r="J26" s="76" t="n">
        <f aca="false">H26/3600</f>
        <v>13.6132638888889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8"/>
      <c r="T26" s="39"/>
      <c r="U26" s="60"/>
      <c r="V26" s="60"/>
      <c r="W26" s="39"/>
      <c r="X26" s="60"/>
      <c r="Y26" s="4"/>
    </row>
    <row r="27" customFormat="false" ht="12" hidden="false" customHeight="false" outlineLevel="0" collapsed="false">
      <c r="A27" s="12"/>
      <c r="B27" s="64" t="s">
        <v>67</v>
      </c>
      <c r="C27" s="64" t="n">
        <v>17</v>
      </c>
      <c r="D27" s="65" t="n">
        <v>629157.0184</v>
      </c>
      <c r="E27" s="66" t="n">
        <v>42.6358</v>
      </c>
      <c r="F27" s="66" t="n">
        <v>42.8786</v>
      </c>
      <c r="G27" s="66" t="n">
        <v>42.9055</v>
      </c>
      <c r="H27" s="66" t="n">
        <v>171899.31</v>
      </c>
      <c r="I27" s="66" t="n">
        <v>427.42</v>
      </c>
      <c r="J27" s="67" t="n">
        <f aca="false">H27/3600</f>
        <v>47.7498083333333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68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69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2</v>
      </c>
      <c r="D28" s="70" t="n">
        <v>301285.8704</v>
      </c>
      <c r="E28" s="71" t="n">
        <v>37.1178</v>
      </c>
      <c r="F28" s="71" t="n">
        <v>37.196</v>
      </c>
      <c r="G28" s="71" t="n">
        <v>37.2291</v>
      </c>
      <c r="H28" s="71" t="n">
        <v>146534.7</v>
      </c>
      <c r="I28" s="71" t="n">
        <v>328.94</v>
      </c>
      <c r="J28" s="72" t="n">
        <f aca="false">H28/3600</f>
        <v>40.7040833333333</v>
      </c>
      <c r="L28" s="70"/>
      <c r="M28" s="71"/>
      <c r="N28" s="71"/>
      <c r="O28" s="71"/>
      <c r="P28" s="71"/>
      <c r="Q28" s="71"/>
      <c r="R28" s="72" t="n">
        <f aca="false">P28/3600</f>
        <v>0</v>
      </c>
      <c r="S28" s="68"/>
      <c r="T28" s="33"/>
      <c r="U28" s="54"/>
      <c r="V28" s="54"/>
      <c r="W28" s="33"/>
      <c r="X28" s="54"/>
      <c r="Y28" s="73"/>
    </row>
    <row r="29" customFormat="false" ht="12" hidden="false" customHeight="false" outlineLevel="0" collapsed="false">
      <c r="A29" s="12"/>
      <c r="B29" s="12"/>
      <c r="C29" s="12" t="n">
        <v>27</v>
      </c>
      <c r="D29" s="70" t="n">
        <v>52178.504</v>
      </c>
      <c r="E29" s="71" t="n">
        <v>34.6762</v>
      </c>
      <c r="F29" s="71" t="n">
        <v>31.1897</v>
      </c>
      <c r="G29" s="71" t="n">
        <v>32.5228</v>
      </c>
      <c r="H29" s="71" t="n">
        <v>83187.66</v>
      </c>
      <c r="I29" s="71" t="n">
        <v>187.86</v>
      </c>
      <c r="J29" s="72" t="n">
        <f aca="false">H29/3600</f>
        <v>23.1076833333333</v>
      </c>
      <c r="L29" s="70"/>
      <c r="M29" s="71"/>
      <c r="N29" s="71"/>
      <c r="O29" s="71"/>
      <c r="P29" s="71"/>
      <c r="Q29" s="71"/>
      <c r="R29" s="72" t="n">
        <f aca="false">P29/3600</f>
        <v>0</v>
      </c>
      <c r="S29" s="68"/>
      <c r="T29" s="33"/>
      <c r="U29" s="54"/>
      <c r="V29" s="54"/>
      <c r="W29" s="33"/>
      <c r="X29" s="54"/>
      <c r="Y29" s="73"/>
    </row>
    <row r="30" customFormat="false" ht="12.75" hidden="false" customHeight="false" outlineLevel="0" collapsed="false">
      <c r="A30" s="12"/>
      <c r="B30" s="14"/>
      <c r="C30" s="14" t="n">
        <v>32</v>
      </c>
      <c r="D30" s="74" t="n">
        <v>6646.8496</v>
      </c>
      <c r="E30" s="75" t="n">
        <v>33.3333</v>
      </c>
      <c r="F30" s="75" t="n">
        <v>29.3974</v>
      </c>
      <c r="G30" s="75" t="n">
        <v>31.4258</v>
      </c>
      <c r="H30" s="75" t="n">
        <v>54541.2</v>
      </c>
      <c r="I30" s="75" t="n">
        <v>122.39</v>
      </c>
      <c r="J30" s="76" t="n">
        <f aca="false">H30/3600</f>
        <v>15.1503333333333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8"/>
      <c r="T30" s="39"/>
      <c r="U30" s="60"/>
      <c r="V30" s="60"/>
      <c r="W30" s="39"/>
      <c r="X30" s="60"/>
      <c r="Y30" s="4"/>
    </row>
    <row r="31" customFormat="false" ht="12" hidden="false" customHeight="false" outlineLevel="0" collapsed="false">
      <c r="A31" s="12"/>
      <c r="B31" s="64" t="s">
        <v>46</v>
      </c>
      <c r="C31" s="64" t="n">
        <v>17</v>
      </c>
      <c r="D31" s="65" t="n">
        <v>172535.7792</v>
      </c>
      <c r="E31" s="66" t="n">
        <v>42.3327</v>
      </c>
      <c r="F31" s="66" t="n">
        <v>42.7323</v>
      </c>
      <c r="G31" s="66" t="n">
        <v>42.3146</v>
      </c>
      <c r="H31" s="66" t="n">
        <v>74320.61</v>
      </c>
      <c r="I31" s="66" t="n">
        <v>169.78</v>
      </c>
      <c r="J31" s="67" t="n">
        <f aca="false">H31/3600</f>
        <v>20.6446138888889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68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69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2</v>
      </c>
      <c r="D32" s="70" t="n">
        <v>68880.2952</v>
      </c>
      <c r="E32" s="71" t="n">
        <v>38.9116</v>
      </c>
      <c r="F32" s="71" t="n">
        <v>37.3317</v>
      </c>
      <c r="G32" s="71" t="n">
        <v>38.3928</v>
      </c>
      <c r="H32" s="71" t="n">
        <v>56768.42</v>
      </c>
      <c r="I32" s="71" t="n">
        <v>125.09</v>
      </c>
      <c r="J32" s="72" t="n">
        <f aca="false">H32/3600</f>
        <v>15.7690055555556</v>
      </c>
      <c r="L32" s="70"/>
      <c r="M32" s="71"/>
      <c r="N32" s="71"/>
      <c r="O32" s="71"/>
      <c r="P32" s="71"/>
      <c r="Q32" s="71"/>
      <c r="R32" s="72" t="n">
        <f aca="false">P32/3600</f>
        <v>0</v>
      </c>
      <c r="S32" s="68"/>
      <c r="T32" s="33"/>
      <c r="U32" s="54"/>
      <c r="V32" s="54"/>
      <c r="W32" s="33"/>
      <c r="X32" s="54"/>
      <c r="Y32" s="73"/>
    </row>
    <row r="33" customFormat="false" ht="12" hidden="false" customHeight="false" outlineLevel="0" collapsed="false">
      <c r="A33" s="12"/>
      <c r="B33" s="12"/>
      <c r="C33" s="12" t="n">
        <v>27</v>
      </c>
      <c r="D33" s="70" t="n">
        <v>14832.4904</v>
      </c>
      <c r="E33" s="71" t="n">
        <v>36.2238</v>
      </c>
      <c r="F33" s="71" t="n">
        <v>32.6892</v>
      </c>
      <c r="G33" s="71" t="n">
        <v>35.6332</v>
      </c>
      <c r="H33" s="71" t="n">
        <v>37196.76</v>
      </c>
      <c r="I33" s="71" t="n">
        <v>80.99</v>
      </c>
      <c r="J33" s="72" t="n">
        <f aca="false">H33/3600</f>
        <v>10.3324333333333</v>
      </c>
      <c r="L33" s="70"/>
      <c r="M33" s="71"/>
      <c r="N33" s="71"/>
      <c r="O33" s="71"/>
      <c r="P33" s="71"/>
      <c r="Q33" s="71"/>
      <c r="R33" s="72" t="n">
        <f aca="false">P33/3600</f>
        <v>0</v>
      </c>
      <c r="S33" s="68"/>
      <c r="T33" s="33"/>
      <c r="U33" s="54"/>
      <c r="V33" s="54"/>
      <c r="W33" s="33"/>
      <c r="X33" s="54"/>
      <c r="Y33" s="73"/>
    </row>
    <row r="34" customFormat="false" ht="12.75" hidden="false" customHeight="false" outlineLevel="0" collapsed="false">
      <c r="A34" s="14"/>
      <c r="B34" s="14"/>
      <c r="C34" s="14" t="n">
        <v>32</v>
      </c>
      <c r="D34" s="74" t="n">
        <v>3803.6936</v>
      </c>
      <c r="E34" s="75" t="n">
        <v>33.716</v>
      </c>
      <c r="F34" s="75" t="n">
        <v>31.1912</v>
      </c>
      <c r="G34" s="75" t="n">
        <v>33.1158</v>
      </c>
      <c r="H34" s="75" t="n">
        <v>27516.36</v>
      </c>
      <c r="I34" s="75" t="n">
        <v>60.59</v>
      </c>
      <c r="J34" s="76" t="n">
        <f aca="false">H34/3600</f>
        <v>7.64343333333333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8"/>
      <c r="T34" s="39"/>
      <c r="U34" s="60"/>
      <c r="V34" s="60"/>
      <c r="W34" s="39"/>
      <c r="X34" s="60"/>
      <c r="Y34" s="4"/>
    </row>
    <row r="35" customFormat="false" ht="12" hidden="false" customHeight="false" outlineLevel="0" collapsed="false">
      <c r="A35" s="64" t="s">
        <v>68</v>
      </c>
      <c r="B35" s="1" t="s">
        <v>47</v>
      </c>
      <c r="C35" s="64" t="n">
        <v>17</v>
      </c>
      <c r="D35" s="65" t="n">
        <v>79866.3072</v>
      </c>
      <c r="E35" s="66" t="n">
        <v>44.7956</v>
      </c>
      <c r="F35" s="66" t="n">
        <v>44.9912</v>
      </c>
      <c r="G35" s="66" t="n">
        <v>48.1546</v>
      </c>
      <c r="H35" s="66" t="n">
        <v>56440.97</v>
      </c>
      <c r="I35" s="66" t="n">
        <v>130</v>
      </c>
      <c r="J35" s="67" t="n">
        <f aca="false">H35/3600</f>
        <v>15.6780472222222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68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69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2</v>
      </c>
      <c r="D36" s="70" t="n">
        <v>27055.256</v>
      </c>
      <c r="E36" s="71" t="n">
        <v>41.808</v>
      </c>
      <c r="F36" s="71" t="n">
        <v>41.7904</v>
      </c>
      <c r="G36" s="71" t="n">
        <v>45.7717</v>
      </c>
      <c r="H36" s="71" t="n">
        <v>42373.47</v>
      </c>
      <c r="I36" s="71" t="n">
        <v>95.36</v>
      </c>
      <c r="J36" s="72" t="n">
        <f aca="false">H36/3600</f>
        <v>11.7704083333333</v>
      </c>
      <c r="L36" s="70"/>
      <c r="M36" s="71"/>
      <c r="N36" s="71"/>
      <c r="O36" s="71"/>
      <c r="P36" s="71"/>
      <c r="Q36" s="71"/>
      <c r="R36" s="72" t="n">
        <f aca="false">P36/3600</f>
        <v>0</v>
      </c>
      <c r="S36" s="68"/>
      <c r="T36" s="33"/>
      <c r="U36" s="54"/>
      <c r="V36" s="54"/>
      <c r="W36" s="33"/>
      <c r="X36" s="54"/>
      <c r="Y36" s="73"/>
    </row>
    <row r="37" customFormat="false" ht="12" hidden="false" customHeight="false" outlineLevel="0" collapsed="false">
      <c r="A37" s="12"/>
      <c r="B37" s="12"/>
      <c r="C37" s="12" t="n">
        <v>27</v>
      </c>
      <c r="D37" s="70" t="n">
        <v>7666.6256</v>
      </c>
      <c r="E37" s="71" t="n">
        <v>38.8359</v>
      </c>
      <c r="F37" s="71" t="n">
        <v>39.3181</v>
      </c>
      <c r="G37" s="71" t="n">
        <v>43.6695</v>
      </c>
      <c r="H37" s="71" t="n">
        <v>31848.75</v>
      </c>
      <c r="I37" s="71" t="n">
        <v>71.44</v>
      </c>
      <c r="J37" s="72" t="n">
        <f aca="false">H37/3600</f>
        <v>8.846875</v>
      </c>
      <c r="L37" s="70"/>
      <c r="M37" s="71"/>
      <c r="N37" s="71"/>
      <c r="O37" s="71"/>
      <c r="P37" s="71"/>
      <c r="Q37" s="71"/>
      <c r="R37" s="72" t="n">
        <f aca="false">P37/3600</f>
        <v>0</v>
      </c>
      <c r="S37" s="68"/>
      <c r="T37" s="33"/>
      <c r="U37" s="54"/>
      <c r="V37" s="54"/>
      <c r="W37" s="33"/>
      <c r="X37" s="54"/>
      <c r="Y37" s="73"/>
    </row>
    <row r="38" customFormat="false" ht="12.75" hidden="false" customHeight="false" outlineLevel="0" collapsed="false">
      <c r="A38" s="12"/>
      <c r="B38" s="14"/>
      <c r="C38" s="14" t="n">
        <v>32</v>
      </c>
      <c r="D38" s="74" t="n">
        <v>2567.0432</v>
      </c>
      <c r="E38" s="75" t="n">
        <v>36.0087</v>
      </c>
      <c r="F38" s="75" t="n">
        <v>37.7001</v>
      </c>
      <c r="G38" s="75" t="n">
        <v>41.8215</v>
      </c>
      <c r="H38" s="75" t="n">
        <v>27361.4</v>
      </c>
      <c r="I38" s="75" t="n">
        <v>58.41</v>
      </c>
      <c r="J38" s="76" t="n">
        <f aca="false">H38/3600</f>
        <v>7.60038888888889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8"/>
      <c r="T38" s="39"/>
      <c r="U38" s="60"/>
      <c r="V38" s="60"/>
      <c r="W38" s="39"/>
      <c r="X38" s="60"/>
      <c r="Y38" s="4"/>
    </row>
    <row r="39" customFormat="false" ht="12" hidden="false" customHeight="false" outlineLevel="0" collapsed="false">
      <c r="A39" s="12"/>
      <c r="B39" s="1" t="s">
        <v>52</v>
      </c>
      <c r="C39" s="64" t="n">
        <v>17</v>
      </c>
      <c r="D39" s="65" t="n">
        <v>64917.2432</v>
      </c>
      <c r="E39" s="66" t="n">
        <v>43.5454</v>
      </c>
      <c r="F39" s="66" t="n">
        <v>42.5885</v>
      </c>
      <c r="G39" s="66" t="n">
        <v>43.5177</v>
      </c>
      <c r="H39" s="66" t="n">
        <v>59782.17</v>
      </c>
      <c r="I39" s="66" t="n">
        <v>122.33</v>
      </c>
      <c r="J39" s="67" t="n">
        <f aca="false">H39/3600</f>
        <v>16.6061583333333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68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69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2</v>
      </c>
      <c r="D40" s="70" t="n">
        <v>13778.8328</v>
      </c>
      <c r="E40" s="71" t="n">
        <v>41.8541</v>
      </c>
      <c r="F40" s="71" t="n">
        <v>38.5626</v>
      </c>
      <c r="G40" s="71" t="n">
        <v>42.1356</v>
      </c>
      <c r="H40" s="71" t="n">
        <v>43168.4</v>
      </c>
      <c r="I40" s="71" t="n">
        <v>89.71</v>
      </c>
      <c r="J40" s="72" t="n">
        <f aca="false">H40/3600</f>
        <v>11.9912222222222</v>
      </c>
      <c r="L40" s="70"/>
      <c r="M40" s="71"/>
      <c r="N40" s="71"/>
      <c r="O40" s="71"/>
      <c r="P40" s="71"/>
      <c r="Q40" s="71"/>
      <c r="R40" s="72" t="n">
        <f aca="false">P40/3600</f>
        <v>0</v>
      </c>
      <c r="S40" s="68"/>
      <c r="T40" s="33"/>
      <c r="U40" s="54"/>
      <c r="V40" s="54"/>
      <c r="W40" s="33"/>
      <c r="X40" s="54"/>
      <c r="Y40" s="73"/>
    </row>
    <row r="41" customFormat="false" ht="12" hidden="false" customHeight="false" outlineLevel="0" collapsed="false">
      <c r="A41" s="12"/>
      <c r="B41" s="12"/>
      <c r="C41" s="12" t="n">
        <v>27</v>
      </c>
      <c r="D41" s="70" t="n">
        <v>3110.6392</v>
      </c>
      <c r="E41" s="71" t="n">
        <v>39.818</v>
      </c>
      <c r="F41" s="71" t="n">
        <v>37.3899</v>
      </c>
      <c r="G41" s="71" t="n">
        <v>41.0372</v>
      </c>
      <c r="H41" s="71" t="n">
        <v>31748.91</v>
      </c>
      <c r="I41" s="71" t="n">
        <v>66.9</v>
      </c>
      <c r="J41" s="72" t="n">
        <f aca="false">H41/3600</f>
        <v>8.81914166666667</v>
      </c>
      <c r="L41" s="70"/>
      <c r="M41" s="71"/>
      <c r="N41" s="71"/>
      <c r="O41" s="71"/>
      <c r="P41" s="71"/>
      <c r="Q41" s="71"/>
      <c r="R41" s="72" t="n">
        <f aca="false">P41/3600</f>
        <v>0</v>
      </c>
      <c r="S41" s="68"/>
      <c r="T41" s="33"/>
      <c r="U41" s="54"/>
      <c r="V41" s="54"/>
      <c r="W41" s="33"/>
      <c r="X41" s="54"/>
      <c r="Y41" s="73"/>
    </row>
    <row r="42" customFormat="false" ht="12.75" hidden="false" customHeight="false" outlineLevel="0" collapsed="false">
      <c r="A42" s="12"/>
      <c r="B42" s="14"/>
      <c r="C42" s="14" t="n">
        <v>32</v>
      </c>
      <c r="D42" s="74" t="n">
        <v>1307.6752</v>
      </c>
      <c r="E42" s="75" t="n">
        <v>37.2229</v>
      </c>
      <c r="F42" s="75" t="n">
        <v>36.8452</v>
      </c>
      <c r="G42" s="75" t="n">
        <v>39.8605</v>
      </c>
      <c r="H42" s="75" t="n">
        <v>26838.07</v>
      </c>
      <c r="I42" s="75" t="n">
        <v>55.78</v>
      </c>
      <c r="J42" s="76" t="n">
        <f aca="false">H42/3600</f>
        <v>7.45501944444444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8"/>
      <c r="T42" s="39"/>
      <c r="U42" s="60"/>
      <c r="V42" s="60"/>
      <c r="W42" s="39"/>
      <c r="X42" s="60"/>
      <c r="Y42" s="4"/>
    </row>
    <row r="43" customFormat="false" ht="12" hidden="false" customHeight="false" outlineLevel="0" collapsed="false">
      <c r="A43" s="12"/>
      <c r="B43" s="1" t="s">
        <v>53</v>
      </c>
      <c r="C43" s="64" t="n">
        <v>17</v>
      </c>
      <c r="D43" s="65" t="n">
        <v>16729.4848</v>
      </c>
      <c r="E43" s="66" t="n">
        <v>44.0748</v>
      </c>
      <c r="F43" s="66" t="n">
        <v>46.6946</v>
      </c>
      <c r="G43" s="66" t="n">
        <v>50.9049</v>
      </c>
      <c r="H43" s="66" t="n">
        <v>71085.7</v>
      </c>
      <c r="I43" s="66" t="n">
        <v>158.38</v>
      </c>
      <c r="J43" s="67" t="n">
        <f aca="false">H43/3600</f>
        <v>19.7460277777778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68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69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2</v>
      </c>
      <c r="D44" s="70" t="n">
        <v>3945.3704</v>
      </c>
      <c r="E44" s="71" t="n">
        <v>42.5626</v>
      </c>
      <c r="F44" s="71" t="n">
        <v>45.7874</v>
      </c>
      <c r="G44" s="71" t="n">
        <v>49.9699</v>
      </c>
      <c r="H44" s="71" t="n">
        <v>51710.34</v>
      </c>
      <c r="I44" s="71" t="n">
        <v>107.27</v>
      </c>
      <c r="J44" s="72" t="n">
        <f aca="false">H44/3600</f>
        <v>14.3639833333333</v>
      </c>
      <c r="L44" s="70"/>
      <c r="M44" s="71"/>
      <c r="N44" s="71"/>
      <c r="O44" s="71"/>
      <c r="P44" s="71"/>
      <c r="Q44" s="71"/>
      <c r="R44" s="72" t="n">
        <f aca="false">P44/3600</f>
        <v>0</v>
      </c>
      <c r="S44" s="68"/>
      <c r="T44" s="33"/>
      <c r="U44" s="54"/>
      <c r="V44" s="54"/>
      <c r="W44" s="33"/>
      <c r="X44" s="54"/>
      <c r="Y44" s="73"/>
    </row>
    <row r="45" customFormat="false" ht="12" hidden="false" customHeight="false" outlineLevel="0" collapsed="false">
      <c r="A45" s="12"/>
      <c r="B45" s="12"/>
      <c r="C45" s="12" t="n">
        <v>27</v>
      </c>
      <c r="D45" s="70" t="n">
        <v>1521.8472</v>
      </c>
      <c r="E45" s="71" t="n">
        <v>40.518</v>
      </c>
      <c r="F45" s="71" t="n">
        <v>44.9511</v>
      </c>
      <c r="G45" s="71" t="n">
        <v>48.6442</v>
      </c>
      <c r="H45" s="71" t="n">
        <v>45224.92</v>
      </c>
      <c r="I45" s="71" t="n">
        <v>90.53</v>
      </c>
      <c r="J45" s="72" t="n">
        <f aca="false">H45/3600</f>
        <v>12.5624777777778</v>
      </c>
      <c r="L45" s="70"/>
      <c r="M45" s="71"/>
      <c r="N45" s="71"/>
      <c r="O45" s="71"/>
      <c r="P45" s="71"/>
      <c r="Q45" s="71"/>
      <c r="R45" s="72" t="n">
        <f aca="false">P45/3600</f>
        <v>0</v>
      </c>
      <c r="S45" s="68"/>
      <c r="T45" s="33"/>
      <c r="U45" s="54"/>
      <c r="V45" s="54"/>
      <c r="W45" s="33"/>
      <c r="X45" s="54"/>
      <c r="Y45" s="73"/>
    </row>
    <row r="46" customFormat="false" ht="12.75" hidden="false" customHeight="false" outlineLevel="0" collapsed="false">
      <c r="A46" s="12"/>
      <c r="B46" s="14"/>
      <c r="C46" s="14" t="n">
        <v>32</v>
      </c>
      <c r="D46" s="74" t="n">
        <v>665.3488</v>
      </c>
      <c r="E46" s="75" t="n">
        <v>38.1995</v>
      </c>
      <c r="F46" s="75" t="n">
        <v>43.9224</v>
      </c>
      <c r="G46" s="75" t="n">
        <v>47.0044</v>
      </c>
      <c r="H46" s="75" t="n">
        <v>41057.32</v>
      </c>
      <c r="I46" s="75" t="n">
        <v>82.77</v>
      </c>
      <c r="J46" s="76" t="n">
        <f aca="false">H46/3600</f>
        <v>11.4048111111111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8"/>
      <c r="T46" s="39"/>
      <c r="U46" s="60"/>
      <c r="V46" s="60"/>
      <c r="W46" s="39"/>
      <c r="X46" s="60"/>
      <c r="Y46" s="4"/>
    </row>
    <row r="47" customFormat="false" ht="12" hidden="false" customHeight="false" outlineLevel="0" collapsed="false">
      <c r="A47" s="12"/>
      <c r="B47" s="1" t="s">
        <v>54</v>
      </c>
      <c r="C47" s="64" t="n">
        <v>17</v>
      </c>
      <c r="D47" s="65" t="n">
        <v>26871.324</v>
      </c>
      <c r="E47" s="66" t="n">
        <v>45.0364</v>
      </c>
      <c r="F47" s="66" t="n">
        <v>48.1452</v>
      </c>
      <c r="G47" s="66" t="n">
        <v>50.1253</v>
      </c>
      <c r="H47" s="66" t="n">
        <v>76708.21</v>
      </c>
      <c r="I47" s="66" t="n">
        <v>173.35</v>
      </c>
      <c r="J47" s="67" t="n">
        <f aca="false">H47/3600</f>
        <v>21.3078361111111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68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69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2</v>
      </c>
      <c r="D48" s="70" t="n">
        <v>11912.2384</v>
      </c>
      <c r="E48" s="71" t="n">
        <v>42.095</v>
      </c>
      <c r="F48" s="71" t="n">
        <v>46.647</v>
      </c>
      <c r="G48" s="71" t="n">
        <v>48.0167</v>
      </c>
      <c r="H48" s="71" t="n">
        <v>64222.08</v>
      </c>
      <c r="I48" s="71" t="n">
        <v>142.94</v>
      </c>
      <c r="J48" s="72" t="n">
        <f aca="false">H48/3600</f>
        <v>17.8394666666667</v>
      </c>
      <c r="L48" s="70"/>
      <c r="M48" s="71"/>
      <c r="N48" s="71"/>
      <c r="O48" s="71"/>
      <c r="P48" s="71"/>
      <c r="Q48" s="71"/>
      <c r="R48" s="72" t="n">
        <f aca="false">P48/3600</f>
        <v>0</v>
      </c>
      <c r="S48" s="68"/>
      <c r="T48" s="33"/>
      <c r="U48" s="54"/>
      <c r="V48" s="54"/>
      <c r="W48" s="33"/>
      <c r="X48" s="54"/>
      <c r="Y48" s="73"/>
    </row>
    <row r="49" customFormat="false" ht="12" hidden="false" customHeight="false" outlineLevel="0" collapsed="false">
      <c r="A49" s="12"/>
      <c r="B49" s="12"/>
      <c r="C49" s="12" t="n">
        <v>27</v>
      </c>
      <c r="D49" s="70" t="n">
        <v>5169.9824</v>
      </c>
      <c r="E49" s="71" t="n">
        <v>38.7922</v>
      </c>
      <c r="F49" s="71" t="n">
        <v>44.9318</v>
      </c>
      <c r="G49" s="71" t="n">
        <v>45.8484</v>
      </c>
      <c r="H49" s="71" t="n">
        <v>52889</v>
      </c>
      <c r="I49" s="71" t="n">
        <v>124.15</v>
      </c>
      <c r="J49" s="72" t="n">
        <f aca="false">H49/3600</f>
        <v>14.6913888888889</v>
      </c>
      <c r="L49" s="70"/>
      <c r="M49" s="71"/>
      <c r="N49" s="71"/>
      <c r="O49" s="71"/>
      <c r="P49" s="71"/>
      <c r="Q49" s="71"/>
      <c r="R49" s="72" t="n">
        <f aca="false">P49/3600</f>
        <v>0</v>
      </c>
      <c r="S49" s="68"/>
      <c r="T49" s="33"/>
      <c r="U49" s="54"/>
      <c r="V49" s="54"/>
      <c r="W49" s="33"/>
      <c r="X49" s="54"/>
      <c r="Y49" s="73"/>
    </row>
    <row r="50" customFormat="false" ht="12.75" hidden="false" customHeight="false" outlineLevel="0" collapsed="false">
      <c r="A50" s="12"/>
      <c r="B50" s="14"/>
      <c r="C50" s="14" t="n">
        <v>32</v>
      </c>
      <c r="D50" s="74" t="n">
        <v>2434.0392</v>
      </c>
      <c r="E50" s="75" t="n">
        <v>35.735</v>
      </c>
      <c r="F50" s="75" t="n">
        <v>43.0961</v>
      </c>
      <c r="G50" s="75" t="n">
        <v>43.6856</v>
      </c>
      <c r="H50" s="75" t="n">
        <v>45983.81</v>
      </c>
      <c r="I50" s="75" t="n">
        <v>99.89</v>
      </c>
      <c r="J50" s="76" t="n">
        <f aca="false">H50/3600</f>
        <v>12.7732805555556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8"/>
      <c r="T50" s="39"/>
      <c r="U50" s="60"/>
      <c r="V50" s="60"/>
      <c r="W50" s="39"/>
      <c r="X50" s="60"/>
      <c r="Y50" s="4"/>
    </row>
    <row r="51" customFormat="false" ht="12" hidden="false" customHeight="false" outlineLevel="0" collapsed="false">
      <c r="A51" s="12"/>
      <c r="B51" s="1" t="s">
        <v>55</v>
      </c>
      <c r="C51" s="64" t="n">
        <v>17</v>
      </c>
      <c r="D51" s="65" t="n">
        <v>16303.0992</v>
      </c>
      <c r="E51" s="66" t="n">
        <v>47.8164</v>
      </c>
      <c r="F51" s="66" t="n">
        <v>50.1425</v>
      </c>
      <c r="G51" s="66" t="n">
        <v>49.4179</v>
      </c>
      <c r="H51" s="66" t="n">
        <v>56869.11</v>
      </c>
      <c r="I51" s="66" t="n">
        <v>112.71</v>
      </c>
      <c r="J51" s="67" t="n">
        <f aca="false">H51/3600</f>
        <v>15.796975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68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69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2</v>
      </c>
      <c r="D52" s="70" t="n">
        <v>8532.8592</v>
      </c>
      <c r="E52" s="71" t="n">
        <v>45.21</v>
      </c>
      <c r="F52" s="71" t="n">
        <v>47.9284</v>
      </c>
      <c r="G52" s="71" t="n">
        <v>47.3306</v>
      </c>
      <c r="H52" s="71" t="n">
        <v>49759.54</v>
      </c>
      <c r="I52" s="71" t="n">
        <v>100.73</v>
      </c>
      <c r="J52" s="72" t="n">
        <f aca="false">H52/3600</f>
        <v>13.8220944444444</v>
      </c>
      <c r="L52" s="70"/>
      <c r="M52" s="71"/>
      <c r="N52" s="71"/>
      <c r="O52" s="71"/>
      <c r="P52" s="71"/>
      <c r="Q52" s="71"/>
      <c r="R52" s="72" t="n">
        <f aca="false">P52/3600</f>
        <v>0</v>
      </c>
      <c r="S52" s="68"/>
      <c r="T52" s="33"/>
      <c r="U52" s="54"/>
      <c r="V52" s="54"/>
      <c r="W52" s="33"/>
      <c r="X52" s="54"/>
      <c r="Y52" s="73"/>
    </row>
    <row r="53" customFormat="false" ht="12" hidden="false" customHeight="false" outlineLevel="0" collapsed="false">
      <c r="A53" s="12"/>
      <c r="B53" s="12"/>
      <c r="C53" s="12" t="n">
        <v>27</v>
      </c>
      <c r="D53" s="70" t="n">
        <v>4163.4464</v>
      </c>
      <c r="E53" s="71" t="n">
        <v>41.8459</v>
      </c>
      <c r="F53" s="71" t="n">
        <v>45.2616</v>
      </c>
      <c r="G53" s="71" t="n">
        <v>44.7547</v>
      </c>
      <c r="H53" s="71" t="n">
        <v>43661.04</v>
      </c>
      <c r="I53" s="71" t="n">
        <v>86.01</v>
      </c>
      <c r="J53" s="72" t="n">
        <f aca="false">H53/3600</f>
        <v>12.1280666666667</v>
      </c>
      <c r="L53" s="70"/>
      <c r="M53" s="71"/>
      <c r="N53" s="71"/>
      <c r="O53" s="71"/>
      <c r="P53" s="71"/>
      <c r="Q53" s="71"/>
      <c r="R53" s="72" t="n">
        <f aca="false">P53/3600</f>
        <v>0</v>
      </c>
      <c r="S53" s="68"/>
      <c r="T53" s="33"/>
      <c r="U53" s="54"/>
      <c r="V53" s="54"/>
      <c r="W53" s="33"/>
      <c r="X53" s="54"/>
      <c r="Y53" s="73"/>
    </row>
    <row r="54" customFormat="false" ht="12.75" hidden="false" customHeight="false" outlineLevel="0" collapsed="false">
      <c r="A54" s="12"/>
      <c r="B54" s="14"/>
      <c r="C54" s="14" t="n">
        <v>32</v>
      </c>
      <c r="D54" s="74" t="n">
        <v>2052.7144</v>
      </c>
      <c r="E54" s="75" t="n">
        <v>38.4965</v>
      </c>
      <c r="F54" s="75" t="n">
        <v>42.5874</v>
      </c>
      <c r="G54" s="75" t="n">
        <v>42.1793</v>
      </c>
      <c r="H54" s="75" t="n">
        <v>37567.63</v>
      </c>
      <c r="I54" s="75" t="n">
        <v>77.67</v>
      </c>
      <c r="J54" s="76" t="n">
        <f aca="false">H54/3600</f>
        <v>10.4354527777778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8"/>
      <c r="T54" s="39"/>
      <c r="U54" s="60"/>
      <c r="V54" s="60"/>
      <c r="W54" s="39"/>
      <c r="X54" s="60"/>
      <c r="Y54" s="4"/>
    </row>
    <row r="55" customFormat="false" ht="12" hidden="false" customHeight="false" outlineLevel="0" collapsed="false">
      <c r="A55" s="12"/>
      <c r="B55" s="1" t="s">
        <v>56</v>
      </c>
      <c r="C55" s="64" t="n">
        <v>17</v>
      </c>
      <c r="D55" s="65" t="n">
        <v>117751.5656</v>
      </c>
      <c r="E55" s="66" t="n">
        <v>44.7784</v>
      </c>
      <c r="F55" s="66" t="n">
        <v>42.7041</v>
      </c>
      <c r="G55" s="66" t="n">
        <v>45.2655</v>
      </c>
      <c r="H55" s="66" t="n">
        <v>104166.27</v>
      </c>
      <c r="I55" s="66" t="n">
        <v>257.03</v>
      </c>
      <c r="J55" s="67" t="n">
        <f aca="false">H55/3600</f>
        <v>28.935075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68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69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2</v>
      </c>
      <c r="D56" s="70" t="n">
        <v>28902.144</v>
      </c>
      <c r="E56" s="71" t="n">
        <v>42.7748</v>
      </c>
      <c r="F56" s="71" t="n">
        <v>39.6723</v>
      </c>
      <c r="G56" s="71" t="n">
        <v>44.1165</v>
      </c>
      <c r="H56" s="71" t="n">
        <v>66366.31</v>
      </c>
      <c r="I56" s="71" t="n">
        <v>161.34</v>
      </c>
      <c r="J56" s="72" t="n">
        <f aca="false">H56/3600</f>
        <v>18.4350861111111</v>
      </c>
      <c r="L56" s="70"/>
      <c r="M56" s="71"/>
      <c r="N56" s="71"/>
      <c r="O56" s="71"/>
      <c r="P56" s="71"/>
      <c r="Q56" s="71"/>
      <c r="R56" s="72" t="n">
        <f aca="false">P56/3600</f>
        <v>0</v>
      </c>
      <c r="S56" s="68"/>
      <c r="T56" s="33"/>
      <c r="U56" s="54"/>
      <c r="V56" s="54"/>
      <c r="W56" s="33"/>
      <c r="X56" s="54"/>
      <c r="Y56" s="73"/>
    </row>
    <row r="57" customFormat="false" ht="12" hidden="false" customHeight="false" outlineLevel="0" collapsed="false">
      <c r="A57" s="12"/>
      <c r="B57" s="12"/>
      <c r="C57" s="12" t="n">
        <v>27</v>
      </c>
      <c r="D57" s="70" t="n">
        <v>2627.3128</v>
      </c>
      <c r="E57" s="71" t="n">
        <v>41.3315</v>
      </c>
      <c r="F57" s="71" t="n">
        <v>37.6682</v>
      </c>
      <c r="G57" s="71" t="n">
        <v>43.3689</v>
      </c>
      <c r="H57" s="71" t="n">
        <v>48596.59</v>
      </c>
      <c r="I57" s="71" t="n">
        <v>110.32</v>
      </c>
      <c r="J57" s="72" t="n">
        <f aca="false">H57/3600</f>
        <v>13.4990527777778</v>
      </c>
      <c r="L57" s="70"/>
      <c r="M57" s="71"/>
      <c r="N57" s="71"/>
      <c r="O57" s="71"/>
      <c r="P57" s="71"/>
      <c r="Q57" s="71"/>
      <c r="R57" s="72" t="n">
        <f aca="false">P57/3600</f>
        <v>0</v>
      </c>
      <c r="S57" s="68"/>
      <c r="T57" s="33"/>
      <c r="U57" s="54"/>
      <c r="V57" s="54"/>
      <c r="W57" s="33"/>
      <c r="X57" s="54"/>
      <c r="Y57" s="73"/>
    </row>
    <row r="58" customFormat="false" ht="12.75" hidden="false" customHeight="false" outlineLevel="0" collapsed="false">
      <c r="A58" s="12"/>
      <c r="B58" s="14"/>
      <c r="C58" s="14" t="n">
        <v>32</v>
      </c>
      <c r="D58" s="74" t="n">
        <v>270.9008</v>
      </c>
      <c r="E58" s="75" t="n">
        <v>39.7505</v>
      </c>
      <c r="F58" s="75" t="n">
        <v>37.3416</v>
      </c>
      <c r="G58" s="75" t="n">
        <v>42.5225</v>
      </c>
      <c r="H58" s="75" t="n">
        <v>44309.62</v>
      </c>
      <c r="I58" s="75" t="n">
        <v>97.25</v>
      </c>
      <c r="J58" s="76" t="n">
        <f aca="false">H58/3600</f>
        <v>12.3082277777778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8"/>
      <c r="T58" s="39"/>
      <c r="U58" s="60"/>
      <c r="V58" s="60"/>
      <c r="W58" s="39"/>
      <c r="X58" s="60"/>
      <c r="Y58" s="4"/>
    </row>
    <row r="59" customFormat="false" ht="12" hidden="false" customHeight="false" outlineLevel="0" collapsed="false">
      <c r="A59" s="12"/>
      <c r="B59" s="1" t="s">
        <v>57</v>
      </c>
      <c r="C59" s="64" t="n">
        <v>17</v>
      </c>
      <c r="D59" s="65" t="n">
        <v>280313.0104</v>
      </c>
      <c r="E59" s="66" t="n">
        <v>42.6223</v>
      </c>
      <c r="F59" s="66" t="n">
        <v>42.4065</v>
      </c>
      <c r="G59" s="66" t="n">
        <v>42.4853</v>
      </c>
      <c r="H59" s="66" t="n">
        <v>149298.97</v>
      </c>
      <c r="I59" s="66" t="n">
        <v>338.69</v>
      </c>
      <c r="J59" s="67" t="n">
        <f aca="false">H59/3600</f>
        <v>41.4719361111111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68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69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2</v>
      </c>
      <c r="D60" s="70" t="n">
        <v>88601.0392</v>
      </c>
      <c r="E60" s="71" t="n">
        <v>38.2975</v>
      </c>
      <c r="F60" s="71" t="n">
        <v>38.5413</v>
      </c>
      <c r="G60" s="71" t="n">
        <v>39.2331</v>
      </c>
      <c r="H60" s="71" t="n">
        <v>108017.63</v>
      </c>
      <c r="I60" s="71" t="n">
        <v>232.92</v>
      </c>
      <c r="J60" s="72" t="n">
        <f aca="false">H60/3600</f>
        <v>30.0048972222222</v>
      </c>
      <c r="L60" s="70"/>
      <c r="M60" s="71"/>
      <c r="N60" s="71"/>
      <c r="O60" s="71"/>
      <c r="P60" s="71"/>
      <c r="Q60" s="71"/>
      <c r="R60" s="72" t="n">
        <f aca="false">P60/3600</f>
        <v>0</v>
      </c>
      <c r="S60" s="68"/>
      <c r="T60" s="33"/>
      <c r="U60" s="54"/>
      <c r="V60" s="54"/>
      <c r="W60" s="33"/>
      <c r="X60" s="54"/>
      <c r="Y60" s="73"/>
    </row>
    <row r="61" customFormat="false" ht="12" hidden="false" customHeight="false" outlineLevel="0" collapsed="false">
      <c r="A61" s="12"/>
      <c r="B61" s="12"/>
      <c r="C61" s="12" t="n">
        <v>27</v>
      </c>
      <c r="D61" s="70" t="n">
        <v>30989.2312</v>
      </c>
      <c r="E61" s="71" t="n">
        <v>34.6093</v>
      </c>
      <c r="F61" s="71" t="n">
        <v>36.5116</v>
      </c>
      <c r="G61" s="71" t="n">
        <v>37.4162</v>
      </c>
      <c r="H61" s="71" t="n">
        <v>84555.82</v>
      </c>
      <c r="I61" s="71" t="n">
        <v>169.51</v>
      </c>
      <c r="J61" s="72" t="n">
        <f aca="false">H61/3600</f>
        <v>23.4877277777778</v>
      </c>
      <c r="L61" s="70"/>
      <c r="M61" s="71"/>
      <c r="N61" s="71"/>
      <c r="O61" s="71"/>
      <c r="P61" s="71"/>
      <c r="Q61" s="71"/>
      <c r="R61" s="72" t="n">
        <f aca="false">P61/3600</f>
        <v>0</v>
      </c>
      <c r="S61" s="68"/>
      <c r="T61" s="33"/>
      <c r="U61" s="54"/>
      <c r="V61" s="54"/>
      <c r="W61" s="33"/>
      <c r="X61" s="54"/>
      <c r="Y61" s="73"/>
    </row>
    <row r="62" customFormat="false" ht="12.75" hidden="false" customHeight="false" outlineLevel="0" collapsed="false">
      <c r="A62" s="12"/>
      <c r="B62" s="14"/>
      <c r="C62" s="14" t="n">
        <v>32</v>
      </c>
      <c r="D62" s="74" t="n">
        <v>13196.2784</v>
      </c>
      <c r="E62" s="75" t="n">
        <v>31.2736</v>
      </c>
      <c r="F62" s="75" t="n">
        <v>35.0094</v>
      </c>
      <c r="G62" s="75" t="n">
        <v>35.8533</v>
      </c>
      <c r="H62" s="75" t="n">
        <v>70883.37</v>
      </c>
      <c r="I62" s="75" t="n">
        <v>142.4</v>
      </c>
      <c r="J62" s="76" t="n">
        <f aca="false">H62/3600</f>
        <v>19.689825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8"/>
      <c r="T62" s="39"/>
      <c r="U62" s="60"/>
      <c r="V62" s="60"/>
      <c r="W62" s="39"/>
      <c r="X62" s="60"/>
      <c r="Y62" s="4"/>
    </row>
    <row r="63" customFormat="false" ht="12" hidden="false" customHeight="false" outlineLevel="0" collapsed="false">
      <c r="A63" s="64" t="s">
        <v>9</v>
      </c>
      <c r="B63" s="1" t="s">
        <v>18</v>
      </c>
      <c r="C63" s="64" t="n">
        <v>17</v>
      </c>
      <c r="D63" s="65" t="n">
        <v>51911.5856</v>
      </c>
      <c r="E63" s="66" t="n">
        <v>44.8306</v>
      </c>
      <c r="F63" s="66" t="n">
        <v>44.3272</v>
      </c>
      <c r="G63" s="66" t="n">
        <v>47.1857</v>
      </c>
      <c r="H63" s="66" t="n">
        <v>45387.02</v>
      </c>
      <c r="I63" s="66" t="n">
        <v>88.42</v>
      </c>
      <c r="J63" s="67" t="n">
        <f aca="false">H63/3600</f>
        <v>12.6075055555556</v>
      </c>
      <c r="L63" s="65" t="n">
        <v>51908.7168</v>
      </c>
      <c r="M63" s="66" t="n">
        <v>44.8303</v>
      </c>
      <c r="N63" s="66" t="n">
        <v>44.3272</v>
      </c>
      <c r="O63" s="66" t="n">
        <v>47.1861</v>
      </c>
      <c r="P63" s="66" t="n">
        <v>44396.19</v>
      </c>
      <c r="Q63" s="66" t="n">
        <v>88.03</v>
      </c>
      <c r="R63" s="67" t="n">
        <f aca="false">P63/3600</f>
        <v>12.332275</v>
      </c>
      <c r="S63" s="68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69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2</v>
      </c>
      <c r="D64" s="70" t="n">
        <v>17127.648</v>
      </c>
      <c r="E64" s="71" t="n">
        <v>41.8266</v>
      </c>
      <c r="F64" s="71" t="n">
        <v>41.4494</v>
      </c>
      <c r="G64" s="71" t="n">
        <v>44.8889</v>
      </c>
      <c r="H64" s="71" t="n">
        <v>34620.11</v>
      </c>
      <c r="I64" s="71" t="n">
        <v>64.29</v>
      </c>
      <c r="J64" s="72" t="n">
        <f aca="false">H64/3600</f>
        <v>9.61669722222222</v>
      </c>
      <c r="L64" s="70" t="n">
        <v>17126.1904</v>
      </c>
      <c r="M64" s="71" t="n">
        <v>41.8269</v>
      </c>
      <c r="N64" s="71" t="n">
        <v>41.4505</v>
      </c>
      <c r="O64" s="71" t="n">
        <v>44.8905</v>
      </c>
      <c r="P64" s="71" t="n">
        <v>34574</v>
      </c>
      <c r="Q64" s="71" t="n">
        <v>65.32</v>
      </c>
      <c r="R64" s="72" t="n">
        <f aca="false">P64/3600</f>
        <v>9.60388888888889</v>
      </c>
      <c r="S64" s="68"/>
      <c r="T64" s="33"/>
      <c r="U64" s="54"/>
      <c r="V64" s="54"/>
      <c r="W64" s="33"/>
      <c r="X64" s="54"/>
      <c r="Y64" s="73"/>
    </row>
    <row r="65" customFormat="false" ht="12" hidden="false" customHeight="false" outlineLevel="0" collapsed="false">
      <c r="A65" s="12"/>
      <c r="B65" s="12"/>
      <c r="C65" s="12" t="n">
        <v>27</v>
      </c>
      <c r="D65" s="70" t="n">
        <v>5442.7664</v>
      </c>
      <c r="E65" s="71" t="n">
        <v>38.8486</v>
      </c>
      <c r="F65" s="71" t="n">
        <v>39.3191</v>
      </c>
      <c r="G65" s="71" t="n">
        <v>42.7488</v>
      </c>
      <c r="H65" s="71" t="n">
        <v>28226.78</v>
      </c>
      <c r="I65" s="71" t="n">
        <v>50.26</v>
      </c>
      <c r="J65" s="72" t="n">
        <f aca="false">H65/3600</f>
        <v>7.84077222222222</v>
      </c>
      <c r="L65" s="70" t="n">
        <v>5445.8672</v>
      </c>
      <c r="M65" s="71" t="n">
        <v>38.8504</v>
      </c>
      <c r="N65" s="71" t="n">
        <v>39.3208</v>
      </c>
      <c r="O65" s="71" t="n">
        <v>42.7526</v>
      </c>
      <c r="P65" s="71" t="n">
        <v>27737.55</v>
      </c>
      <c r="Q65" s="71" t="n">
        <v>50.55</v>
      </c>
      <c r="R65" s="72" t="n">
        <f aca="false">P65/3600</f>
        <v>7.704875</v>
      </c>
      <c r="S65" s="68"/>
      <c r="T65" s="33"/>
      <c r="U65" s="54"/>
      <c r="V65" s="54"/>
      <c r="W65" s="33"/>
      <c r="X65" s="54"/>
      <c r="Y65" s="73"/>
    </row>
    <row r="66" customFormat="false" ht="12.75" hidden="false" customHeight="false" outlineLevel="0" collapsed="false">
      <c r="A66" s="12"/>
      <c r="B66" s="14"/>
      <c r="C66" s="14" t="n">
        <v>32</v>
      </c>
      <c r="D66" s="74" t="n">
        <v>2213.2368</v>
      </c>
      <c r="E66" s="75" t="n">
        <v>36.0138</v>
      </c>
      <c r="F66" s="75" t="n">
        <v>37.9453</v>
      </c>
      <c r="G66" s="75" t="n">
        <v>41.1087</v>
      </c>
      <c r="H66" s="75" t="n">
        <v>25146.83</v>
      </c>
      <c r="I66" s="75" t="n">
        <v>42.66</v>
      </c>
      <c r="J66" s="76" t="n">
        <f aca="false">H66/3600</f>
        <v>6.98523055555556</v>
      </c>
      <c r="L66" s="74" t="n">
        <v>2214.4592</v>
      </c>
      <c r="M66" s="75" t="n">
        <v>36.0171</v>
      </c>
      <c r="N66" s="75" t="n">
        <v>37.9457</v>
      </c>
      <c r="O66" s="75" t="n">
        <v>41.1135</v>
      </c>
      <c r="P66" s="75" t="n">
        <v>25251.97</v>
      </c>
      <c r="Q66" s="75" t="n">
        <v>44.02</v>
      </c>
      <c r="R66" s="76" t="n">
        <f aca="false">P66/3600</f>
        <v>7.01443611111111</v>
      </c>
      <c r="S66" s="68"/>
      <c r="T66" s="39"/>
      <c r="U66" s="60"/>
      <c r="V66" s="60"/>
      <c r="W66" s="39"/>
      <c r="X66" s="60"/>
      <c r="Y66" s="4"/>
    </row>
    <row r="67" customFormat="false" ht="12" hidden="false" customHeight="false" outlineLevel="0" collapsed="false">
      <c r="A67" s="12"/>
      <c r="B67" s="1" t="s">
        <v>19</v>
      </c>
      <c r="C67" s="64" t="n">
        <v>17</v>
      </c>
      <c r="D67" s="65" t="n">
        <v>31215.86</v>
      </c>
      <c r="E67" s="66" t="n">
        <v>43.5512</v>
      </c>
      <c r="F67" s="66" t="n">
        <v>42.2467</v>
      </c>
      <c r="G67" s="66" t="n">
        <v>44.0315</v>
      </c>
      <c r="H67" s="66" t="n">
        <v>46297.49</v>
      </c>
      <c r="I67" s="66" t="n">
        <v>79.69</v>
      </c>
      <c r="J67" s="67" t="n">
        <f aca="false">H67/3600</f>
        <v>12.8604138888889</v>
      </c>
      <c r="L67" s="65" t="n">
        <v>31223.3624</v>
      </c>
      <c r="M67" s="66" t="n">
        <v>43.5517</v>
      </c>
      <c r="N67" s="66" t="n">
        <v>42.245</v>
      </c>
      <c r="O67" s="66" t="n">
        <v>44.0315</v>
      </c>
      <c r="P67" s="66" t="n">
        <v>45856.94</v>
      </c>
      <c r="Q67" s="66" t="n">
        <v>81.42</v>
      </c>
      <c r="R67" s="67" t="n">
        <f aca="false">P67/3600</f>
        <v>12.7380388888889</v>
      </c>
      <c r="S67" s="68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69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2</v>
      </c>
      <c r="D68" s="70" t="n">
        <v>6845.2424</v>
      </c>
      <c r="E68" s="71" t="n">
        <v>41.8895</v>
      </c>
      <c r="F68" s="71" t="n">
        <v>39.1679</v>
      </c>
      <c r="G68" s="71" t="n">
        <v>42.6298</v>
      </c>
      <c r="H68" s="71" t="n">
        <v>33374.06</v>
      </c>
      <c r="I68" s="71" t="n">
        <v>57.95</v>
      </c>
      <c r="J68" s="72" t="n">
        <f aca="false">H68/3600</f>
        <v>9.27057222222222</v>
      </c>
      <c r="L68" s="70" t="n">
        <v>6845.7632</v>
      </c>
      <c r="M68" s="71" t="n">
        <v>41.889</v>
      </c>
      <c r="N68" s="71" t="n">
        <v>39.168</v>
      </c>
      <c r="O68" s="71" t="n">
        <v>42.6304</v>
      </c>
      <c r="P68" s="71" t="n">
        <v>33567.3</v>
      </c>
      <c r="Q68" s="71" t="n">
        <v>57.57</v>
      </c>
      <c r="R68" s="72" t="n">
        <f aca="false">P68/3600</f>
        <v>9.32425</v>
      </c>
      <c r="S68" s="68"/>
      <c r="T68" s="33"/>
      <c r="U68" s="54"/>
      <c r="V68" s="54"/>
      <c r="W68" s="33"/>
      <c r="X68" s="54"/>
      <c r="Y68" s="73"/>
    </row>
    <row r="69" customFormat="false" ht="12" hidden="false" customHeight="false" outlineLevel="0" collapsed="false">
      <c r="A69" s="12"/>
      <c r="B69" s="12"/>
      <c r="C69" s="12" t="n">
        <v>27</v>
      </c>
      <c r="D69" s="70" t="n">
        <v>2612.2424</v>
      </c>
      <c r="E69" s="71" t="n">
        <v>39.8202</v>
      </c>
      <c r="F69" s="71" t="n">
        <v>38.3108</v>
      </c>
      <c r="G69" s="71" t="n">
        <v>41.1387</v>
      </c>
      <c r="H69" s="71" t="n">
        <v>27694.99</v>
      </c>
      <c r="I69" s="71" t="n">
        <v>46.44</v>
      </c>
      <c r="J69" s="72" t="n">
        <f aca="false">H69/3600</f>
        <v>7.69305277777778</v>
      </c>
      <c r="L69" s="70" t="n">
        <v>2612.4696</v>
      </c>
      <c r="M69" s="71" t="n">
        <v>39.8194</v>
      </c>
      <c r="N69" s="71" t="n">
        <v>38.3098</v>
      </c>
      <c r="O69" s="71" t="n">
        <v>41.139</v>
      </c>
      <c r="P69" s="71" t="n">
        <v>27801.68</v>
      </c>
      <c r="Q69" s="71" t="n">
        <v>48.31</v>
      </c>
      <c r="R69" s="72" t="n">
        <f aca="false">P69/3600</f>
        <v>7.72268888888889</v>
      </c>
      <c r="S69" s="68"/>
      <c r="T69" s="33"/>
      <c r="U69" s="54"/>
      <c r="V69" s="54"/>
      <c r="W69" s="33"/>
      <c r="X69" s="54"/>
      <c r="Y69" s="73"/>
    </row>
    <row r="70" customFormat="false" ht="12.75" hidden="false" customHeight="false" outlineLevel="0" collapsed="false">
      <c r="A70" s="12"/>
      <c r="B70" s="14"/>
      <c r="C70" s="14" t="n">
        <v>32</v>
      </c>
      <c r="D70" s="74" t="n">
        <v>1224.7736</v>
      </c>
      <c r="E70" s="75" t="n">
        <v>37.2254</v>
      </c>
      <c r="F70" s="75" t="n">
        <v>37.6467</v>
      </c>
      <c r="G70" s="75" t="n">
        <v>40.0127</v>
      </c>
      <c r="H70" s="75" t="n">
        <v>24264.44</v>
      </c>
      <c r="I70" s="75" t="n">
        <v>41.02</v>
      </c>
      <c r="J70" s="76" t="n">
        <f aca="false">H70/3600</f>
        <v>6.74012222222222</v>
      </c>
      <c r="L70" s="74" t="n">
        <v>1224.8304</v>
      </c>
      <c r="M70" s="75" t="n">
        <v>37.2201</v>
      </c>
      <c r="N70" s="75" t="n">
        <v>37.6521</v>
      </c>
      <c r="O70" s="75" t="n">
        <v>40.0098</v>
      </c>
      <c r="P70" s="75" t="n">
        <v>24477.43</v>
      </c>
      <c r="Q70" s="75" t="n">
        <v>41.3</v>
      </c>
      <c r="R70" s="76" t="n">
        <f aca="false">P70/3600</f>
        <v>6.79928611111111</v>
      </c>
      <c r="S70" s="68"/>
      <c r="T70" s="39"/>
      <c r="U70" s="60"/>
      <c r="V70" s="60"/>
      <c r="W70" s="39"/>
      <c r="X70" s="60"/>
      <c r="Y70" s="4"/>
    </row>
    <row r="71" customFormat="false" ht="12" hidden="false" customHeight="false" outlineLevel="0" collapsed="false">
      <c r="A71" s="12"/>
      <c r="B71" s="1" t="s">
        <v>20</v>
      </c>
      <c r="C71" s="64" t="n">
        <v>17</v>
      </c>
      <c r="D71" s="65" t="n">
        <v>140329.74</v>
      </c>
      <c r="E71" s="66" t="n">
        <v>42.2234</v>
      </c>
      <c r="F71" s="66" t="n">
        <v>42.3369</v>
      </c>
      <c r="G71" s="66" t="n">
        <v>44.4333</v>
      </c>
      <c r="H71" s="66" t="n">
        <v>99437.53</v>
      </c>
      <c r="I71" s="66" t="n">
        <v>203.38</v>
      </c>
      <c r="J71" s="67" t="n">
        <f aca="false">H71/3600</f>
        <v>27.6215361111111</v>
      </c>
      <c r="L71" s="65" t="n">
        <v>140366.4944</v>
      </c>
      <c r="M71" s="66" t="n">
        <v>42.2241</v>
      </c>
      <c r="N71" s="66" t="n">
        <v>42.3361</v>
      </c>
      <c r="O71" s="66" t="n">
        <v>44.433</v>
      </c>
      <c r="P71" s="66" t="n">
        <v>98529.52</v>
      </c>
      <c r="Q71" s="66" t="n">
        <v>203.86</v>
      </c>
      <c r="R71" s="67" t="n">
        <f aca="false">P71/3600</f>
        <v>27.3693111111111</v>
      </c>
      <c r="S71" s="68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69" t="e">
        <f aca="false">bdrateOld($D71:$D74,G71:G74,$L71:$L74,O71:O74)</f>
        <v>#VALUE!</v>
      </c>
    </row>
    <row r="72" customFormat="false" ht="12" hidden="false" customHeight="false" outlineLevel="0" collapsed="false">
      <c r="A72" s="12"/>
      <c r="B72" s="12"/>
      <c r="C72" s="12" t="n">
        <v>22</v>
      </c>
      <c r="D72" s="70" t="n">
        <v>23781.016</v>
      </c>
      <c r="E72" s="71" t="n">
        <v>38.2004</v>
      </c>
      <c r="F72" s="71" t="n">
        <v>38.5211</v>
      </c>
      <c r="G72" s="71" t="n">
        <v>42.8585</v>
      </c>
      <c r="H72" s="71" t="n">
        <v>56277.58</v>
      </c>
      <c r="I72" s="71" t="n">
        <v>102.67</v>
      </c>
      <c r="J72" s="72" t="n">
        <f aca="false">H72/3600</f>
        <v>15.6326611111111</v>
      </c>
      <c r="L72" s="70" t="n">
        <v>23788.58</v>
      </c>
      <c r="M72" s="71" t="n">
        <v>38.1995</v>
      </c>
      <c r="N72" s="71" t="n">
        <v>38.5208</v>
      </c>
      <c r="O72" s="71" t="n">
        <v>42.8608</v>
      </c>
      <c r="P72" s="71" t="n">
        <v>55050.1</v>
      </c>
      <c r="Q72" s="71" t="n">
        <v>103.96</v>
      </c>
      <c r="R72" s="72" t="n">
        <f aca="false">P72/3600</f>
        <v>15.2916944444444</v>
      </c>
      <c r="S72" s="68"/>
      <c r="T72" s="33"/>
      <c r="U72" s="54"/>
      <c r="V72" s="54"/>
      <c r="W72" s="33"/>
      <c r="X72" s="54"/>
      <c r="Y72" s="73"/>
    </row>
    <row r="73" customFormat="false" ht="12" hidden="false" customHeight="false" outlineLevel="0" collapsed="false">
      <c r="A73" s="12"/>
      <c r="B73" s="12"/>
      <c r="C73" s="12" t="n">
        <v>27</v>
      </c>
      <c r="D73" s="70" t="n">
        <v>4108.9144</v>
      </c>
      <c r="E73" s="71" t="n">
        <v>35.6545</v>
      </c>
      <c r="F73" s="71" t="n">
        <v>37.1231</v>
      </c>
      <c r="G73" s="71" t="n">
        <v>40.8016</v>
      </c>
      <c r="H73" s="71" t="n">
        <v>39180.28</v>
      </c>
      <c r="I73" s="71" t="n">
        <v>62</v>
      </c>
      <c r="J73" s="72" t="n">
        <f aca="false">H73/3600</f>
        <v>10.8834111111111</v>
      </c>
      <c r="L73" s="70" t="n">
        <v>4106.8888</v>
      </c>
      <c r="M73" s="71" t="n">
        <v>35.6526</v>
      </c>
      <c r="N73" s="71" t="n">
        <v>37.1244</v>
      </c>
      <c r="O73" s="71" t="n">
        <v>40.8026</v>
      </c>
      <c r="P73" s="71" t="n">
        <v>39079.44</v>
      </c>
      <c r="Q73" s="71" t="n">
        <v>61.36</v>
      </c>
      <c r="R73" s="72" t="n">
        <f aca="false">P73/3600</f>
        <v>10.8554</v>
      </c>
      <c r="S73" s="68"/>
      <c r="T73" s="33"/>
      <c r="U73" s="54"/>
      <c r="V73" s="54"/>
      <c r="W73" s="33"/>
      <c r="X73" s="54"/>
      <c r="Y73" s="73"/>
    </row>
    <row r="74" customFormat="false" ht="12.75" hidden="false" customHeight="false" outlineLevel="0" collapsed="false">
      <c r="A74" s="12"/>
      <c r="B74" s="14"/>
      <c r="C74" s="14" t="n">
        <v>32</v>
      </c>
      <c r="D74" s="74" t="n">
        <v>1639.4968</v>
      </c>
      <c r="E74" s="75" t="n">
        <v>32.696</v>
      </c>
      <c r="F74" s="75" t="n">
        <v>35.9505</v>
      </c>
      <c r="G74" s="75" t="n">
        <v>38.8859</v>
      </c>
      <c r="H74" s="75" t="n">
        <v>35858.14</v>
      </c>
      <c r="I74" s="75" t="n">
        <v>54.43</v>
      </c>
      <c r="J74" s="76" t="n">
        <f aca="false">H74/3600</f>
        <v>9.96059444444444</v>
      </c>
      <c r="L74" s="74" t="n">
        <v>1639.7944</v>
      </c>
      <c r="M74" s="75" t="n">
        <v>32.6952</v>
      </c>
      <c r="N74" s="75" t="n">
        <v>35.96</v>
      </c>
      <c r="O74" s="75" t="n">
        <v>38.8974</v>
      </c>
      <c r="P74" s="75" t="n">
        <v>36152.01</v>
      </c>
      <c r="Q74" s="75" t="n">
        <v>53.83</v>
      </c>
      <c r="R74" s="76" t="n">
        <f aca="false">P74/3600</f>
        <v>10.042225</v>
      </c>
      <c r="S74" s="68"/>
      <c r="T74" s="39"/>
      <c r="U74" s="60"/>
      <c r="V74" s="60"/>
      <c r="W74" s="39"/>
      <c r="X74" s="60"/>
      <c r="Y74" s="4"/>
    </row>
    <row r="75" customFormat="false" ht="12" hidden="false" customHeight="false" outlineLevel="0" collapsed="false">
      <c r="A75" s="12"/>
      <c r="B75" s="1" t="s">
        <v>21</v>
      </c>
      <c r="C75" s="64" t="n">
        <v>17</v>
      </c>
      <c r="D75" s="65" t="n">
        <v>30660.7808</v>
      </c>
      <c r="E75" s="66" t="n">
        <v>45.9434</v>
      </c>
      <c r="F75" s="66" t="n">
        <v>45.2097</v>
      </c>
      <c r="G75" s="66" t="n">
        <v>45.5066</v>
      </c>
      <c r="H75" s="66" t="n">
        <v>53150.89</v>
      </c>
      <c r="I75" s="66" t="n">
        <v>81.46</v>
      </c>
      <c r="J75" s="67" t="n">
        <f aca="false">H75/3600</f>
        <v>14.7641361111111</v>
      </c>
      <c r="L75" s="65" t="n">
        <v>30658.9752</v>
      </c>
      <c r="M75" s="66" t="n">
        <v>45.9412</v>
      </c>
      <c r="N75" s="66" t="n">
        <v>45.2134</v>
      </c>
      <c r="O75" s="66" t="n">
        <v>45.5068</v>
      </c>
      <c r="P75" s="66" t="n">
        <v>52077.15</v>
      </c>
      <c r="Q75" s="66" t="n">
        <v>81.11</v>
      </c>
      <c r="R75" s="67" t="n">
        <f aca="false">P75/3600</f>
        <v>14.465875</v>
      </c>
      <c r="S75" s="68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69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2</v>
      </c>
      <c r="D76" s="70" t="n">
        <v>17519.4136</v>
      </c>
      <c r="E76" s="71" t="n">
        <v>40.9948</v>
      </c>
      <c r="F76" s="71" t="n">
        <v>40.7691</v>
      </c>
      <c r="G76" s="71" t="n">
        <v>41.5894</v>
      </c>
      <c r="H76" s="71" t="n">
        <v>49813.64</v>
      </c>
      <c r="I76" s="71" t="n">
        <v>76.02</v>
      </c>
      <c r="J76" s="72" t="n">
        <f aca="false">H76/3600</f>
        <v>13.8371222222222</v>
      </c>
      <c r="L76" s="70" t="n">
        <v>17513.0744</v>
      </c>
      <c r="M76" s="71" t="n">
        <v>40.9966</v>
      </c>
      <c r="N76" s="71" t="n">
        <v>40.7673</v>
      </c>
      <c r="O76" s="71" t="n">
        <v>41.5866</v>
      </c>
      <c r="P76" s="71" t="n">
        <v>48901.86</v>
      </c>
      <c r="Q76" s="71" t="n">
        <v>74.91</v>
      </c>
      <c r="R76" s="72" t="n">
        <f aca="false">P76/3600</f>
        <v>13.58385</v>
      </c>
      <c r="S76" s="68"/>
      <c r="T76" s="33"/>
      <c r="U76" s="54"/>
      <c r="V76" s="54"/>
      <c r="W76" s="33"/>
      <c r="X76" s="54"/>
      <c r="Y76" s="73"/>
    </row>
    <row r="77" customFormat="false" ht="12" hidden="false" customHeight="false" outlineLevel="0" collapsed="false">
      <c r="A77" s="12"/>
      <c r="B77" s="12"/>
      <c r="C77" s="12" t="n">
        <v>27</v>
      </c>
      <c r="D77" s="70" t="n">
        <v>8639.7064</v>
      </c>
      <c r="E77" s="71" t="n">
        <v>36.6874</v>
      </c>
      <c r="F77" s="71" t="n">
        <v>37.0193</v>
      </c>
      <c r="G77" s="71" t="n">
        <v>38.6422</v>
      </c>
      <c r="H77" s="71" t="n">
        <v>45648.85</v>
      </c>
      <c r="I77" s="71" t="n">
        <v>69.14</v>
      </c>
      <c r="J77" s="72" t="n">
        <f aca="false">H77/3600</f>
        <v>12.6802361111111</v>
      </c>
      <c r="L77" s="70" t="n">
        <v>8637.4496</v>
      </c>
      <c r="M77" s="71" t="n">
        <v>36.6897</v>
      </c>
      <c r="N77" s="71" t="n">
        <v>37.0189</v>
      </c>
      <c r="O77" s="71" t="n">
        <v>38.6412</v>
      </c>
      <c r="P77" s="71" t="n">
        <v>45346.45</v>
      </c>
      <c r="Q77" s="71" t="n">
        <v>71.72</v>
      </c>
      <c r="R77" s="72" t="n">
        <f aca="false">P77/3600</f>
        <v>12.5962361111111</v>
      </c>
      <c r="S77" s="68"/>
      <c r="T77" s="33"/>
      <c r="U77" s="54"/>
      <c r="V77" s="54"/>
      <c r="W77" s="33"/>
      <c r="X77" s="54"/>
      <c r="Y77" s="73"/>
    </row>
    <row r="78" customFormat="false" ht="12.75" hidden="false" customHeight="false" outlineLevel="0" collapsed="false">
      <c r="A78" s="12"/>
      <c r="B78" s="14"/>
      <c r="C78" s="14" t="n">
        <v>32</v>
      </c>
      <c r="D78" s="74" t="n">
        <v>4452.056</v>
      </c>
      <c r="E78" s="75" t="n">
        <v>33.4571</v>
      </c>
      <c r="F78" s="75" t="n">
        <v>35.1127</v>
      </c>
      <c r="G78" s="75" t="n">
        <v>36.6094</v>
      </c>
      <c r="H78" s="75" t="n">
        <v>42388.42</v>
      </c>
      <c r="I78" s="75" t="n">
        <v>63.17</v>
      </c>
      <c r="J78" s="76" t="n">
        <f aca="false">H78/3600</f>
        <v>11.7745611111111</v>
      </c>
      <c r="L78" s="74" t="n">
        <v>4450.0832</v>
      </c>
      <c r="M78" s="75" t="n">
        <v>33.4545</v>
      </c>
      <c r="N78" s="75" t="n">
        <v>35.1115</v>
      </c>
      <c r="O78" s="75" t="n">
        <v>36.6056</v>
      </c>
      <c r="P78" s="75" t="n">
        <v>42919.67</v>
      </c>
      <c r="Q78" s="75" t="n">
        <v>62.8</v>
      </c>
      <c r="R78" s="76" t="n">
        <f aca="false">P78/3600</f>
        <v>11.9221305555556</v>
      </c>
      <c r="S78" s="68"/>
      <c r="T78" s="39"/>
      <c r="U78" s="60"/>
      <c r="V78" s="60"/>
      <c r="W78" s="39"/>
      <c r="X78" s="60"/>
      <c r="Y78" s="4"/>
    </row>
    <row r="79" customFormat="false" ht="12" hidden="false" customHeight="false" outlineLevel="0" collapsed="false">
      <c r="A79" s="12"/>
      <c r="B79" s="1" t="s">
        <v>22</v>
      </c>
      <c r="C79" s="64" t="n">
        <v>17</v>
      </c>
      <c r="D79" s="65" t="n">
        <v>248128.4968</v>
      </c>
      <c r="E79" s="66" t="n">
        <v>42.4718</v>
      </c>
      <c r="F79" s="66" t="n">
        <v>42.4353</v>
      </c>
      <c r="G79" s="66" t="n">
        <v>43.4948</v>
      </c>
      <c r="H79" s="66" t="n">
        <v>127474.09</v>
      </c>
      <c r="I79" s="66" t="n">
        <v>250.12</v>
      </c>
      <c r="J79" s="67" t="n">
        <f aca="false">H79/3600</f>
        <v>35.4094694444444</v>
      </c>
      <c r="L79" s="65" t="n">
        <v>248142.2384</v>
      </c>
      <c r="M79" s="66" t="n">
        <v>42.4722</v>
      </c>
      <c r="N79" s="66" t="n">
        <v>42.4322</v>
      </c>
      <c r="O79" s="66" t="n">
        <v>43.4957</v>
      </c>
      <c r="P79" s="66" t="n">
        <v>125307.9</v>
      </c>
      <c r="Q79" s="66" t="n">
        <v>247.37</v>
      </c>
      <c r="R79" s="67" t="n">
        <f aca="false">P79/3600</f>
        <v>34.80775</v>
      </c>
      <c r="S79" s="68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69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2</v>
      </c>
      <c r="D80" s="70" t="n">
        <v>109834.0408</v>
      </c>
      <c r="E80" s="71" t="n">
        <v>38.3337</v>
      </c>
      <c r="F80" s="71" t="n">
        <v>37.9431</v>
      </c>
      <c r="G80" s="71" t="n">
        <v>41.4624</v>
      </c>
      <c r="H80" s="71" t="n">
        <v>94350.02</v>
      </c>
      <c r="I80" s="71" t="n">
        <v>166.12</v>
      </c>
      <c r="J80" s="72" t="n">
        <f aca="false">H80/3600</f>
        <v>26.2083388888889</v>
      </c>
      <c r="L80" s="70" t="n">
        <v>109847.3376</v>
      </c>
      <c r="M80" s="71" t="n">
        <v>38.3344</v>
      </c>
      <c r="N80" s="71" t="n">
        <v>37.9433</v>
      </c>
      <c r="O80" s="71" t="n">
        <v>41.4635</v>
      </c>
      <c r="P80" s="71" t="n">
        <v>94624.06</v>
      </c>
      <c r="Q80" s="71" t="n">
        <v>170.17</v>
      </c>
      <c r="R80" s="72" t="n">
        <f aca="false">P80/3600</f>
        <v>26.2844611111111</v>
      </c>
      <c r="S80" s="68"/>
      <c r="T80" s="33"/>
      <c r="U80" s="54"/>
      <c r="V80" s="54"/>
      <c r="W80" s="33"/>
      <c r="X80" s="54"/>
      <c r="Y80" s="73"/>
    </row>
    <row r="81" customFormat="false" ht="12" hidden="false" customHeight="false" outlineLevel="0" collapsed="false">
      <c r="A81" s="12"/>
      <c r="B81" s="12"/>
      <c r="C81" s="12" t="n">
        <v>27</v>
      </c>
      <c r="D81" s="70" t="n">
        <v>55929.6056</v>
      </c>
      <c r="E81" s="71" t="n">
        <v>35.2576</v>
      </c>
      <c r="F81" s="71" t="n">
        <v>35.6682</v>
      </c>
      <c r="G81" s="71" t="n">
        <v>39.2999</v>
      </c>
      <c r="H81" s="71" t="n">
        <v>75613.24</v>
      </c>
      <c r="I81" s="71" t="n">
        <v>123.07</v>
      </c>
      <c r="J81" s="72" t="n">
        <f aca="false">H81/3600</f>
        <v>21.0036777777778</v>
      </c>
      <c r="L81" s="70" t="n">
        <v>55928.5608</v>
      </c>
      <c r="M81" s="71" t="n">
        <v>35.2581</v>
      </c>
      <c r="N81" s="71" t="n">
        <v>35.669</v>
      </c>
      <c r="O81" s="71" t="n">
        <v>39.3025</v>
      </c>
      <c r="P81" s="71" t="n">
        <v>75514.06</v>
      </c>
      <c r="Q81" s="71" t="n">
        <v>124.61</v>
      </c>
      <c r="R81" s="72" t="n">
        <f aca="false">P81/3600</f>
        <v>20.9761277777778</v>
      </c>
      <c r="S81" s="68"/>
      <c r="T81" s="33"/>
      <c r="U81" s="54"/>
      <c r="V81" s="54"/>
      <c r="W81" s="33"/>
      <c r="X81" s="54"/>
      <c r="Y81" s="73"/>
    </row>
    <row r="82" customFormat="false" ht="12.75" hidden="false" customHeight="false" outlineLevel="0" collapsed="false">
      <c r="A82" s="12"/>
      <c r="B82" s="14"/>
      <c r="C82" s="14" t="n">
        <v>32</v>
      </c>
      <c r="D82" s="74" t="n">
        <v>29789.9072</v>
      </c>
      <c r="E82" s="75" t="n">
        <v>31.4506</v>
      </c>
      <c r="F82" s="75" t="n">
        <v>34.2602</v>
      </c>
      <c r="G82" s="75" t="n">
        <v>38.0131</v>
      </c>
      <c r="H82" s="75" t="n">
        <v>65369.33</v>
      </c>
      <c r="I82" s="75" t="n">
        <v>105.99</v>
      </c>
      <c r="J82" s="76" t="n">
        <f aca="false">H82/3600</f>
        <v>18.1581472222222</v>
      </c>
      <c r="L82" s="74" t="n">
        <v>29786.2944</v>
      </c>
      <c r="M82" s="75" t="n">
        <v>31.4501</v>
      </c>
      <c r="N82" s="75" t="n">
        <v>34.2626</v>
      </c>
      <c r="O82" s="75" t="n">
        <v>38.0186</v>
      </c>
      <c r="P82" s="75" t="n">
        <v>66137.84</v>
      </c>
      <c r="Q82" s="75" t="n">
        <v>103.5</v>
      </c>
      <c r="R82" s="76" t="n">
        <f aca="false">P82/3600</f>
        <v>18.3716222222222</v>
      </c>
      <c r="S82" s="68"/>
      <c r="T82" s="39"/>
      <c r="U82" s="60"/>
      <c r="V82" s="60"/>
      <c r="W82" s="39"/>
      <c r="X82" s="60"/>
      <c r="Y82" s="4"/>
    </row>
    <row r="83" customFormat="false" ht="12" hidden="false" customHeight="false" outlineLevel="0" collapsed="false">
      <c r="A83" s="12"/>
      <c r="B83" s="1" t="s">
        <v>23</v>
      </c>
      <c r="C83" s="64" t="n">
        <v>17</v>
      </c>
      <c r="D83" s="65" t="n">
        <v>183940.4096</v>
      </c>
      <c r="E83" s="66" t="n">
        <v>42.7821</v>
      </c>
      <c r="F83" s="66" t="n">
        <v>42.5903</v>
      </c>
      <c r="G83" s="66" t="n">
        <v>42.2524</v>
      </c>
      <c r="H83" s="66" t="n">
        <v>107526.86</v>
      </c>
      <c r="I83" s="66" t="n">
        <v>233.42</v>
      </c>
      <c r="J83" s="67" t="n">
        <f aca="false">H83/3600</f>
        <v>29.8685722222222</v>
      </c>
      <c r="L83" s="65" t="n">
        <v>183959.1144</v>
      </c>
      <c r="M83" s="66" t="n">
        <v>42.782</v>
      </c>
      <c r="N83" s="66" t="n">
        <v>42.5908</v>
      </c>
      <c r="O83" s="66" t="n">
        <v>42.2524</v>
      </c>
      <c r="P83" s="66" t="n">
        <v>107000.16</v>
      </c>
      <c r="Q83" s="66" t="n">
        <v>237.86</v>
      </c>
      <c r="R83" s="67" t="n">
        <f aca="false">P83/3600</f>
        <v>29.7222666666667</v>
      </c>
      <c r="S83" s="68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69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2</v>
      </c>
      <c r="D84" s="70" t="n">
        <v>52416.3976</v>
      </c>
      <c r="E84" s="71" t="n">
        <v>37.1366</v>
      </c>
      <c r="F84" s="71" t="n">
        <v>40.6818</v>
      </c>
      <c r="G84" s="71" t="n">
        <v>40.2568</v>
      </c>
      <c r="H84" s="71" t="n">
        <v>75572.92</v>
      </c>
      <c r="I84" s="71" t="n">
        <v>150.27</v>
      </c>
      <c r="J84" s="72" t="n">
        <f aca="false">H84/3600</f>
        <v>20.9924777777778</v>
      </c>
      <c r="L84" s="70" t="n">
        <v>52418.5568</v>
      </c>
      <c r="M84" s="71" t="n">
        <v>37.1368</v>
      </c>
      <c r="N84" s="71" t="n">
        <v>40.6832</v>
      </c>
      <c r="O84" s="71" t="n">
        <v>40.258</v>
      </c>
      <c r="P84" s="71" t="n">
        <v>75085.96</v>
      </c>
      <c r="Q84" s="71" t="n">
        <v>146.7</v>
      </c>
      <c r="R84" s="72" t="n">
        <f aca="false">P84/3600</f>
        <v>20.8572111111111</v>
      </c>
      <c r="S84" s="68"/>
      <c r="T84" s="33"/>
      <c r="U84" s="54"/>
      <c r="V84" s="54"/>
      <c r="W84" s="33"/>
      <c r="X84" s="54"/>
      <c r="Y84" s="73"/>
    </row>
    <row r="85" customFormat="false" ht="12" hidden="false" customHeight="false" outlineLevel="0" collapsed="false">
      <c r="A85" s="12"/>
      <c r="B85" s="12"/>
      <c r="C85" s="12" t="n">
        <v>27</v>
      </c>
      <c r="D85" s="70" t="n">
        <v>11188.04</v>
      </c>
      <c r="E85" s="71" t="n">
        <v>33.6035</v>
      </c>
      <c r="F85" s="71" t="n">
        <v>39.2596</v>
      </c>
      <c r="G85" s="71" t="n">
        <v>39.1061</v>
      </c>
      <c r="H85" s="71" t="n">
        <v>48181.83</v>
      </c>
      <c r="I85" s="71" t="n">
        <v>93.3</v>
      </c>
      <c r="J85" s="72" t="n">
        <f aca="false">H85/3600</f>
        <v>13.3838416666667</v>
      </c>
      <c r="L85" s="70" t="n">
        <v>11188.9416</v>
      </c>
      <c r="M85" s="71" t="n">
        <v>33.6026</v>
      </c>
      <c r="N85" s="71" t="n">
        <v>39.2632</v>
      </c>
      <c r="O85" s="71" t="n">
        <v>39.1087</v>
      </c>
      <c r="P85" s="71" t="n">
        <v>47586.11</v>
      </c>
      <c r="Q85" s="71" t="n">
        <v>94.07</v>
      </c>
      <c r="R85" s="72" t="n">
        <f aca="false">P85/3600</f>
        <v>13.2183638888889</v>
      </c>
      <c r="S85" s="68"/>
      <c r="T85" s="33"/>
      <c r="U85" s="54"/>
      <c r="V85" s="54"/>
      <c r="W85" s="33"/>
      <c r="X85" s="54"/>
      <c r="Y85" s="73"/>
    </row>
    <row r="86" customFormat="false" ht="12.75" hidden="false" customHeight="false" outlineLevel="0" collapsed="false">
      <c r="A86" s="12"/>
      <c r="B86" s="14"/>
      <c r="C86" s="14" t="n">
        <v>32</v>
      </c>
      <c r="D86" s="74" t="n">
        <v>2993.1064</v>
      </c>
      <c r="E86" s="75" t="n">
        <v>30.556</v>
      </c>
      <c r="F86" s="75" t="n">
        <v>38.1581</v>
      </c>
      <c r="G86" s="75" t="n">
        <v>38.1562</v>
      </c>
      <c r="H86" s="75" t="n">
        <v>39883.2</v>
      </c>
      <c r="I86" s="75" t="n">
        <v>74.16</v>
      </c>
      <c r="J86" s="76" t="n">
        <f aca="false">H86/3600</f>
        <v>11.0786666666667</v>
      </c>
      <c r="L86" s="74" t="n">
        <v>2994.8456</v>
      </c>
      <c r="M86" s="75" t="n">
        <v>30.5574</v>
      </c>
      <c r="N86" s="75" t="n">
        <v>38.1563</v>
      </c>
      <c r="O86" s="75" t="n">
        <v>38.1572</v>
      </c>
      <c r="P86" s="75" t="n">
        <v>39763.35</v>
      </c>
      <c r="Q86" s="75" t="n">
        <v>73.36</v>
      </c>
      <c r="R86" s="76" t="n">
        <f aca="false">P86/3600</f>
        <v>11.045375</v>
      </c>
      <c r="S86" s="68"/>
      <c r="T86" s="39"/>
      <c r="U86" s="60"/>
      <c r="V86" s="60"/>
      <c r="W86" s="39"/>
      <c r="X86" s="60"/>
      <c r="Y86" s="4"/>
    </row>
    <row r="87" customFormat="false" ht="12" hidden="false" customHeight="false" outlineLevel="0" collapsed="false">
      <c r="A87" s="12"/>
      <c r="B87" s="1" t="s">
        <v>24</v>
      </c>
      <c r="C87" s="64" t="n">
        <v>17</v>
      </c>
      <c r="D87" s="65" t="n">
        <v>192165.9104</v>
      </c>
      <c r="E87" s="66" t="n">
        <v>42.5454</v>
      </c>
      <c r="F87" s="66" t="n">
        <v>42.2132</v>
      </c>
      <c r="G87" s="66" t="n">
        <v>42.2671</v>
      </c>
      <c r="H87" s="66" t="n">
        <v>127950.2</v>
      </c>
      <c r="I87" s="66" t="n">
        <v>249.97</v>
      </c>
      <c r="J87" s="67" t="n">
        <f aca="false">H87/3600</f>
        <v>35.5417222222222</v>
      </c>
      <c r="L87" s="65" t="n">
        <v>192191.7944</v>
      </c>
      <c r="M87" s="66" t="n">
        <v>42.5459</v>
      </c>
      <c r="N87" s="66" t="n">
        <v>42.2133</v>
      </c>
      <c r="O87" s="66" t="n">
        <v>42.2673</v>
      </c>
      <c r="P87" s="66" t="n">
        <v>127300.02</v>
      </c>
      <c r="Q87" s="66" t="n">
        <v>240</v>
      </c>
      <c r="R87" s="67" t="n">
        <f aca="false">P87/3600</f>
        <v>35.3611166666667</v>
      </c>
      <c r="S87" s="68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69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2</v>
      </c>
      <c r="D88" s="70" t="n">
        <v>54995.924</v>
      </c>
      <c r="E88" s="71" t="n">
        <v>37.8631</v>
      </c>
      <c r="F88" s="71" t="n">
        <v>38.8357</v>
      </c>
      <c r="G88" s="71" t="n">
        <v>39.5072</v>
      </c>
      <c r="H88" s="71" t="n">
        <v>94910.04</v>
      </c>
      <c r="I88" s="71" t="n">
        <v>165.67</v>
      </c>
      <c r="J88" s="72" t="n">
        <f aca="false">H88/3600</f>
        <v>26.3639</v>
      </c>
      <c r="L88" s="70" t="n">
        <v>54998.1536</v>
      </c>
      <c r="M88" s="71" t="n">
        <v>37.8632</v>
      </c>
      <c r="N88" s="71" t="n">
        <v>38.835</v>
      </c>
      <c r="O88" s="71" t="n">
        <v>39.5062</v>
      </c>
      <c r="P88" s="71" t="n">
        <v>93680.15</v>
      </c>
      <c r="Q88" s="71" t="n">
        <v>165.18</v>
      </c>
      <c r="R88" s="72" t="n">
        <f aca="false">P88/3600</f>
        <v>26.0222638888889</v>
      </c>
      <c r="S88" s="68"/>
      <c r="T88" s="33"/>
      <c r="U88" s="54"/>
      <c r="V88" s="54"/>
      <c r="W88" s="33"/>
      <c r="X88" s="54"/>
      <c r="Y88" s="73"/>
    </row>
    <row r="89" customFormat="false" ht="12" hidden="false" customHeight="false" outlineLevel="0" collapsed="false">
      <c r="A89" s="12"/>
      <c r="B89" s="12"/>
      <c r="C89" s="12" t="n">
        <v>27</v>
      </c>
      <c r="D89" s="70" t="n">
        <v>16529.6616</v>
      </c>
      <c r="E89" s="71" t="n">
        <v>34.9879</v>
      </c>
      <c r="F89" s="71" t="n">
        <v>37.0757</v>
      </c>
      <c r="G89" s="71" t="n">
        <v>37.7887</v>
      </c>
      <c r="H89" s="71" t="n">
        <v>72840.25</v>
      </c>
      <c r="I89" s="71" t="n">
        <v>122.6</v>
      </c>
      <c r="J89" s="72" t="n">
        <f aca="false">H89/3600</f>
        <v>20.2334027777778</v>
      </c>
      <c r="L89" s="70" t="n">
        <v>16530.4328</v>
      </c>
      <c r="M89" s="71" t="n">
        <v>34.988</v>
      </c>
      <c r="N89" s="71" t="n">
        <v>37.0757</v>
      </c>
      <c r="O89" s="71" t="n">
        <v>37.7904</v>
      </c>
      <c r="P89" s="71" t="n">
        <v>73567.79</v>
      </c>
      <c r="Q89" s="71" t="n">
        <v>122.73</v>
      </c>
      <c r="R89" s="72" t="n">
        <f aca="false">P89/3600</f>
        <v>20.4354972222222</v>
      </c>
      <c r="S89" s="68"/>
      <c r="T89" s="33"/>
      <c r="U89" s="54"/>
      <c r="V89" s="54"/>
      <c r="W89" s="33"/>
      <c r="X89" s="54"/>
      <c r="Y89" s="73"/>
    </row>
    <row r="90" customFormat="false" ht="12.75" hidden="false" customHeight="false" outlineLevel="0" collapsed="false">
      <c r="A90" s="12"/>
      <c r="B90" s="14"/>
      <c r="C90" s="14" t="n">
        <v>32</v>
      </c>
      <c r="D90" s="74" t="n">
        <v>6821.9888</v>
      </c>
      <c r="E90" s="75" t="n">
        <v>32.3948</v>
      </c>
      <c r="F90" s="75" t="n">
        <v>35.858</v>
      </c>
      <c r="G90" s="75" t="n">
        <v>36.5186</v>
      </c>
      <c r="H90" s="75" t="n">
        <v>60159.49</v>
      </c>
      <c r="I90" s="75" t="n">
        <v>102.44</v>
      </c>
      <c r="J90" s="76" t="n">
        <f aca="false">H90/3600</f>
        <v>16.7109694444444</v>
      </c>
      <c r="L90" s="74" t="n">
        <v>6821.4456</v>
      </c>
      <c r="M90" s="75" t="n">
        <v>32.3934</v>
      </c>
      <c r="N90" s="75" t="n">
        <v>35.8602</v>
      </c>
      <c r="O90" s="75" t="n">
        <v>36.5194</v>
      </c>
      <c r="P90" s="75" t="n">
        <v>60966.53</v>
      </c>
      <c r="Q90" s="75" t="n">
        <v>104.09</v>
      </c>
      <c r="R90" s="76" t="n">
        <f aca="false">P90/3600</f>
        <v>16.9351472222222</v>
      </c>
      <c r="S90" s="68"/>
      <c r="T90" s="39"/>
      <c r="U90" s="60"/>
      <c r="V90" s="60"/>
      <c r="W90" s="39"/>
      <c r="X90" s="60"/>
      <c r="Y90" s="4"/>
    </row>
    <row r="91" customFormat="false" ht="12" hidden="false" customHeight="false" outlineLevel="0" collapsed="false">
      <c r="B91" s="1" t="s">
        <v>66</v>
      </c>
      <c r="T91" s="28" t="e">
        <f aca="false">AVERAGE(T3,T7,T11,T15,T19,T23,T27,T31)</f>
        <v>#VALUE!</v>
      </c>
      <c r="U91" s="29" t="e">
        <f aca="false">AVERAGE(U3,U7,U11,U15,U19,U23,U27,U31)</f>
        <v>#VALUE!</v>
      </c>
      <c r="V91" s="77" t="e">
        <f aca="false">AVERAGE(V3,V7,V11,V15,V19,V23,V27,V31)</f>
        <v>#VALUE!</v>
      </c>
      <c r="W91" s="29" t="e">
        <f aca="false">AVERAGE(W3,W7,W11,W15,W19,W23,W27,W31)</f>
        <v>#VALUE!</v>
      </c>
      <c r="X91" s="29" t="e">
        <f aca="false">AVERAGE(X3,X7,X11,X15,X19,X23,X27,X31)</f>
        <v>#VALUE!</v>
      </c>
      <c r="Y91" s="77" t="e">
        <f aca="false">AVERAGE(Y3,Y7,Y11,Y15,Y19,Y23,Y27,Y31)</f>
        <v>#VALUE!</v>
      </c>
    </row>
    <row r="92" customFormat="false" ht="12" hidden="false" customHeight="false" outlineLevel="0" collapsed="false">
      <c r="B92" s="1" t="s">
        <v>68</v>
      </c>
      <c r="T92" s="34" t="e">
        <f aca="false">AVERAGE(T35,T39,T43,T47,T51,T55,T59)</f>
        <v>#VALUE!</v>
      </c>
      <c r="U92" s="35" t="e">
        <f aca="false">AVERAGE(U35,U39,U43,U47,U51,U55,U59)</f>
        <v>#VALUE!</v>
      </c>
      <c r="V92" s="69" t="e">
        <f aca="false">AVERAGE(V35,V39,V43,V47,V51,V55,V59)</f>
        <v>#VALUE!</v>
      </c>
      <c r="W92" s="35" t="e">
        <f aca="false">AVERAGE(W35,W39,W43,W47,W51,W55,W59)</f>
        <v>#VALUE!</v>
      </c>
      <c r="X92" s="35" t="e">
        <f aca="false">AVERAGE(X35,X39,X43,X47,X51,X55,X59)</f>
        <v>#VALUE!</v>
      </c>
      <c r="Y92" s="69" t="e">
        <f aca="false">AVERAGE(Y35,Y39,Y43,Y47,Y51,Y55,Y59)</f>
        <v>#VALUE!</v>
      </c>
    </row>
    <row r="93" customFormat="false" ht="12.75" hidden="false" customHeight="false" outlineLevel="0" collapsed="false">
      <c r="B93" s="1" t="s">
        <v>9</v>
      </c>
      <c r="T93" s="78" t="e">
        <f aca="false">AVERAGE(T63,T67,T71,T75,T79,T83,T87)</f>
        <v>#VALUE!</v>
      </c>
      <c r="U93" s="79" t="e">
        <f aca="false">AVERAGE(U63,U67,U71,U75,U79,U83,U87)</f>
        <v>#VALUE!</v>
      </c>
      <c r="V93" s="80" t="e">
        <f aca="false">AVERAGE(V63,V67,V71,V75,V79,V83,V87)</f>
        <v>#VALUE!</v>
      </c>
      <c r="W93" s="79" t="e">
        <f aca="false">AVERAGE(W63,W67,W71,W75,W79,W83,W87)</f>
        <v>#VALUE!</v>
      </c>
      <c r="X93" s="79" t="e">
        <f aca="false">AVERAGE(X63,X67,X71,X75,X79,X83,X87)</f>
        <v>#VALUE!</v>
      </c>
      <c r="Y93" s="80" t="e">
        <f aca="false">AVERAGE(Y63,Y67,Y71,Y75,Y79,Y83,Y87)</f>
        <v>#VALUE!</v>
      </c>
    </row>
    <row r="94" customFormat="false" ht="12.75" hidden="false" customHeight="false" outlineLevel="0" collapsed="false">
      <c r="A94" s="81"/>
      <c r="B94" s="82" t="s">
        <v>69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3" t="e">
        <f aca="false">AVERAGE(T63:T90)</f>
        <v>#VALUE!</v>
      </c>
      <c r="U94" s="83" t="e">
        <f aca="false">AVERAGE(U63:U90)</f>
        <v>#VALUE!</v>
      </c>
      <c r="V94" s="83" t="e">
        <f aca="false">AVERAGE(V63:V90)</f>
        <v>#VALUE!</v>
      </c>
      <c r="W94" s="83" t="e">
        <f aca="false">AVERAGE(W63:W90)</f>
        <v>#VALUE!</v>
      </c>
      <c r="X94" s="83" t="e">
        <f aca="false">AVERAGE(X63:X90)</f>
        <v>#VALUE!</v>
      </c>
      <c r="Y94" s="83" t="e">
        <f aca="false">AVERAGE(Y63:Y90)</f>
        <v>#VALUE!</v>
      </c>
    </row>
    <row r="95" customFormat="false" ht="12" hidden="false" customHeight="false" outlineLevel="0" collapsed="false">
      <c r="B95" s="1" t="s">
        <v>70</v>
      </c>
      <c r="I95" s="84" t="n">
        <f aca="false">GEOMEAN(I63:I90)</f>
        <v>93.2143499790014</v>
      </c>
      <c r="J95" s="84" t="n">
        <f aca="false">GEOMEAN(J63:J90)</f>
        <v>14.8228287165365</v>
      </c>
      <c r="Q95" s="84" t="n">
        <f aca="false">GEOMEAN(Q63:Q90)</f>
        <v>93.4882615559874</v>
      </c>
      <c r="R95" s="84" t="n">
        <f aca="false">GEOMEAN(R63:R90)</f>
        <v>14.7635519108093</v>
      </c>
    </row>
    <row r="96" customFormat="false" ht="12" hidden="false" customHeight="false" outlineLevel="0" collapsed="false">
      <c r="B96" s="1" t="s">
        <v>71</v>
      </c>
      <c r="Q96" s="85" t="n">
        <f aca="false">Q95/I95</f>
        <v>1.00293851297625</v>
      </c>
      <c r="R96" s="85" t="n">
        <f aca="false">R95/J95</f>
        <v>0.996000978837384</v>
      </c>
    </row>
    <row r="97" customFormat="false" ht="12" hidden="false" customHeight="false" outlineLevel="0" collapsed="false">
      <c r="B97" s="1" t="s">
        <v>72</v>
      </c>
      <c r="I97" s="84" t="n">
        <f aca="false">SUM(I63:I90)/3600</f>
        <v>0.838925</v>
      </c>
      <c r="J97" s="84" t="n">
        <f aca="false">SUM(J63:J90)</f>
        <v>465.721811111111</v>
      </c>
      <c r="Q97" s="84" t="n">
        <f aca="false">SUM(Q63:Q90)/3600</f>
        <v>0.838808333333333</v>
      </c>
      <c r="R97" s="84" t="n">
        <f aca="false">SUM(R63:R90)</f>
        <v>463.403663888889</v>
      </c>
    </row>
  </sheetData>
  <mergeCells count="4">
    <mergeCell ref="D1:J1"/>
    <mergeCell ref="L1:R1"/>
    <mergeCell ref="T1:V1"/>
    <mergeCell ref="W1:Y1"/>
  </mergeCells>
  <conditionalFormatting sqref="T19:V34 T3:V6 T91:V93 T94:Y94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W3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X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Y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W19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X19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Y19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W23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X23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Y23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W27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X27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Y27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W31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X31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Y31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W6:X6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2:X22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W26:X26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W30:X30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34:X34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T7:V18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W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X7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Y7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W1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X11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Y11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W1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X15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Y15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W10:X10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14:X14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W18:X18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T35:V38 T51:V62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35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35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35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38:X38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W54:X54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W58:X58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2:X62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T39:V50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W39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X39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Y39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W43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X43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Y43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W47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X47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Y47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W42:X42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W46:X46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50:X50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T63:V66 T79:V9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63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X63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Y63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79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X79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Y79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83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X83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Y83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87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X87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Y87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6:X66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82:X82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86:X86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90:X90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67:V78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67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X67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Y67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W71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X71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Y71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W75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X75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Y75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W70:X70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74:X74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W78:X78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W91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X91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Y91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2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X92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Y92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W93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X93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Y93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8T13:54:25Z</dcterms:modified>
  <cp:revision>0</cp:revision>
  <dc:subject/>
  <dc:title/>
</cp:coreProperties>
</file>