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- Canon result</t>
  </si>
  <si>
    <t xml:space="preserve">Y</t>
  </si>
  <si>
    <t xml:space="preserve">U</t>
  </si>
  <si>
    <t xml:space="preserve">V</t>
  </si>
  <si>
    <t xml:space="preserve">Tested:</t>
  </si>
  <si>
    <t xml:space="preserve">L0149 - Canon resul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1877486078"/>
          <c:y val="0.11005933879627"/>
          <c:w val="0.928321400159109"/>
          <c:h val="0.801215032495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40581"/>
        <c:axId val="40374600"/>
      </c:scatterChart>
      <c:valAx>
        <c:axId val="2164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600"/>
        <c:crossesAt val="0"/>
        <c:crossBetween val="midCat"/>
      </c:valAx>
      <c:valAx>
        <c:axId val="40374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8482622209664"/>
          <c:w val="0.262410501193317"/>
          <c:h val="0.0697937270415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1908783783784"/>
          <c:w val="0.927944084241505"/>
          <c:h val="0.79954954954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097507"/>
        <c:axId val="20867111"/>
      </c:scatterChart>
      <c:valAx>
        <c:axId val="3209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11"/>
        <c:crossesAt val="0"/>
        <c:crossBetween val="midCat"/>
      </c:valAx>
      <c:valAx>
        <c:axId val="20867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9608671171171"/>
          <c:w val="0.26766910378443"/>
          <c:h val="0.0695382882882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798843686103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52707"/>
        <c:axId val="62583283"/>
      </c:scatterChart>
      <c:valAx>
        <c:axId val="3175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283"/>
        <c:crossesAt val="0"/>
        <c:crossBetween val="midCat"/>
      </c:valAx>
      <c:valAx>
        <c:axId val="625832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28738630755129"/>
          <c:w val="0.26766910378443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09990834097159"/>
          <c:w val="0.912143368036239"/>
          <c:h val="0.801452443065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44226"/>
        <c:axId val="32430804"/>
      </c:scatterChart>
      <c:valAx>
        <c:axId val="188442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804"/>
        <c:crossesAt val="0"/>
        <c:crossBetween val="midCat"/>
      </c:valAx>
      <c:valAx>
        <c:axId val="324308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7403639832"/>
          <c:y val="0.827046464076712"/>
          <c:w val="0.266351426527855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24781011585194</cdr:y>
    </cdr:from>
    <cdr:to>
      <cdr:x>0.752983293556086</cdr:x>
      <cdr:y>0.116770274088726</cdr:y>
    </cdr:to>
    <cdr:sp>
      <cdr:nvSpPr>
        <cdr:cNvPr id="1" name="Text Box 4"/>
        <cdr:cNvSpPr/>
      </cdr:nvSpPr>
      <cdr:spPr>
        <a:xfrm>
          <a:off x="2264760" y="369360"/>
          <a:ext cx="4550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6722972972973</cdr:y>
    </cdr:from>
    <cdr:to>
      <cdr:x>0.741757483790868</cdr:x>
      <cdr:y>0.110219594594595</cdr:y>
    </cdr:to>
    <cdr:sp>
      <cdr:nvSpPr>
        <cdr:cNvPr id="3" name="Text Box 1"/>
        <cdr:cNvSpPr/>
      </cdr:nvSpPr>
      <cdr:spPr>
        <a:xfrm>
          <a:off x="1922040" y="341280"/>
          <a:ext cx="388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751463019107</cdr:y>
    </cdr:from>
    <cdr:to>
      <cdr:x>0.748517036832667</cdr:x>
      <cdr:y>0.111965028555313</cdr:y>
    </cdr:to>
    <cdr:sp>
      <cdr:nvSpPr>
        <cdr:cNvPr id="5" name="Text Box 1"/>
        <cdr:cNvSpPr/>
      </cdr:nvSpPr>
      <cdr:spPr>
        <a:xfrm>
          <a:off x="1947600" y="344520"/>
          <a:ext cx="39124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83350552333</cdr:x>
      <cdr:y>0.0747373616301206</cdr:y>
    </cdr:from>
    <cdr:to>
      <cdr:x>0.735516172613844</cdr:x>
      <cdr:y>0.118028625819643</cdr:y>
    </cdr:to>
    <cdr:sp>
      <cdr:nvSpPr>
        <cdr:cNvPr id="7" name="Text Box 1"/>
        <cdr:cNvSpPr/>
      </cdr:nvSpPr>
      <cdr:spPr>
        <a:xfrm>
          <a:off x="2233080" y="381600"/>
          <a:ext cx="44305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4790098955647</v>
      </c>
      <c r="D9" s="19"/>
      <c r="E9" s="19"/>
      <c r="F9" s="19" t="n">
        <f aca="false">'AI-HEHT'!$R$96</f>
        <v>0.99309393090569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957253531588</v>
      </c>
      <c r="D10" s="20"/>
      <c r="E10" s="20"/>
      <c r="F10" s="20" t="n">
        <f aca="false">'AI-HEHT'!$Q$96</f>
        <v>1.0093905830662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495573948603</v>
      </c>
      <c r="D19" s="25"/>
      <c r="E19" s="25"/>
      <c r="F19" s="25" t="n">
        <f aca="false">'RA-HEHT'!$R$96</f>
        <v>1.00377590252978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1910756507944</v>
      </c>
      <c r="D20" s="20"/>
      <c r="E20" s="20"/>
      <c r="F20" s="20" t="n">
        <f aca="false">'RA-HEHT'!$Q$96</f>
        <v>1.01899118706788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254494640292</v>
      </c>
      <c r="D29" s="25"/>
      <c r="E29" s="25"/>
      <c r="F29" s="25" t="n">
        <f aca="false">'LB-HEHT'!$R$96</f>
        <v>1.00285258583225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1278233415962</v>
      </c>
      <c r="D30" s="20"/>
      <c r="E30" s="20"/>
      <c r="F30" s="20" t="n">
        <f aca="false">'LB-HEHT'!$Q$96</f>
        <v>1.0115355785447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7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0" t="s">
        <v>40</v>
      </c>
      <c r="AB9" s="0" t="n">
        <v>27</v>
      </c>
    </row>
    <row r="10" customFormat="false" ht="15.75" hidden="false" customHeight="false" outlineLevel="0" collapsed="false">
      <c r="AA10" s="30" t="s">
        <v>41</v>
      </c>
      <c r="AB10" s="0" t="n">
        <v>31</v>
      </c>
    </row>
    <row r="11" customFormat="false" ht="15.7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2</v>
      </c>
      <c r="AB17" s="0" t="n">
        <v>59</v>
      </c>
    </row>
    <row r="18" customFormat="false" ht="15.75" hidden="false" customHeight="false" outlineLevel="0" collapsed="false">
      <c r="AA18" s="30" t="s">
        <v>53</v>
      </c>
      <c r="AB18" s="0" t="n">
        <v>63</v>
      </c>
    </row>
    <row r="19" customFormat="false" ht="15.75" hidden="false" customHeight="false" outlineLevel="0" collapsed="false">
      <c r="AA19" s="30" t="s">
        <v>54</v>
      </c>
      <c r="AB19" s="0" t="n">
        <v>67</v>
      </c>
    </row>
    <row r="20" customFormat="false" ht="15.75" hidden="false" customHeight="false" outlineLevel="0" collapsed="false">
      <c r="AA20" s="30" t="s">
        <v>55</v>
      </c>
      <c r="AB20" s="0" t="n">
        <v>71</v>
      </c>
    </row>
    <row r="21" customFormat="false" ht="15.75" hidden="false" customHeight="false" outlineLevel="0" collapsed="false">
      <c r="AA21" s="30" t="s">
        <v>56</v>
      </c>
      <c r="AB21" s="0" t="n">
        <v>75</v>
      </c>
    </row>
    <row r="22" customFormat="false" ht="15.75" hidden="false" customHeight="false" outlineLevel="0" collapsed="false">
      <c r="AA22" s="30" t="s">
        <v>57</v>
      </c>
      <c r="AB22" s="0" t="n">
        <v>79</v>
      </c>
    </row>
    <row r="23" customFormat="false" ht="15.75" hidden="false" customHeight="false" outlineLevel="0" collapsed="false">
      <c r="AA23" s="30" t="s">
        <v>58</v>
      </c>
      <c r="AB23" s="0" t="n">
        <v>83</v>
      </c>
    </row>
    <row r="24" customFormat="false" ht="15.75" hidden="false" customHeight="false" outlineLevel="0" collapsed="false">
      <c r="AA24" s="26" t="s">
        <v>59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538.14</v>
      </c>
      <c r="Q3" s="41" t="n">
        <v>181.74</v>
      </c>
      <c r="R3" s="42" t="n">
        <f aca="false">P3/3600</f>
        <v>2.92726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298.02</v>
      </c>
      <c r="Q4" s="45" t="n">
        <v>154.21</v>
      </c>
      <c r="R4" s="46" t="n">
        <f aca="false">P4/3600</f>
        <v>2.58278333333333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080.03</v>
      </c>
      <c r="Q5" s="45" t="n">
        <v>139.09</v>
      </c>
      <c r="R5" s="46" t="n">
        <f aca="false">P5/3600</f>
        <v>2.24445277777778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446.51</v>
      </c>
      <c r="Q6" s="50" t="n">
        <v>128.02</v>
      </c>
      <c r="R6" s="51" t="n">
        <f aca="false">P6/3600</f>
        <v>2.068475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8809.59</v>
      </c>
      <c r="Q7" s="41" t="n">
        <v>131.2</v>
      </c>
      <c r="R7" s="42" t="n">
        <f aca="false">P7/3600</f>
        <v>2.44710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115.97</v>
      </c>
      <c r="Q8" s="45" t="n">
        <v>107.89</v>
      </c>
      <c r="R8" s="46" t="n">
        <f aca="false">P8/3600</f>
        <v>1.97665833333333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6064.19</v>
      </c>
      <c r="Q9" s="45" t="n">
        <v>92.16</v>
      </c>
      <c r="R9" s="46" t="n">
        <f aca="false">P9/3600</f>
        <v>1.68449722222222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530.13</v>
      </c>
      <c r="Q10" s="50" t="n">
        <v>87.11</v>
      </c>
      <c r="R10" s="51" t="n">
        <f aca="false">P10/3600</f>
        <v>1.53614722222222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5640.36</v>
      </c>
      <c r="Q11" s="41" t="n">
        <v>242.14</v>
      </c>
      <c r="R11" s="42" t="n">
        <f aca="false">P11/3600</f>
        <v>4.3445444444444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219</v>
      </c>
      <c r="Q12" s="45" t="n">
        <v>209.56</v>
      </c>
      <c r="R12" s="46" t="n">
        <f aca="false">P12/3600</f>
        <v>3.67194444444444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1783.97</v>
      </c>
      <c r="Q13" s="45" t="n">
        <v>190.06</v>
      </c>
      <c r="R13" s="46" t="n">
        <f aca="false">P13/3600</f>
        <v>3.273325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1092.94</v>
      </c>
      <c r="Q14" s="50" t="n">
        <v>180.04</v>
      </c>
      <c r="R14" s="51" t="n">
        <f aca="false">P14/3600</f>
        <v>3.08137222222222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6789.33</v>
      </c>
      <c r="Q15" s="41" t="n">
        <v>274.4</v>
      </c>
      <c r="R15" s="42" t="n">
        <f aca="false">P15/3600</f>
        <v>4.66370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4604.79</v>
      </c>
      <c r="Q16" s="45" t="n">
        <v>239.2</v>
      </c>
      <c r="R16" s="46" t="n">
        <f aca="false">P16/3600</f>
        <v>4.05688611111111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154.66</v>
      </c>
      <c r="Q17" s="45" t="n">
        <v>222.45</v>
      </c>
      <c r="R17" s="46" t="n">
        <f aca="false">P17/3600</f>
        <v>3.65407222222222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2084.87</v>
      </c>
      <c r="Q18" s="50" t="n">
        <v>205.03</v>
      </c>
      <c r="R18" s="51" t="n">
        <f aca="false">P18/3600</f>
        <v>3.35690833333333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493.26</v>
      </c>
      <c r="Q19" s="41" t="n">
        <v>129.74</v>
      </c>
      <c r="R19" s="42" t="n">
        <f aca="false">P19/3600</f>
        <v>2.3592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865.49</v>
      </c>
      <c r="Q20" s="45" t="n">
        <v>124.66</v>
      </c>
      <c r="R20" s="46" t="n">
        <f aca="false">P20/3600</f>
        <v>2.18485833333333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318.78</v>
      </c>
      <c r="Q21" s="45" t="n">
        <v>119.29</v>
      </c>
      <c r="R21" s="46" t="n">
        <f aca="false">P21/3600</f>
        <v>2.03299444444444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6814.55</v>
      </c>
      <c r="Q22" s="50" t="n">
        <v>115.05</v>
      </c>
      <c r="R22" s="51" t="n">
        <f aca="false">P22/3600</f>
        <v>1.89293055555556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3735.72</v>
      </c>
      <c r="Q23" s="41" t="n">
        <v>236.84</v>
      </c>
      <c r="R23" s="42" t="n">
        <f aca="false">P23/3600</f>
        <v>3.8154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577.76</v>
      </c>
      <c r="Q24" s="45" t="n">
        <v>215.45</v>
      </c>
      <c r="R24" s="46" t="n">
        <f aca="false">P24/3600</f>
        <v>3.49382222222222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515.51</v>
      </c>
      <c r="Q25" s="45" t="n">
        <v>162.69</v>
      </c>
      <c r="R25" s="46" t="n">
        <f aca="false">P25/3600</f>
        <v>2.920975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433.57</v>
      </c>
      <c r="Q26" s="50" t="n">
        <v>127.67</v>
      </c>
      <c r="R26" s="51" t="n">
        <f aca="false">P26/3600</f>
        <v>2.34265833333333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3722.09</v>
      </c>
      <c r="Q27" s="41" t="n">
        <v>410.27</v>
      </c>
      <c r="R27" s="42" t="n">
        <f aca="false">P27/3600</f>
        <v>6.589469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131.17</v>
      </c>
      <c r="Q28" s="45" t="n">
        <v>314.64</v>
      </c>
      <c r="R28" s="46" t="n">
        <f aca="false">P28/3600</f>
        <v>5.3142138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4867.18</v>
      </c>
      <c r="Q29" s="45" t="n">
        <v>240.04</v>
      </c>
      <c r="R29" s="46" t="n">
        <f aca="false">P29/3600</f>
        <v>4.12977222222222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204.89</v>
      </c>
      <c r="Q30" s="50" t="n">
        <v>205.18</v>
      </c>
      <c r="R30" s="51" t="n">
        <f aca="false">P30/3600</f>
        <v>3.39024722222222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10211.58</v>
      </c>
      <c r="Q31" s="41" t="n">
        <v>170.48</v>
      </c>
      <c r="R31" s="42" t="n">
        <f aca="false">P31/3600</f>
        <v>2.8365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372.57</v>
      </c>
      <c r="Q32" s="45" t="n">
        <v>139.63</v>
      </c>
      <c r="R32" s="46" t="n">
        <f aca="false">P32/3600</f>
        <v>2.32571388888889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807.65</v>
      </c>
      <c r="Q33" s="45" t="n">
        <v>112.73</v>
      </c>
      <c r="R33" s="46" t="n">
        <f aca="false">P33/3600</f>
        <v>1.8910138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817.16</v>
      </c>
      <c r="Q34" s="50" t="n">
        <v>102.89</v>
      </c>
      <c r="R34" s="51" t="n">
        <f aca="false">P34/3600</f>
        <v>1.61587777777778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 t="n">
        <v>146433.8272</v>
      </c>
      <c r="M35" s="41" t="n">
        <v>43.5215</v>
      </c>
      <c r="N35" s="41" t="n">
        <v>43.746</v>
      </c>
      <c r="O35" s="41" t="n">
        <v>47.1156</v>
      </c>
      <c r="P35" s="41" t="n">
        <v>9404.31</v>
      </c>
      <c r="Q35" s="41" t="n">
        <v>151.59</v>
      </c>
      <c r="R35" s="42" t="n">
        <f aca="false">P35/3600</f>
        <v>2.61230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 t="n">
        <v>76533.6928</v>
      </c>
      <c r="M36" s="45" t="n">
        <v>40.2466</v>
      </c>
      <c r="N36" s="45" t="n">
        <v>40.8149</v>
      </c>
      <c r="O36" s="45" t="n">
        <v>44.4713</v>
      </c>
      <c r="P36" s="45" t="n">
        <v>8237.64</v>
      </c>
      <c r="Q36" s="45" t="n">
        <v>134.89</v>
      </c>
      <c r="R36" s="46" t="n">
        <f aca="false">P36/3600</f>
        <v>2.28823333333333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 t="n">
        <v>39398.7456</v>
      </c>
      <c r="M37" s="45" t="n">
        <v>37.1236</v>
      </c>
      <c r="N37" s="45" t="n">
        <v>38.5138</v>
      </c>
      <c r="O37" s="45" t="n">
        <v>42.1548</v>
      </c>
      <c r="P37" s="45" t="n">
        <v>7284.05</v>
      </c>
      <c r="Q37" s="45" t="n">
        <v>122.7</v>
      </c>
      <c r="R37" s="46" t="n">
        <f aca="false">P37/3600</f>
        <v>2.02334722222222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 t="n">
        <v>20243.7616</v>
      </c>
      <c r="M38" s="50" t="n">
        <v>34.0768</v>
      </c>
      <c r="N38" s="50" t="n">
        <v>36.6668</v>
      </c>
      <c r="O38" s="50" t="n">
        <v>40.1298</v>
      </c>
      <c r="P38" s="50" t="n">
        <v>6740.51</v>
      </c>
      <c r="Q38" s="50" t="n">
        <v>109.83</v>
      </c>
      <c r="R38" s="51" t="n">
        <f aca="false">P38/3600</f>
        <v>1.87236388888889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 t="n">
        <v>53239.0176</v>
      </c>
      <c r="M39" s="41" t="n">
        <v>42.8708</v>
      </c>
      <c r="N39" s="41" t="n">
        <v>40.7672</v>
      </c>
      <c r="O39" s="41" t="n">
        <v>42.8634</v>
      </c>
      <c r="P39" s="41" t="n">
        <v>7620.22</v>
      </c>
      <c r="Q39" s="41" t="n">
        <v>112.62</v>
      </c>
      <c r="R39" s="42" t="n">
        <f aca="false">P39/3600</f>
        <v>2.1167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 t="n">
        <v>17431.352</v>
      </c>
      <c r="M40" s="45" t="n">
        <v>41.1404</v>
      </c>
      <c r="N40" s="45" t="n">
        <v>37.8985</v>
      </c>
      <c r="O40" s="45" t="n">
        <v>41.6798</v>
      </c>
      <c r="P40" s="45" t="n">
        <v>6165.1</v>
      </c>
      <c r="Q40" s="45" t="n">
        <v>92.45</v>
      </c>
      <c r="R40" s="46" t="n">
        <f aca="false">P40/3600</f>
        <v>1.71252777777778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 t="n">
        <v>8550.352</v>
      </c>
      <c r="M41" s="45" t="n">
        <v>39.029</v>
      </c>
      <c r="N41" s="45" t="n">
        <v>37.2237</v>
      </c>
      <c r="O41" s="45" t="n">
        <v>40.3973</v>
      </c>
      <c r="P41" s="45" t="n">
        <v>5488.89</v>
      </c>
      <c r="Q41" s="45" t="n">
        <v>85.82</v>
      </c>
      <c r="R41" s="46" t="n">
        <f aca="false">P41/3600</f>
        <v>1.52469166666667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 t="n">
        <v>4269.344</v>
      </c>
      <c r="M42" s="50" t="n">
        <v>36.5601</v>
      </c>
      <c r="N42" s="50" t="n">
        <v>36.5495</v>
      </c>
      <c r="O42" s="50" t="n">
        <v>39.154</v>
      </c>
      <c r="P42" s="50" t="n">
        <v>5083.21</v>
      </c>
      <c r="Q42" s="50" t="n">
        <v>84.38</v>
      </c>
      <c r="R42" s="51" t="n">
        <f aca="false">P42/3600</f>
        <v>1.41200277777778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 t="n">
        <v>47946.644</v>
      </c>
      <c r="M43" s="41" t="n">
        <v>43.4158</v>
      </c>
      <c r="N43" s="41" t="n">
        <v>46.2481</v>
      </c>
      <c r="O43" s="41" t="n">
        <v>50.214</v>
      </c>
      <c r="P43" s="41" t="n">
        <v>13383.13</v>
      </c>
      <c r="Q43" s="41" t="n">
        <v>201.65</v>
      </c>
      <c r="R43" s="42" t="n">
        <f aca="false">P43/3600</f>
        <v>3.7175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 t="n">
        <v>26319.412</v>
      </c>
      <c r="M44" s="45" t="n">
        <v>41.3157</v>
      </c>
      <c r="N44" s="45" t="n">
        <v>45.1902</v>
      </c>
      <c r="O44" s="45" t="n">
        <v>48.8532</v>
      </c>
      <c r="P44" s="45" t="n">
        <v>11786.31</v>
      </c>
      <c r="Q44" s="45" t="n">
        <v>192.64</v>
      </c>
      <c r="R44" s="46" t="n">
        <f aca="false">P44/3600</f>
        <v>3.273975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 t="n">
        <v>13884.5896</v>
      </c>
      <c r="M45" s="45" t="n">
        <v>38.8582</v>
      </c>
      <c r="N45" s="45" t="n">
        <v>44.0011</v>
      </c>
      <c r="O45" s="45" t="n">
        <v>47.1343</v>
      </c>
      <c r="P45" s="45" t="n">
        <v>11039.01</v>
      </c>
      <c r="Q45" s="45" t="n">
        <v>184.8</v>
      </c>
      <c r="R45" s="46" t="n">
        <f aca="false">P45/3600</f>
        <v>3.06639166666667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 t="n">
        <v>7014.9312</v>
      </c>
      <c r="M46" s="50" t="n">
        <v>36.347</v>
      </c>
      <c r="N46" s="50" t="n">
        <v>42.6154</v>
      </c>
      <c r="O46" s="50" t="n">
        <v>45.1029</v>
      </c>
      <c r="P46" s="50" t="n">
        <v>10378.44</v>
      </c>
      <c r="Q46" s="50" t="n">
        <v>178.94</v>
      </c>
      <c r="R46" s="51" t="n">
        <f aca="false">P46/3600</f>
        <v>2.8829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 t="n">
        <v>88955.8688</v>
      </c>
      <c r="M47" s="41" t="n">
        <v>43.8727</v>
      </c>
      <c r="N47" s="41" t="n">
        <v>47.4053</v>
      </c>
      <c r="O47" s="41" t="n">
        <v>48.6588</v>
      </c>
      <c r="P47" s="41" t="n">
        <v>14730.09</v>
      </c>
      <c r="Q47" s="41" t="n">
        <v>231.31</v>
      </c>
      <c r="R47" s="42" t="n">
        <f aca="false">P47/3600</f>
        <v>4.0916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 t="n">
        <v>52206.44</v>
      </c>
      <c r="M48" s="45" t="n">
        <v>40.6573</v>
      </c>
      <c r="N48" s="45" t="n">
        <v>45.4463</v>
      </c>
      <c r="O48" s="45" t="n">
        <v>46.3317</v>
      </c>
      <c r="P48" s="45" t="n">
        <v>13132.12</v>
      </c>
      <c r="Q48" s="45" t="n">
        <v>209.83</v>
      </c>
      <c r="R48" s="46" t="n">
        <f aca="false">P48/3600</f>
        <v>3.64781111111111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 t="n">
        <v>29521.0328</v>
      </c>
      <c r="M49" s="45" t="n">
        <v>37.3992</v>
      </c>
      <c r="N49" s="45" t="n">
        <v>43.4696</v>
      </c>
      <c r="O49" s="45" t="n">
        <v>44.0379</v>
      </c>
      <c r="P49" s="45" t="n">
        <v>11953.2</v>
      </c>
      <c r="Q49" s="45" t="n">
        <v>199.2</v>
      </c>
      <c r="R49" s="46" t="n">
        <f aca="false">P49/3600</f>
        <v>3.32033333333333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 t="n">
        <v>16187.54</v>
      </c>
      <c r="M50" s="50" t="n">
        <v>34.2877</v>
      </c>
      <c r="N50" s="50" t="n">
        <v>41.5316</v>
      </c>
      <c r="O50" s="50" t="n">
        <v>41.8721</v>
      </c>
      <c r="P50" s="50" t="n">
        <v>11242.5</v>
      </c>
      <c r="Q50" s="50" t="n">
        <v>184.29</v>
      </c>
      <c r="R50" s="51" t="n">
        <f aca="false">P50/3600</f>
        <v>3.12291666666667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 t="n">
        <v>31419.8728</v>
      </c>
      <c r="M51" s="41" t="n">
        <v>46.8661</v>
      </c>
      <c r="N51" s="41" t="n">
        <v>49.2521</v>
      </c>
      <c r="O51" s="41" t="n">
        <v>48.6173</v>
      </c>
      <c r="P51" s="41" t="n">
        <v>7880.12</v>
      </c>
      <c r="Q51" s="41" t="n">
        <v>124.65</v>
      </c>
      <c r="R51" s="42" t="n">
        <f aca="false">P51/3600</f>
        <v>2.1889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 t="n">
        <v>19385.86</v>
      </c>
      <c r="M52" s="45" t="n">
        <v>44.1349</v>
      </c>
      <c r="N52" s="45" t="n">
        <v>46.746</v>
      </c>
      <c r="O52" s="45" t="n">
        <v>46.2433</v>
      </c>
      <c r="P52" s="45" t="n">
        <v>7328.19</v>
      </c>
      <c r="Q52" s="45" t="n">
        <v>115.2</v>
      </c>
      <c r="R52" s="46" t="n">
        <f aca="false">P52/3600</f>
        <v>2.03560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 t="n">
        <v>11499.3328</v>
      </c>
      <c r="M53" s="45" t="n">
        <v>41.0038</v>
      </c>
      <c r="N53" s="45" t="n">
        <v>43.9943</v>
      </c>
      <c r="O53" s="45" t="n">
        <v>43.5831</v>
      </c>
      <c r="P53" s="45" t="n">
        <v>6883.61</v>
      </c>
      <c r="Q53" s="45" t="n">
        <v>114.71</v>
      </c>
      <c r="R53" s="46" t="n">
        <f aca="false">P53/3600</f>
        <v>1.91211388888889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 t="n">
        <v>6493.6448</v>
      </c>
      <c r="M54" s="50" t="n">
        <v>37.7067</v>
      </c>
      <c r="N54" s="50" t="n">
        <v>41.2357</v>
      </c>
      <c r="O54" s="50" t="n">
        <v>40.9033</v>
      </c>
      <c r="P54" s="50" t="n">
        <v>6485.28</v>
      </c>
      <c r="Q54" s="50" t="n">
        <v>107.46</v>
      </c>
      <c r="R54" s="51" t="n">
        <f aca="false">P54/3600</f>
        <v>1.80146666666667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 t="n">
        <v>99898.4816</v>
      </c>
      <c r="M55" s="41" t="n">
        <v>43.9324</v>
      </c>
      <c r="N55" s="41" t="n">
        <v>41.1556</v>
      </c>
      <c r="O55" s="41" t="n">
        <v>44.5961</v>
      </c>
      <c r="P55" s="41" t="n">
        <v>17625.65</v>
      </c>
      <c r="Q55" s="41" t="n">
        <v>261.37</v>
      </c>
      <c r="R55" s="42" t="n">
        <f aca="false">P55/3600</f>
        <v>4.896013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 t="n">
        <v>34277.4688</v>
      </c>
      <c r="M56" s="45" t="n">
        <v>41.8545</v>
      </c>
      <c r="N56" s="45" t="n">
        <v>38.6361</v>
      </c>
      <c r="O56" s="45" t="n">
        <v>43.5186</v>
      </c>
      <c r="P56" s="45" t="n">
        <v>14558.4</v>
      </c>
      <c r="Q56" s="45" t="n">
        <v>226.17</v>
      </c>
      <c r="R56" s="46" t="n">
        <f aca="false">P56/3600</f>
        <v>4.044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 t="n">
        <v>11976.3592</v>
      </c>
      <c r="M57" s="45" t="n">
        <v>40.1024</v>
      </c>
      <c r="N57" s="45" t="n">
        <v>37.4176</v>
      </c>
      <c r="O57" s="45" t="n">
        <v>42.6174</v>
      </c>
      <c r="P57" s="45" t="n">
        <v>13159.45</v>
      </c>
      <c r="Q57" s="45" t="n">
        <v>211.57</v>
      </c>
      <c r="R57" s="46" t="n">
        <f aca="false">P57/3600</f>
        <v>3.65540277777778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 t="n">
        <v>6133.588</v>
      </c>
      <c r="M58" s="50" t="n">
        <v>38.2116</v>
      </c>
      <c r="N58" s="50" t="n">
        <v>36.9439</v>
      </c>
      <c r="O58" s="50" t="n">
        <v>41.5561</v>
      </c>
      <c r="P58" s="50" t="n">
        <v>12473.8</v>
      </c>
      <c r="Q58" s="50" t="n">
        <v>207.97</v>
      </c>
      <c r="R58" s="51" t="n">
        <f aca="false">P58/3600</f>
        <v>3.46494444444444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0523.72</v>
      </c>
      <c r="Q59" s="41" t="n">
        <v>325.63</v>
      </c>
      <c r="R59" s="42" t="n">
        <f aca="false">P59/3600</f>
        <v>5.7010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7002.77</v>
      </c>
      <c r="Q60" s="45" t="n">
        <v>269.38</v>
      </c>
      <c r="R60" s="46" t="n">
        <f aca="false">P60/3600</f>
        <v>4.72299166666667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3981.14</v>
      </c>
      <c r="Q61" s="45" t="n">
        <v>238.53</v>
      </c>
      <c r="R61" s="46" t="n">
        <f aca="false">P61/3600</f>
        <v>3.88365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2448.82</v>
      </c>
      <c r="Q62" s="50" t="n">
        <v>212.82</v>
      </c>
      <c r="R62" s="51" t="n">
        <f aca="false">P62/3600</f>
        <v>3.45800555555556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8038.3968</v>
      </c>
      <c r="M63" s="41" t="n">
        <v>43.5179</v>
      </c>
      <c r="N63" s="41" t="n">
        <v>43.1814</v>
      </c>
      <c r="O63" s="41" t="n">
        <v>45.8621</v>
      </c>
      <c r="P63" s="41" t="n">
        <v>7932.23</v>
      </c>
      <c r="Q63" s="41" t="n">
        <v>113.04</v>
      </c>
      <c r="R63" s="42" t="n">
        <f aca="false">P63/3600</f>
        <v>2.203397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4365.2448</v>
      </c>
      <c r="M64" s="45" t="n">
        <v>40.2473</v>
      </c>
      <c r="N64" s="45" t="n">
        <v>40.3926</v>
      </c>
      <c r="O64" s="45" t="n">
        <v>43.2159</v>
      </c>
      <c r="P64" s="45" t="n">
        <v>6851.5</v>
      </c>
      <c r="Q64" s="45" t="n">
        <v>98.37</v>
      </c>
      <c r="R64" s="46" t="n">
        <f aca="false">P64/3600</f>
        <v>1.90319444444444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827.3056</v>
      </c>
      <c r="M65" s="45" t="n">
        <v>37.1306</v>
      </c>
      <c r="N65" s="45" t="n">
        <v>38.1411</v>
      </c>
      <c r="O65" s="45" t="n">
        <v>40.9203</v>
      </c>
      <c r="P65" s="45" t="n">
        <v>6124.54</v>
      </c>
      <c r="Q65" s="45" t="n">
        <v>88.65</v>
      </c>
      <c r="R65" s="46" t="n">
        <f aca="false">P65/3600</f>
        <v>1.70126111111111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9179.0608</v>
      </c>
      <c r="M66" s="50" t="n">
        <v>34.0782</v>
      </c>
      <c r="N66" s="50" t="n">
        <v>36.6322</v>
      </c>
      <c r="O66" s="50" t="n">
        <v>39.3976</v>
      </c>
      <c r="P66" s="50" t="n">
        <v>5652.27</v>
      </c>
      <c r="Q66" s="50" t="n">
        <v>80.22</v>
      </c>
      <c r="R66" s="51" t="n">
        <f aca="false">P66/3600</f>
        <v>1.57007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876.816</v>
      </c>
      <c r="M67" s="41" t="n">
        <v>42.8751</v>
      </c>
      <c r="N67" s="41" t="n">
        <v>40.5604</v>
      </c>
      <c r="O67" s="41" t="n">
        <v>43.4506</v>
      </c>
      <c r="P67" s="41" t="n">
        <v>6053.81</v>
      </c>
      <c r="Q67" s="41" t="n">
        <v>74.38</v>
      </c>
      <c r="R67" s="42" t="n">
        <f aca="false">P67/3600</f>
        <v>1.681613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355.348</v>
      </c>
      <c r="M68" s="45" t="n">
        <v>41.142</v>
      </c>
      <c r="N68" s="45" t="n">
        <v>38.8253</v>
      </c>
      <c r="O68" s="45" t="n">
        <v>41.8317</v>
      </c>
      <c r="P68" s="45" t="n">
        <v>4994.16</v>
      </c>
      <c r="Q68" s="45" t="n">
        <v>64.53</v>
      </c>
      <c r="R68" s="46" t="n">
        <f aca="false">P68/3600</f>
        <v>1.38726666666667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90.9064</v>
      </c>
      <c r="M69" s="45" t="n">
        <v>39.0288</v>
      </c>
      <c r="N69" s="45" t="n">
        <v>37.9302</v>
      </c>
      <c r="O69" s="45" t="n">
        <v>40.2335</v>
      </c>
      <c r="P69" s="45" t="n">
        <v>4506.75</v>
      </c>
      <c r="Q69" s="45" t="n">
        <v>60.71</v>
      </c>
      <c r="R69" s="46" t="n">
        <f aca="false">P69/3600</f>
        <v>1.251875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4017.7416</v>
      </c>
      <c r="M70" s="50" t="n">
        <v>36.559</v>
      </c>
      <c r="N70" s="50" t="n">
        <v>37.1673</v>
      </c>
      <c r="O70" s="50" t="n">
        <v>39.1992</v>
      </c>
      <c r="P70" s="50" t="n">
        <v>4266.48</v>
      </c>
      <c r="Q70" s="50" t="n">
        <v>56.7</v>
      </c>
      <c r="R70" s="51" t="n">
        <f aca="false">P70/3600</f>
        <v>1.18513333333333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4252.9064</v>
      </c>
      <c r="M71" s="41" t="n">
        <v>40.5548</v>
      </c>
      <c r="N71" s="41" t="n">
        <v>40.5881</v>
      </c>
      <c r="O71" s="41" t="n">
        <v>43.1477</v>
      </c>
      <c r="P71" s="41" t="n">
        <v>16794.92</v>
      </c>
      <c r="Q71" s="41" t="n">
        <v>230.45</v>
      </c>
      <c r="R71" s="42" t="n">
        <f aca="false">P71/3600</f>
        <v>4.6652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1303.2</v>
      </c>
      <c r="M72" s="45" t="n">
        <v>36.9007</v>
      </c>
      <c r="N72" s="45" t="n">
        <v>37.558</v>
      </c>
      <c r="O72" s="45" t="n">
        <v>40.9386</v>
      </c>
      <c r="P72" s="45" t="n">
        <v>13956.88</v>
      </c>
      <c r="Q72" s="45" t="n">
        <v>188.53</v>
      </c>
      <c r="R72" s="46" t="n">
        <f aca="false">P72/3600</f>
        <v>3.8769111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7967.2616</v>
      </c>
      <c r="M73" s="45" t="n">
        <v>33.4822</v>
      </c>
      <c r="N73" s="45" t="n">
        <v>36.0235</v>
      </c>
      <c r="O73" s="45" t="n">
        <v>38.7397</v>
      </c>
      <c r="P73" s="45" t="n">
        <v>11988.88</v>
      </c>
      <c r="Q73" s="45" t="n">
        <v>162.58</v>
      </c>
      <c r="R73" s="46" t="n">
        <f aca="false">P73/3600</f>
        <v>3.330244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732.6768</v>
      </c>
      <c r="M74" s="50" t="n">
        <v>30.0931</v>
      </c>
      <c r="N74" s="50" t="n">
        <v>34.81</v>
      </c>
      <c r="O74" s="50" t="n">
        <v>37.0235</v>
      </c>
      <c r="P74" s="50" t="n">
        <v>10635.01</v>
      </c>
      <c r="Q74" s="50" t="n">
        <v>146.46</v>
      </c>
      <c r="R74" s="51" t="n">
        <f aca="false">P74/3600</f>
        <v>2.954169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7814.4688</v>
      </c>
      <c r="M75" s="41" t="n">
        <v>41.639</v>
      </c>
      <c r="N75" s="41" t="n">
        <v>41.3026</v>
      </c>
      <c r="O75" s="41" t="n">
        <v>42.0185</v>
      </c>
      <c r="P75" s="41" t="n">
        <v>17116.73</v>
      </c>
      <c r="Q75" s="41" t="n">
        <v>253.18</v>
      </c>
      <c r="R75" s="42" t="n">
        <f aca="false">P75/3600</f>
        <v>4.7546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3336.5016</v>
      </c>
      <c r="M76" s="45" t="n">
        <v>37.3354</v>
      </c>
      <c r="N76" s="45" t="n">
        <v>37.3716</v>
      </c>
      <c r="O76" s="45" t="n">
        <v>39.1022</v>
      </c>
      <c r="P76" s="45" t="n">
        <v>14055.51</v>
      </c>
      <c r="Q76" s="45" t="n">
        <v>204.74</v>
      </c>
      <c r="R76" s="46" t="n">
        <f aca="false">P76/3600</f>
        <v>3.90430833333333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1802.6368</v>
      </c>
      <c r="M77" s="45" t="n">
        <v>34.2425</v>
      </c>
      <c r="N77" s="45" t="n">
        <v>35.264</v>
      </c>
      <c r="O77" s="45" t="n">
        <v>36.8445</v>
      </c>
      <c r="P77" s="45" t="n">
        <v>12001.97</v>
      </c>
      <c r="Q77" s="45" t="n">
        <v>180.18</v>
      </c>
      <c r="R77" s="46" t="n">
        <f aca="false">P77/3600</f>
        <v>3.33388055555556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5268.3096</v>
      </c>
      <c r="M78" s="50" t="n">
        <v>31.2467</v>
      </c>
      <c r="N78" s="50" t="n">
        <v>33.7434</v>
      </c>
      <c r="O78" s="50" t="n">
        <v>34.991</v>
      </c>
      <c r="P78" s="50" t="n">
        <v>10705.39</v>
      </c>
      <c r="Q78" s="50" t="n">
        <v>161.29</v>
      </c>
      <c r="R78" s="51" t="n">
        <f aca="false">P78/3600</f>
        <v>2.97371944444444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4039.5608</v>
      </c>
      <c r="M79" s="41" t="n">
        <v>40.581</v>
      </c>
      <c r="N79" s="41" t="n">
        <v>40.6637</v>
      </c>
      <c r="O79" s="41" t="n">
        <v>42.6784</v>
      </c>
      <c r="P79" s="41" t="n">
        <v>16568.72</v>
      </c>
      <c r="Q79" s="41" t="n">
        <v>228.29</v>
      </c>
      <c r="R79" s="42" t="n">
        <f aca="false">P79/3600</f>
        <v>4.6024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99924.4968</v>
      </c>
      <c r="M80" s="45" t="n">
        <v>37.3458</v>
      </c>
      <c r="N80" s="45" t="n">
        <v>37.061</v>
      </c>
      <c r="O80" s="45" t="n">
        <v>40.7131</v>
      </c>
      <c r="P80" s="45" t="n">
        <v>13297.48</v>
      </c>
      <c r="Q80" s="45" t="n">
        <v>180.34</v>
      </c>
      <c r="R80" s="46" t="n">
        <f aca="false">P80/3600</f>
        <v>3.69374444444444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9251.3744</v>
      </c>
      <c r="M81" s="45" t="n">
        <v>34.693</v>
      </c>
      <c r="N81" s="45" t="n">
        <v>35.4185</v>
      </c>
      <c r="O81" s="45" t="n">
        <v>38.9048</v>
      </c>
      <c r="P81" s="45" t="n">
        <v>11473.55</v>
      </c>
      <c r="Q81" s="45" t="n">
        <v>161.76</v>
      </c>
      <c r="R81" s="46" t="n">
        <f aca="false">P81/3600</f>
        <v>3.18709722222222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774.6152</v>
      </c>
      <c r="M82" s="50" t="n">
        <v>31.5829</v>
      </c>
      <c r="N82" s="50" t="n">
        <v>34.1364</v>
      </c>
      <c r="O82" s="50" t="n">
        <v>37.7773</v>
      </c>
      <c r="P82" s="50" t="n">
        <v>10347.53</v>
      </c>
      <c r="Q82" s="50" t="n">
        <v>150.78</v>
      </c>
      <c r="R82" s="51" t="n">
        <f aca="false">P82/3600</f>
        <v>2.87431388888889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3942.5488</v>
      </c>
      <c r="M83" s="41" t="n">
        <v>41.0032</v>
      </c>
      <c r="N83" s="41" t="n">
        <v>41.2939</v>
      </c>
      <c r="O83" s="41" t="n">
        <v>41.0192</v>
      </c>
      <c r="P83" s="41" t="n">
        <v>18250.4</v>
      </c>
      <c r="Q83" s="41" t="n">
        <v>271.49</v>
      </c>
      <c r="R83" s="42" t="n">
        <f aca="false">P83/3600</f>
        <v>5.069555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802.5624</v>
      </c>
      <c r="M84" s="45" t="n">
        <v>36.0209</v>
      </c>
      <c r="N84" s="45" t="n">
        <v>39.3897</v>
      </c>
      <c r="O84" s="45" t="n">
        <v>39.2436</v>
      </c>
      <c r="P84" s="45" t="n">
        <v>15348.02</v>
      </c>
      <c r="Q84" s="45" t="n">
        <v>226.22</v>
      </c>
      <c r="R84" s="46" t="n">
        <f aca="false">P84/3600</f>
        <v>4.26333888888889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747.6328</v>
      </c>
      <c r="M85" s="45" t="n">
        <v>31.6881</v>
      </c>
      <c r="N85" s="45" t="n">
        <v>38.0106</v>
      </c>
      <c r="O85" s="45" t="n">
        <v>38.0091</v>
      </c>
      <c r="P85" s="45" t="n">
        <v>12938.02</v>
      </c>
      <c r="Q85" s="45" t="n">
        <v>186.96</v>
      </c>
      <c r="R85" s="46" t="n">
        <f aca="false">P85/3600</f>
        <v>3.59389444444444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982.448</v>
      </c>
      <c r="M86" s="50" t="n">
        <v>28.3633</v>
      </c>
      <c r="N86" s="50" t="n">
        <v>37.0524</v>
      </c>
      <c r="O86" s="50" t="n">
        <v>37.1583</v>
      </c>
      <c r="P86" s="50" t="n">
        <v>10677.01</v>
      </c>
      <c r="Q86" s="50" t="n">
        <v>155.67</v>
      </c>
      <c r="R86" s="51" t="n">
        <f aca="false">P86/3600</f>
        <v>2.96583611111111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199695.8312</v>
      </c>
      <c r="M87" s="41" t="n">
        <v>40.722</v>
      </c>
      <c r="N87" s="41" t="n">
        <v>40.8612</v>
      </c>
      <c r="O87" s="41" t="n">
        <v>41.0347</v>
      </c>
      <c r="P87" s="41" t="n">
        <v>16541.05</v>
      </c>
      <c r="Q87" s="41" t="n">
        <v>232.27</v>
      </c>
      <c r="R87" s="42" t="n">
        <f aca="false">P87/3600</f>
        <v>4.5947361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2138.9224</v>
      </c>
      <c r="M88" s="45" t="n">
        <v>37.002</v>
      </c>
      <c r="N88" s="45" t="n">
        <v>37.9757</v>
      </c>
      <c r="O88" s="45" t="n">
        <v>38.5747</v>
      </c>
      <c r="P88" s="45" t="n">
        <v>13285.64</v>
      </c>
      <c r="Q88" s="45" t="n">
        <v>183.73</v>
      </c>
      <c r="R88" s="46" t="n">
        <f aca="false">P88/3600</f>
        <v>3.690455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959.6</v>
      </c>
      <c r="M89" s="45" t="n">
        <v>34.2605</v>
      </c>
      <c r="N89" s="45" t="n">
        <v>36.1523</v>
      </c>
      <c r="O89" s="45" t="n">
        <v>36.8152</v>
      </c>
      <c r="P89" s="45" t="n">
        <v>11150.02</v>
      </c>
      <c r="Q89" s="45" t="n">
        <v>159.47</v>
      </c>
      <c r="R89" s="46" t="n">
        <f aca="false">P89/3600</f>
        <v>3.09722777777778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770.8256</v>
      </c>
      <c r="M90" s="50" t="n">
        <v>31.5476</v>
      </c>
      <c r="N90" s="50" t="n">
        <v>34.927</v>
      </c>
      <c r="O90" s="50" t="n">
        <v>35.6857</v>
      </c>
      <c r="P90" s="50" t="n">
        <v>9886.59</v>
      </c>
      <c r="Q90" s="50" t="n">
        <v>139.04</v>
      </c>
      <c r="R90" s="51" t="n">
        <f aca="false">P90/3600</f>
        <v>2.746275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58.544028893583</v>
      </c>
      <c r="R95" s="61" t="n">
        <f aca="false">GEOMEAN(R3:R90)</f>
        <v>2.84039717630793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957253531588</v>
      </c>
      <c r="R96" s="62" t="n">
        <f aca="false">R95/J95</f>
        <v>0.994790098955647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4.17888333333333</v>
      </c>
      <c r="R97" s="61" t="n">
        <f aca="false">SUM(R3:R90)</f>
        <v>268.2117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432.31</v>
      </c>
      <c r="Q3" s="41" t="n">
        <v>212.05</v>
      </c>
      <c r="R3" s="42" t="n">
        <f aca="false">P3/3600</f>
        <v>3.45341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538.14</v>
      </c>
      <c r="Q4" s="45" t="n">
        <v>181.74</v>
      </c>
      <c r="R4" s="46" t="n">
        <f aca="false">P4/3600</f>
        <v>2.92726111111111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298.02</v>
      </c>
      <c r="Q5" s="45" t="n">
        <v>154.21</v>
      </c>
      <c r="R5" s="46" t="n">
        <f aca="false">P5/3600</f>
        <v>2.58278333333333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080.03</v>
      </c>
      <c r="Q6" s="50" t="n">
        <v>139.09</v>
      </c>
      <c r="R6" s="51" t="n">
        <f aca="false">P6/3600</f>
        <v>2.24445277777778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110.86</v>
      </c>
      <c r="Q7" s="41" t="n">
        <v>179.98</v>
      </c>
      <c r="R7" s="42" t="n">
        <f aca="false">P7/3600</f>
        <v>3.0863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8809.59</v>
      </c>
      <c r="Q8" s="45" t="n">
        <v>131.2</v>
      </c>
      <c r="R8" s="46" t="n">
        <f aca="false">P8/3600</f>
        <v>2.44710833333333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115.97</v>
      </c>
      <c r="Q9" s="45" t="n">
        <v>107.89</v>
      </c>
      <c r="R9" s="46" t="n">
        <f aca="false">P9/3600</f>
        <v>1.97665833333333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6064.19</v>
      </c>
      <c r="Q10" s="50" t="n">
        <v>92.16</v>
      </c>
      <c r="R10" s="51" t="n">
        <f aca="false">P10/3600</f>
        <v>1.68449722222222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19723.41</v>
      </c>
      <c r="Q11" s="41" t="n">
        <v>303.72</v>
      </c>
      <c r="R11" s="42" t="n">
        <f aca="false">P11/3600</f>
        <v>5.4787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5640.36</v>
      </c>
      <c r="Q12" s="45" t="n">
        <v>242.14</v>
      </c>
      <c r="R12" s="46" t="n">
        <f aca="false">P12/3600</f>
        <v>4.34454444444445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219</v>
      </c>
      <c r="Q13" s="45" t="n">
        <v>209.56</v>
      </c>
      <c r="R13" s="46" t="n">
        <f aca="false">P13/3600</f>
        <v>3.6719444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1783.97</v>
      </c>
      <c r="Q14" s="50" t="n">
        <v>190.06</v>
      </c>
      <c r="R14" s="51" t="n">
        <f aca="false">P14/3600</f>
        <v>3.27332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19831.73</v>
      </c>
      <c r="Q15" s="41" t="n">
        <v>313.48</v>
      </c>
      <c r="R15" s="42" t="n">
        <f aca="false">P15/3600</f>
        <v>5.508813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6789.33</v>
      </c>
      <c r="Q16" s="45" t="n">
        <v>274.4</v>
      </c>
      <c r="R16" s="46" t="n">
        <f aca="false">P16/3600</f>
        <v>4.66370277777778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4604.79</v>
      </c>
      <c r="Q17" s="45" t="n">
        <v>239.2</v>
      </c>
      <c r="R17" s="46" t="n">
        <f aca="false">P17/3600</f>
        <v>4.05688611111111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154.66</v>
      </c>
      <c r="Q18" s="50" t="n">
        <v>222.45</v>
      </c>
      <c r="R18" s="51" t="n">
        <f aca="false">P18/3600</f>
        <v>3.65407222222222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9852.61</v>
      </c>
      <c r="Q19" s="41" t="n">
        <v>141.72</v>
      </c>
      <c r="R19" s="42" t="n">
        <f aca="false">P19/3600</f>
        <v>2.7368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493.26</v>
      </c>
      <c r="Q20" s="45" t="n">
        <v>129.74</v>
      </c>
      <c r="R20" s="46" t="n">
        <f aca="false">P20/3600</f>
        <v>2.35923888888889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865.49</v>
      </c>
      <c r="Q21" s="45" t="n">
        <v>124.66</v>
      </c>
      <c r="R21" s="46" t="n">
        <f aca="false">P21/3600</f>
        <v>2.18485833333333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318.78</v>
      </c>
      <c r="Q22" s="50" t="n">
        <v>119.29</v>
      </c>
      <c r="R22" s="51" t="n">
        <f aca="false">P22/3600</f>
        <v>2.03299444444444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4725.59</v>
      </c>
      <c r="Q23" s="41" t="n">
        <v>253.75</v>
      </c>
      <c r="R23" s="42" t="n">
        <f aca="false">P23/3600</f>
        <v>4.09044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3735.72</v>
      </c>
      <c r="Q24" s="45" t="n">
        <v>236.84</v>
      </c>
      <c r="R24" s="46" t="n">
        <f aca="false">P24/3600</f>
        <v>3.81547777777778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577.76</v>
      </c>
      <c r="Q25" s="45" t="n">
        <v>215.45</v>
      </c>
      <c r="R25" s="46" t="n">
        <f aca="false">P25/3600</f>
        <v>3.49382222222222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515.51</v>
      </c>
      <c r="Q26" s="50" t="n">
        <v>162.69</v>
      </c>
      <c r="R26" s="51" t="n">
        <f aca="false">P26/3600</f>
        <v>2.920975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165</v>
      </c>
      <c r="Q27" s="41" t="n">
        <v>477.21</v>
      </c>
      <c r="R27" s="42" t="n">
        <f aca="false">P27/3600</f>
        <v>7.26805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3722.09</v>
      </c>
      <c r="Q28" s="45" t="n">
        <v>410.27</v>
      </c>
      <c r="R28" s="46" t="n">
        <f aca="false">P28/3600</f>
        <v>6.58946944444444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131.17</v>
      </c>
      <c r="Q29" s="45" t="n">
        <v>314.64</v>
      </c>
      <c r="R29" s="46" t="n">
        <f aca="false">P29/3600</f>
        <v>5.3142138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4867.18</v>
      </c>
      <c r="Q30" s="50" t="n">
        <v>240.04</v>
      </c>
      <c r="R30" s="51" t="n">
        <f aca="false">P30/3600</f>
        <v>4.12977222222222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1893.63</v>
      </c>
      <c r="Q31" s="41" t="n">
        <v>213.92</v>
      </c>
      <c r="R31" s="42" t="n">
        <f aca="false">P31/3600</f>
        <v>3.303786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10211.58</v>
      </c>
      <c r="Q32" s="45" t="n">
        <v>170.48</v>
      </c>
      <c r="R32" s="46" t="n">
        <f aca="false">P32/3600</f>
        <v>2.83655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372.57</v>
      </c>
      <c r="Q33" s="45" t="n">
        <v>139.63</v>
      </c>
      <c r="R33" s="46" t="n">
        <f aca="false">P33/3600</f>
        <v>2.3257138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807.65</v>
      </c>
      <c r="Q34" s="50" t="n">
        <v>112.73</v>
      </c>
      <c r="R34" s="51" t="n">
        <f aca="false">P34/3600</f>
        <v>1.89101388888889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 t="n">
        <v>265510.8896</v>
      </c>
      <c r="M35" s="41" t="n">
        <v>46.9793</v>
      </c>
      <c r="N35" s="41" t="n">
        <v>47.039</v>
      </c>
      <c r="O35" s="41" t="n">
        <v>50.004</v>
      </c>
      <c r="P35" s="41" t="n">
        <v>11034.06</v>
      </c>
      <c r="Q35" s="41" t="n">
        <v>173.9</v>
      </c>
      <c r="R35" s="42" t="n">
        <f aca="false">P35/3600</f>
        <v>3.06501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 t="n">
        <v>146433.8272</v>
      </c>
      <c r="M36" s="45" t="n">
        <v>43.5215</v>
      </c>
      <c r="N36" s="45" t="n">
        <v>43.746</v>
      </c>
      <c r="O36" s="45" t="n">
        <v>47.1156</v>
      </c>
      <c r="P36" s="45" t="n">
        <v>9404.31</v>
      </c>
      <c r="Q36" s="45" t="n">
        <v>151.59</v>
      </c>
      <c r="R36" s="46" t="n">
        <f aca="false">P36/3600</f>
        <v>2.61230833333333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 t="n">
        <v>76533.6928</v>
      </c>
      <c r="M37" s="45" t="n">
        <v>40.2466</v>
      </c>
      <c r="N37" s="45" t="n">
        <v>40.8149</v>
      </c>
      <c r="O37" s="45" t="n">
        <v>44.4713</v>
      </c>
      <c r="P37" s="45" t="n">
        <v>8237.64</v>
      </c>
      <c r="Q37" s="45" t="n">
        <v>134.89</v>
      </c>
      <c r="R37" s="46" t="n">
        <f aca="false">P37/3600</f>
        <v>2.28823333333333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 t="n">
        <v>39398.7456</v>
      </c>
      <c r="M38" s="50" t="n">
        <v>37.1236</v>
      </c>
      <c r="N38" s="50" t="n">
        <v>38.5138</v>
      </c>
      <c r="O38" s="50" t="n">
        <v>42.1548</v>
      </c>
      <c r="P38" s="50" t="n">
        <v>7284.05</v>
      </c>
      <c r="Q38" s="50" t="n">
        <v>122.7</v>
      </c>
      <c r="R38" s="51" t="n">
        <f aca="false">P38/3600</f>
        <v>2.02334722222222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 t="n">
        <v>142320.7176</v>
      </c>
      <c r="M39" s="41" t="n">
        <v>45.4845</v>
      </c>
      <c r="N39" s="41" t="n">
        <v>45.3125</v>
      </c>
      <c r="O39" s="41" t="n">
        <v>45.4845</v>
      </c>
      <c r="P39" s="41" t="n">
        <v>9817.08</v>
      </c>
      <c r="Q39" s="41" t="n">
        <v>147.58</v>
      </c>
      <c r="R39" s="42" t="n">
        <f aca="false">P39/3600</f>
        <v>2.7269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 t="n">
        <v>53239.0176</v>
      </c>
      <c r="M40" s="45" t="n">
        <v>42.8708</v>
      </c>
      <c r="N40" s="45" t="n">
        <v>40.7672</v>
      </c>
      <c r="O40" s="45" t="n">
        <v>42.8634</v>
      </c>
      <c r="P40" s="45" t="n">
        <v>7620.22</v>
      </c>
      <c r="Q40" s="45" t="n">
        <v>112.62</v>
      </c>
      <c r="R40" s="46" t="n">
        <f aca="false">P40/3600</f>
        <v>2.11672777777778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 t="n">
        <v>17431.352</v>
      </c>
      <c r="M41" s="45" t="n">
        <v>41.1404</v>
      </c>
      <c r="N41" s="45" t="n">
        <v>37.8985</v>
      </c>
      <c r="O41" s="45" t="n">
        <v>41.6798</v>
      </c>
      <c r="P41" s="45" t="n">
        <v>6165.1</v>
      </c>
      <c r="Q41" s="45" t="n">
        <v>92.45</v>
      </c>
      <c r="R41" s="46" t="n">
        <f aca="false">P41/3600</f>
        <v>1.71252777777778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 t="n">
        <v>8550.352</v>
      </c>
      <c r="M42" s="50" t="n">
        <v>39.029</v>
      </c>
      <c r="N42" s="50" t="n">
        <v>37.2237</v>
      </c>
      <c r="O42" s="50" t="n">
        <v>40.3973</v>
      </c>
      <c r="P42" s="50" t="n">
        <v>5488.89</v>
      </c>
      <c r="Q42" s="50" t="n">
        <v>85.82</v>
      </c>
      <c r="R42" s="51" t="n">
        <f aca="false">P42/3600</f>
        <v>1.52469166666667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 t="n">
        <v>102056.6824</v>
      </c>
      <c r="M43" s="41" t="n">
        <v>45.3331</v>
      </c>
      <c r="N43" s="41" t="n">
        <v>48.1319</v>
      </c>
      <c r="O43" s="41" t="n">
        <v>51.3412</v>
      </c>
      <c r="P43" s="41" t="n">
        <v>16162.94</v>
      </c>
      <c r="Q43" s="41" t="n">
        <v>233.67</v>
      </c>
      <c r="R43" s="42" t="n">
        <f aca="false">P43/3600</f>
        <v>4.4897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 t="n">
        <v>47946.644</v>
      </c>
      <c r="M44" s="45" t="n">
        <v>43.4158</v>
      </c>
      <c r="N44" s="45" t="n">
        <v>46.2481</v>
      </c>
      <c r="O44" s="45" t="n">
        <v>50.214</v>
      </c>
      <c r="P44" s="45" t="n">
        <v>13383.13</v>
      </c>
      <c r="Q44" s="45" t="n">
        <v>201.65</v>
      </c>
      <c r="R44" s="46" t="n">
        <f aca="false">P44/3600</f>
        <v>3.71753611111111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 t="n">
        <v>26319.412</v>
      </c>
      <c r="M45" s="45" t="n">
        <v>41.3157</v>
      </c>
      <c r="N45" s="45" t="n">
        <v>45.1902</v>
      </c>
      <c r="O45" s="45" t="n">
        <v>48.8532</v>
      </c>
      <c r="P45" s="45" t="n">
        <v>11786.31</v>
      </c>
      <c r="Q45" s="45" t="n">
        <v>192.64</v>
      </c>
      <c r="R45" s="46" t="n">
        <f aca="false">P45/3600</f>
        <v>3.27397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 t="n">
        <v>13884.5896</v>
      </c>
      <c r="M46" s="50" t="n">
        <v>38.8582</v>
      </c>
      <c r="N46" s="50" t="n">
        <v>44.0011</v>
      </c>
      <c r="O46" s="50" t="n">
        <v>47.1343</v>
      </c>
      <c r="P46" s="50" t="n">
        <v>11039.01</v>
      </c>
      <c r="Q46" s="50" t="n">
        <v>184.8</v>
      </c>
      <c r="R46" s="51" t="n">
        <f aca="false">P46/3600</f>
        <v>3.06639166666667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 t="n">
        <v>148820.6</v>
      </c>
      <c r="M47" s="41" t="n">
        <v>46.8694</v>
      </c>
      <c r="N47" s="41" t="n">
        <v>49.3021</v>
      </c>
      <c r="O47" s="41" t="n">
        <v>51.0053</v>
      </c>
      <c r="P47" s="41" t="n">
        <v>17044.47</v>
      </c>
      <c r="Q47" s="41" t="n">
        <v>258.44</v>
      </c>
      <c r="R47" s="42" t="n">
        <f aca="false">P47/3600</f>
        <v>4.73457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 t="n">
        <v>88955.8688</v>
      </c>
      <c r="M48" s="45" t="n">
        <v>43.8727</v>
      </c>
      <c r="N48" s="45" t="n">
        <v>47.4053</v>
      </c>
      <c r="O48" s="45" t="n">
        <v>48.6588</v>
      </c>
      <c r="P48" s="45" t="n">
        <v>14730.09</v>
      </c>
      <c r="Q48" s="45" t="n">
        <v>231.31</v>
      </c>
      <c r="R48" s="46" t="n">
        <f aca="false">P48/3600</f>
        <v>4.09169166666667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 t="n">
        <v>52206.44</v>
      </c>
      <c r="M49" s="45" t="n">
        <v>40.6573</v>
      </c>
      <c r="N49" s="45" t="n">
        <v>45.4463</v>
      </c>
      <c r="O49" s="45" t="n">
        <v>46.3317</v>
      </c>
      <c r="P49" s="45" t="n">
        <v>13132.12</v>
      </c>
      <c r="Q49" s="45" t="n">
        <v>209.83</v>
      </c>
      <c r="R49" s="46" t="n">
        <f aca="false">P49/3600</f>
        <v>3.64781111111111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 t="n">
        <v>29521.0328</v>
      </c>
      <c r="M50" s="50" t="n">
        <v>37.3992</v>
      </c>
      <c r="N50" s="50" t="n">
        <v>43.4696</v>
      </c>
      <c r="O50" s="50" t="n">
        <v>44.0379</v>
      </c>
      <c r="P50" s="50" t="n">
        <v>11953.2</v>
      </c>
      <c r="Q50" s="50" t="n">
        <v>199.2</v>
      </c>
      <c r="R50" s="51" t="n">
        <f aca="false">P50/3600</f>
        <v>3.32033333333333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 t="n">
        <v>50483.248</v>
      </c>
      <c r="M51" s="41" t="n">
        <v>49.1729</v>
      </c>
      <c r="N51" s="41" t="n">
        <v>51.2824</v>
      </c>
      <c r="O51" s="41" t="n">
        <v>50.4878</v>
      </c>
      <c r="P51" s="41" t="n">
        <v>8872.25</v>
      </c>
      <c r="Q51" s="41" t="n">
        <v>135.99</v>
      </c>
      <c r="R51" s="42" t="n">
        <f aca="false">P51/3600</f>
        <v>2.4645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 t="n">
        <v>31419.8728</v>
      </c>
      <c r="M52" s="45" t="n">
        <v>46.8661</v>
      </c>
      <c r="N52" s="45" t="n">
        <v>49.2521</v>
      </c>
      <c r="O52" s="45" t="n">
        <v>48.6173</v>
      </c>
      <c r="P52" s="45" t="n">
        <v>7880.12</v>
      </c>
      <c r="Q52" s="45" t="n">
        <v>124.65</v>
      </c>
      <c r="R52" s="46" t="n">
        <f aca="false">P52/3600</f>
        <v>2.18892222222222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 t="n">
        <v>19385.86</v>
      </c>
      <c r="M53" s="45" t="n">
        <v>44.1349</v>
      </c>
      <c r="N53" s="45" t="n">
        <v>46.746</v>
      </c>
      <c r="O53" s="45" t="n">
        <v>46.2433</v>
      </c>
      <c r="P53" s="45" t="n">
        <v>7328.19</v>
      </c>
      <c r="Q53" s="45" t="n">
        <v>115.2</v>
      </c>
      <c r="R53" s="46" t="n">
        <f aca="false">P53/3600</f>
        <v>2.03560833333333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 t="n">
        <v>11499.3328</v>
      </c>
      <c r="M54" s="50" t="n">
        <v>41.0038</v>
      </c>
      <c r="N54" s="50" t="n">
        <v>43.9943</v>
      </c>
      <c r="O54" s="50" t="n">
        <v>43.5831</v>
      </c>
      <c r="P54" s="50" t="n">
        <v>6883.61</v>
      </c>
      <c r="Q54" s="50" t="n">
        <v>114.71</v>
      </c>
      <c r="R54" s="51" t="n">
        <f aca="false">P54/3600</f>
        <v>1.91211388888889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 t="n">
        <v>271871.064</v>
      </c>
      <c r="M55" s="41" t="n">
        <v>46.5829</v>
      </c>
      <c r="N55" s="41" t="n">
        <v>44.9626</v>
      </c>
      <c r="O55" s="41" t="n">
        <v>46.726</v>
      </c>
      <c r="P55" s="41" t="n">
        <v>22001.24</v>
      </c>
      <c r="Q55" s="41" t="n">
        <v>332.38</v>
      </c>
      <c r="R55" s="42" t="n">
        <f aca="false">P55/3600</f>
        <v>6.1114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 t="n">
        <v>99898.4816</v>
      </c>
      <c r="M56" s="45" t="n">
        <v>43.9324</v>
      </c>
      <c r="N56" s="45" t="n">
        <v>41.1556</v>
      </c>
      <c r="O56" s="45" t="n">
        <v>44.5961</v>
      </c>
      <c r="P56" s="45" t="n">
        <v>17625.65</v>
      </c>
      <c r="Q56" s="45" t="n">
        <v>261.37</v>
      </c>
      <c r="R56" s="46" t="n">
        <f aca="false">P56/3600</f>
        <v>4.89601388888889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 t="n">
        <v>34277.4688</v>
      </c>
      <c r="M57" s="45" t="n">
        <v>41.8545</v>
      </c>
      <c r="N57" s="45" t="n">
        <v>38.6361</v>
      </c>
      <c r="O57" s="45" t="n">
        <v>43.5186</v>
      </c>
      <c r="P57" s="45" t="n">
        <v>14558.4</v>
      </c>
      <c r="Q57" s="45" t="n">
        <v>226.17</v>
      </c>
      <c r="R57" s="46" t="n">
        <f aca="false">P57/3600</f>
        <v>4.044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 t="n">
        <v>11976.3592</v>
      </c>
      <c r="M58" s="50" t="n">
        <v>40.1024</v>
      </c>
      <c r="N58" s="50" t="n">
        <v>37.4176</v>
      </c>
      <c r="O58" s="50" t="n">
        <v>42.6174</v>
      </c>
      <c r="P58" s="50" t="n">
        <v>13159.45</v>
      </c>
      <c r="Q58" s="50" t="n">
        <v>211.57</v>
      </c>
      <c r="R58" s="51" t="n">
        <f aca="false">P58/3600</f>
        <v>3.65540277777778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4077.84</v>
      </c>
      <c r="Q59" s="41" t="n">
        <v>412.36</v>
      </c>
      <c r="R59" s="42" t="n">
        <f aca="false">P59/3600</f>
        <v>6.6882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0523.72</v>
      </c>
      <c r="Q60" s="45" t="n">
        <v>325.63</v>
      </c>
      <c r="R60" s="46" t="n">
        <f aca="false">P60/3600</f>
        <v>5.70103333333333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7002.77</v>
      </c>
      <c r="Q61" s="45" t="n">
        <v>269.38</v>
      </c>
      <c r="R61" s="46" t="n">
        <f aca="false">P61/3600</f>
        <v>4.72299166666667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3981.14</v>
      </c>
      <c r="Q62" s="50" t="n">
        <v>238.53</v>
      </c>
      <c r="R62" s="51" t="n">
        <f aca="false">P62/3600</f>
        <v>3.8836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10295.048</v>
      </c>
      <c r="M63" s="41" t="n">
        <v>46.9868</v>
      </c>
      <c r="N63" s="41" t="n">
        <v>46.4432</v>
      </c>
      <c r="O63" s="41" t="n">
        <v>48.7623</v>
      </c>
      <c r="P63" s="41" t="n">
        <v>9400.88</v>
      </c>
      <c r="Q63" s="41" t="n">
        <v>129.29</v>
      </c>
      <c r="R63" s="42" t="n">
        <f aca="false">P63/3600</f>
        <v>2.6113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8038.3968</v>
      </c>
      <c r="M64" s="45" t="n">
        <v>43.5179</v>
      </c>
      <c r="N64" s="45" t="n">
        <v>43.1814</v>
      </c>
      <c r="O64" s="45" t="n">
        <v>45.8621</v>
      </c>
      <c r="P64" s="45" t="n">
        <v>7932.23</v>
      </c>
      <c r="Q64" s="45" t="n">
        <v>113.04</v>
      </c>
      <c r="R64" s="46" t="n">
        <f aca="false">P64/3600</f>
        <v>2.203397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4365.2448</v>
      </c>
      <c r="M65" s="45" t="n">
        <v>40.2473</v>
      </c>
      <c r="N65" s="45" t="n">
        <v>40.3926</v>
      </c>
      <c r="O65" s="45" t="n">
        <v>43.2159</v>
      </c>
      <c r="P65" s="45" t="n">
        <v>6851.5</v>
      </c>
      <c r="Q65" s="45" t="n">
        <v>98.37</v>
      </c>
      <c r="R65" s="46" t="n">
        <f aca="false">P65/3600</f>
        <v>1.90319444444444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827.3056</v>
      </c>
      <c r="M66" s="50" t="n">
        <v>37.1306</v>
      </c>
      <c r="N66" s="50" t="n">
        <v>38.1411</v>
      </c>
      <c r="O66" s="50" t="n">
        <v>40.9203</v>
      </c>
      <c r="P66" s="50" t="n">
        <v>6124.54</v>
      </c>
      <c r="Q66" s="50" t="n">
        <v>88.65</v>
      </c>
      <c r="R66" s="51" t="n">
        <f aca="false">P66/3600</f>
        <v>1.70126111111111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377.0272</v>
      </c>
      <c r="M67" s="41" t="n">
        <v>45.538</v>
      </c>
      <c r="N67" s="41" t="n">
        <v>45.0188</v>
      </c>
      <c r="O67" s="41" t="n">
        <v>45.5454</v>
      </c>
      <c r="P67" s="41" t="n">
        <v>7797.97</v>
      </c>
      <c r="Q67" s="41" t="n">
        <v>100.12</v>
      </c>
      <c r="R67" s="42" t="n">
        <f aca="false">P67/3600</f>
        <v>2.166102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876.816</v>
      </c>
      <c r="M68" s="45" t="n">
        <v>42.8751</v>
      </c>
      <c r="N68" s="45" t="n">
        <v>40.5604</v>
      </c>
      <c r="O68" s="45" t="n">
        <v>43.4506</v>
      </c>
      <c r="P68" s="45" t="n">
        <v>6053.81</v>
      </c>
      <c r="Q68" s="45" t="n">
        <v>74.38</v>
      </c>
      <c r="R68" s="46" t="n">
        <f aca="false">P68/3600</f>
        <v>1.68161388888889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355.348</v>
      </c>
      <c r="M69" s="45" t="n">
        <v>41.142</v>
      </c>
      <c r="N69" s="45" t="n">
        <v>38.8253</v>
      </c>
      <c r="O69" s="45" t="n">
        <v>41.8317</v>
      </c>
      <c r="P69" s="45" t="n">
        <v>4994.16</v>
      </c>
      <c r="Q69" s="45" t="n">
        <v>64.53</v>
      </c>
      <c r="R69" s="46" t="n">
        <f aca="false">P69/3600</f>
        <v>1.38726666666667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90.9064</v>
      </c>
      <c r="M70" s="50" t="n">
        <v>39.0288</v>
      </c>
      <c r="N70" s="50" t="n">
        <v>37.9302</v>
      </c>
      <c r="O70" s="50" t="n">
        <v>40.2335</v>
      </c>
      <c r="P70" s="50" t="n">
        <v>4506.75</v>
      </c>
      <c r="Q70" s="50" t="n">
        <v>60.71</v>
      </c>
      <c r="R70" s="51" t="n">
        <f aca="false">P70/3600</f>
        <v>1.251875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9059.924</v>
      </c>
      <c r="M71" s="41" t="n">
        <v>45.974</v>
      </c>
      <c r="N71" s="41" t="n">
        <v>44.8649</v>
      </c>
      <c r="O71" s="41" t="n">
        <v>45.8096</v>
      </c>
      <c r="P71" s="41" t="n">
        <v>19787.69</v>
      </c>
      <c r="Q71" s="41" t="n">
        <v>294.11</v>
      </c>
      <c r="R71" s="42" t="n">
        <f aca="false">P71/3600</f>
        <v>5.4965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4252.9064</v>
      </c>
      <c r="M72" s="45" t="n">
        <v>40.5548</v>
      </c>
      <c r="N72" s="45" t="n">
        <v>40.5881</v>
      </c>
      <c r="O72" s="45" t="n">
        <v>43.1477</v>
      </c>
      <c r="P72" s="45" t="n">
        <v>16794.92</v>
      </c>
      <c r="Q72" s="45" t="n">
        <v>230.45</v>
      </c>
      <c r="R72" s="46" t="n">
        <f aca="false">P72/3600</f>
        <v>4.66525555555556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1303.2</v>
      </c>
      <c r="M73" s="45" t="n">
        <v>36.9007</v>
      </c>
      <c r="N73" s="45" t="n">
        <v>37.558</v>
      </c>
      <c r="O73" s="45" t="n">
        <v>40.9386</v>
      </c>
      <c r="P73" s="45" t="n">
        <v>13956.88</v>
      </c>
      <c r="Q73" s="45" t="n">
        <v>188.53</v>
      </c>
      <c r="R73" s="46" t="n">
        <f aca="false">P73/3600</f>
        <v>3.87691111111111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7967.2616</v>
      </c>
      <c r="M74" s="50" t="n">
        <v>33.4822</v>
      </c>
      <c r="N74" s="50" t="n">
        <v>36.0235</v>
      </c>
      <c r="O74" s="50" t="n">
        <v>38.7397</v>
      </c>
      <c r="P74" s="50" t="n">
        <v>11988.88</v>
      </c>
      <c r="Q74" s="50" t="n">
        <v>162.58</v>
      </c>
      <c r="R74" s="51" t="n">
        <f aca="false">P74/3600</f>
        <v>3.330244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9299.7624</v>
      </c>
      <c r="M75" s="41" t="n">
        <v>46.7984</v>
      </c>
      <c r="N75" s="41" t="n">
        <v>45.7676</v>
      </c>
      <c r="O75" s="41" t="n">
        <v>46.022</v>
      </c>
      <c r="P75" s="41" t="n">
        <v>19299.77</v>
      </c>
      <c r="Q75" s="41" t="n">
        <v>302.38</v>
      </c>
      <c r="R75" s="42" t="n">
        <f aca="false">P75/3600</f>
        <v>5.3610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7814.4688</v>
      </c>
      <c r="M76" s="45" t="n">
        <v>41.639</v>
      </c>
      <c r="N76" s="45" t="n">
        <v>41.3026</v>
      </c>
      <c r="O76" s="45" t="n">
        <v>42.0185</v>
      </c>
      <c r="P76" s="45" t="n">
        <v>17116.73</v>
      </c>
      <c r="Q76" s="45" t="n">
        <v>253.18</v>
      </c>
      <c r="R76" s="46" t="n">
        <f aca="false">P76/3600</f>
        <v>4.75464722222222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3336.5016</v>
      </c>
      <c r="M77" s="45" t="n">
        <v>37.3354</v>
      </c>
      <c r="N77" s="45" t="n">
        <v>37.3716</v>
      </c>
      <c r="O77" s="45" t="n">
        <v>39.1022</v>
      </c>
      <c r="P77" s="45" t="n">
        <v>14055.51</v>
      </c>
      <c r="Q77" s="45" t="n">
        <v>204.74</v>
      </c>
      <c r="R77" s="46" t="n">
        <f aca="false">P77/3600</f>
        <v>3.90430833333333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1802.6368</v>
      </c>
      <c r="M78" s="50" t="n">
        <v>34.2425</v>
      </c>
      <c r="N78" s="50" t="n">
        <v>35.264</v>
      </c>
      <c r="O78" s="50" t="n">
        <v>36.8445</v>
      </c>
      <c r="P78" s="50" t="n">
        <v>12001.97</v>
      </c>
      <c r="Q78" s="50" t="n">
        <v>180.18</v>
      </c>
      <c r="R78" s="51" t="n">
        <f aca="false">P78/3600</f>
        <v>3.33388055555556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80834.872</v>
      </c>
      <c r="M79" s="41" t="n">
        <v>45.9781</v>
      </c>
      <c r="N79" s="41" t="n">
        <v>45.1883</v>
      </c>
      <c r="O79" s="41" t="n">
        <v>45.423</v>
      </c>
      <c r="P79" s="41" t="n">
        <v>19807.6</v>
      </c>
      <c r="Q79" s="41" t="n">
        <v>295.8</v>
      </c>
      <c r="R79" s="42" t="n">
        <f aca="false">P79/3600</f>
        <v>5.50211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4039.5608</v>
      </c>
      <c r="M80" s="45" t="n">
        <v>40.581</v>
      </c>
      <c r="N80" s="45" t="n">
        <v>40.6637</v>
      </c>
      <c r="O80" s="45" t="n">
        <v>42.6784</v>
      </c>
      <c r="P80" s="45" t="n">
        <v>16568.72</v>
      </c>
      <c r="Q80" s="45" t="n">
        <v>228.29</v>
      </c>
      <c r="R80" s="46" t="n">
        <f aca="false">P80/3600</f>
        <v>4.60242222222222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99924.4968</v>
      </c>
      <c r="M81" s="45" t="n">
        <v>37.3458</v>
      </c>
      <c r="N81" s="45" t="n">
        <v>37.061</v>
      </c>
      <c r="O81" s="45" t="n">
        <v>40.7131</v>
      </c>
      <c r="P81" s="45" t="n">
        <v>13297.48</v>
      </c>
      <c r="Q81" s="45" t="n">
        <v>180.34</v>
      </c>
      <c r="R81" s="46" t="n">
        <f aca="false">P81/3600</f>
        <v>3.69374444444444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9251.3744</v>
      </c>
      <c r="M82" s="50" t="n">
        <v>34.693</v>
      </c>
      <c r="N82" s="50" t="n">
        <v>35.4185</v>
      </c>
      <c r="O82" s="50" t="n">
        <v>38.9048</v>
      </c>
      <c r="P82" s="50" t="n">
        <v>11473.55</v>
      </c>
      <c r="Q82" s="50" t="n">
        <v>161.76</v>
      </c>
      <c r="R82" s="51" t="n">
        <f aca="false">P82/3600</f>
        <v>3.18709722222222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131.6192</v>
      </c>
      <c r="M83" s="41" t="n">
        <v>46.2615</v>
      </c>
      <c r="N83" s="41" t="n">
        <v>44.9525</v>
      </c>
      <c r="O83" s="41" t="n">
        <v>44.8783</v>
      </c>
      <c r="P83" s="41" t="n">
        <v>20579.31</v>
      </c>
      <c r="Q83" s="41" t="n">
        <v>317.33</v>
      </c>
      <c r="R83" s="42" t="n">
        <f aca="false">P83/3600</f>
        <v>5.7164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3942.5488</v>
      </c>
      <c r="M84" s="45" t="n">
        <v>41.0032</v>
      </c>
      <c r="N84" s="45" t="n">
        <v>41.2939</v>
      </c>
      <c r="O84" s="45" t="n">
        <v>41.0192</v>
      </c>
      <c r="P84" s="45" t="n">
        <v>18250.4</v>
      </c>
      <c r="Q84" s="45" t="n">
        <v>271.49</v>
      </c>
      <c r="R84" s="46" t="n">
        <f aca="false">P84/3600</f>
        <v>5.069555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802.5624</v>
      </c>
      <c r="M85" s="45" t="n">
        <v>36.0209</v>
      </c>
      <c r="N85" s="45" t="n">
        <v>39.3897</v>
      </c>
      <c r="O85" s="45" t="n">
        <v>39.2436</v>
      </c>
      <c r="P85" s="45" t="n">
        <v>15348.02</v>
      </c>
      <c r="Q85" s="45" t="n">
        <v>226.22</v>
      </c>
      <c r="R85" s="46" t="n">
        <f aca="false">P85/3600</f>
        <v>4.26333888888889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747.6328</v>
      </c>
      <c r="M86" s="50" t="n">
        <v>31.6881</v>
      </c>
      <c r="N86" s="50" t="n">
        <v>38.0106</v>
      </c>
      <c r="O86" s="50" t="n">
        <v>38.0091</v>
      </c>
      <c r="P86" s="50" t="n">
        <v>12938.02</v>
      </c>
      <c r="Q86" s="50" t="n">
        <v>186.96</v>
      </c>
      <c r="R86" s="51" t="n">
        <f aca="false">P86/3600</f>
        <v>3.59389444444444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3495.856</v>
      </c>
      <c r="M87" s="41" t="n">
        <v>45.8701</v>
      </c>
      <c r="N87" s="41" t="n">
        <v>44.9137</v>
      </c>
      <c r="O87" s="41" t="n">
        <v>44.9239</v>
      </c>
      <c r="P87" s="41" t="n">
        <v>19661.97</v>
      </c>
      <c r="Q87" s="41" t="n">
        <v>296.65</v>
      </c>
      <c r="R87" s="42" t="n">
        <f aca="false">P87/3600</f>
        <v>5.4616583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199695.8312</v>
      </c>
      <c r="M88" s="45" t="n">
        <v>40.722</v>
      </c>
      <c r="N88" s="45" t="n">
        <v>40.8612</v>
      </c>
      <c r="O88" s="45" t="n">
        <v>41.0347</v>
      </c>
      <c r="P88" s="45" t="n">
        <v>16541.05</v>
      </c>
      <c r="Q88" s="45" t="n">
        <v>232.27</v>
      </c>
      <c r="R88" s="46" t="n">
        <f aca="false">P88/3600</f>
        <v>4.59473611111111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2138.9224</v>
      </c>
      <c r="M89" s="45" t="n">
        <v>37.002</v>
      </c>
      <c r="N89" s="45" t="n">
        <v>37.9757</v>
      </c>
      <c r="O89" s="45" t="n">
        <v>38.5747</v>
      </c>
      <c r="P89" s="45" t="n">
        <v>13285.64</v>
      </c>
      <c r="Q89" s="45" t="n">
        <v>183.73</v>
      </c>
      <c r="R89" s="46" t="n">
        <f aca="false">P89/3600</f>
        <v>3.6904555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959.6</v>
      </c>
      <c r="M90" s="50" t="n">
        <v>34.2605</v>
      </c>
      <c r="N90" s="50" t="n">
        <v>36.1523</v>
      </c>
      <c r="O90" s="50" t="n">
        <v>36.8152</v>
      </c>
      <c r="P90" s="50" t="n">
        <v>11150.02</v>
      </c>
      <c r="Q90" s="50" t="n">
        <v>159.47</v>
      </c>
      <c r="R90" s="51" t="n">
        <f aca="false">P90/3600</f>
        <v>3.09722777777778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82.025414153813</v>
      </c>
      <c r="R95" s="61" t="n">
        <f aca="false">GEOMEAN(R3:R90)</f>
        <v>3.27581025636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939058306621</v>
      </c>
      <c r="R96" s="62" t="n">
        <f aca="false">R95/J95</f>
        <v>0.99309393090569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4.84526944444445</v>
      </c>
      <c r="R97" s="61" t="n">
        <f aca="false">SUM(R3:R90)</f>
        <v>311.1652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 t="n">
        <v>62060.432</v>
      </c>
      <c r="M3" s="41" t="n">
        <v>41.3936</v>
      </c>
      <c r="N3" s="41" t="n">
        <v>38.026</v>
      </c>
      <c r="O3" s="41" t="n">
        <v>41.6018</v>
      </c>
      <c r="P3" s="41" t="n">
        <v>41513.46</v>
      </c>
      <c r="Q3" s="41" t="n">
        <v>112.57</v>
      </c>
      <c r="R3" s="42" t="n">
        <f aca="false">P3/3600</f>
        <v>11.5315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 t="n">
        <v>21425.0192</v>
      </c>
      <c r="M4" s="45" t="n">
        <v>38.8639</v>
      </c>
      <c r="N4" s="45" t="n">
        <v>34.9952</v>
      </c>
      <c r="O4" s="45" t="n">
        <v>39.0045</v>
      </c>
      <c r="P4" s="45" t="n">
        <v>28551.65</v>
      </c>
      <c r="Q4" s="45" t="n">
        <v>83.85</v>
      </c>
      <c r="R4" s="46" t="n">
        <f aca="false">P4/3600</f>
        <v>7.93101388888889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 t="n">
        <v>8179.4432</v>
      </c>
      <c r="M5" s="45" t="n">
        <v>36.4855</v>
      </c>
      <c r="N5" s="45" t="n">
        <v>32.7575</v>
      </c>
      <c r="O5" s="45" t="n">
        <v>36.5741</v>
      </c>
      <c r="P5" s="45" t="n">
        <v>22645.33</v>
      </c>
      <c r="Q5" s="45" t="n">
        <v>70.71</v>
      </c>
      <c r="R5" s="46" t="n">
        <f aca="false">P5/3600</f>
        <v>6.29036944444445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 t="n">
        <v>3479.6304</v>
      </c>
      <c r="M6" s="50" t="n">
        <v>34.0032</v>
      </c>
      <c r="N6" s="50" t="n">
        <v>30.8814</v>
      </c>
      <c r="O6" s="50" t="n">
        <v>34.1312</v>
      </c>
      <c r="P6" s="50" t="n">
        <v>20117.55</v>
      </c>
      <c r="Q6" s="50" t="n">
        <v>65.73</v>
      </c>
      <c r="R6" s="51" t="n">
        <f aca="false">P6/3600</f>
        <v>5.588208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 t="n">
        <v>44729.4544</v>
      </c>
      <c r="M7" s="41" t="n">
        <v>40.1123</v>
      </c>
      <c r="N7" s="41" t="n">
        <v>35.9166</v>
      </c>
      <c r="O7" s="41" t="n">
        <v>38.9337</v>
      </c>
      <c r="P7" s="41" t="n">
        <v>43298.91</v>
      </c>
      <c r="Q7" s="41" t="n">
        <v>111.58</v>
      </c>
      <c r="R7" s="42" t="n">
        <f aca="false">P7/3600</f>
        <v>12.02747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 t="n">
        <v>10113.9008</v>
      </c>
      <c r="M8" s="45" t="n">
        <v>38.652</v>
      </c>
      <c r="N8" s="45" t="n">
        <v>32.7872</v>
      </c>
      <c r="O8" s="45" t="n">
        <v>37.5358</v>
      </c>
      <c r="P8" s="45" t="n">
        <v>27388.91</v>
      </c>
      <c r="Q8" s="45" t="n">
        <v>78.88</v>
      </c>
      <c r="R8" s="46" t="n">
        <f aca="false">P8/3600</f>
        <v>7.60803055555556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 t="n">
        <v>2936.3384</v>
      </c>
      <c r="M9" s="45" t="n">
        <v>36.8706</v>
      </c>
      <c r="N9" s="45" t="n">
        <v>31.8888</v>
      </c>
      <c r="O9" s="45" t="n">
        <v>35.9159</v>
      </c>
      <c r="P9" s="45" t="n">
        <v>20820</v>
      </c>
      <c r="Q9" s="45" t="n">
        <v>64.36</v>
      </c>
      <c r="R9" s="46" t="n">
        <f aca="false">P9/3600</f>
        <v>5.78333333333333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 t="n">
        <v>1286.0552</v>
      </c>
      <c r="M10" s="50" t="n">
        <v>34.8538</v>
      </c>
      <c r="N10" s="50" t="n">
        <v>31.1421</v>
      </c>
      <c r="O10" s="50" t="n">
        <v>34.0458</v>
      </c>
      <c r="P10" s="50" t="n">
        <v>18199.45</v>
      </c>
      <c r="Q10" s="50" t="n">
        <v>59.05</v>
      </c>
      <c r="R10" s="51" t="n">
        <f aca="false">P10/3600</f>
        <v>5.05540277777778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 t="n">
        <v>17709.8112</v>
      </c>
      <c r="M11" s="41" t="n">
        <v>42.2484</v>
      </c>
      <c r="N11" s="41" t="n">
        <v>39.3071</v>
      </c>
      <c r="O11" s="41" t="n">
        <v>42.6575</v>
      </c>
      <c r="P11" s="41" t="n">
        <v>53510.75</v>
      </c>
      <c r="Q11" s="41" t="n">
        <v>150.18</v>
      </c>
      <c r="R11" s="42" t="n">
        <f aca="false">P11/3600</f>
        <v>14.86409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 t="n">
        <v>4693.9888</v>
      </c>
      <c r="M12" s="45" t="n">
        <v>40.6444</v>
      </c>
      <c r="N12" s="45" t="n">
        <v>38.0956</v>
      </c>
      <c r="O12" s="45" t="n">
        <v>40.87</v>
      </c>
      <c r="P12" s="45" t="n">
        <v>38513.73</v>
      </c>
      <c r="Q12" s="45" t="n">
        <v>115.89</v>
      </c>
      <c r="R12" s="46" t="n">
        <f aca="false">P12/3600</f>
        <v>10.6982583333333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 t="n">
        <v>1884.1112</v>
      </c>
      <c r="M13" s="45" t="n">
        <v>38.6309</v>
      </c>
      <c r="N13" s="45" t="n">
        <v>36.9235</v>
      </c>
      <c r="O13" s="45" t="n">
        <v>38.6733</v>
      </c>
      <c r="P13" s="45" t="n">
        <v>33536.43</v>
      </c>
      <c r="Q13" s="45" t="n">
        <v>102.9</v>
      </c>
      <c r="R13" s="46" t="n">
        <f aca="false">P13/3600</f>
        <v>9.315675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 t="n">
        <v>867.2728</v>
      </c>
      <c r="M14" s="50" t="n">
        <v>36.4046</v>
      </c>
      <c r="N14" s="50" t="n">
        <v>35.452</v>
      </c>
      <c r="O14" s="50" t="n">
        <v>36.3368</v>
      </c>
      <c r="P14" s="50" t="n">
        <v>31689.83</v>
      </c>
      <c r="Q14" s="50" t="n">
        <v>102.69</v>
      </c>
      <c r="R14" s="51" t="n">
        <f aca="false">P14/3600</f>
        <v>8.80273055555556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 t="n">
        <v>26784.6544</v>
      </c>
      <c r="M15" s="41" t="n">
        <v>42.4268</v>
      </c>
      <c r="N15" s="41" t="n">
        <v>40.0429</v>
      </c>
      <c r="O15" s="41" t="n">
        <v>43.0009</v>
      </c>
      <c r="P15" s="41" t="n">
        <v>53794.91</v>
      </c>
      <c r="Q15" s="41" t="n">
        <v>165.22</v>
      </c>
      <c r="R15" s="42" t="n">
        <f aca="false">P15/3600</f>
        <v>14.94303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 t="n">
        <v>11546.7992</v>
      </c>
      <c r="M16" s="45" t="n">
        <v>39.7306</v>
      </c>
      <c r="N16" s="45" t="n">
        <v>37.8535</v>
      </c>
      <c r="O16" s="45" t="n">
        <v>40.1381</v>
      </c>
      <c r="P16" s="45" t="n">
        <v>41590.6</v>
      </c>
      <c r="Q16" s="45" t="n">
        <v>132.39</v>
      </c>
      <c r="R16" s="46" t="n">
        <f aca="false">P16/3600</f>
        <v>11.5529444444444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 t="n">
        <v>5579.1592</v>
      </c>
      <c r="M17" s="45" t="n">
        <v>37.0112</v>
      </c>
      <c r="N17" s="45" t="n">
        <v>35.6238</v>
      </c>
      <c r="O17" s="45" t="n">
        <v>37.3903</v>
      </c>
      <c r="P17" s="45" t="n">
        <v>36517.8</v>
      </c>
      <c r="Q17" s="45" t="n">
        <v>121.61</v>
      </c>
      <c r="R17" s="46" t="n">
        <f aca="false">P17/3600</f>
        <v>10.1438333333333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 t="n">
        <v>2780.6168</v>
      </c>
      <c r="M18" s="50" t="n">
        <v>34.2686</v>
      </c>
      <c r="N18" s="50" t="n">
        <v>33.323</v>
      </c>
      <c r="O18" s="50" t="n">
        <v>34.6824</v>
      </c>
      <c r="P18" s="50" t="n">
        <v>34244.71</v>
      </c>
      <c r="Q18" s="50" t="n">
        <v>118.36</v>
      </c>
      <c r="R18" s="51" t="n">
        <f aca="false">P18/3600</f>
        <v>9.5124194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 t="n">
        <v>14138.9512</v>
      </c>
      <c r="M19" s="41" t="n">
        <v>44.6528</v>
      </c>
      <c r="N19" s="41" t="n">
        <v>44.6048</v>
      </c>
      <c r="O19" s="41" t="n">
        <v>44.2428</v>
      </c>
      <c r="P19" s="41" t="n">
        <v>38427.96</v>
      </c>
      <c r="Q19" s="41" t="n">
        <v>99</v>
      </c>
      <c r="R19" s="42" t="n">
        <f aca="false">P19/3600</f>
        <v>10.6744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 t="n">
        <v>7279.996</v>
      </c>
      <c r="M20" s="45" t="n">
        <v>42.0015</v>
      </c>
      <c r="N20" s="45" t="n">
        <v>41.8893</v>
      </c>
      <c r="O20" s="45" t="n">
        <v>41.3191</v>
      </c>
      <c r="P20" s="45" t="n">
        <v>33394.53</v>
      </c>
      <c r="Q20" s="45" t="n">
        <v>91.63</v>
      </c>
      <c r="R20" s="46" t="n">
        <f aca="false">P20/3600</f>
        <v>9.27625833333333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 t="n">
        <v>3810.7888</v>
      </c>
      <c r="M21" s="45" t="n">
        <v>39.1249</v>
      </c>
      <c r="N21" s="45" t="n">
        <v>39.0006</v>
      </c>
      <c r="O21" s="45" t="n">
        <v>38.2783</v>
      </c>
      <c r="P21" s="45" t="n">
        <v>29223.99</v>
      </c>
      <c r="Q21" s="45" t="n">
        <v>82.8</v>
      </c>
      <c r="R21" s="46" t="n">
        <f aca="false">P21/3600</f>
        <v>8.117775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 t="n">
        <v>2044.5488</v>
      </c>
      <c r="M22" s="50" t="n">
        <v>36.3732</v>
      </c>
      <c r="N22" s="50" t="n">
        <v>36.244</v>
      </c>
      <c r="O22" s="50" t="n">
        <v>35.4229</v>
      </c>
      <c r="P22" s="50" t="n">
        <v>26427.46</v>
      </c>
      <c r="Q22" s="50" t="n">
        <v>80</v>
      </c>
      <c r="R22" s="51" t="n">
        <f aca="false">P22/3600</f>
        <v>7.34096111111111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 t="n">
        <v>186158.5496</v>
      </c>
      <c r="M23" s="41" t="n">
        <v>36.9689</v>
      </c>
      <c r="N23" s="41" t="n">
        <v>36.6872</v>
      </c>
      <c r="O23" s="41" t="n">
        <v>37.0554</v>
      </c>
      <c r="P23" s="41" t="n">
        <v>78037.94</v>
      </c>
      <c r="Q23" s="41" t="n">
        <v>200.98</v>
      </c>
      <c r="R23" s="42" t="n">
        <f aca="false">P23/3600</f>
        <v>21.6772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 t="n">
        <v>58075.684</v>
      </c>
      <c r="M24" s="45" t="n">
        <v>33.6843</v>
      </c>
      <c r="N24" s="45" t="n">
        <v>29.7976</v>
      </c>
      <c r="O24" s="45" t="n">
        <v>33.4455</v>
      </c>
      <c r="P24" s="45" t="n">
        <v>53313.29</v>
      </c>
      <c r="Q24" s="45" t="n">
        <v>136.81</v>
      </c>
      <c r="R24" s="46" t="n">
        <f aca="false">P24/3600</f>
        <v>14.8092472222222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 t="n">
        <v>14957.3128</v>
      </c>
      <c r="M25" s="45" t="n">
        <v>31.7548</v>
      </c>
      <c r="N25" s="45" t="n">
        <v>26.8849</v>
      </c>
      <c r="O25" s="45" t="n">
        <v>31.4811</v>
      </c>
      <c r="P25" s="45" t="n">
        <v>35423.49</v>
      </c>
      <c r="Q25" s="45" t="n">
        <v>92.94</v>
      </c>
      <c r="R25" s="46" t="n">
        <f aca="false">P25/3600</f>
        <v>9.83985833333333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 t="n">
        <v>4722.7328</v>
      </c>
      <c r="M26" s="50" t="n">
        <v>29.6669</v>
      </c>
      <c r="N26" s="50" t="n">
        <v>25.7901</v>
      </c>
      <c r="O26" s="50" t="n">
        <v>29.4747</v>
      </c>
      <c r="P26" s="50" t="n">
        <v>28810.67</v>
      </c>
      <c r="Q26" s="50" t="n">
        <v>79.94</v>
      </c>
      <c r="R26" s="51" t="n">
        <f aca="false">P26/3600</f>
        <v>8.00296388888889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 t="n">
        <v>221628.1184</v>
      </c>
      <c r="M27" s="41" t="n">
        <v>36.388</v>
      </c>
      <c r="N27" s="41" t="n">
        <v>35.4342</v>
      </c>
      <c r="O27" s="41" t="n">
        <v>35.4617</v>
      </c>
      <c r="P27" s="41" t="n">
        <v>118317.42</v>
      </c>
      <c r="Q27" s="41" t="n">
        <v>299.93</v>
      </c>
      <c r="R27" s="42" t="n">
        <f aca="false">P27/3600</f>
        <v>32.8659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 t="n">
        <v>42022.4688</v>
      </c>
      <c r="M28" s="45" t="n">
        <v>34.7344</v>
      </c>
      <c r="N28" s="45" t="n">
        <v>30.7051</v>
      </c>
      <c r="O28" s="45" t="n">
        <v>32.3732</v>
      </c>
      <c r="P28" s="45" t="n">
        <v>60864.17</v>
      </c>
      <c r="Q28" s="45" t="n">
        <v>168.98</v>
      </c>
      <c r="R28" s="46" t="n">
        <f aca="false">P28/3600</f>
        <v>16.906713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 t="n">
        <v>7140.5976</v>
      </c>
      <c r="M29" s="45" t="n">
        <v>33.7345</v>
      </c>
      <c r="N29" s="45" t="n">
        <v>29.4839</v>
      </c>
      <c r="O29" s="45" t="n">
        <v>31.5958</v>
      </c>
      <c r="P29" s="45" t="n">
        <v>38848.58</v>
      </c>
      <c r="Q29" s="45" t="n">
        <v>115.36</v>
      </c>
      <c r="R29" s="46" t="n">
        <f aca="false">P29/3600</f>
        <v>10.7912722222222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 t="n">
        <v>1533.7136</v>
      </c>
      <c r="M30" s="50" t="n">
        <v>32.2191</v>
      </c>
      <c r="N30" s="50" t="n">
        <v>28.8676</v>
      </c>
      <c r="O30" s="50" t="n">
        <v>30.6643</v>
      </c>
      <c r="P30" s="50" t="n">
        <v>33311.66</v>
      </c>
      <c r="Q30" s="50" t="n">
        <v>106.21</v>
      </c>
      <c r="R30" s="51" t="n">
        <f aca="false">P30/3600</f>
        <v>9.25323888888889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 t="n">
        <v>52497.1536</v>
      </c>
      <c r="M31" s="41" t="n">
        <v>38.8763</v>
      </c>
      <c r="N31" s="41" t="n">
        <v>35.8014</v>
      </c>
      <c r="O31" s="41" t="n">
        <v>38.1242</v>
      </c>
      <c r="P31" s="41" t="n">
        <v>42747.48</v>
      </c>
      <c r="Q31" s="41" t="n">
        <v>112.88</v>
      </c>
      <c r="R31" s="42" t="n">
        <f aca="false">P31/3600</f>
        <v>11.874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 t="n">
        <v>13627.784</v>
      </c>
      <c r="M32" s="45" t="n">
        <v>36.6729</v>
      </c>
      <c r="N32" s="45" t="n">
        <v>32.5189</v>
      </c>
      <c r="O32" s="45" t="n">
        <v>35.8742</v>
      </c>
      <c r="P32" s="45" t="n">
        <v>25327.11</v>
      </c>
      <c r="Q32" s="45" t="n">
        <v>78.66</v>
      </c>
      <c r="R32" s="46" t="n">
        <f aca="false">P32/3600</f>
        <v>7.03530833333333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 t="n">
        <v>4413.5648</v>
      </c>
      <c r="M33" s="45" t="n">
        <v>34.3918</v>
      </c>
      <c r="N33" s="45" t="n">
        <v>31.3505</v>
      </c>
      <c r="O33" s="45" t="n">
        <v>33.7021</v>
      </c>
      <c r="P33" s="45" t="n">
        <v>19127.62</v>
      </c>
      <c r="Q33" s="45" t="n">
        <v>63.59</v>
      </c>
      <c r="R33" s="46" t="n">
        <f aca="false">P33/3600</f>
        <v>5.31322777777778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 t="n">
        <v>1777.3288</v>
      </c>
      <c r="M34" s="50" t="n">
        <v>32.0748</v>
      </c>
      <c r="N34" s="50" t="n">
        <v>30.2899</v>
      </c>
      <c r="O34" s="50" t="n">
        <v>31.4621</v>
      </c>
      <c r="P34" s="50" t="n">
        <v>16806.55</v>
      </c>
      <c r="Q34" s="50" t="n">
        <v>58.24</v>
      </c>
      <c r="R34" s="51" t="n">
        <f aca="false">P34/3600</f>
        <v>4.66848611111111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 t="n">
        <v>23723.448</v>
      </c>
      <c r="M35" s="41" t="n">
        <v>41.8154</v>
      </c>
      <c r="N35" s="41" t="n">
        <v>41.4909</v>
      </c>
      <c r="O35" s="41" t="n">
        <v>45.7711</v>
      </c>
      <c r="P35" s="41" t="n">
        <v>30450.32</v>
      </c>
      <c r="Q35" s="41" t="n">
        <v>87.19</v>
      </c>
      <c r="R35" s="42" t="n">
        <f aca="false">P35/3600</f>
        <v>8.45842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 t="n">
        <v>7955.8624</v>
      </c>
      <c r="M36" s="45" t="n">
        <v>39.2284</v>
      </c>
      <c r="N36" s="45" t="n">
        <v>39.3747</v>
      </c>
      <c r="O36" s="45" t="n">
        <v>43.8761</v>
      </c>
      <c r="P36" s="45" t="n">
        <v>23085.15</v>
      </c>
      <c r="Q36" s="45" t="n">
        <v>69.97</v>
      </c>
      <c r="R36" s="46" t="n">
        <f aca="false">P36/3600</f>
        <v>6.41254166666667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 t="n">
        <v>3167.6704</v>
      </c>
      <c r="M37" s="45" t="n">
        <v>36.6269</v>
      </c>
      <c r="N37" s="45" t="n">
        <v>37.9386</v>
      </c>
      <c r="O37" s="45" t="n">
        <v>42.1481</v>
      </c>
      <c r="P37" s="45" t="n">
        <v>20385.22</v>
      </c>
      <c r="Q37" s="45" t="n">
        <v>65.16</v>
      </c>
      <c r="R37" s="46" t="n">
        <f aca="false">P37/3600</f>
        <v>5.66256111111111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 t="n">
        <v>1436.552</v>
      </c>
      <c r="M38" s="50" t="n">
        <v>33.9326</v>
      </c>
      <c r="N38" s="50" t="n">
        <v>36.6997</v>
      </c>
      <c r="O38" s="50" t="n">
        <v>40.4401</v>
      </c>
      <c r="P38" s="50" t="n">
        <v>18760.54</v>
      </c>
      <c r="Q38" s="50" t="n">
        <v>61.42</v>
      </c>
      <c r="R38" s="51" t="n">
        <f aca="false">P38/3600</f>
        <v>5.21126111111111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 t="n">
        <v>12148.0656</v>
      </c>
      <c r="M39" s="41" t="n">
        <v>41.7796</v>
      </c>
      <c r="N39" s="41" t="n">
        <v>38.2812</v>
      </c>
      <c r="O39" s="41" t="n">
        <v>42.1768</v>
      </c>
      <c r="P39" s="41" t="n">
        <v>29596.96</v>
      </c>
      <c r="Q39" s="41" t="n">
        <v>83.4</v>
      </c>
      <c r="R39" s="42" t="n">
        <f aca="false">P39/3600</f>
        <v>8.2213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 t="n">
        <v>3001.3104</v>
      </c>
      <c r="M40" s="45" t="n">
        <v>39.8905</v>
      </c>
      <c r="N40" s="45" t="n">
        <v>37.4261</v>
      </c>
      <c r="O40" s="45" t="n">
        <v>41.2723</v>
      </c>
      <c r="P40" s="45" t="n">
        <v>21904.88</v>
      </c>
      <c r="Q40" s="45" t="n">
        <v>68.06</v>
      </c>
      <c r="R40" s="46" t="n">
        <f aca="false">P40/3600</f>
        <v>6.08468888888889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 t="n">
        <v>1253.0856</v>
      </c>
      <c r="M41" s="45" t="n">
        <v>37.5371</v>
      </c>
      <c r="N41" s="45" t="n">
        <v>36.9966</v>
      </c>
      <c r="O41" s="45" t="n">
        <v>40.2199</v>
      </c>
      <c r="P41" s="45" t="n">
        <v>18778.38</v>
      </c>
      <c r="Q41" s="45" t="n">
        <v>61.42</v>
      </c>
      <c r="R41" s="46" t="n">
        <f aca="false">P41/3600</f>
        <v>5.21621666666667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 t="n">
        <v>586.3632</v>
      </c>
      <c r="M42" s="50" t="n">
        <v>35.1161</v>
      </c>
      <c r="N42" s="50" t="n">
        <v>36.4485</v>
      </c>
      <c r="O42" s="50" t="n">
        <v>39.1663</v>
      </c>
      <c r="P42" s="50" t="n">
        <v>17029.19</v>
      </c>
      <c r="Q42" s="50" t="n">
        <v>58.38</v>
      </c>
      <c r="R42" s="51" t="n">
        <f aca="false">P42/3600</f>
        <v>4.73033055555556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 t="n">
        <v>4506.4296</v>
      </c>
      <c r="M43" s="41" t="n">
        <v>42.6901</v>
      </c>
      <c r="N43" s="41" t="n">
        <v>45.7772</v>
      </c>
      <c r="O43" s="41" t="n">
        <v>50.1139</v>
      </c>
      <c r="P43" s="41" t="n">
        <v>39301.31</v>
      </c>
      <c r="Q43" s="41" t="n">
        <v>109.36</v>
      </c>
      <c r="R43" s="42" t="n">
        <f aca="false">P43/3600</f>
        <v>10.91703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 t="n">
        <v>1861.248</v>
      </c>
      <c r="M44" s="45" t="n">
        <v>40.8745</v>
      </c>
      <c r="N44" s="45" t="n">
        <v>45.0816</v>
      </c>
      <c r="O44" s="45" t="n">
        <v>48.9265</v>
      </c>
      <c r="P44" s="45" t="n">
        <v>34795.78</v>
      </c>
      <c r="Q44" s="45" t="n">
        <v>100.47</v>
      </c>
      <c r="R44" s="46" t="n">
        <f aca="false">P44/3600</f>
        <v>9.66549444444445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 t="n">
        <v>871.224</v>
      </c>
      <c r="M45" s="45" t="n">
        <v>38.6625</v>
      </c>
      <c r="N45" s="45" t="n">
        <v>44.1032</v>
      </c>
      <c r="O45" s="45" t="n">
        <v>47.3656</v>
      </c>
      <c r="P45" s="45" t="n">
        <v>32029.47</v>
      </c>
      <c r="Q45" s="45" t="n">
        <v>97.68</v>
      </c>
      <c r="R45" s="46" t="n">
        <f aca="false">P45/3600</f>
        <v>8.89707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 t="n">
        <v>427.5184</v>
      </c>
      <c r="M46" s="50" t="n">
        <v>36.3147</v>
      </c>
      <c r="N46" s="50" t="n">
        <v>42.8734</v>
      </c>
      <c r="O46" s="50" t="n">
        <v>45.4912</v>
      </c>
      <c r="P46" s="50" t="n">
        <v>30341.4</v>
      </c>
      <c r="Q46" s="50" t="n">
        <v>95.92</v>
      </c>
      <c r="R46" s="51" t="n">
        <f aca="false">P46/3600</f>
        <v>8.42816666666667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 t="n">
        <v>10052.0928</v>
      </c>
      <c r="M47" s="41" t="n">
        <v>42.5951</v>
      </c>
      <c r="N47" s="41" t="n">
        <v>47.0326</v>
      </c>
      <c r="O47" s="41" t="n">
        <v>48.7348</v>
      </c>
      <c r="P47" s="41" t="n">
        <v>44093.08</v>
      </c>
      <c r="Q47" s="41" t="n">
        <v>137.51</v>
      </c>
      <c r="R47" s="42" t="n">
        <f aca="false">P47/3600</f>
        <v>12.2480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 t="n">
        <v>4741.9312</v>
      </c>
      <c r="M48" s="45" t="n">
        <v>39.7424</v>
      </c>
      <c r="N48" s="45" t="n">
        <v>45.5184</v>
      </c>
      <c r="O48" s="45" t="n">
        <v>46.6767</v>
      </c>
      <c r="P48" s="45" t="n">
        <v>36837.34</v>
      </c>
      <c r="Q48" s="45" t="n">
        <v>122.28</v>
      </c>
      <c r="R48" s="46" t="n">
        <f aca="false">P48/3600</f>
        <v>10.2325944444444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 t="n">
        <v>2401.0016</v>
      </c>
      <c r="M49" s="45" t="n">
        <v>36.9156</v>
      </c>
      <c r="N49" s="45" t="n">
        <v>43.7808</v>
      </c>
      <c r="O49" s="45" t="n">
        <v>44.5268</v>
      </c>
      <c r="P49" s="45" t="n">
        <v>34307.38</v>
      </c>
      <c r="Q49" s="45" t="n">
        <v>113.01</v>
      </c>
      <c r="R49" s="46" t="n">
        <f aca="false">P49/3600</f>
        <v>9.52982777777778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 t="n">
        <v>1233.7752</v>
      </c>
      <c r="M50" s="50" t="n">
        <v>34.1061</v>
      </c>
      <c r="N50" s="50" t="n">
        <v>42.0015</v>
      </c>
      <c r="O50" s="50" t="n">
        <v>42.4217</v>
      </c>
      <c r="P50" s="50" t="n">
        <v>32339.51</v>
      </c>
      <c r="Q50" s="50" t="n">
        <v>108.35</v>
      </c>
      <c r="R50" s="51" t="n">
        <f aca="false">P50/3600</f>
        <v>8.98319722222222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 t="n">
        <v>7773.8568</v>
      </c>
      <c r="M51" s="41" t="n">
        <v>45.2239</v>
      </c>
      <c r="N51" s="41" t="n">
        <v>48.4797</v>
      </c>
      <c r="O51" s="41" t="n">
        <v>47.7444</v>
      </c>
      <c r="P51" s="41" t="n">
        <v>34286.43</v>
      </c>
      <c r="Q51" s="41" t="n">
        <v>88.86</v>
      </c>
      <c r="R51" s="42" t="n">
        <f aca="false">P51/3600</f>
        <v>9.52400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 t="n">
        <v>3989.0568</v>
      </c>
      <c r="M52" s="45" t="n">
        <v>42.1495</v>
      </c>
      <c r="N52" s="45" t="n">
        <v>46.0212</v>
      </c>
      <c r="O52" s="45" t="n">
        <v>45.3918</v>
      </c>
      <c r="P52" s="45" t="n">
        <v>30050.85</v>
      </c>
      <c r="Q52" s="45" t="n">
        <v>84.62</v>
      </c>
      <c r="R52" s="46" t="n">
        <f aca="false">P52/3600</f>
        <v>8.34745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 t="n">
        <v>2065.9136</v>
      </c>
      <c r="M53" s="45" t="n">
        <v>38.928</v>
      </c>
      <c r="N53" s="45" t="n">
        <v>43.4846</v>
      </c>
      <c r="O53" s="45" t="n">
        <v>42.959</v>
      </c>
      <c r="P53" s="45" t="n">
        <v>26720.04</v>
      </c>
      <c r="Q53" s="45" t="n">
        <v>78.61</v>
      </c>
      <c r="R53" s="46" t="n">
        <f aca="false">P53/3600</f>
        <v>7.42223333333333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 t="n">
        <v>1088.4688</v>
      </c>
      <c r="M54" s="50" t="n">
        <v>36.0025</v>
      </c>
      <c r="N54" s="50" t="n">
        <v>40.9586</v>
      </c>
      <c r="O54" s="50" t="n">
        <v>40.5757</v>
      </c>
      <c r="P54" s="50" t="n">
        <v>24482.11</v>
      </c>
      <c r="Q54" s="50" t="n">
        <v>74.97</v>
      </c>
      <c r="R54" s="51" t="n">
        <f aca="false">P54/3600</f>
        <v>6.80058611111111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 t="n">
        <v>20271.6448</v>
      </c>
      <c r="M55" s="41" t="n">
        <v>42.8317</v>
      </c>
      <c r="N55" s="41" t="n">
        <v>38.7896</v>
      </c>
      <c r="O55" s="41" t="n">
        <v>44.1638</v>
      </c>
      <c r="P55" s="41" t="n">
        <v>49835.38</v>
      </c>
      <c r="Q55" s="41" t="n">
        <v>151.42</v>
      </c>
      <c r="R55" s="42" t="n">
        <f aca="false">P55/3600</f>
        <v>13.84316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 t="n">
        <v>2667.2096</v>
      </c>
      <c r="M56" s="45" t="n">
        <v>41.6493</v>
      </c>
      <c r="N56" s="45" t="n">
        <v>37.6575</v>
      </c>
      <c r="O56" s="45" t="n">
        <v>43.5264</v>
      </c>
      <c r="P56" s="45" t="n">
        <v>37803.92</v>
      </c>
      <c r="Q56" s="45" t="n">
        <v>123.46</v>
      </c>
      <c r="R56" s="46" t="n">
        <f aca="false">P56/3600</f>
        <v>10.5010888888889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 t="n">
        <v>452.7768</v>
      </c>
      <c r="M57" s="45" t="n">
        <v>40.1806</v>
      </c>
      <c r="N57" s="45" t="n">
        <v>37.3979</v>
      </c>
      <c r="O57" s="45" t="n">
        <v>42.7508</v>
      </c>
      <c r="P57" s="45" t="n">
        <v>34647.33</v>
      </c>
      <c r="Q57" s="45" t="n">
        <v>112.35</v>
      </c>
      <c r="R57" s="46" t="n">
        <f aca="false">P57/3600</f>
        <v>9.62425833333333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 t="n">
        <v>212.628</v>
      </c>
      <c r="M58" s="50" t="n">
        <v>38.4158</v>
      </c>
      <c r="N58" s="50" t="n">
        <v>36.996</v>
      </c>
      <c r="O58" s="50" t="n">
        <v>41.787</v>
      </c>
      <c r="P58" s="50" t="n">
        <v>34268.6</v>
      </c>
      <c r="Q58" s="50" t="n">
        <v>110.36</v>
      </c>
      <c r="R58" s="51" t="n">
        <f aca="false">P58/3600</f>
        <v>9.51905555555556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 t="n">
        <v>73261.544</v>
      </c>
      <c r="M59" s="41" t="n">
        <v>37.7097</v>
      </c>
      <c r="N59" s="41" t="n">
        <v>38.2129</v>
      </c>
      <c r="O59" s="41" t="n">
        <v>39.1425</v>
      </c>
      <c r="P59" s="41" t="n">
        <v>79900.55</v>
      </c>
      <c r="Q59" s="41" t="n">
        <v>208.48</v>
      </c>
      <c r="R59" s="42" t="n">
        <f aca="false">P59/3600</f>
        <v>22.194597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 t="n">
        <v>27469.1616</v>
      </c>
      <c r="M60" s="45" t="n">
        <v>34.529</v>
      </c>
      <c r="N60" s="45" t="n">
        <v>36.6318</v>
      </c>
      <c r="O60" s="45" t="n">
        <v>37.6037</v>
      </c>
      <c r="P60" s="45" t="n">
        <v>60877.09</v>
      </c>
      <c r="Q60" s="45" t="n">
        <v>163.14</v>
      </c>
      <c r="R60" s="46" t="n">
        <f aca="false">P60/3600</f>
        <v>16.9103027777778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 t="n">
        <v>12097.812</v>
      </c>
      <c r="M61" s="45" t="n">
        <v>31.4529</v>
      </c>
      <c r="N61" s="45" t="n">
        <v>35.2942</v>
      </c>
      <c r="O61" s="45" t="n">
        <v>36.1501</v>
      </c>
      <c r="P61" s="45" t="n">
        <v>51205.27</v>
      </c>
      <c r="Q61" s="45" t="n">
        <v>142.29</v>
      </c>
      <c r="R61" s="46" t="n">
        <f aca="false">P61/3600</f>
        <v>14.2236861111111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 t="n">
        <v>5604.516</v>
      </c>
      <c r="M62" s="50" t="n">
        <v>28.7303</v>
      </c>
      <c r="N62" s="50" t="n">
        <v>33.9419</v>
      </c>
      <c r="O62" s="50" t="n">
        <v>34.7227</v>
      </c>
      <c r="P62" s="50" t="n">
        <v>44897.85</v>
      </c>
      <c r="Q62" s="50" t="n">
        <v>129.36</v>
      </c>
      <c r="R62" s="51" t="n">
        <f aca="false">P62/3600</f>
        <v>12.47162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133.5872</v>
      </c>
      <c r="M63" s="41" t="n">
        <v>41.8536</v>
      </c>
      <c r="N63" s="41" t="n">
        <v>41.361</v>
      </c>
      <c r="O63" s="41" t="n">
        <v>45.0738</v>
      </c>
      <c r="P63" s="41" t="n">
        <v>24499.19</v>
      </c>
      <c r="Q63" s="41" t="n">
        <v>64.19</v>
      </c>
      <c r="R63" s="42" t="n">
        <f aca="false">P63/3600</f>
        <v>6.805330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6028.0992</v>
      </c>
      <c r="M64" s="45" t="n">
        <v>39.2576</v>
      </c>
      <c r="N64" s="45" t="n">
        <v>39.5206</v>
      </c>
      <c r="O64" s="45" t="n">
        <v>43.1107</v>
      </c>
      <c r="P64" s="45" t="n">
        <v>19884.1</v>
      </c>
      <c r="Q64" s="45" t="n">
        <v>52.14</v>
      </c>
      <c r="R64" s="46" t="n">
        <f aca="false">P64/3600</f>
        <v>5.52336111111111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64.5472</v>
      </c>
      <c r="M65" s="45" t="n">
        <v>36.6372</v>
      </c>
      <c r="N65" s="45" t="n">
        <v>38.1961</v>
      </c>
      <c r="O65" s="45" t="n">
        <v>41.4169</v>
      </c>
      <c r="P65" s="45" t="n">
        <v>18078.41</v>
      </c>
      <c r="Q65" s="45" t="n">
        <v>47.6</v>
      </c>
      <c r="R65" s="46" t="n">
        <f aca="false">P65/3600</f>
        <v>5.02178055555556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57.4624</v>
      </c>
      <c r="M66" s="50" t="n">
        <v>33.9358</v>
      </c>
      <c r="N66" s="50" t="n">
        <v>36.8849</v>
      </c>
      <c r="O66" s="50" t="n">
        <v>39.8492</v>
      </c>
      <c r="P66" s="50" t="n">
        <v>17029.82</v>
      </c>
      <c r="Q66" s="50" t="n">
        <v>46</v>
      </c>
      <c r="R66" s="51" t="n">
        <f aca="false">P66/3600</f>
        <v>4.730505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514.2056</v>
      </c>
      <c r="M67" s="41" t="n">
        <v>41.808</v>
      </c>
      <c r="N67" s="41" t="n">
        <v>39.1448</v>
      </c>
      <c r="O67" s="41" t="n">
        <v>42.8213</v>
      </c>
      <c r="P67" s="41" t="n">
        <v>23421.98</v>
      </c>
      <c r="Q67" s="41" t="n">
        <v>53.91</v>
      </c>
      <c r="R67" s="42" t="n">
        <f aca="false">P67/3600</f>
        <v>6.5061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40.5688</v>
      </c>
      <c r="M68" s="45" t="n">
        <v>39.8933</v>
      </c>
      <c r="N68" s="45" t="n">
        <v>38.4705</v>
      </c>
      <c r="O68" s="45" t="n">
        <v>41.5437</v>
      </c>
      <c r="P68" s="45" t="n">
        <v>18937.26</v>
      </c>
      <c r="Q68" s="45" t="n">
        <v>48.08</v>
      </c>
      <c r="R68" s="46" t="n">
        <f aca="false">P68/3600</f>
        <v>5.2603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54.9816</v>
      </c>
      <c r="M69" s="45" t="n">
        <v>37.531</v>
      </c>
      <c r="N69" s="45" t="n">
        <v>37.852</v>
      </c>
      <c r="O69" s="45" t="n">
        <v>40.3468</v>
      </c>
      <c r="P69" s="45" t="n">
        <v>16941.97</v>
      </c>
      <c r="Q69" s="45" t="n">
        <v>42.53</v>
      </c>
      <c r="R69" s="46" t="n">
        <f aca="false">P69/3600</f>
        <v>4.70610277777778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61.7232</v>
      </c>
      <c r="M70" s="50" t="n">
        <v>35.1128</v>
      </c>
      <c r="N70" s="50" t="n">
        <v>37.1655</v>
      </c>
      <c r="O70" s="50" t="n">
        <v>39.311</v>
      </c>
      <c r="P70" s="50" t="n">
        <v>15009.17</v>
      </c>
      <c r="Q70" s="50" t="n">
        <v>42.02</v>
      </c>
      <c r="R70" s="51" t="n">
        <f aca="false">P70/3600</f>
        <v>4.16921388888889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455.5912</v>
      </c>
      <c r="M71" s="41" t="n">
        <v>37.9546</v>
      </c>
      <c r="N71" s="41" t="n">
        <v>38.3534</v>
      </c>
      <c r="O71" s="41" t="n">
        <v>42.8421</v>
      </c>
      <c r="P71" s="41" t="n">
        <v>42346</v>
      </c>
      <c r="Q71" s="41" t="n">
        <v>99.93</v>
      </c>
      <c r="R71" s="42" t="n">
        <f aca="false">P71/3600</f>
        <v>11.7627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56.6784</v>
      </c>
      <c r="M72" s="45" t="n">
        <v>35.847</v>
      </c>
      <c r="N72" s="45" t="n">
        <v>37.1965</v>
      </c>
      <c r="O72" s="45" t="n">
        <v>41.083</v>
      </c>
      <c r="P72" s="45" t="n">
        <v>31181.88</v>
      </c>
      <c r="Q72" s="45" t="n">
        <v>72.66</v>
      </c>
      <c r="R72" s="46" t="n">
        <f aca="false">P72/3600</f>
        <v>8.66163333333333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18.804</v>
      </c>
      <c r="M73" s="45" t="n">
        <v>33.1225</v>
      </c>
      <c r="N73" s="45" t="n">
        <v>36.1199</v>
      </c>
      <c r="O73" s="45" t="n">
        <v>39.1655</v>
      </c>
      <c r="P73" s="45" t="n">
        <v>27737.62</v>
      </c>
      <c r="Q73" s="45" t="n">
        <v>67.26</v>
      </c>
      <c r="R73" s="46" t="n">
        <f aca="false">P73/3600</f>
        <v>7.704894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9.2512</v>
      </c>
      <c r="M74" s="50" t="n">
        <v>30.2547</v>
      </c>
      <c r="N74" s="50" t="n">
        <v>35.002</v>
      </c>
      <c r="O74" s="50" t="n">
        <v>37.4635</v>
      </c>
      <c r="P74" s="50" t="n">
        <v>26232.71</v>
      </c>
      <c r="Q74" s="50" t="n">
        <v>62.35</v>
      </c>
      <c r="R74" s="51" t="n">
        <f aca="false">P74/3600</f>
        <v>7.28686388888889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752.9504</v>
      </c>
      <c r="M75" s="41" t="n">
        <v>41.4564</v>
      </c>
      <c r="N75" s="41" t="n">
        <v>41.1828</v>
      </c>
      <c r="O75" s="41" t="n">
        <v>41.9563</v>
      </c>
      <c r="P75" s="41" t="n">
        <v>38839.19</v>
      </c>
      <c r="Q75" s="41" t="n">
        <v>80.83</v>
      </c>
      <c r="R75" s="42" t="n">
        <f aca="false">P75/3600</f>
        <v>10.78866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94.4496</v>
      </c>
      <c r="M76" s="45" t="n">
        <v>37.0032</v>
      </c>
      <c r="N76" s="45" t="n">
        <v>37.4139</v>
      </c>
      <c r="O76" s="45" t="n">
        <v>38.9681</v>
      </c>
      <c r="P76" s="45" t="n">
        <v>36276.12</v>
      </c>
      <c r="Q76" s="45" t="n">
        <v>76.89</v>
      </c>
      <c r="R76" s="46" t="n">
        <f aca="false">P76/3600</f>
        <v>10.076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5025.8608</v>
      </c>
      <c r="M77" s="45" t="n">
        <v>33.7632</v>
      </c>
      <c r="N77" s="45" t="n">
        <v>35.3361</v>
      </c>
      <c r="O77" s="45" t="n">
        <v>36.8957</v>
      </c>
      <c r="P77" s="45" t="n">
        <v>32741.79</v>
      </c>
      <c r="Q77" s="45" t="n">
        <v>71.6</v>
      </c>
      <c r="R77" s="46" t="n">
        <f aca="false">P77/3600</f>
        <v>9.09494166666667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47.3584</v>
      </c>
      <c r="M78" s="50" t="n">
        <v>30.886</v>
      </c>
      <c r="N78" s="50" t="n">
        <v>33.7888</v>
      </c>
      <c r="O78" s="50" t="n">
        <v>35.0248</v>
      </c>
      <c r="P78" s="50" t="n">
        <v>30722.29</v>
      </c>
      <c r="Q78" s="50" t="n">
        <v>68.15</v>
      </c>
      <c r="R78" s="51" t="n">
        <f aca="false">P78/3600</f>
        <v>8.53396944444445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817.3456</v>
      </c>
      <c r="M79" s="41" t="n">
        <v>37.6248</v>
      </c>
      <c r="N79" s="41" t="n">
        <v>37.3613</v>
      </c>
      <c r="O79" s="41" t="n">
        <v>40.8494</v>
      </c>
      <c r="P79" s="41" t="n">
        <v>76656.52</v>
      </c>
      <c r="Q79" s="41" t="n">
        <v>161.01</v>
      </c>
      <c r="R79" s="42" t="n">
        <f aca="false">P79/3600</f>
        <v>21.2934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493.0608</v>
      </c>
      <c r="M80" s="45" t="n">
        <v>34.0064</v>
      </c>
      <c r="N80" s="45" t="n">
        <v>35.2085</v>
      </c>
      <c r="O80" s="45" t="n">
        <v>38.9401</v>
      </c>
      <c r="P80" s="45" t="n">
        <v>60988.79</v>
      </c>
      <c r="Q80" s="45" t="n">
        <v>128.23</v>
      </c>
      <c r="R80" s="46" t="n">
        <f aca="false">P80/3600</f>
        <v>16.941330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5085.7336</v>
      </c>
      <c r="M81" s="45" t="n">
        <v>30.2983</v>
      </c>
      <c r="N81" s="45" t="n">
        <v>34.0154</v>
      </c>
      <c r="O81" s="45" t="n">
        <v>37.9219</v>
      </c>
      <c r="P81" s="45" t="n">
        <v>52642.89</v>
      </c>
      <c r="Q81" s="45" t="n">
        <v>113.82</v>
      </c>
      <c r="R81" s="46" t="n">
        <f aca="false">P81/3600</f>
        <v>14.623025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808.2072</v>
      </c>
      <c r="M82" s="50" t="n">
        <v>26.965</v>
      </c>
      <c r="N82" s="50" t="n">
        <v>33.1656</v>
      </c>
      <c r="O82" s="50" t="n">
        <v>37.1941</v>
      </c>
      <c r="P82" s="50" t="n">
        <v>46878.36</v>
      </c>
      <c r="Q82" s="50" t="n">
        <v>97.91</v>
      </c>
      <c r="R82" s="51" t="n">
        <f aca="false">P82/3600</f>
        <v>13.0217666666667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942.8616</v>
      </c>
      <c r="M83" s="41" t="n">
        <v>36.4851</v>
      </c>
      <c r="N83" s="41" t="n">
        <v>40.7844</v>
      </c>
      <c r="O83" s="41" t="n">
        <v>40.2805</v>
      </c>
      <c r="P83" s="41" t="n">
        <v>52601.56</v>
      </c>
      <c r="Q83" s="41" t="n">
        <v>132.96</v>
      </c>
      <c r="R83" s="42" t="n">
        <f aca="false">P83/3600</f>
        <v>14.61154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725.3496</v>
      </c>
      <c r="M84" s="45" t="n">
        <v>33.882</v>
      </c>
      <c r="N84" s="45" t="n">
        <v>39.5288</v>
      </c>
      <c r="O84" s="45" t="n">
        <v>39.2836</v>
      </c>
      <c r="P84" s="45" t="n">
        <v>34104.46</v>
      </c>
      <c r="Q84" s="45" t="n">
        <v>86.24</v>
      </c>
      <c r="R84" s="46" t="n">
        <f aca="false">P84/3600</f>
        <v>9.47346111111111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27.1224</v>
      </c>
      <c r="M85" s="45" t="n">
        <v>31.2839</v>
      </c>
      <c r="N85" s="45" t="n">
        <v>38.3787</v>
      </c>
      <c r="O85" s="45" t="n">
        <v>38.313</v>
      </c>
      <c r="P85" s="45" t="n">
        <v>30299.89</v>
      </c>
      <c r="Q85" s="45" t="n">
        <v>77.3</v>
      </c>
      <c r="R85" s="46" t="n">
        <f aca="false">P85/3600</f>
        <v>8.41663611111111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6.5568</v>
      </c>
      <c r="M86" s="50" t="n">
        <v>28.5275</v>
      </c>
      <c r="N86" s="50" t="n">
        <v>37.3854</v>
      </c>
      <c r="O86" s="50" t="n">
        <v>37.4247</v>
      </c>
      <c r="P86" s="50" t="n">
        <v>27275.39</v>
      </c>
      <c r="Q86" s="50" t="n">
        <v>72.2</v>
      </c>
      <c r="R86" s="51" t="n">
        <f aca="false">P86/3600</f>
        <v>7.57649722222222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566.4304</v>
      </c>
      <c r="M87" s="41" t="n">
        <v>37.3042</v>
      </c>
      <c r="N87" s="41" t="n">
        <v>38.7328</v>
      </c>
      <c r="O87" s="41" t="n">
        <v>39.5113</v>
      </c>
      <c r="P87" s="41" t="n">
        <v>69887.36</v>
      </c>
      <c r="Q87" s="41" t="n">
        <v>150.11</v>
      </c>
      <c r="R87" s="42" t="n">
        <f aca="false">P87/3600</f>
        <v>19.4131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77.5656</v>
      </c>
      <c r="M88" s="45" t="n">
        <v>34.9359</v>
      </c>
      <c r="N88" s="45" t="n">
        <v>37.3201</v>
      </c>
      <c r="O88" s="45" t="n">
        <v>38.0558</v>
      </c>
      <c r="P88" s="45" t="n">
        <v>52224.27</v>
      </c>
      <c r="Q88" s="45" t="n">
        <v>114.08</v>
      </c>
      <c r="R88" s="46" t="n">
        <f aca="false">P88/3600</f>
        <v>14.5067416666667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401.9176</v>
      </c>
      <c r="M89" s="45" t="n">
        <v>32.6526</v>
      </c>
      <c r="N89" s="45" t="n">
        <v>36.1494</v>
      </c>
      <c r="O89" s="45" t="n">
        <v>36.7792</v>
      </c>
      <c r="P89" s="45" t="n">
        <v>43897.28</v>
      </c>
      <c r="Q89" s="45" t="n">
        <v>97.06</v>
      </c>
      <c r="R89" s="46" t="n">
        <f aca="false">P89/3600</f>
        <v>12.1936888888889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905.584</v>
      </c>
      <c r="M90" s="50" t="n">
        <v>30.3081</v>
      </c>
      <c r="N90" s="50" t="n">
        <v>34.9124</v>
      </c>
      <c r="O90" s="50" t="n">
        <v>35.5394</v>
      </c>
      <c r="P90" s="50" t="n">
        <v>38885.35</v>
      </c>
      <c r="Q90" s="50" t="n">
        <v>93.16</v>
      </c>
      <c r="R90" s="51" t="n">
        <f aca="false">P90/3600</f>
        <v>10.8014861111111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92.4825045841012</v>
      </c>
      <c r="R95" s="61" t="n">
        <f aca="false">GEOMEAN(R3:R90)</f>
        <v>9.26806981058588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1910756507944</v>
      </c>
      <c r="R96" s="62" t="n">
        <f aca="false">R95/J95</f>
        <v>1.00495573948603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2.43101111111111</v>
      </c>
      <c r="R97" s="61" t="n">
        <f aca="false">SUM(R3:R90)</f>
        <v>889.882469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 t="n">
        <v>156605.0816</v>
      </c>
      <c r="M3" s="41" t="n">
        <v>44.1841</v>
      </c>
      <c r="N3" s="41" t="n">
        <v>41.7534</v>
      </c>
      <c r="O3" s="41" t="n">
        <v>44.296</v>
      </c>
      <c r="P3" s="41" t="n">
        <v>57418.12</v>
      </c>
      <c r="Q3" s="41" t="n">
        <v>148.42</v>
      </c>
      <c r="R3" s="42" t="n">
        <f aca="false">P3/3600</f>
        <v>15.9494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 t="n">
        <v>62060.432</v>
      </c>
      <c r="M4" s="45" t="n">
        <v>41.3936</v>
      </c>
      <c r="N4" s="45" t="n">
        <v>38.026</v>
      </c>
      <c r="O4" s="45" t="n">
        <v>41.6018</v>
      </c>
      <c r="P4" s="45" t="n">
        <v>41513.46</v>
      </c>
      <c r="Q4" s="45" t="n">
        <v>112.57</v>
      </c>
      <c r="R4" s="46" t="n">
        <f aca="false">P4/3600</f>
        <v>11.5315166666667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 t="n">
        <v>21425.0192</v>
      </c>
      <c r="M5" s="45" t="n">
        <v>38.8639</v>
      </c>
      <c r="N5" s="45" t="n">
        <v>34.9952</v>
      </c>
      <c r="O5" s="45" t="n">
        <v>39.0045</v>
      </c>
      <c r="P5" s="45" t="n">
        <v>28551.65</v>
      </c>
      <c r="Q5" s="45" t="n">
        <v>83.85</v>
      </c>
      <c r="R5" s="46" t="n">
        <f aca="false">P5/3600</f>
        <v>7.93101388888889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 t="n">
        <v>8179.4432</v>
      </c>
      <c r="M6" s="50" t="n">
        <v>36.4855</v>
      </c>
      <c r="N6" s="50" t="n">
        <v>32.7575</v>
      </c>
      <c r="O6" s="50" t="n">
        <v>36.5741</v>
      </c>
      <c r="P6" s="50" t="n">
        <v>22645.33</v>
      </c>
      <c r="Q6" s="50" t="n">
        <v>70.71</v>
      </c>
      <c r="R6" s="51" t="n">
        <f aca="false">P6/3600</f>
        <v>6.29036944444445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 t="n">
        <v>127796.8808</v>
      </c>
      <c r="M7" s="41" t="n">
        <v>41.9486</v>
      </c>
      <c r="N7" s="41" t="n">
        <v>41.3645</v>
      </c>
      <c r="O7" s="41" t="n">
        <v>41.2364</v>
      </c>
      <c r="P7" s="41" t="n">
        <v>59110.7</v>
      </c>
      <c r="Q7" s="41" t="n">
        <v>146</v>
      </c>
      <c r="R7" s="42" t="n">
        <f aca="false">P7/3600</f>
        <v>16.419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 t="n">
        <v>44729.4544</v>
      </c>
      <c r="M8" s="45" t="n">
        <v>40.1123</v>
      </c>
      <c r="N8" s="45" t="n">
        <v>35.9166</v>
      </c>
      <c r="O8" s="45" t="n">
        <v>38.9337</v>
      </c>
      <c r="P8" s="45" t="n">
        <v>43298.91</v>
      </c>
      <c r="Q8" s="45" t="n">
        <v>111.58</v>
      </c>
      <c r="R8" s="46" t="n">
        <f aca="false">P8/3600</f>
        <v>12.027475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 t="n">
        <v>10113.9008</v>
      </c>
      <c r="M9" s="45" t="n">
        <v>38.652</v>
      </c>
      <c r="N9" s="45" t="n">
        <v>32.7872</v>
      </c>
      <c r="O9" s="45" t="n">
        <v>37.5358</v>
      </c>
      <c r="P9" s="45" t="n">
        <v>27388.91</v>
      </c>
      <c r="Q9" s="45" t="n">
        <v>78.88</v>
      </c>
      <c r="R9" s="46" t="n">
        <f aca="false">P9/3600</f>
        <v>7.60803055555556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 t="n">
        <v>2936.3384</v>
      </c>
      <c r="M10" s="50" t="n">
        <v>36.8706</v>
      </c>
      <c r="N10" s="50" t="n">
        <v>31.8888</v>
      </c>
      <c r="O10" s="50" t="n">
        <v>35.9159</v>
      </c>
      <c r="P10" s="50" t="n">
        <v>20820</v>
      </c>
      <c r="Q10" s="50" t="n">
        <v>64.36</v>
      </c>
      <c r="R10" s="51" t="n">
        <f aca="false">P10/3600</f>
        <v>5.78333333333333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 t="n">
        <v>71513.4432</v>
      </c>
      <c r="M11" s="41" t="n">
        <v>43.4384</v>
      </c>
      <c r="N11" s="41" t="n">
        <v>41.8519</v>
      </c>
      <c r="O11" s="41" t="n">
        <v>44.0021</v>
      </c>
      <c r="P11" s="41" t="n">
        <v>87441.1</v>
      </c>
      <c r="Q11" s="41" t="n">
        <v>212.81</v>
      </c>
      <c r="R11" s="42" t="n">
        <f aca="false">P11/3600</f>
        <v>24.28919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 t="n">
        <v>17709.8112</v>
      </c>
      <c r="M12" s="45" t="n">
        <v>42.2484</v>
      </c>
      <c r="N12" s="45" t="n">
        <v>39.3071</v>
      </c>
      <c r="O12" s="45" t="n">
        <v>42.6575</v>
      </c>
      <c r="P12" s="45" t="n">
        <v>53510.75</v>
      </c>
      <c r="Q12" s="45" t="n">
        <v>150.18</v>
      </c>
      <c r="R12" s="46" t="n">
        <f aca="false">P12/3600</f>
        <v>14.8640972222222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 t="n">
        <v>4693.9888</v>
      </c>
      <c r="M13" s="45" t="n">
        <v>40.6444</v>
      </c>
      <c r="N13" s="45" t="n">
        <v>38.0956</v>
      </c>
      <c r="O13" s="45" t="n">
        <v>40.87</v>
      </c>
      <c r="P13" s="45" t="n">
        <v>38513.73</v>
      </c>
      <c r="Q13" s="45" t="n">
        <v>115.89</v>
      </c>
      <c r="R13" s="46" t="n">
        <f aca="false">P13/3600</f>
        <v>10.6982583333333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 t="n">
        <v>1884.1112</v>
      </c>
      <c r="M14" s="50" t="n">
        <v>38.6309</v>
      </c>
      <c r="N14" s="50" t="n">
        <v>36.9235</v>
      </c>
      <c r="O14" s="50" t="n">
        <v>38.6733</v>
      </c>
      <c r="P14" s="50" t="n">
        <v>33536.43</v>
      </c>
      <c r="Q14" s="50" t="n">
        <v>102.9</v>
      </c>
      <c r="R14" s="51" t="n">
        <f aca="false">P14/3600</f>
        <v>9.31567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 t="n">
        <v>67139.9352</v>
      </c>
      <c r="M15" s="41" t="n">
        <v>44.7246</v>
      </c>
      <c r="N15" s="41" t="n">
        <v>42.3149</v>
      </c>
      <c r="O15" s="41" t="n">
        <v>45.5822</v>
      </c>
      <c r="P15" s="41" t="n">
        <v>78160.64</v>
      </c>
      <c r="Q15" s="41" t="n">
        <v>217.76</v>
      </c>
      <c r="R15" s="42" t="n">
        <f aca="false">P15/3600</f>
        <v>21.7112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 t="n">
        <v>26784.6544</v>
      </c>
      <c r="M16" s="45" t="n">
        <v>42.4268</v>
      </c>
      <c r="N16" s="45" t="n">
        <v>40.0429</v>
      </c>
      <c r="O16" s="45" t="n">
        <v>43.0009</v>
      </c>
      <c r="P16" s="45" t="n">
        <v>53794.91</v>
      </c>
      <c r="Q16" s="45" t="n">
        <v>165.22</v>
      </c>
      <c r="R16" s="46" t="n">
        <f aca="false">P16/3600</f>
        <v>14.9430305555556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 t="n">
        <v>11546.7992</v>
      </c>
      <c r="M17" s="45" t="n">
        <v>39.7306</v>
      </c>
      <c r="N17" s="45" t="n">
        <v>37.8535</v>
      </c>
      <c r="O17" s="45" t="n">
        <v>40.1381</v>
      </c>
      <c r="P17" s="45" t="n">
        <v>41590.6</v>
      </c>
      <c r="Q17" s="45" t="n">
        <v>132.39</v>
      </c>
      <c r="R17" s="46" t="n">
        <f aca="false">P17/3600</f>
        <v>11.552944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 t="n">
        <v>5579.1592</v>
      </c>
      <c r="M18" s="50" t="n">
        <v>37.0112</v>
      </c>
      <c r="N18" s="50" t="n">
        <v>35.6238</v>
      </c>
      <c r="O18" s="50" t="n">
        <v>37.3903</v>
      </c>
      <c r="P18" s="50" t="n">
        <v>36517.8</v>
      </c>
      <c r="Q18" s="50" t="n">
        <v>121.61</v>
      </c>
      <c r="R18" s="51" t="n">
        <f aca="false">P18/3600</f>
        <v>10.1438333333333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 t="n">
        <v>26660.9</v>
      </c>
      <c r="M19" s="41" t="n">
        <v>46.6752</v>
      </c>
      <c r="N19" s="41" t="n">
        <v>46.6569</v>
      </c>
      <c r="O19" s="41" t="n">
        <v>46.518</v>
      </c>
      <c r="P19" s="41" t="n">
        <v>45749.14</v>
      </c>
      <c r="Q19" s="41" t="n">
        <v>113.36</v>
      </c>
      <c r="R19" s="42" t="n">
        <f aca="false">P19/3600</f>
        <v>12.7080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 t="n">
        <v>14138.9512</v>
      </c>
      <c r="M20" s="45" t="n">
        <v>44.6528</v>
      </c>
      <c r="N20" s="45" t="n">
        <v>44.6048</v>
      </c>
      <c r="O20" s="45" t="n">
        <v>44.2428</v>
      </c>
      <c r="P20" s="45" t="n">
        <v>38427.96</v>
      </c>
      <c r="Q20" s="45" t="n">
        <v>99</v>
      </c>
      <c r="R20" s="46" t="n">
        <f aca="false">P20/3600</f>
        <v>10.6744333333333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 t="n">
        <v>7279.996</v>
      </c>
      <c r="M21" s="45" t="n">
        <v>42.0015</v>
      </c>
      <c r="N21" s="45" t="n">
        <v>41.8893</v>
      </c>
      <c r="O21" s="45" t="n">
        <v>41.3191</v>
      </c>
      <c r="P21" s="45" t="n">
        <v>33394.53</v>
      </c>
      <c r="Q21" s="45" t="n">
        <v>91.63</v>
      </c>
      <c r="R21" s="46" t="n">
        <f aca="false">P21/3600</f>
        <v>9.27625833333333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 t="n">
        <v>3810.7888</v>
      </c>
      <c r="M22" s="50" t="n">
        <v>39.1249</v>
      </c>
      <c r="N22" s="50" t="n">
        <v>39.0006</v>
      </c>
      <c r="O22" s="50" t="n">
        <v>38.2783</v>
      </c>
      <c r="P22" s="50" t="n">
        <v>29223.99</v>
      </c>
      <c r="Q22" s="50" t="n">
        <v>82.8</v>
      </c>
      <c r="R22" s="51" t="n">
        <f aca="false">P22/3600</f>
        <v>8.117775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 t="n">
        <v>354731.8248</v>
      </c>
      <c r="M23" s="41" t="n">
        <v>43.4668</v>
      </c>
      <c r="N23" s="41" t="n">
        <v>42.4787</v>
      </c>
      <c r="O23" s="41" t="n">
        <v>43.5526</v>
      </c>
      <c r="P23" s="41" t="n">
        <v>93508.95</v>
      </c>
      <c r="Q23" s="41" t="n">
        <v>250.75</v>
      </c>
      <c r="R23" s="42" t="n">
        <f aca="false">P23/3600</f>
        <v>25.974708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 t="n">
        <v>186158.5496</v>
      </c>
      <c r="M24" s="45" t="n">
        <v>36.9689</v>
      </c>
      <c r="N24" s="45" t="n">
        <v>36.6872</v>
      </c>
      <c r="O24" s="45" t="n">
        <v>37.0554</v>
      </c>
      <c r="P24" s="45" t="n">
        <v>78037.94</v>
      </c>
      <c r="Q24" s="45" t="n">
        <v>200.98</v>
      </c>
      <c r="R24" s="46" t="n">
        <f aca="false">P24/3600</f>
        <v>21.6772055555556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 t="n">
        <v>58075.684</v>
      </c>
      <c r="M25" s="45" t="n">
        <v>33.6843</v>
      </c>
      <c r="N25" s="45" t="n">
        <v>29.7976</v>
      </c>
      <c r="O25" s="45" t="n">
        <v>33.4455</v>
      </c>
      <c r="P25" s="45" t="n">
        <v>53313.29</v>
      </c>
      <c r="Q25" s="45" t="n">
        <v>136.81</v>
      </c>
      <c r="R25" s="46" t="n">
        <f aca="false">P25/3600</f>
        <v>14.8092472222222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 t="n">
        <v>14957.3128</v>
      </c>
      <c r="M26" s="50" t="n">
        <v>31.7548</v>
      </c>
      <c r="N26" s="50" t="n">
        <v>26.8849</v>
      </c>
      <c r="O26" s="50" t="n">
        <v>31.4811</v>
      </c>
      <c r="P26" s="50" t="n">
        <v>35423.49</v>
      </c>
      <c r="Q26" s="50" t="n">
        <v>92.94</v>
      </c>
      <c r="R26" s="51" t="n">
        <f aca="false">P26/3600</f>
        <v>9.83985833333333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 t="n">
        <v>550987.0896</v>
      </c>
      <c r="M27" s="41" t="n">
        <v>41.0489</v>
      </c>
      <c r="N27" s="41" t="n">
        <v>41.4325</v>
      </c>
      <c r="O27" s="41" t="n">
        <v>41.4353</v>
      </c>
      <c r="P27" s="41" t="n">
        <v>154865.81</v>
      </c>
      <c r="Q27" s="41" t="n">
        <v>414.5</v>
      </c>
      <c r="R27" s="42" t="n">
        <f aca="false">P27/3600</f>
        <v>43.018280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 t="n">
        <v>221628.1184</v>
      </c>
      <c r="M28" s="45" t="n">
        <v>36.388</v>
      </c>
      <c r="N28" s="45" t="n">
        <v>35.4342</v>
      </c>
      <c r="O28" s="45" t="n">
        <v>35.4617</v>
      </c>
      <c r="P28" s="45" t="n">
        <v>118317.42</v>
      </c>
      <c r="Q28" s="45" t="n">
        <v>299.93</v>
      </c>
      <c r="R28" s="46" t="n">
        <f aca="false">P28/3600</f>
        <v>32.86595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 t="n">
        <v>42022.4688</v>
      </c>
      <c r="M29" s="45" t="n">
        <v>34.7344</v>
      </c>
      <c r="N29" s="45" t="n">
        <v>30.7051</v>
      </c>
      <c r="O29" s="45" t="n">
        <v>32.3732</v>
      </c>
      <c r="P29" s="45" t="n">
        <v>60864.17</v>
      </c>
      <c r="Q29" s="45" t="n">
        <v>168.98</v>
      </c>
      <c r="R29" s="46" t="n">
        <f aca="false">P29/3600</f>
        <v>16.906713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 t="n">
        <v>7140.5976</v>
      </c>
      <c r="M30" s="50" t="n">
        <v>33.7345</v>
      </c>
      <c r="N30" s="50" t="n">
        <v>29.4839</v>
      </c>
      <c r="O30" s="50" t="n">
        <v>31.5958</v>
      </c>
      <c r="P30" s="50" t="n">
        <v>38848.58</v>
      </c>
      <c r="Q30" s="50" t="n">
        <v>115.36</v>
      </c>
      <c r="R30" s="51" t="n">
        <f aca="false">P30/3600</f>
        <v>10.7912722222222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 t="n">
        <v>142443.7152</v>
      </c>
      <c r="M31" s="41" t="n">
        <v>41.4811</v>
      </c>
      <c r="N31" s="41" t="n">
        <v>41.3102</v>
      </c>
      <c r="O31" s="41" t="n">
        <v>41.0962</v>
      </c>
      <c r="P31" s="41" t="n">
        <v>60075.96</v>
      </c>
      <c r="Q31" s="41" t="n">
        <v>158.46</v>
      </c>
      <c r="R31" s="42" t="n">
        <f aca="false">P31/3600</f>
        <v>16.6877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 t="n">
        <v>52497.1536</v>
      </c>
      <c r="M32" s="45" t="n">
        <v>38.8763</v>
      </c>
      <c r="N32" s="45" t="n">
        <v>35.8014</v>
      </c>
      <c r="O32" s="45" t="n">
        <v>38.1242</v>
      </c>
      <c r="P32" s="45" t="n">
        <v>42747.48</v>
      </c>
      <c r="Q32" s="45" t="n">
        <v>112.88</v>
      </c>
      <c r="R32" s="46" t="n">
        <f aca="false">P32/3600</f>
        <v>11.8743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 t="n">
        <v>13627.784</v>
      </c>
      <c r="M33" s="45" t="n">
        <v>36.6729</v>
      </c>
      <c r="N33" s="45" t="n">
        <v>32.5189</v>
      </c>
      <c r="O33" s="45" t="n">
        <v>35.8742</v>
      </c>
      <c r="P33" s="45" t="n">
        <v>25327.11</v>
      </c>
      <c r="Q33" s="45" t="n">
        <v>78.66</v>
      </c>
      <c r="R33" s="46" t="n">
        <f aca="false">P33/3600</f>
        <v>7.03530833333333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 t="n">
        <v>4413.5648</v>
      </c>
      <c r="M34" s="50" t="n">
        <v>34.3918</v>
      </c>
      <c r="N34" s="50" t="n">
        <v>31.3505</v>
      </c>
      <c r="O34" s="50" t="n">
        <v>33.7021</v>
      </c>
      <c r="P34" s="50" t="n">
        <v>19127.62</v>
      </c>
      <c r="Q34" s="50" t="n">
        <v>63.59</v>
      </c>
      <c r="R34" s="51" t="n">
        <f aca="false">P34/3600</f>
        <v>5.31322777777778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 t="n">
        <v>66665.8112</v>
      </c>
      <c r="M35" s="41" t="n">
        <v>44.3858</v>
      </c>
      <c r="N35" s="41" t="n">
        <v>44.3031</v>
      </c>
      <c r="O35" s="41" t="n">
        <v>47.8174</v>
      </c>
      <c r="P35" s="41" t="n">
        <v>43990.53</v>
      </c>
      <c r="Q35" s="41" t="n">
        <v>118.18</v>
      </c>
      <c r="R35" s="42" t="n">
        <f aca="false">P35/3600</f>
        <v>12.21959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 t="n">
        <v>23723.448</v>
      </c>
      <c r="M36" s="45" t="n">
        <v>41.8154</v>
      </c>
      <c r="N36" s="45" t="n">
        <v>41.4909</v>
      </c>
      <c r="O36" s="45" t="n">
        <v>45.7711</v>
      </c>
      <c r="P36" s="45" t="n">
        <v>30450.32</v>
      </c>
      <c r="Q36" s="45" t="n">
        <v>87.19</v>
      </c>
      <c r="R36" s="46" t="n">
        <f aca="false">P36/3600</f>
        <v>8.45842222222222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 t="n">
        <v>7955.8624</v>
      </c>
      <c r="M37" s="45" t="n">
        <v>39.2284</v>
      </c>
      <c r="N37" s="45" t="n">
        <v>39.3747</v>
      </c>
      <c r="O37" s="45" t="n">
        <v>43.8761</v>
      </c>
      <c r="P37" s="45" t="n">
        <v>23085.15</v>
      </c>
      <c r="Q37" s="45" t="n">
        <v>69.97</v>
      </c>
      <c r="R37" s="46" t="n">
        <f aca="false">P37/3600</f>
        <v>6.41254166666667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 t="n">
        <v>3167.6704</v>
      </c>
      <c r="M38" s="50" t="n">
        <v>36.6269</v>
      </c>
      <c r="N38" s="50" t="n">
        <v>37.9386</v>
      </c>
      <c r="O38" s="50" t="n">
        <v>42.1481</v>
      </c>
      <c r="P38" s="50" t="n">
        <v>20385.22</v>
      </c>
      <c r="Q38" s="50" t="n">
        <v>65.16</v>
      </c>
      <c r="R38" s="51" t="n">
        <f aca="false">P38/3600</f>
        <v>5.66256111111111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 t="n">
        <v>51142.6944</v>
      </c>
      <c r="M39" s="41" t="n">
        <v>43.2588</v>
      </c>
      <c r="N39" s="41" t="n">
        <v>41.2775</v>
      </c>
      <c r="O39" s="41" t="n">
        <v>43.226</v>
      </c>
      <c r="P39" s="41" t="n">
        <v>46374.95</v>
      </c>
      <c r="Q39" s="41" t="n">
        <v>112.44</v>
      </c>
      <c r="R39" s="42" t="n">
        <f aca="false">P39/3600</f>
        <v>12.881930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 t="n">
        <v>12148.0656</v>
      </c>
      <c r="M40" s="45" t="n">
        <v>41.7796</v>
      </c>
      <c r="N40" s="45" t="n">
        <v>38.2812</v>
      </c>
      <c r="O40" s="45" t="n">
        <v>42.1768</v>
      </c>
      <c r="P40" s="45" t="n">
        <v>29596.96</v>
      </c>
      <c r="Q40" s="45" t="n">
        <v>83.4</v>
      </c>
      <c r="R40" s="46" t="n">
        <f aca="false">P40/3600</f>
        <v>8.22137777777778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 t="n">
        <v>3001.3104</v>
      </c>
      <c r="M41" s="45" t="n">
        <v>39.8905</v>
      </c>
      <c r="N41" s="45" t="n">
        <v>37.4261</v>
      </c>
      <c r="O41" s="45" t="n">
        <v>41.2723</v>
      </c>
      <c r="P41" s="45" t="n">
        <v>21904.88</v>
      </c>
      <c r="Q41" s="45" t="n">
        <v>68.06</v>
      </c>
      <c r="R41" s="46" t="n">
        <f aca="false">P41/3600</f>
        <v>6.08468888888889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 t="n">
        <v>1253.0856</v>
      </c>
      <c r="M42" s="50" t="n">
        <v>37.5371</v>
      </c>
      <c r="N42" s="50" t="n">
        <v>36.9966</v>
      </c>
      <c r="O42" s="50" t="n">
        <v>40.2199</v>
      </c>
      <c r="P42" s="50" t="n">
        <v>18778.38</v>
      </c>
      <c r="Q42" s="50" t="n">
        <v>61.42</v>
      </c>
      <c r="R42" s="51" t="n">
        <f aca="false">P42/3600</f>
        <v>5.21621666666667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 t="n">
        <v>16379.0176</v>
      </c>
      <c r="M43" s="41" t="n">
        <v>43.969</v>
      </c>
      <c r="N43" s="41" t="n">
        <v>46.4895</v>
      </c>
      <c r="O43" s="41" t="n">
        <v>50.936</v>
      </c>
      <c r="P43" s="41" t="n">
        <v>53087.4</v>
      </c>
      <c r="Q43" s="41" t="n">
        <v>144.76</v>
      </c>
      <c r="R43" s="42" t="n">
        <f aca="false">P43/3600</f>
        <v>14.74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 t="n">
        <v>4506.4296</v>
      </c>
      <c r="M44" s="45" t="n">
        <v>42.6901</v>
      </c>
      <c r="N44" s="45" t="n">
        <v>45.7772</v>
      </c>
      <c r="O44" s="45" t="n">
        <v>50.1139</v>
      </c>
      <c r="P44" s="45" t="n">
        <v>39301.31</v>
      </c>
      <c r="Q44" s="45" t="n">
        <v>109.36</v>
      </c>
      <c r="R44" s="46" t="n">
        <f aca="false">P44/3600</f>
        <v>10.917030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 t="n">
        <v>1861.248</v>
      </c>
      <c r="M45" s="45" t="n">
        <v>40.8745</v>
      </c>
      <c r="N45" s="45" t="n">
        <v>45.0816</v>
      </c>
      <c r="O45" s="45" t="n">
        <v>48.9265</v>
      </c>
      <c r="P45" s="45" t="n">
        <v>34795.78</v>
      </c>
      <c r="Q45" s="45" t="n">
        <v>100.47</v>
      </c>
      <c r="R45" s="46" t="n">
        <f aca="false">P45/3600</f>
        <v>9.66549444444445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 t="n">
        <v>871.224</v>
      </c>
      <c r="M46" s="50" t="n">
        <v>38.6625</v>
      </c>
      <c r="N46" s="50" t="n">
        <v>44.1032</v>
      </c>
      <c r="O46" s="50" t="n">
        <v>47.3656</v>
      </c>
      <c r="P46" s="50" t="n">
        <v>32029.47</v>
      </c>
      <c r="Q46" s="50" t="n">
        <v>97.68</v>
      </c>
      <c r="R46" s="51" t="n">
        <f aca="false">P46/3600</f>
        <v>8.897075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 t="n">
        <v>21686.7496</v>
      </c>
      <c r="M47" s="41" t="n">
        <v>45.0718</v>
      </c>
      <c r="N47" s="41" t="n">
        <v>48.2535</v>
      </c>
      <c r="O47" s="41" t="n">
        <v>50.6349</v>
      </c>
      <c r="P47" s="41" t="n">
        <v>55699.54</v>
      </c>
      <c r="Q47" s="41" t="n">
        <v>160.02</v>
      </c>
      <c r="R47" s="42" t="n">
        <f aca="false">P47/3600</f>
        <v>15.4720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 t="n">
        <v>10052.0928</v>
      </c>
      <c r="M48" s="45" t="n">
        <v>42.5951</v>
      </c>
      <c r="N48" s="45" t="n">
        <v>47.0326</v>
      </c>
      <c r="O48" s="45" t="n">
        <v>48.7348</v>
      </c>
      <c r="P48" s="45" t="n">
        <v>44093.08</v>
      </c>
      <c r="Q48" s="45" t="n">
        <v>137.51</v>
      </c>
      <c r="R48" s="46" t="n">
        <f aca="false">P48/3600</f>
        <v>12.2480777777778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 t="n">
        <v>4741.9312</v>
      </c>
      <c r="M49" s="45" t="n">
        <v>39.7424</v>
      </c>
      <c r="N49" s="45" t="n">
        <v>45.5184</v>
      </c>
      <c r="O49" s="45" t="n">
        <v>46.6767</v>
      </c>
      <c r="P49" s="45" t="n">
        <v>36837.34</v>
      </c>
      <c r="Q49" s="45" t="n">
        <v>122.28</v>
      </c>
      <c r="R49" s="46" t="n">
        <f aca="false">P49/3600</f>
        <v>10.2325944444444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 t="n">
        <v>2401.0016</v>
      </c>
      <c r="M50" s="50" t="n">
        <v>36.9156</v>
      </c>
      <c r="N50" s="50" t="n">
        <v>43.7808</v>
      </c>
      <c r="O50" s="50" t="n">
        <v>44.5268</v>
      </c>
      <c r="P50" s="50" t="n">
        <v>34307.38</v>
      </c>
      <c r="Q50" s="50" t="n">
        <v>113.01</v>
      </c>
      <c r="R50" s="51" t="n">
        <f aca="false">P50/3600</f>
        <v>9.52982777777778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 t="n">
        <v>14428.6632</v>
      </c>
      <c r="M51" s="41" t="n">
        <v>47.6381</v>
      </c>
      <c r="N51" s="41" t="n">
        <v>50.435</v>
      </c>
      <c r="O51" s="41" t="n">
        <v>49.5975</v>
      </c>
      <c r="P51" s="41" t="n">
        <v>39615.17</v>
      </c>
      <c r="Q51" s="41" t="n">
        <v>98.84</v>
      </c>
      <c r="R51" s="42" t="n">
        <f aca="false">P51/3600</f>
        <v>11.004213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 t="n">
        <v>7773.8568</v>
      </c>
      <c r="M52" s="45" t="n">
        <v>45.2239</v>
      </c>
      <c r="N52" s="45" t="n">
        <v>48.4797</v>
      </c>
      <c r="O52" s="45" t="n">
        <v>47.7444</v>
      </c>
      <c r="P52" s="45" t="n">
        <v>34286.43</v>
      </c>
      <c r="Q52" s="45" t="n">
        <v>88.86</v>
      </c>
      <c r="R52" s="46" t="n">
        <f aca="false">P52/3600</f>
        <v>9.524008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 t="n">
        <v>3989.0568</v>
      </c>
      <c r="M53" s="45" t="n">
        <v>42.1495</v>
      </c>
      <c r="N53" s="45" t="n">
        <v>46.0212</v>
      </c>
      <c r="O53" s="45" t="n">
        <v>45.3918</v>
      </c>
      <c r="P53" s="45" t="n">
        <v>30050.85</v>
      </c>
      <c r="Q53" s="45" t="n">
        <v>84.62</v>
      </c>
      <c r="R53" s="46" t="n">
        <f aca="false">P53/3600</f>
        <v>8.34745833333333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 t="n">
        <v>2065.9136</v>
      </c>
      <c r="M54" s="50" t="n">
        <v>38.928</v>
      </c>
      <c r="N54" s="50" t="n">
        <v>43.4846</v>
      </c>
      <c r="O54" s="50" t="n">
        <v>42.959</v>
      </c>
      <c r="P54" s="50" t="n">
        <v>26720.04</v>
      </c>
      <c r="Q54" s="50" t="n">
        <v>78.61</v>
      </c>
      <c r="R54" s="51" t="n">
        <f aca="false">P54/3600</f>
        <v>7.42223333333333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 t="n">
        <v>95461.1424</v>
      </c>
      <c r="M55" s="41" t="n">
        <v>44.2631</v>
      </c>
      <c r="N55" s="41" t="n">
        <v>41.8285</v>
      </c>
      <c r="O55" s="41" t="n">
        <v>45.0458</v>
      </c>
      <c r="P55" s="41" t="n">
        <v>80124.29</v>
      </c>
      <c r="Q55" s="41" t="n">
        <v>234.96</v>
      </c>
      <c r="R55" s="42" t="n">
        <f aca="false">P55/3600</f>
        <v>22.256747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 t="n">
        <v>20271.6448</v>
      </c>
      <c r="M56" s="45" t="n">
        <v>42.8317</v>
      </c>
      <c r="N56" s="45" t="n">
        <v>38.7896</v>
      </c>
      <c r="O56" s="45" t="n">
        <v>44.1638</v>
      </c>
      <c r="P56" s="45" t="n">
        <v>49835.38</v>
      </c>
      <c r="Q56" s="45" t="n">
        <v>151.42</v>
      </c>
      <c r="R56" s="46" t="n">
        <f aca="false">P56/3600</f>
        <v>13.8431611111111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 t="n">
        <v>2667.2096</v>
      </c>
      <c r="M57" s="45" t="n">
        <v>41.6493</v>
      </c>
      <c r="N57" s="45" t="n">
        <v>37.6575</v>
      </c>
      <c r="O57" s="45" t="n">
        <v>43.5264</v>
      </c>
      <c r="P57" s="45" t="n">
        <v>37803.92</v>
      </c>
      <c r="Q57" s="45" t="n">
        <v>123.46</v>
      </c>
      <c r="R57" s="46" t="n">
        <f aca="false">P57/3600</f>
        <v>10.5010888888889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 t="n">
        <v>452.7768</v>
      </c>
      <c r="M58" s="50" t="n">
        <v>40.1806</v>
      </c>
      <c r="N58" s="50" t="n">
        <v>37.3979</v>
      </c>
      <c r="O58" s="50" t="n">
        <v>42.7508</v>
      </c>
      <c r="P58" s="50" t="n">
        <v>34647.33</v>
      </c>
      <c r="Q58" s="50" t="n">
        <v>112.35</v>
      </c>
      <c r="R58" s="51" t="n">
        <f aca="false">P58/3600</f>
        <v>9.62425833333333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 t="n">
        <v>213773.8072</v>
      </c>
      <c r="M59" s="41" t="n">
        <v>41.2791</v>
      </c>
      <c r="N59" s="41" t="n">
        <v>41.1234</v>
      </c>
      <c r="O59" s="41" t="n">
        <v>41.4421</v>
      </c>
      <c r="P59" s="41" t="n">
        <v>116796.05</v>
      </c>
      <c r="Q59" s="41" t="n">
        <v>303.61</v>
      </c>
      <c r="R59" s="42" t="n">
        <f aca="false">P59/3600</f>
        <v>32.443347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 t="n">
        <v>73261.544</v>
      </c>
      <c r="M60" s="45" t="n">
        <v>37.7097</v>
      </c>
      <c r="N60" s="45" t="n">
        <v>38.2129</v>
      </c>
      <c r="O60" s="45" t="n">
        <v>39.1425</v>
      </c>
      <c r="P60" s="45" t="n">
        <v>79900.55</v>
      </c>
      <c r="Q60" s="45" t="n">
        <v>208.48</v>
      </c>
      <c r="R60" s="46" t="n">
        <f aca="false">P60/3600</f>
        <v>22.1945972222222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 t="n">
        <v>27469.1616</v>
      </c>
      <c r="M61" s="45" t="n">
        <v>34.529</v>
      </c>
      <c r="N61" s="45" t="n">
        <v>36.6318</v>
      </c>
      <c r="O61" s="45" t="n">
        <v>37.6037</v>
      </c>
      <c r="P61" s="45" t="n">
        <v>60877.09</v>
      </c>
      <c r="Q61" s="45" t="n">
        <v>163.14</v>
      </c>
      <c r="R61" s="46" t="n">
        <f aca="false">P61/3600</f>
        <v>16.9103027777778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 t="n">
        <v>12097.812</v>
      </c>
      <c r="M62" s="50" t="n">
        <v>31.4529</v>
      </c>
      <c r="N62" s="50" t="n">
        <v>35.2942</v>
      </c>
      <c r="O62" s="50" t="n">
        <v>36.1501</v>
      </c>
      <c r="P62" s="50" t="n">
        <v>51205.27</v>
      </c>
      <c r="Q62" s="50" t="n">
        <v>142.29</v>
      </c>
      <c r="R62" s="51" t="n">
        <f aca="false">P62/3600</f>
        <v>14.2236861111111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331.5984</v>
      </c>
      <c r="M63" s="41" t="n">
        <v>44.4262</v>
      </c>
      <c r="N63" s="41" t="n">
        <v>43.7435</v>
      </c>
      <c r="O63" s="41" t="n">
        <v>47.0754</v>
      </c>
      <c r="P63" s="41" t="n">
        <v>33886.14</v>
      </c>
      <c r="Q63" s="41" t="n">
        <v>84.12</v>
      </c>
      <c r="R63" s="42" t="n">
        <f aca="false">P63/3600</f>
        <v>9.4128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133.5872</v>
      </c>
      <c r="M64" s="45" t="n">
        <v>41.8536</v>
      </c>
      <c r="N64" s="45" t="n">
        <v>41.361</v>
      </c>
      <c r="O64" s="45" t="n">
        <v>45.0738</v>
      </c>
      <c r="P64" s="45" t="n">
        <v>24499.19</v>
      </c>
      <c r="Q64" s="45" t="n">
        <v>64.19</v>
      </c>
      <c r="R64" s="46" t="n">
        <f aca="false">P64/3600</f>
        <v>6.80533055555556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6028.0992</v>
      </c>
      <c r="M65" s="45" t="n">
        <v>39.2576</v>
      </c>
      <c r="N65" s="45" t="n">
        <v>39.5206</v>
      </c>
      <c r="O65" s="45" t="n">
        <v>43.1107</v>
      </c>
      <c r="P65" s="45" t="n">
        <v>19884.1</v>
      </c>
      <c r="Q65" s="45" t="n">
        <v>52.14</v>
      </c>
      <c r="R65" s="46" t="n">
        <f aca="false">P65/3600</f>
        <v>5.52336111111111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64.5472</v>
      </c>
      <c r="M66" s="50" t="n">
        <v>36.6372</v>
      </c>
      <c r="N66" s="50" t="n">
        <v>38.1961</v>
      </c>
      <c r="O66" s="50" t="n">
        <v>41.4169</v>
      </c>
      <c r="P66" s="50" t="n">
        <v>18078.41</v>
      </c>
      <c r="Q66" s="50" t="n">
        <v>47.6</v>
      </c>
      <c r="R66" s="51" t="n">
        <f aca="false">P66/3600</f>
        <v>5.021780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911.336</v>
      </c>
      <c r="M67" s="41" t="n">
        <v>43.267</v>
      </c>
      <c r="N67" s="41" t="n">
        <v>41.1105</v>
      </c>
      <c r="O67" s="41" t="n">
        <v>43.945</v>
      </c>
      <c r="P67" s="41" t="n">
        <v>33626.48</v>
      </c>
      <c r="Q67" s="41" t="n">
        <v>75.9</v>
      </c>
      <c r="R67" s="42" t="n">
        <f aca="false">P67/3600</f>
        <v>9.3406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514.2056</v>
      </c>
      <c r="M68" s="45" t="n">
        <v>41.808</v>
      </c>
      <c r="N68" s="45" t="n">
        <v>39.1448</v>
      </c>
      <c r="O68" s="45" t="n">
        <v>42.8213</v>
      </c>
      <c r="P68" s="45" t="n">
        <v>23421.98</v>
      </c>
      <c r="Q68" s="45" t="n">
        <v>53.91</v>
      </c>
      <c r="R68" s="46" t="n">
        <f aca="false">P68/3600</f>
        <v>6.50610555555556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40.5688</v>
      </c>
      <c r="M69" s="45" t="n">
        <v>39.8933</v>
      </c>
      <c r="N69" s="45" t="n">
        <v>38.4705</v>
      </c>
      <c r="O69" s="45" t="n">
        <v>41.5437</v>
      </c>
      <c r="P69" s="45" t="n">
        <v>18937.26</v>
      </c>
      <c r="Q69" s="45" t="n">
        <v>48.08</v>
      </c>
      <c r="R69" s="46" t="n">
        <f aca="false">P69/3600</f>
        <v>5.26035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54.9816</v>
      </c>
      <c r="M70" s="50" t="n">
        <v>37.531</v>
      </c>
      <c r="N70" s="50" t="n">
        <v>37.852</v>
      </c>
      <c r="O70" s="50" t="n">
        <v>40.3468</v>
      </c>
      <c r="P70" s="50" t="n">
        <v>16941.97</v>
      </c>
      <c r="Q70" s="50" t="n">
        <v>42.53</v>
      </c>
      <c r="R70" s="51" t="n">
        <f aca="false">P70/3600</f>
        <v>4.70610277777778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6485.2296</v>
      </c>
      <c r="M71" s="41" t="n">
        <v>40.8961</v>
      </c>
      <c r="N71" s="41" t="n">
        <v>41.0632</v>
      </c>
      <c r="O71" s="41" t="n">
        <v>44.2622</v>
      </c>
      <c r="P71" s="41" t="n">
        <v>74950.12</v>
      </c>
      <c r="Q71" s="41" t="n">
        <v>187.5</v>
      </c>
      <c r="R71" s="42" t="n">
        <f aca="false">P71/3600</f>
        <v>20.8194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455.5912</v>
      </c>
      <c r="M72" s="45" t="n">
        <v>37.9546</v>
      </c>
      <c r="N72" s="45" t="n">
        <v>38.3534</v>
      </c>
      <c r="O72" s="45" t="n">
        <v>42.8421</v>
      </c>
      <c r="P72" s="45" t="n">
        <v>42346</v>
      </c>
      <c r="Q72" s="45" t="n">
        <v>99.93</v>
      </c>
      <c r="R72" s="46" t="n">
        <f aca="false">P72/3600</f>
        <v>11.7627777777778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56.6784</v>
      </c>
      <c r="M73" s="45" t="n">
        <v>35.847</v>
      </c>
      <c r="N73" s="45" t="n">
        <v>37.1965</v>
      </c>
      <c r="O73" s="45" t="n">
        <v>41.083</v>
      </c>
      <c r="P73" s="45" t="n">
        <v>31181.88</v>
      </c>
      <c r="Q73" s="45" t="n">
        <v>72.66</v>
      </c>
      <c r="R73" s="46" t="n">
        <f aca="false">P73/3600</f>
        <v>8.66163333333333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18.804</v>
      </c>
      <c r="M74" s="50" t="n">
        <v>33.1225</v>
      </c>
      <c r="N74" s="50" t="n">
        <v>36.1199</v>
      </c>
      <c r="O74" s="50" t="n">
        <v>39.1655</v>
      </c>
      <c r="P74" s="50" t="n">
        <v>27737.62</v>
      </c>
      <c r="Q74" s="50" t="n">
        <v>67.26</v>
      </c>
      <c r="R74" s="51" t="n">
        <f aca="false">P74/3600</f>
        <v>7.704894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637.5888</v>
      </c>
      <c r="M75" s="41" t="n">
        <v>46.3511</v>
      </c>
      <c r="N75" s="41" t="n">
        <v>45.3133</v>
      </c>
      <c r="O75" s="41" t="n">
        <v>45.7521</v>
      </c>
      <c r="P75" s="41" t="n">
        <v>42756.63</v>
      </c>
      <c r="Q75" s="41" t="n">
        <v>90.3</v>
      </c>
      <c r="R75" s="42" t="n">
        <f aca="false">P75/3600</f>
        <v>11.876841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752.9504</v>
      </c>
      <c r="M76" s="45" t="n">
        <v>41.4564</v>
      </c>
      <c r="N76" s="45" t="n">
        <v>41.1828</v>
      </c>
      <c r="O76" s="45" t="n">
        <v>41.9563</v>
      </c>
      <c r="P76" s="45" t="n">
        <v>38839.19</v>
      </c>
      <c r="Q76" s="45" t="n">
        <v>80.83</v>
      </c>
      <c r="R76" s="46" t="n">
        <f aca="false">P76/3600</f>
        <v>10.7886638888889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94.4496</v>
      </c>
      <c r="M77" s="45" t="n">
        <v>37.0032</v>
      </c>
      <c r="N77" s="45" t="n">
        <v>37.4139</v>
      </c>
      <c r="O77" s="45" t="n">
        <v>38.9681</v>
      </c>
      <c r="P77" s="45" t="n">
        <v>36276.12</v>
      </c>
      <c r="Q77" s="45" t="n">
        <v>76.89</v>
      </c>
      <c r="R77" s="46" t="n">
        <f aca="false">P77/3600</f>
        <v>10.0767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5025.8608</v>
      </c>
      <c r="M78" s="50" t="n">
        <v>33.7632</v>
      </c>
      <c r="N78" s="50" t="n">
        <v>35.3361</v>
      </c>
      <c r="O78" s="50" t="n">
        <v>36.8957</v>
      </c>
      <c r="P78" s="50" t="n">
        <v>32741.79</v>
      </c>
      <c r="Q78" s="50" t="n">
        <v>71.6</v>
      </c>
      <c r="R78" s="51" t="n">
        <f aca="false">P78/3600</f>
        <v>9.09494166666667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8131.5416</v>
      </c>
      <c r="M79" s="41" t="n">
        <v>41.1701</v>
      </c>
      <c r="N79" s="41" t="n">
        <v>40.9901</v>
      </c>
      <c r="O79" s="41" t="n">
        <v>42.9862</v>
      </c>
      <c r="P79" s="41" t="n">
        <v>105165.84</v>
      </c>
      <c r="Q79" s="41" t="n">
        <v>236.05</v>
      </c>
      <c r="R79" s="42" t="n">
        <f aca="false">P79/3600</f>
        <v>29.2127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817.3456</v>
      </c>
      <c r="M80" s="45" t="n">
        <v>37.6248</v>
      </c>
      <c r="N80" s="45" t="n">
        <v>37.3613</v>
      </c>
      <c r="O80" s="45" t="n">
        <v>40.8494</v>
      </c>
      <c r="P80" s="45" t="n">
        <v>76656.52</v>
      </c>
      <c r="Q80" s="45" t="n">
        <v>161.01</v>
      </c>
      <c r="R80" s="46" t="n">
        <f aca="false">P80/3600</f>
        <v>21.2934777777778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493.0608</v>
      </c>
      <c r="M81" s="45" t="n">
        <v>34.0064</v>
      </c>
      <c r="N81" s="45" t="n">
        <v>35.2085</v>
      </c>
      <c r="O81" s="45" t="n">
        <v>38.9401</v>
      </c>
      <c r="P81" s="45" t="n">
        <v>60988.79</v>
      </c>
      <c r="Q81" s="45" t="n">
        <v>128.23</v>
      </c>
      <c r="R81" s="46" t="n">
        <f aca="false">P81/3600</f>
        <v>16.941330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5085.7336</v>
      </c>
      <c r="M82" s="50" t="n">
        <v>30.2983</v>
      </c>
      <c r="N82" s="50" t="n">
        <v>34.0154</v>
      </c>
      <c r="O82" s="50" t="n">
        <v>37.9219</v>
      </c>
      <c r="P82" s="50" t="n">
        <v>52642.89</v>
      </c>
      <c r="Q82" s="50" t="n">
        <v>113.82</v>
      </c>
      <c r="R82" s="51" t="n">
        <f aca="false">P82/3600</f>
        <v>14.623025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4611.5008</v>
      </c>
      <c r="M83" s="41" t="n">
        <v>40.9739</v>
      </c>
      <c r="N83" s="41" t="n">
        <v>42.2786</v>
      </c>
      <c r="O83" s="41" t="n">
        <v>41.7757</v>
      </c>
      <c r="P83" s="41" t="n">
        <v>88112.86</v>
      </c>
      <c r="Q83" s="41" t="n">
        <v>221.65</v>
      </c>
      <c r="R83" s="42" t="n">
        <f aca="false">P83/3600</f>
        <v>24.47579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942.8616</v>
      </c>
      <c r="M84" s="45" t="n">
        <v>36.4851</v>
      </c>
      <c r="N84" s="45" t="n">
        <v>40.7844</v>
      </c>
      <c r="O84" s="45" t="n">
        <v>40.2805</v>
      </c>
      <c r="P84" s="45" t="n">
        <v>52601.56</v>
      </c>
      <c r="Q84" s="45" t="n">
        <v>132.96</v>
      </c>
      <c r="R84" s="46" t="n">
        <f aca="false">P84/3600</f>
        <v>14.6115444444444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725.3496</v>
      </c>
      <c r="M85" s="45" t="n">
        <v>33.882</v>
      </c>
      <c r="N85" s="45" t="n">
        <v>39.5288</v>
      </c>
      <c r="O85" s="45" t="n">
        <v>39.2836</v>
      </c>
      <c r="P85" s="45" t="n">
        <v>34104.46</v>
      </c>
      <c r="Q85" s="45" t="n">
        <v>86.24</v>
      </c>
      <c r="R85" s="46" t="n">
        <f aca="false">P85/3600</f>
        <v>9.47346111111111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27.1224</v>
      </c>
      <c r="M86" s="50" t="n">
        <v>31.2839</v>
      </c>
      <c r="N86" s="50" t="n">
        <v>38.3787</v>
      </c>
      <c r="O86" s="50" t="n">
        <v>38.313</v>
      </c>
      <c r="P86" s="50" t="n">
        <v>30299.89</v>
      </c>
      <c r="Q86" s="50" t="n">
        <v>77.3</v>
      </c>
      <c r="R86" s="51" t="n">
        <f aca="false">P86/3600</f>
        <v>8.41663611111111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8934.7728</v>
      </c>
      <c r="M87" s="41" t="n">
        <v>41.0456</v>
      </c>
      <c r="N87" s="41" t="n">
        <v>41.1894</v>
      </c>
      <c r="O87" s="41" t="n">
        <v>41.4864</v>
      </c>
      <c r="P87" s="41" t="n">
        <v>101585</v>
      </c>
      <c r="Q87" s="41" t="n">
        <v>226.09</v>
      </c>
      <c r="R87" s="42" t="n">
        <f aca="false">P87/3600</f>
        <v>28.2180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566.4304</v>
      </c>
      <c r="M88" s="45" t="n">
        <v>37.3042</v>
      </c>
      <c r="N88" s="45" t="n">
        <v>38.7328</v>
      </c>
      <c r="O88" s="45" t="n">
        <v>39.5113</v>
      </c>
      <c r="P88" s="45" t="n">
        <v>69887.36</v>
      </c>
      <c r="Q88" s="45" t="n">
        <v>150.11</v>
      </c>
      <c r="R88" s="46" t="n">
        <f aca="false">P88/3600</f>
        <v>19.41315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77.5656</v>
      </c>
      <c r="M89" s="45" t="n">
        <v>34.9359</v>
      </c>
      <c r="N89" s="45" t="n">
        <v>37.3201</v>
      </c>
      <c r="O89" s="45" t="n">
        <v>38.0558</v>
      </c>
      <c r="P89" s="45" t="n">
        <v>52224.27</v>
      </c>
      <c r="Q89" s="45" t="n">
        <v>114.08</v>
      </c>
      <c r="R89" s="46" t="n">
        <f aca="false">P89/3600</f>
        <v>14.5067416666667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401.9176</v>
      </c>
      <c r="M90" s="50" t="n">
        <v>32.6526</v>
      </c>
      <c r="N90" s="50" t="n">
        <v>36.1494</v>
      </c>
      <c r="O90" s="50" t="n">
        <v>36.7792</v>
      </c>
      <c r="P90" s="50" t="n">
        <v>43897.28</v>
      </c>
      <c r="Q90" s="50" t="n">
        <v>97.06</v>
      </c>
      <c r="R90" s="51" t="n">
        <f aca="false">P90/3600</f>
        <v>12.1936888888889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111.396332452935</v>
      </c>
      <c r="R95" s="61" t="n">
        <f aca="false">GEOMEAN(R3:R90)</f>
        <v>11.5886011367733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1899118706788</v>
      </c>
      <c r="R96" s="62" t="n">
        <f aca="false">R95/J95</f>
        <v>1.00377590252978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3.03259722222222</v>
      </c>
      <c r="R97" s="61" t="n">
        <f aca="false">SUM(R3:R90)</f>
        <v>1150.5328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 t="n">
        <v>75084.0016</v>
      </c>
      <c r="M3" s="41" t="n">
        <v>41.6118</v>
      </c>
      <c r="N3" s="41" t="n">
        <v>38.829</v>
      </c>
      <c r="O3" s="41" t="n">
        <v>41.7324</v>
      </c>
      <c r="P3" s="41" t="n">
        <v>54992.47</v>
      </c>
      <c r="Q3" s="41" t="n">
        <v>124.85</v>
      </c>
      <c r="R3" s="42" t="n">
        <f aca="false">P3/3600</f>
        <v>15.275686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 t="n">
        <v>23577.4144</v>
      </c>
      <c r="M4" s="45" t="n">
        <v>38.6251</v>
      </c>
      <c r="N4" s="45" t="n">
        <v>35.1949</v>
      </c>
      <c r="O4" s="45" t="n">
        <v>38.754</v>
      </c>
      <c r="P4" s="45" t="n">
        <v>38577.72</v>
      </c>
      <c r="Q4" s="45" t="n">
        <v>87.94</v>
      </c>
      <c r="R4" s="46" t="n">
        <f aca="false">P4/3600</f>
        <v>10.7160333333333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 t="n">
        <v>7581.0016</v>
      </c>
      <c r="M5" s="45" t="n">
        <v>35.9761</v>
      </c>
      <c r="N5" s="45" t="n">
        <v>32.5758</v>
      </c>
      <c r="O5" s="45" t="n">
        <v>36.0412</v>
      </c>
      <c r="P5" s="45" t="n">
        <v>30468.73</v>
      </c>
      <c r="Q5" s="45" t="n">
        <v>68.88</v>
      </c>
      <c r="R5" s="46" t="n">
        <f aca="false">P5/3600</f>
        <v>8.46353611111111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 t="n">
        <v>2660.2848</v>
      </c>
      <c r="M6" s="50" t="n">
        <v>33.3734</v>
      </c>
      <c r="N6" s="50" t="n">
        <v>30.4506</v>
      </c>
      <c r="O6" s="50" t="n">
        <v>33.4352</v>
      </c>
      <c r="P6" s="50" t="n">
        <v>27055.38</v>
      </c>
      <c r="Q6" s="50" t="n">
        <v>59.6</v>
      </c>
      <c r="R6" s="51" t="n">
        <f aca="false">P6/3600</f>
        <v>7.515383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 t="n">
        <v>59151.872</v>
      </c>
      <c r="M7" s="41" t="n">
        <v>40.2761</v>
      </c>
      <c r="N7" s="41" t="n">
        <v>37.4836</v>
      </c>
      <c r="O7" s="41" t="n">
        <v>39.1781</v>
      </c>
      <c r="P7" s="41" t="n">
        <v>56020.82</v>
      </c>
      <c r="Q7" s="41" t="n">
        <v>121.85</v>
      </c>
      <c r="R7" s="42" t="n">
        <f aca="false">P7/3600</f>
        <v>15.5613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 t="n">
        <v>11732.9776</v>
      </c>
      <c r="M8" s="45" t="n">
        <v>38.5656</v>
      </c>
      <c r="N8" s="45" t="n">
        <v>33.0209</v>
      </c>
      <c r="O8" s="45" t="n">
        <v>37.5468</v>
      </c>
      <c r="P8" s="45" t="n">
        <v>39117.25</v>
      </c>
      <c r="Q8" s="45" t="n">
        <v>86.16</v>
      </c>
      <c r="R8" s="46" t="n">
        <f aca="false">P8/3600</f>
        <v>10.8659027777778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 t="n">
        <v>3015.5904</v>
      </c>
      <c r="M9" s="45" t="n">
        <v>36.5551</v>
      </c>
      <c r="N9" s="45" t="n">
        <v>31.8427</v>
      </c>
      <c r="O9" s="45" t="n">
        <v>35.6619</v>
      </c>
      <c r="P9" s="45" t="n">
        <v>30213.66</v>
      </c>
      <c r="Q9" s="45" t="n">
        <v>66.54</v>
      </c>
      <c r="R9" s="46" t="n">
        <f aca="false">P9/3600</f>
        <v>8.39268333333333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 t="n">
        <v>1280.5992</v>
      </c>
      <c r="M10" s="50" t="n">
        <v>34.3445</v>
      </c>
      <c r="N10" s="50" t="n">
        <v>30.9403</v>
      </c>
      <c r="O10" s="50" t="n">
        <v>33.5569</v>
      </c>
      <c r="P10" s="50" t="n">
        <v>25432.77</v>
      </c>
      <c r="Q10" s="50" t="n">
        <v>55.87</v>
      </c>
      <c r="R10" s="51" t="n">
        <f aca="false">P10/3600</f>
        <v>7.06465833333333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 t="n">
        <v>19937.9216</v>
      </c>
      <c r="M11" s="41" t="n">
        <v>42.1438</v>
      </c>
      <c r="N11" s="41" t="n">
        <v>39.6909</v>
      </c>
      <c r="O11" s="41" t="n">
        <v>42.5928</v>
      </c>
      <c r="P11" s="41" t="n">
        <v>76593.47</v>
      </c>
      <c r="Q11" s="41" t="n">
        <v>171.38</v>
      </c>
      <c r="R11" s="42" t="n">
        <f aca="false">P11/3600</f>
        <v>21.27596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 t="n">
        <v>3862.612</v>
      </c>
      <c r="M12" s="45" t="n">
        <v>40.3267</v>
      </c>
      <c r="N12" s="45" t="n">
        <v>38.1003</v>
      </c>
      <c r="O12" s="45" t="n">
        <v>40.5655</v>
      </c>
      <c r="P12" s="45" t="n">
        <v>49832.17</v>
      </c>
      <c r="Q12" s="45" t="n">
        <v>107.09</v>
      </c>
      <c r="R12" s="46" t="n">
        <f aca="false">P12/3600</f>
        <v>13.8422694444444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 t="n">
        <v>1359.9872</v>
      </c>
      <c r="M13" s="45" t="n">
        <v>38.2077</v>
      </c>
      <c r="N13" s="45" t="n">
        <v>36.7061</v>
      </c>
      <c r="O13" s="45" t="n">
        <v>38.2036</v>
      </c>
      <c r="P13" s="45" t="n">
        <v>42787.13</v>
      </c>
      <c r="Q13" s="45" t="n">
        <v>87.68</v>
      </c>
      <c r="R13" s="46" t="n">
        <f aca="false">P13/3600</f>
        <v>11.8853138888889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 t="n">
        <v>587.9808</v>
      </c>
      <c r="M14" s="50" t="n">
        <v>35.9349</v>
      </c>
      <c r="N14" s="50" t="n">
        <v>35.1471</v>
      </c>
      <c r="O14" s="50" t="n">
        <v>35.8239</v>
      </c>
      <c r="P14" s="50" t="n">
        <v>39946.5</v>
      </c>
      <c r="Q14" s="50" t="n">
        <v>78.71</v>
      </c>
      <c r="R14" s="51" t="n">
        <f aca="false">P14/3600</f>
        <v>11.09625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 t="n">
        <v>33778.5184</v>
      </c>
      <c r="M15" s="41" t="n">
        <v>41.9182</v>
      </c>
      <c r="N15" s="41" t="n">
        <v>40.1298</v>
      </c>
      <c r="O15" s="41" t="n">
        <v>42.6838</v>
      </c>
      <c r="P15" s="41" t="n">
        <v>77962.54</v>
      </c>
      <c r="Q15" s="41" t="n">
        <v>188.04</v>
      </c>
      <c r="R15" s="42" t="n">
        <f aca="false">P15/3600</f>
        <v>21.65626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 t="n">
        <v>13033.4408</v>
      </c>
      <c r="M16" s="45" t="n">
        <v>38.7689</v>
      </c>
      <c r="N16" s="45" t="n">
        <v>37.4255</v>
      </c>
      <c r="O16" s="45" t="n">
        <v>39.3554</v>
      </c>
      <c r="P16" s="45" t="n">
        <v>60136.22</v>
      </c>
      <c r="Q16" s="45" t="n">
        <v>145.53</v>
      </c>
      <c r="R16" s="46" t="n">
        <f aca="false">P16/3600</f>
        <v>16.7045055555556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 t="n">
        <v>5732.856</v>
      </c>
      <c r="M17" s="45" t="n">
        <v>35.8407</v>
      </c>
      <c r="N17" s="45" t="n">
        <v>34.8714</v>
      </c>
      <c r="O17" s="45" t="n">
        <v>36.3593</v>
      </c>
      <c r="P17" s="45" t="n">
        <v>49658.56</v>
      </c>
      <c r="Q17" s="45" t="n">
        <v>120.02</v>
      </c>
      <c r="R17" s="46" t="n">
        <f aca="false">P17/3600</f>
        <v>13.794044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 t="n">
        <v>2615.932</v>
      </c>
      <c r="M18" s="50" t="n">
        <v>33.0414</v>
      </c>
      <c r="N18" s="50" t="n">
        <v>32.3719</v>
      </c>
      <c r="O18" s="50" t="n">
        <v>33.5228</v>
      </c>
      <c r="P18" s="50" t="n">
        <v>44992.82</v>
      </c>
      <c r="Q18" s="50" t="n">
        <v>107.8</v>
      </c>
      <c r="R18" s="51" t="n">
        <f aca="false">P18/3600</f>
        <v>12.4980055555556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 t="n">
        <v>16086.4064</v>
      </c>
      <c r="M19" s="41" t="n">
        <v>44.5968</v>
      </c>
      <c r="N19" s="41" t="n">
        <v>44.5138</v>
      </c>
      <c r="O19" s="41" t="n">
        <v>44.2667</v>
      </c>
      <c r="P19" s="41" t="n">
        <v>54591.02</v>
      </c>
      <c r="Q19" s="41" t="n">
        <v>113.63</v>
      </c>
      <c r="R19" s="42" t="n">
        <f aca="false">P19/3600</f>
        <v>15.1641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 t="n">
        <v>7889.736</v>
      </c>
      <c r="M20" s="45" t="n">
        <v>41.6259</v>
      </c>
      <c r="N20" s="45" t="n">
        <v>41.5109</v>
      </c>
      <c r="O20" s="45" t="n">
        <v>41.0283</v>
      </c>
      <c r="P20" s="45" t="n">
        <v>48214.26</v>
      </c>
      <c r="Q20" s="45" t="n">
        <v>98.72</v>
      </c>
      <c r="R20" s="46" t="n">
        <f aca="false">P20/3600</f>
        <v>13.39285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 t="n">
        <v>3915.4872</v>
      </c>
      <c r="M21" s="45" t="n">
        <v>38.5868</v>
      </c>
      <c r="N21" s="45" t="n">
        <v>38.4609</v>
      </c>
      <c r="O21" s="45" t="n">
        <v>37.7874</v>
      </c>
      <c r="P21" s="45" t="n">
        <v>41139.84</v>
      </c>
      <c r="Q21" s="45" t="n">
        <v>90.51</v>
      </c>
      <c r="R21" s="46" t="n">
        <f aca="false">P21/3600</f>
        <v>11.4277333333333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 t="n">
        <v>1977.0736</v>
      </c>
      <c r="M22" s="50" t="n">
        <v>35.7094</v>
      </c>
      <c r="N22" s="50" t="n">
        <v>35.5767</v>
      </c>
      <c r="O22" s="50" t="n">
        <v>34.8055</v>
      </c>
      <c r="P22" s="50" t="n">
        <v>36062.54</v>
      </c>
      <c r="Q22" s="50" t="n">
        <v>77.71</v>
      </c>
      <c r="R22" s="51" t="n">
        <f aca="false">P22/3600</f>
        <v>10.0173722222222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 t="n">
        <v>234749.476</v>
      </c>
      <c r="M23" s="41" t="n">
        <v>38.7232</v>
      </c>
      <c r="N23" s="41" t="n">
        <v>38.3736</v>
      </c>
      <c r="O23" s="41" t="n">
        <v>38.8966</v>
      </c>
      <c r="P23" s="41" t="n">
        <v>94023.59</v>
      </c>
      <c r="Q23" s="41" t="n">
        <v>226.41</v>
      </c>
      <c r="R23" s="42" t="n">
        <f aca="false">P23/3600</f>
        <v>26.117663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 t="n">
        <v>79904.7136</v>
      </c>
      <c r="M24" s="45" t="n">
        <v>33.9102</v>
      </c>
      <c r="N24" s="45" t="n">
        <v>31.4411</v>
      </c>
      <c r="O24" s="45" t="n">
        <v>33.7661</v>
      </c>
      <c r="P24" s="45" t="n">
        <v>72324.33</v>
      </c>
      <c r="Q24" s="45" t="n">
        <v>151.13</v>
      </c>
      <c r="R24" s="46" t="n">
        <f aca="false">P24/3600</f>
        <v>20.0900916666667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 t="n">
        <v>16818.0376</v>
      </c>
      <c r="M25" s="45" t="n">
        <v>31.4998</v>
      </c>
      <c r="N25" s="45" t="n">
        <v>27.1302</v>
      </c>
      <c r="O25" s="45" t="n">
        <v>31.2783</v>
      </c>
      <c r="P25" s="45" t="n">
        <v>48342.18</v>
      </c>
      <c r="Q25" s="45" t="n">
        <v>103.2</v>
      </c>
      <c r="R25" s="46" t="n">
        <f aca="false">P25/3600</f>
        <v>13.4283833333333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 t="n">
        <v>3734.6008</v>
      </c>
      <c r="M26" s="50" t="n">
        <v>29.1742</v>
      </c>
      <c r="N26" s="50" t="n">
        <v>25.6555</v>
      </c>
      <c r="O26" s="50" t="n">
        <v>28.9944</v>
      </c>
      <c r="P26" s="50" t="n">
        <v>38137.47</v>
      </c>
      <c r="Q26" s="50" t="n">
        <v>78.29</v>
      </c>
      <c r="R26" s="51" t="n">
        <f aca="false">P26/3600</f>
        <v>10.5937416666667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 t="n">
        <v>301285.8704</v>
      </c>
      <c r="M27" s="41" t="n">
        <v>37.1178</v>
      </c>
      <c r="N27" s="41" t="n">
        <v>37.196</v>
      </c>
      <c r="O27" s="41" t="n">
        <v>37.2291</v>
      </c>
      <c r="P27" s="41" t="n">
        <v>144807.29</v>
      </c>
      <c r="Q27" s="41" t="n">
        <v>337.58</v>
      </c>
      <c r="R27" s="42" t="n">
        <f aca="false">P27/3600</f>
        <v>40.2242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 t="n">
        <v>52178.504</v>
      </c>
      <c r="M28" s="45" t="n">
        <v>34.6762</v>
      </c>
      <c r="N28" s="45" t="n">
        <v>31.1897</v>
      </c>
      <c r="O28" s="45" t="n">
        <v>32.5228</v>
      </c>
      <c r="P28" s="45" t="n">
        <v>84495.2</v>
      </c>
      <c r="Q28" s="45" t="n">
        <v>191.32</v>
      </c>
      <c r="R28" s="46" t="n">
        <f aca="false">P28/3600</f>
        <v>23.470888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 t="n">
        <v>6646.8496</v>
      </c>
      <c r="M29" s="45" t="n">
        <v>33.3333</v>
      </c>
      <c r="N29" s="45" t="n">
        <v>29.3974</v>
      </c>
      <c r="O29" s="45" t="n">
        <v>31.4258</v>
      </c>
      <c r="P29" s="45" t="n">
        <v>53737.2</v>
      </c>
      <c r="Q29" s="45" t="n">
        <v>125.27</v>
      </c>
      <c r="R29" s="46" t="n">
        <f aca="false">P29/3600</f>
        <v>14.927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 t="n">
        <v>934.0656</v>
      </c>
      <c r="M30" s="50" t="n">
        <v>31.5582</v>
      </c>
      <c r="N30" s="50" t="n">
        <v>28.6287</v>
      </c>
      <c r="O30" s="50" t="n">
        <v>30.2006</v>
      </c>
      <c r="P30" s="50" t="n">
        <v>43050.57</v>
      </c>
      <c r="Q30" s="50" t="n">
        <v>92.02</v>
      </c>
      <c r="R30" s="51" t="n">
        <f aca="false">P30/3600</f>
        <v>11.9584916666667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 t="n">
        <v>68880.2952</v>
      </c>
      <c r="M31" s="41" t="n">
        <v>38.9116</v>
      </c>
      <c r="N31" s="41" t="n">
        <v>37.3317</v>
      </c>
      <c r="O31" s="41" t="n">
        <v>38.3928</v>
      </c>
      <c r="P31" s="41" t="n">
        <v>57232.45</v>
      </c>
      <c r="Q31" s="41" t="n">
        <v>126.5</v>
      </c>
      <c r="R31" s="42" t="n">
        <f aca="false">P31/3600</f>
        <v>15.8979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 t="n">
        <v>14832.4904</v>
      </c>
      <c r="M32" s="45" t="n">
        <v>36.2238</v>
      </c>
      <c r="N32" s="45" t="n">
        <v>32.6892</v>
      </c>
      <c r="O32" s="45" t="n">
        <v>35.6332</v>
      </c>
      <c r="P32" s="45" t="n">
        <v>37297.49</v>
      </c>
      <c r="Q32" s="45" t="n">
        <v>81.27</v>
      </c>
      <c r="R32" s="46" t="n">
        <f aca="false">P32/3600</f>
        <v>10.3604138888889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 t="n">
        <v>3803.6936</v>
      </c>
      <c r="M33" s="45" t="n">
        <v>33.716</v>
      </c>
      <c r="N33" s="45" t="n">
        <v>31.1912</v>
      </c>
      <c r="O33" s="45" t="n">
        <v>33.1158</v>
      </c>
      <c r="P33" s="45" t="n">
        <v>27086.02</v>
      </c>
      <c r="Q33" s="45" t="n">
        <v>62.5</v>
      </c>
      <c r="R33" s="46" t="n">
        <f aca="false">P33/3600</f>
        <v>7.52389444444444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 t="n">
        <v>1353.956</v>
      </c>
      <c r="M34" s="50" t="n">
        <v>31.3035</v>
      </c>
      <c r="N34" s="50" t="n">
        <v>29.9159</v>
      </c>
      <c r="O34" s="50" t="n">
        <v>30.6674</v>
      </c>
      <c r="P34" s="50" t="n">
        <v>23196.06</v>
      </c>
      <c r="Q34" s="50" t="n">
        <v>51.23</v>
      </c>
      <c r="R34" s="51" t="n">
        <f aca="false">P34/3600</f>
        <v>6.44335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 t="n">
        <v>27055.256</v>
      </c>
      <c r="M35" s="41" t="n">
        <v>41.808</v>
      </c>
      <c r="N35" s="41" t="n">
        <v>41.7904</v>
      </c>
      <c r="O35" s="41" t="n">
        <v>45.7717</v>
      </c>
      <c r="P35" s="41" t="n">
        <v>41827.92</v>
      </c>
      <c r="Q35" s="41" t="n">
        <v>96.09</v>
      </c>
      <c r="R35" s="42" t="n">
        <f aca="false">P35/3600</f>
        <v>11.6188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 t="n">
        <v>7666.6256</v>
      </c>
      <c r="M36" s="45" t="n">
        <v>38.8359</v>
      </c>
      <c r="N36" s="45" t="n">
        <v>39.3181</v>
      </c>
      <c r="O36" s="45" t="n">
        <v>43.6695</v>
      </c>
      <c r="P36" s="45" t="n">
        <v>31882.01</v>
      </c>
      <c r="Q36" s="45" t="n">
        <v>71.1</v>
      </c>
      <c r="R36" s="46" t="n">
        <f aca="false">P36/3600</f>
        <v>8.85611388888889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 t="n">
        <v>2567.0432</v>
      </c>
      <c r="M37" s="45" t="n">
        <v>36.0087</v>
      </c>
      <c r="N37" s="45" t="n">
        <v>37.7001</v>
      </c>
      <c r="O37" s="45" t="n">
        <v>41.8215</v>
      </c>
      <c r="P37" s="45" t="n">
        <v>27530.65</v>
      </c>
      <c r="Q37" s="45" t="n">
        <v>60.79</v>
      </c>
      <c r="R37" s="46" t="n">
        <f aca="false">P37/3600</f>
        <v>7.64740277777778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 t="n">
        <v>1040.6848</v>
      </c>
      <c r="M38" s="50" t="n">
        <v>33.2103</v>
      </c>
      <c r="N38" s="50" t="n">
        <v>36.3845</v>
      </c>
      <c r="O38" s="50" t="n">
        <v>40.0633</v>
      </c>
      <c r="P38" s="50" t="n">
        <v>25089.09</v>
      </c>
      <c r="Q38" s="50" t="n">
        <v>53.62</v>
      </c>
      <c r="R38" s="51" t="n">
        <f aca="false">P38/3600</f>
        <v>6.96919166666667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 t="n">
        <v>13778.8328</v>
      </c>
      <c r="M39" s="41" t="n">
        <v>41.8541</v>
      </c>
      <c r="N39" s="41" t="n">
        <v>38.5626</v>
      </c>
      <c r="O39" s="41" t="n">
        <v>42.1356</v>
      </c>
      <c r="P39" s="41" t="n">
        <v>43800.29</v>
      </c>
      <c r="Q39" s="41" t="n">
        <v>91.65</v>
      </c>
      <c r="R39" s="42" t="n">
        <f aca="false">P39/3600</f>
        <v>12.166747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 t="n">
        <v>3110.6392</v>
      </c>
      <c r="M40" s="45" t="n">
        <v>39.818</v>
      </c>
      <c r="N40" s="45" t="n">
        <v>37.3899</v>
      </c>
      <c r="O40" s="45" t="n">
        <v>41.0372</v>
      </c>
      <c r="P40" s="45" t="n">
        <v>32145.69</v>
      </c>
      <c r="Q40" s="45" t="n">
        <v>68.44</v>
      </c>
      <c r="R40" s="46" t="n">
        <f aca="false">P40/3600</f>
        <v>8.92935833333333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 t="n">
        <v>1307.6752</v>
      </c>
      <c r="M41" s="45" t="n">
        <v>37.2229</v>
      </c>
      <c r="N41" s="45" t="n">
        <v>36.8452</v>
      </c>
      <c r="O41" s="45" t="n">
        <v>39.8605</v>
      </c>
      <c r="P41" s="45" t="n">
        <v>27665.63</v>
      </c>
      <c r="Q41" s="45" t="n">
        <v>59.99</v>
      </c>
      <c r="R41" s="46" t="n">
        <f aca="false">P41/3600</f>
        <v>7.68489722222222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 t="n">
        <v>596.9328</v>
      </c>
      <c r="M42" s="50" t="n">
        <v>34.5991</v>
      </c>
      <c r="N42" s="50" t="n">
        <v>36.2285</v>
      </c>
      <c r="O42" s="50" t="n">
        <v>38.8122</v>
      </c>
      <c r="P42" s="50" t="n">
        <v>24198.91</v>
      </c>
      <c r="Q42" s="50" t="n">
        <v>52.87</v>
      </c>
      <c r="R42" s="51" t="n">
        <f aca="false">P42/3600</f>
        <v>6.72191944444445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 t="n">
        <v>3945.3704</v>
      </c>
      <c r="M43" s="41" t="n">
        <v>42.5626</v>
      </c>
      <c r="N43" s="41" t="n">
        <v>45.7874</v>
      </c>
      <c r="O43" s="41" t="n">
        <v>49.9699</v>
      </c>
      <c r="P43" s="41" t="n">
        <v>51056.39</v>
      </c>
      <c r="Q43" s="41" t="n">
        <v>104.29</v>
      </c>
      <c r="R43" s="42" t="n">
        <f aca="false">P43/3600</f>
        <v>14.182330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 t="n">
        <v>1521.8472</v>
      </c>
      <c r="M44" s="45" t="n">
        <v>40.518</v>
      </c>
      <c r="N44" s="45" t="n">
        <v>44.9511</v>
      </c>
      <c r="O44" s="45" t="n">
        <v>48.6442</v>
      </c>
      <c r="P44" s="45" t="n">
        <v>45190.75</v>
      </c>
      <c r="Q44" s="45" t="n">
        <v>92.25</v>
      </c>
      <c r="R44" s="46" t="n">
        <f aca="false">P44/3600</f>
        <v>12.5529861111111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 t="n">
        <v>665.3488</v>
      </c>
      <c r="M45" s="45" t="n">
        <v>38.1995</v>
      </c>
      <c r="N45" s="45" t="n">
        <v>43.9224</v>
      </c>
      <c r="O45" s="45" t="n">
        <v>47.0044</v>
      </c>
      <c r="P45" s="45" t="n">
        <v>41070.41</v>
      </c>
      <c r="Q45" s="45" t="n">
        <v>85.78</v>
      </c>
      <c r="R45" s="46" t="n">
        <f aca="false">P45/3600</f>
        <v>11.4084472222222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 t="n">
        <v>313.732</v>
      </c>
      <c r="M46" s="50" t="n">
        <v>35.8053</v>
      </c>
      <c r="N46" s="50" t="n">
        <v>42.6911</v>
      </c>
      <c r="O46" s="50" t="n">
        <v>45.1125</v>
      </c>
      <c r="P46" s="50" t="n">
        <v>38813.72</v>
      </c>
      <c r="Q46" s="50" t="n">
        <v>78.92</v>
      </c>
      <c r="R46" s="51" t="n">
        <f aca="false">P46/3600</f>
        <v>10.7815888888889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 t="n">
        <v>11912.2384</v>
      </c>
      <c r="M47" s="41" t="n">
        <v>42.095</v>
      </c>
      <c r="N47" s="41" t="n">
        <v>46.647</v>
      </c>
      <c r="O47" s="41" t="n">
        <v>48.0167</v>
      </c>
      <c r="P47" s="41" t="n">
        <v>64126.8</v>
      </c>
      <c r="Q47" s="41" t="n">
        <v>148.06</v>
      </c>
      <c r="R47" s="42" t="n">
        <f aca="false">P47/3600</f>
        <v>17.81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 t="n">
        <v>5169.9824</v>
      </c>
      <c r="M48" s="45" t="n">
        <v>38.7922</v>
      </c>
      <c r="N48" s="45" t="n">
        <v>44.9318</v>
      </c>
      <c r="O48" s="45" t="n">
        <v>45.8484</v>
      </c>
      <c r="P48" s="45" t="n">
        <v>52806.47</v>
      </c>
      <c r="Q48" s="45" t="n">
        <v>119.16</v>
      </c>
      <c r="R48" s="46" t="n">
        <f aca="false">P48/3600</f>
        <v>14.668463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 t="n">
        <v>2434.0392</v>
      </c>
      <c r="M49" s="45" t="n">
        <v>35.735</v>
      </c>
      <c r="N49" s="45" t="n">
        <v>43.0961</v>
      </c>
      <c r="O49" s="45" t="n">
        <v>43.6856</v>
      </c>
      <c r="P49" s="45" t="n">
        <v>45799.78</v>
      </c>
      <c r="Q49" s="45" t="n">
        <v>108.1</v>
      </c>
      <c r="R49" s="46" t="n">
        <f aca="false">P49/3600</f>
        <v>12.7221611111111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 t="n">
        <v>1173.4272</v>
      </c>
      <c r="M50" s="50" t="n">
        <v>32.8604</v>
      </c>
      <c r="N50" s="50" t="n">
        <v>41.3262</v>
      </c>
      <c r="O50" s="50" t="n">
        <v>41.6203</v>
      </c>
      <c r="P50" s="50" t="n">
        <v>42369.57</v>
      </c>
      <c r="Q50" s="50" t="n">
        <v>99.1</v>
      </c>
      <c r="R50" s="51" t="n">
        <f aca="false">P50/3600</f>
        <v>11.769325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 t="n">
        <v>8532.8592</v>
      </c>
      <c r="M51" s="41" t="n">
        <v>45.21</v>
      </c>
      <c r="N51" s="41" t="n">
        <v>47.9284</v>
      </c>
      <c r="O51" s="41" t="n">
        <v>47.3306</v>
      </c>
      <c r="P51" s="41" t="n">
        <v>49973.52</v>
      </c>
      <c r="Q51" s="41" t="n">
        <v>102.64</v>
      </c>
      <c r="R51" s="42" t="n">
        <f aca="false">P51/3600</f>
        <v>13.8815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 t="n">
        <v>4163.4464</v>
      </c>
      <c r="M52" s="45" t="n">
        <v>41.8459</v>
      </c>
      <c r="N52" s="45" t="n">
        <v>45.2616</v>
      </c>
      <c r="O52" s="45" t="n">
        <v>44.7547</v>
      </c>
      <c r="P52" s="45" t="n">
        <v>43440.21</v>
      </c>
      <c r="Q52" s="45" t="n">
        <v>90.97</v>
      </c>
      <c r="R52" s="46" t="n">
        <f aca="false">P52/3600</f>
        <v>12.066725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 t="n">
        <v>2052.7144</v>
      </c>
      <c r="M53" s="45" t="n">
        <v>38.4965</v>
      </c>
      <c r="N53" s="45" t="n">
        <v>42.5874</v>
      </c>
      <c r="O53" s="45" t="n">
        <v>42.1793</v>
      </c>
      <c r="P53" s="45" t="n">
        <v>38169.9</v>
      </c>
      <c r="Q53" s="45" t="n">
        <v>81.56</v>
      </c>
      <c r="R53" s="46" t="n">
        <f aca="false">P53/3600</f>
        <v>10.60275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 t="n">
        <v>1029.7592</v>
      </c>
      <c r="M54" s="50" t="n">
        <v>35.4458</v>
      </c>
      <c r="N54" s="50" t="n">
        <v>40.045</v>
      </c>
      <c r="O54" s="50" t="n">
        <v>39.7509</v>
      </c>
      <c r="P54" s="50" t="n">
        <v>34269.01</v>
      </c>
      <c r="Q54" s="50" t="n">
        <v>71.76</v>
      </c>
      <c r="R54" s="51" t="n">
        <f aca="false">P54/3600</f>
        <v>9.5191694444444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 t="n">
        <v>28902.144</v>
      </c>
      <c r="M55" s="41" t="n">
        <v>42.7748</v>
      </c>
      <c r="N55" s="41" t="n">
        <v>39.6723</v>
      </c>
      <c r="O55" s="41" t="n">
        <v>44.1165</v>
      </c>
      <c r="P55" s="41" t="n">
        <v>66513.19</v>
      </c>
      <c r="Q55" s="41" t="n">
        <v>163.36</v>
      </c>
      <c r="R55" s="42" t="n">
        <f aca="false">P55/3600</f>
        <v>18.475886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 t="n">
        <v>2627.3128</v>
      </c>
      <c r="M56" s="45" t="n">
        <v>41.3315</v>
      </c>
      <c r="N56" s="45" t="n">
        <v>37.6682</v>
      </c>
      <c r="O56" s="45" t="n">
        <v>43.3689</v>
      </c>
      <c r="P56" s="45" t="n">
        <v>48810.26</v>
      </c>
      <c r="Q56" s="45" t="n">
        <v>111.75</v>
      </c>
      <c r="R56" s="46" t="n">
        <f aca="false">P56/3600</f>
        <v>13.5584055555556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 t="n">
        <v>270.9008</v>
      </c>
      <c r="M57" s="45" t="n">
        <v>39.7505</v>
      </c>
      <c r="N57" s="45" t="n">
        <v>37.3416</v>
      </c>
      <c r="O57" s="45" t="n">
        <v>42.5225</v>
      </c>
      <c r="P57" s="45" t="n">
        <v>43939.14</v>
      </c>
      <c r="Q57" s="45" t="n">
        <v>94.27</v>
      </c>
      <c r="R57" s="46" t="n">
        <f aca="false">P57/3600</f>
        <v>12.2053166666667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 t="n">
        <v>122.0168</v>
      </c>
      <c r="M58" s="50" t="n">
        <v>37.8926</v>
      </c>
      <c r="N58" s="50" t="n">
        <v>36.897</v>
      </c>
      <c r="O58" s="50" t="n">
        <v>41.5199</v>
      </c>
      <c r="P58" s="50" t="n">
        <v>42722.6</v>
      </c>
      <c r="Q58" s="50" t="n">
        <v>87.61</v>
      </c>
      <c r="R58" s="51" t="n">
        <f aca="false">P58/3600</f>
        <v>11.8673888888889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 t="n">
        <v>88601.0392</v>
      </c>
      <c r="M59" s="41" t="n">
        <v>38.2975</v>
      </c>
      <c r="N59" s="41" t="n">
        <v>38.5413</v>
      </c>
      <c r="O59" s="41" t="n">
        <v>39.2331</v>
      </c>
      <c r="P59" s="41" t="n">
        <v>108923.74</v>
      </c>
      <c r="Q59" s="41" t="n">
        <v>230.12</v>
      </c>
      <c r="R59" s="42" t="n">
        <f aca="false">P59/3600</f>
        <v>30.25659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 t="n">
        <v>30989.2312</v>
      </c>
      <c r="M60" s="45" t="n">
        <v>34.6093</v>
      </c>
      <c r="N60" s="45" t="n">
        <v>36.5116</v>
      </c>
      <c r="O60" s="45" t="n">
        <v>37.4162</v>
      </c>
      <c r="P60" s="45" t="n">
        <v>84185.6</v>
      </c>
      <c r="Q60" s="45" t="n">
        <v>175.61</v>
      </c>
      <c r="R60" s="46" t="n">
        <f aca="false">P60/3600</f>
        <v>23.3848888888889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 t="n">
        <v>13196.2784</v>
      </c>
      <c r="M61" s="45" t="n">
        <v>31.2736</v>
      </c>
      <c r="N61" s="45" t="n">
        <v>35.0094</v>
      </c>
      <c r="O61" s="45" t="n">
        <v>35.8533</v>
      </c>
      <c r="P61" s="45" t="n">
        <v>70166.07</v>
      </c>
      <c r="Q61" s="45" t="n">
        <v>147.33</v>
      </c>
      <c r="R61" s="46" t="n">
        <f aca="false">P61/3600</f>
        <v>19.490575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 t="n">
        <v>6009.8712</v>
      </c>
      <c r="M62" s="50" t="n">
        <v>28.4197</v>
      </c>
      <c r="N62" s="50" t="n">
        <v>33.6434</v>
      </c>
      <c r="O62" s="50" t="n">
        <v>34.4126</v>
      </c>
      <c r="P62" s="50" t="n">
        <v>62287.33</v>
      </c>
      <c r="Q62" s="50" t="n">
        <v>127.49</v>
      </c>
      <c r="R62" s="51" t="n">
        <f aca="false">P62/3600</f>
        <v>17.3020361111111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249.8272</v>
      </c>
      <c r="M63" s="41" t="n">
        <v>41.8226</v>
      </c>
      <c r="N63" s="41" t="n">
        <v>41.4516</v>
      </c>
      <c r="O63" s="41" t="n">
        <v>44.9329</v>
      </c>
      <c r="P63" s="41" t="n">
        <v>35043.72</v>
      </c>
      <c r="Q63" s="41" t="n">
        <v>68.77</v>
      </c>
      <c r="R63" s="42" t="n">
        <f aca="false">P63/3600</f>
        <v>9.7343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72.7424</v>
      </c>
      <c r="M64" s="45" t="n">
        <v>38.8407</v>
      </c>
      <c r="N64" s="45" t="n">
        <v>39.3451</v>
      </c>
      <c r="O64" s="45" t="n">
        <v>42.8209</v>
      </c>
      <c r="P64" s="45" t="n">
        <v>28359.08</v>
      </c>
      <c r="Q64" s="45" t="n">
        <v>51.81</v>
      </c>
      <c r="R64" s="46" t="n">
        <f aca="false">P64/3600</f>
        <v>7.87752222222222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25.6224</v>
      </c>
      <c r="M65" s="45" t="n">
        <v>35.9986</v>
      </c>
      <c r="N65" s="45" t="n">
        <v>37.9856</v>
      </c>
      <c r="O65" s="45" t="n">
        <v>41.1912</v>
      </c>
      <c r="P65" s="45" t="n">
        <v>25074.62</v>
      </c>
      <c r="Q65" s="45" t="n">
        <v>44.3</v>
      </c>
      <c r="R65" s="46" t="n">
        <f aca="false">P65/3600</f>
        <v>6.96517222222222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996.04</v>
      </c>
      <c r="M66" s="50" t="n">
        <v>33.1969</v>
      </c>
      <c r="N66" s="50" t="n">
        <v>36.5668</v>
      </c>
      <c r="O66" s="50" t="n">
        <v>39.5186</v>
      </c>
      <c r="P66" s="50" t="n">
        <v>23034.1</v>
      </c>
      <c r="Q66" s="50" t="n">
        <v>39.34</v>
      </c>
      <c r="R66" s="51" t="n">
        <f aca="false">P66/3600</f>
        <v>6.39836111111111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67.5592</v>
      </c>
      <c r="M67" s="41" t="n">
        <v>41.8887</v>
      </c>
      <c r="N67" s="41" t="n">
        <v>39.1733</v>
      </c>
      <c r="O67" s="41" t="n">
        <v>42.6456</v>
      </c>
      <c r="P67" s="41" t="n">
        <v>33515.08</v>
      </c>
      <c r="Q67" s="41" t="n">
        <v>59.99</v>
      </c>
      <c r="R67" s="42" t="n">
        <f aca="false">P67/3600</f>
        <v>9.3097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23.5504</v>
      </c>
      <c r="M68" s="45" t="n">
        <v>39.8141</v>
      </c>
      <c r="N68" s="45" t="n">
        <v>38.3335</v>
      </c>
      <c r="O68" s="45" t="n">
        <v>41.169</v>
      </c>
      <c r="P68" s="45" t="n">
        <v>27754.28</v>
      </c>
      <c r="Q68" s="45" t="n">
        <v>48.14</v>
      </c>
      <c r="R68" s="46" t="n">
        <f aca="false">P68/3600</f>
        <v>7.70952222222222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29.4008</v>
      </c>
      <c r="M69" s="45" t="n">
        <v>37.2127</v>
      </c>
      <c r="N69" s="45" t="n">
        <v>37.6844</v>
      </c>
      <c r="O69" s="45" t="n">
        <v>40.0571</v>
      </c>
      <c r="P69" s="45" t="n">
        <v>24231.65</v>
      </c>
      <c r="Q69" s="45" t="n">
        <v>42.3</v>
      </c>
      <c r="R69" s="46" t="n">
        <f aca="false">P69/3600</f>
        <v>6.73101388888889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6.02</v>
      </c>
      <c r="M70" s="50" t="n">
        <v>34.5832</v>
      </c>
      <c r="N70" s="50" t="n">
        <v>36.8782</v>
      </c>
      <c r="O70" s="50" t="n">
        <v>38.954</v>
      </c>
      <c r="P70" s="50" t="n">
        <v>21691.59</v>
      </c>
      <c r="Q70" s="50" t="n">
        <v>39.8</v>
      </c>
      <c r="R70" s="51" t="n">
        <f aca="false">P70/3600</f>
        <v>6.02544166666667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75.2616</v>
      </c>
      <c r="M71" s="41" t="n">
        <v>38.1973</v>
      </c>
      <c r="N71" s="41" t="n">
        <v>38.5016</v>
      </c>
      <c r="O71" s="41" t="n">
        <v>42.9115</v>
      </c>
      <c r="P71" s="41" t="n">
        <v>56777.35</v>
      </c>
      <c r="Q71" s="41" t="n">
        <v>104.53</v>
      </c>
      <c r="R71" s="42" t="n">
        <f aca="false">P71/3600</f>
        <v>15.77148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30.8712</v>
      </c>
      <c r="M72" s="45" t="n">
        <v>35.6423</v>
      </c>
      <c r="N72" s="45" t="n">
        <v>37.1422</v>
      </c>
      <c r="O72" s="45" t="n">
        <v>40.835</v>
      </c>
      <c r="P72" s="45" t="n">
        <v>39620.03</v>
      </c>
      <c r="Q72" s="45" t="n">
        <v>62.85</v>
      </c>
      <c r="R72" s="46" t="n">
        <f aca="false">P72/3600</f>
        <v>11.0055638888889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46.9392</v>
      </c>
      <c r="M73" s="45" t="n">
        <v>32.6853</v>
      </c>
      <c r="N73" s="45" t="n">
        <v>35.9761</v>
      </c>
      <c r="O73" s="45" t="n">
        <v>38.9186</v>
      </c>
      <c r="P73" s="45" t="n">
        <v>36123.87</v>
      </c>
      <c r="Q73" s="45" t="n">
        <v>55.41</v>
      </c>
      <c r="R73" s="46" t="n">
        <f aca="false">P73/3600</f>
        <v>10.0344083333333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701.5432</v>
      </c>
      <c r="M74" s="50" t="n">
        <v>29.7461</v>
      </c>
      <c r="N74" s="50" t="n">
        <v>34.7899</v>
      </c>
      <c r="O74" s="50" t="n">
        <v>37.1656</v>
      </c>
      <c r="P74" s="50" t="n">
        <v>34036.33</v>
      </c>
      <c r="Q74" s="50" t="n">
        <v>55.48</v>
      </c>
      <c r="R74" s="51" t="n">
        <f aca="false">P74/3600</f>
        <v>9.45453611111111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96.576</v>
      </c>
      <c r="M75" s="41" t="n">
        <v>40.992</v>
      </c>
      <c r="N75" s="41" t="n">
        <v>40.7051</v>
      </c>
      <c r="O75" s="41" t="n">
        <v>41.55</v>
      </c>
      <c r="P75" s="41" t="n">
        <v>50353.24</v>
      </c>
      <c r="Q75" s="41" t="n">
        <v>77.46</v>
      </c>
      <c r="R75" s="42" t="n">
        <f aca="false">P75/3600</f>
        <v>13.9870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699.6872</v>
      </c>
      <c r="M76" s="45" t="n">
        <v>36.6849</v>
      </c>
      <c r="N76" s="45" t="n">
        <v>37.0074</v>
      </c>
      <c r="O76" s="45" t="n">
        <v>38.6265</v>
      </c>
      <c r="P76" s="45" t="n">
        <v>46051.02</v>
      </c>
      <c r="Q76" s="45" t="n">
        <v>70.79</v>
      </c>
      <c r="R76" s="46" t="n">
        <f aca="false">P76/3600</f>
        <v>12.79195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85.3944</v>
      </c>
      <c r="M77" s="45" t="n">
        <v>33.4486</v>
      </c>
      <c r="N77" s="45" t="n">
        <v>35.1295</v>
      </c>
      <c r="O77" s="45" t="n">
        <v>36.6227</v>
      </c>
      <c r="P77" s="45" t="n">
        <v>42838.87</v>
      </c>
      <c r="Q77" s="45" t="n">
        <v>66.25</v>
      </c>
      <c r="R77" s="46" t="n">
        <f aca="false">P77/3600</f>
        <v>11.899686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75.0368</v>
      </c>
      <c r="M78" s="50" t="n">
        <v>30.4909</v>
      </c>
      <c r="N78" s="50" t="n">
        <v>33.4998</v>
      </c>
      <c r="O78" s="50" t="n">
        <v>34.6006</v>
      </c>
      <c r="P78" s="50" t="n">
        <v>40482.79</v>
      </c>
      <c r="Q78" s="50" t="n">
        <v>61.22</v>
      </c>
      <c r="R78" s="51" t="n">
        <f aca="false">P78/3600</f>
        <v>11.2452194444444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10038.7272</v>
      </c>
      <c r="M79" s="41" t="n">
        <v>38.3336</v>
      </c>
      <c r="N79" s="41" t="n">
        <v>37.9341</v>
      </c>
      <c r="O79" s="41" t="n">
        <v>41.4503</v>
      </c>
      <c r="P79" s="41" t="n">
        <v>94443.9</v>
      </c>
      <c r="Q79" s="41" t="n">
        <v>172.49</v>
      </c>
      <c r="R79" s="42" t="n">
        <f aca="false">P79/3600</f>
        <v>26.2344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6139.2408</v>
      </c>
      <c r="M80" s="45" t="n">
        <v>35.2549</v>
      </c>
      <c r="N80" s="45" t="n">
        <v>35.6868</v>
      </c>
      <c r="O80" s="45" t="n">
        <v>39.3306</v>
      </c>
      <c r="P80" s="45" t="n">
        <v>75594.99</v>
      </c>
      <c r="Q80" s="45" t="n">
        <v>128.05</v>
      </c>
      <c r="R80" s="46" t="n">
        <f aca="false">P80/3600</f>
        <v>20.9986083333333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992.932</v>
      </c>
      <c r="M81" s="45" t="n">
        <v>31.4481</v>
      </c>
      <c r="N81" s="45" t="n">
        <v>34.3359</v>
      </c>
      <c r="O81" s="45" t="n">
        <v>38.1446</v>
      </c>
      <c r="P81" s="45" t="n">
        <v>65646.21</v>
      </c>
      <c r="Q81" s="45" t="n">
        <v>110.5</v>
      </c>
      <c r="R81" s="46" t="n">
        <f aca="false">P81/3600</f>
        <v>18.2350583333333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431.6504</v>
      </c>
      <c r="M82" s="50" t="n">
        <v>27.9736</v>
      </c>
      <c r="N82" s="50" t="n">
        <v>33.329</v>
      </c>
      <c r="O82" s="50" t="n">
        <v>37.2801</v>
      </c>
      <c r="P82" s="50" t="n">
        <v>58584.79</v>
      </c>
      <c r="Q82" s="50" t="n">
        <v>95.91</v>
      </c>
      <c r="R82" s="51" t="n">
        <f aca="false">P82/3600</f>
        <v>16.2735527777778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657.8768</v>
      </c>
      <c r="M83" s="41" t="n">
        <v>37.1244</v>
      </c>
      <c r="N83" s="41" t="n">
        <v>40.7466</v>
      </c>
      <c r="O83" s="41" t="n">
        <v>40.304</v>
      </c>
      <c r="P83" s="41" t="n">
        <v>76469.97</v>
      </c>
      <c r="Q83" s="41" t="n">
        <v>152.52</v>
      </c>
      <c r="R83" s="42" t="n">
        <f aca="false">P83/3600</f>
        <v>21.241658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232.9296</v>
      </c>
      <c r="M84" s="45" t="n">
        <v>33.5958</v>
      </c>
      <c r="N84" s="45" t="n">
        <v>39.348</v>
      </c>
      <c r="O84" s="45" t="n">
        <v>39.1848</v>
      </c>
      <c r="P84" s="45" t="n">
        <v>48528.97</v>
      </c>
      <c r="Q84" s="45" t="n">
        <v>95.37</v>
      </c>
      <c r="R84" s="46" t="n">
        <f aca="false">P84/3600</f>
        <v>13.4802694444444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8.4664</v>
      </c>
      <c r="M85" s="45" t="n">
        <v>30.5449</v>
      </c>
      <c r="N85" s="45" t="n">
        <v>38.2379</v>
      </c>
      <c r="O85" s="45" t="n">
        <v>38.2434</v>
      </c>
      <c r="P85" s="45" t="n">
        <v>39990.06</v>
      </c>
      <c r="Q85" s="45" t="n">
        <v>75.8</v>
      </c>
      <c r="R85" s="46" t="n">
        <f aca="false">P85/3600</f>
        <v>11.10835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697.496</v>
      </c>
      <c r="M86" s="50" t="n">
        <v>27.7603</v>
      </c>
      <c r="N86" s="50" t="n">
        <v>37.1946</v>
      </c>
      <c r="O86" s="50" t="n">
        <v>37.2635</v>
      </c>
      <c r="P86" s="50" t="n">
        <v>35827.61</v>
      </c>
      <c r="Q86" s="50" t="n">
        <v>66.33</v>
      </c>
      <c r="R86" s="51" t="n">
        <f aca="false">P86/3600</f>
        <v>9.95211388888889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5145.288</v>
      </c>
      <c r="M87" s="41" t="n">
        <v>37.8599</v>
      </c>
      <c r="N87" s="41" t="n">
        <v>38.8504</v>
      </c>
      <c r="O87" s="41" t="n">
        <v>39.5148</v>
      </c>
      <c r="P87" s="41" t="n">
        <v>95662.82</v>
      </c>
      <c r="Q87" s="41" t="n">
        <v>172.18</v>
      </c>
      <c r="R87" s="42" t="n">
        <f aca="false">P87/3600</f>
        <v>26.57300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617.6568</v>
      </c>
      <c r="M88" s="45" t="n">
        <v>34.9815</v>
      </c>
      <c r="N88" s="45" t="n">
        <v>37.1217</v>
      </c>
      <c r="O88" s="45" t="n">
        <v>37.8392</v>
      </c>
      <c r="P88" s="45" t="n">
        <v>72773.12</v>
      </c>
      <c r="Q88" s="45" t="n">
        <v>124.89</v>
      </c>
      <c r="R88" s="46" t="n">
        <f aca="false">P88/3600</f>
        <v>20.21475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60.1904</v>
      </c>
      <c r="M89" s="45" t="n">
        <v>32.3835</v>
      </c>
      <c r="N89" s="45" t="n">
        <v>35.9258</v>
      </c>
      <c r="O89" s="45" t="n">
        <v>36.5834</v>
      </c>
      <c r="P89" s="45" t="n">
        <v>60385.07</v>
      </c>
      <c r="Q89" s="45" t="n">
        <v>105.26</v>
      </c>
      <c r="R89" s="46" t="n">
        <f aca="false">P89/3600</f>
        <v>16.773630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75.8072</v>
      </c>
      <c r="M90" s="50" t="n">
        <v>29.8827</v>
      </c>
      <c r="N90" s="50" t="n">
        <v>34.6042</v>
      </c>
      <c r="O90" s="50" t="n">
        <v>35.2621</v>
      </c>
      <c r="P90" s="50" t="n">
        <v>52946.48</v>
      </c>
      <c r="Q90" s="50" t="n">
        <v>91.97</v>
      </c>
      <c r="R90" s="51" t="n">
        <f aca="false">P90/3600</f>
        <v>14.7073555555556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92.0691315638031</v>
      </c>
      <c r="R95" s="61" t="n">
        <f aca="false">GEOMEAN(R3:R90)</f>
        <v>12.585105663336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1278233415962</v>
      </c>
      <c r="R96" s="62" t="n">
        <f aca="false">R95/J95</f>
        <v>1.00254494640292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2.47211666666667</v>
      </c>
      <c r="R97" s="61" t="n">
        <f aca="false">SUM(R3:R90)</f>
        <v>1199.48388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 t="n">
        <v>185949.8672</v>
      </c>
      <c r="M3" s="41" t="n">
        <v>44.8399</v>
      </c>
      <c r="N3" s="41" t="n">
        <v>42.809</v>
      </c>
      <c r="O3" s="41" t="n">
        <v>44.7732</v>
      </c>
      <c r="P3" s="41" t="n">
        <v>69498.56</v>
      </c>
      <c r="Q3" s="41" t="n">
        <v>159.83</v>
      </c>
      <c r="R3" s="42" t="n">
        <f aca="false">P3/3600</f>
        <v>19.3051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 t="n">
        <v>75084.0016</v>
      </c>
      <c r="M4" s="45" t="n">
        <v>41.6118</v>
      </c>
      <c r="N4" s="45" t="n">
        <v>38.829</v>
      </c>
      <c r="O4" s="45" t="n">
        <v>41.7324</v>
      </c>
      <c r="P4" s="45" t="n">
        <v>54992.47</v>
      </c>
      <c r="Q4" s="45" t="n">
        <v>124.85</v>
      </c>
      <c r="R4" s="46" t="n">
        <f aca="false">P4/3600</f>
        <v>15.2756861111111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 t="n">
        <v>23577.4144</v>
      </c>
      <c r="M5" s="45" t="n">
        <v>38.6251</v>
      </c>
      <c r="N5" s="45" t="n">
        <v>35.1949</v>
      </c>
      <c r="O5" s="45" t="n">
        <v>38.754</v>
      </c>
      <c r="P5" s="45" t="n">
        <v>38577.72</v>
      </c>
      <c r="Q5" s="45" t="n">
        <v>87.94</v>
      </c>
      <c r="R5" s="46" t="n">
        <f aca="false">P5/3600</f>
        <v>10.7160333333333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 t="n">
        <v>7581.0016</v>
      </c>
      <c r="M6" s="50" t="n">
        <v>35.9761</v>
      </c>
      <c r="N6" s="50" t="n">
        <v>32.5758</v>
      </c>
      <c r="O6" s="50" t="n">
        <v>36.0412</v>
      </c>
      <c r="P6" s="50" t="n">
        <v>30468.73</v>
      </c>
      <c r="Q6" s="50" t="n">
        <v>68.88</v>
      </c>
      <c r="R6" s="51" t="n">
        <f aca="false">P6/3600</f>
        <v>8.46353611111111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 t="n">
        <v>151619.8192</v>
      </c>
      <c r="M7" s="41" t="n">
        <v>42.5799</v>
      </c>
      <c r="N7" s="41" t="n">
        <v>42.7481</v>
      </c>
      <c r="O7" s="41" t="n">
        <v>42.2214</v>
      </c>
      <c r="P7" s="41" t="n">
        <v>72409.33</v>
      </c>
      <c r="Q7" s="41" t="n">
        <v>158.28</v>
      </c>
      <c r="R7" s="42" t="n">
        <f aca="false">P7/3600</f>
        <v>20.113702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 t="n">
        <v>59151.872</v>
      </c>
      <c r="M8" s="45" t="n">
        <v>40.2761</v>
      </c>
      <c r="N8" s="45" t="n">
        <v>37.4836</v>
      </c>
      <c r="O8" s="45" t="n">
        <v>39.1781</v>
      </c>
      <c r="P8" s="45" t="n">
        <v>56020.82</v>
      </c>
      <c r="Q8" s="45" t="n">
        <v>121.85</v>
      </c>
      <c r="R8" s="46" t="n">
        <f aca="false">P8/3600</f>
        <v>15.5613388888889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 t="n">
        <v>11732.9776</v>
      </c>
      <c r="M9" s="45" t="n">
        <v>38.5656</v>
      </c>
      <c r="N9" s="45" t="n">
        <v>33.0209</v>
      </c>
      <c r="O9" s="45" t="n">
        <v>37.5468</v>
      </c>
      <c r="P9" s="45" t="n">
        <v>39117.25</v>
      </c>
      <c r="Q9" s="45" t="n">
        <v>86.16</v>
      </c>
      <c r="R9" s="46" t="n">
        <f aca="false">P9/3600</f>
        <v>10.8659027777778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 t="n">
        <v>3015.5904</v>
      </c>
      <c r="M10" s="50" t="n">
        <v>36.5551</v>
      </c>
      <c r="N10" s="50" t="n">
        <v>31.8427</v>
      </c>
      <c r="O10" s="50" t="n">
        <v>35.6619</v>
      </c>
      <c r="P10" s="50" t="n">
        <v>30213.66</v>
      </c>
      <c r="Q10" s="50" t="n">
        <v>66.54</v>
      </c>
      <c r="R10" s="51" t="n">
        <f aca="false">P10/3600</f>
        <v>8.39268333333333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 t="n">
        <v>84920.0376</v>
      </c>
      <c r="M11" s="41" t="n">
        <v>43.5539</v>
      </c>
      <c r="N11" s="41" t="n">
        <v>42.6967</v>
      </c>
      <c r="O11" s="41" t="n">
        <v>44.1818</v>
      </c>
      <c r="P11" s="41" t="n">
        <v>107901.37</v>
      </c>
      <c r="Q11" s="41" t="n">
        <v>236.27</v>
      </c>
      <c r="R11" s="42" t="n">
        <f aca="false">P11/3600</f>
        <v>29.97260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 t="n">
        <v>19937.9216</v>
      </c>
      <c r="M12" s="45" t="n">
        <v>42.1438</v>
      </c>
      <c r="N12" s="45" t="n">
        <v>39.6909</v>
      </c>
      <c r="O12" s="45" t="n">
        <v>42.5928</v>
      </c>
      <c r="P12" s="45" t="n">
        <v>76593.47</v>
      </c>
      <c r="Q12" s="45" t="n">
        <v>171.38</v>
      </c>
      <c r="R12" s="46" t="n">
        <f aca="false">P12/3600</f>
        <v>21.2759638888889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 t="n">
        <v>3862.612</v>
      </c>
      <c r="M13" s="45" t="n">
        <v>40.3267</v>
      </c>
      <c r="N13" s="45" t="n">
        <v>38.1003</v>
      </c>
      <c r="O13" s="45" t="n">
        <v>40.5655</v>
      </c>
      <c r="P13" s="45" t="n">
        <v>49832.17</v>
      </c>
      <c r="Q13" s="45" t="n">
        <v>107.09</v>
      </c>
      <c r="R13" s="46" t="n">
        <f aca="false">P13/3600</f>
        <v>13.842269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 t="n">
        <v>1359.9872</v>
      </c>
      <c r="M14" s="50" t="n">
        <v>38.2077</v>
      </c>
      <c r="N14" s="50" t="n">
        <v>36.7061</v>
      </c>
      <c r="O14" s="50" t="n">
        <v>38.2036</v>
      </c>
      <c r="P14" s="50" t="n">
        <v>42787.13</v>
      </c>
      <c r="Q14" s="50" t="n">
        <v>87.68</v>
      </c>
      <c r="R14" s="51" t="n">
        <f aca="false">P14/3600</f>
        <v>11.8853138888889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 t="n">
        <v>89488.4712</v>
      </c>
      <c r="M15" s="41" t="n">
        <v>44.7206</v>
      </c>
      <c r="N15" s="41" t="n">
        <v>43.0841</v>
      </c>
      <c r="O15" s="41" t="n">
        <v>45.7008</v>
      </c>
      <c r="P15" s="41" t="n">
        <v>105650.04</v>
      </c>
      <c r="Q15" s="41" t="n">
        <v>254.08</v>
      </c>
      <c r="R15" s="42" t="n">
        <f aca="false">P15/3600</f>
        <v>29.34723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 t="n">
        <v>33778.5184</v>
      </c>
      <c r="M16" s="45" t="n">
        <v>41.9182</v>
      </c>
      <c r="N16" s="45" t="n">
        <v>40.1298</v>
      </c>
      <c r="O16" s="45" t="n">
        <v>42.6838</v>
      </c>
      <c r="P16" s="45" t="n">
        <v>77962.54</v>
      </c>
      <c r="Q16" s="45" t="n">
        <v>188.04</v>
      </c>
      <c r="R16" s="46" t="n">
        <f aca="false">P16/3600</f>
        <v>21.6562611111111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 t="n">
        <v>13033.4408</v>
      </c>
      <c r="M17" s="45" t="n">
        <v>38.7689</v>
      </c>
      <c r="N17" s="45" t="n">
        <v>37.4255</v>
      </c>
      <c r="O17" s="45" t="n">
        <v>39.3554</v>
      </c>
      <c r="P17" s="45" t="n">
        <v>60136.22</v>
      </c>
      <c r="Q17" s="45" t="n">
        <v>145.53</v>
      </c>
      <c r="R17" s="46" t="n">
        <f aca="false">P17/3600</f>
        <v>16.7045055555556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 t="n">
        <v>5732.856</v>
      </c>
      <c r="M18" s="50" t="n">
        <v>35.8407</v>
      </c>
      <c r="N18" s="50" t="n">
        <v>34.8714</v>
      </c>
      <c r="O18" s="50" t="n">
        <v>36.3593</v>
      </c>
      <c r="P18" s="50" t="n">
        <v>49658.56</v>
      </c>
      <c r="Q18" s="50" t="n">
        <v>120.02</v>
      </c>
      <c r="R18" s="51" t="n">
        <f aca="false">P18/3600</f>
        <v>13.794044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 t="n">
        <v>30865.668</v>
      </c>
      <c r="M19" s="41" t="n">
        <v>46.82</v>
      </c>
      <c r="N19" s="41" t="n">
        <v>46.7765</v>
      </c>
      <c r="O19" s="41" t="n">
        <v>46.7316</v>
      </c>
      <c r="P19" s="41" t="n">
        <v>64375.01</v>
      </c>
      <c r="Q19" s="41" t="n">
        <v>131.08</v>
      </c>
      <c r="R19" s="42" t="n">
        <f aca="false">P19/3600</f>
        <v>17.881947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 t="n">
        <v>16086.4064</v>
      </c>
      <c r="M20" s="45" t="n">
        <v>44.5968</v>
      </c>
      <c r="N20" s="45" t="n">
        <v>44.5138</v>
      </c>
      <c r="O20" s="45" t="n">
        <v>44.2667</v>
      </c>
      <c r="P20" s="45" t="n">
        <v>54591.02</v>
      </c>
      <c r="Q20" s="45" t="n">
        <v>113.63</v>
      </c>
      <c r="R20" s="46" t="n">
        <f aca="false">P20/3600</f>
        <v>15.1641722222222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 t="n">
        <v>7889.736</v>
      </c>
      <c r="M21" s="45" t="n">
        <v>41.6259</v>
      </c>
      <c r="N21" s="45" t="n">
        <v>41.5109</v>
      </c>
      <c r="O21" s="45" t="n">
        <v>41.0283</v>
      </c>
      <c r="P21" s="45" t="n">
        <v>48214.26</v>
      </c>
      <c r="Q21" s="45" t="n">
        <v>98.72</v>
      </c>
      <c r="R21" s="46" t="n">
        <f aca="false">P21/3600</f>
        <v>13.39285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 t="n">
        <v>3915.4872</v>
      </c>
      <c r="M22" s="50" t="n">
        <v>38.5868</v>
      </c>
      <c r="N22" s="50" t="n">
        <v>38.4609</v>
      </c>
      <c r="O22" s="50" t="n">
        <v>37.7874</v>
      </c>
      <c r="P22" s="50" t="n">
        <v>41139.84</v>
      </c>
      <c r="Q22" s="50" t="n">
        <v>90.51</v>
      </c>
      <c r="R22" s="51" t="n">
        <f aca="false">P22/3600</f>
        <v>11.4277333333333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 t="n">
        <v>388188.0896</v>
      </c>
      <c r="M23" s="41" t="n">
        <v>45.1048</v>
      </c>
      <c r="N23" s="41" t="n">
        <v>43.6837</v>
      </c>
      <c r="O23" s="41" t="n">
        <v>45.0993</v>
      </c>
      <c r="P23" s="41" t="n">
        <v>104153.62</v>
      </c>
      <c r="Q23" s="41" t="n">
        <v>254.3</v>
      </c>
      <c r="R23" s="42" t="n">
        <f aca="false">P23/3600</f>
        <v>28.9315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 t="n">
        <v>234749.476</v>
      </c>
      <c r="M24" s="45" t="n">
        <v>38.7232</v>
      </c>
      <c r="N24" s="45" t="n">
        <v>38.3736</v>
      </c>
      <c r="O24" s="45" t="n">
        <v>38.8966</v>
      </c>
      <c r="P24" s="45" t="n">
        <v>94023.59</v>
      </c>
      <c r="Q24" s="45" t="n">
        <v>226.41</v>
      </c>
      <c r="R24" s="46" t="n">
        <f aca="false">P24/3600</f>
        <v>26.1176638888889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 t="n">
        <v>79904.7136</v>
      </c>
      <c r="M25" s="45" t="n">
        <v>33.9102</v>
      </c>
      <c r="N25" s="45" t="n">
        <v>31.4411</v>
      </c>
      <c r="O25" s="45" t="n">
        <v>33.7661</v>
      </c>
      <c r="P25" s="45" t="n">
        <v>72324.33</v>
      </c>
      <c r="Q25" s="45" t="n">
        <v>151.13</v>
      </c>
      <c r="R25" s="46" t="n">
        <f aca="false">P25/3600</f>
        <v>20.0900916666667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 t="n">
        <v>16818.0376</v>
      </c>
      <c r="M26" s="50" t="n">
        <v>31.4998</v>
      </c>
      <c r="N26" s="50" t="n">
        <v>27.1302</v>
      </c>
      <c r="O26" s="50" t="n">
        <v>31.2783</v>
      </c>
      <c r="P26" s="50" t="n">
        <v>48342.18</v>
      </c>
      <c r="Q26" s="50" t="n">
        <v>103.2</v>
      </c>
      <c r="R26" s="51" t="n">
        <f aca="false">P26/3600</f>
        <v>13.4283833333333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 t="n">
        <v>629157.0184</v>
      </c>
      <c r="M27" s="41" t="n">
        <v>42.6358</v>
      </c>
      <c r="N27" s="41" t="n">
        <v>42.8786</v>
      </c>
      <c r="O27" s="41" t="n">
        <v>42.9055</v>
      </c>
      <c r="P27" s="41" t="n">
        <v>172317.02</v>
      </c>
      <c r="Q27" s="41" t="n">
        <v>435.59</v>
      </c>
      <c r="R27" s="42" t="n">
        <f aca="false">P27/3600</f>
        <v>47.8658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 t="n">
        <v>301285.8704</v>
      </c>
      <c r="M28" s="45" t="n">
        <v>37.1178</v>
      </c>
      <c r="N28" s="45" t="n">
        <v>37.196</v>
      </c>
      <c r="O28" s="45" t="n">
        <v>37.2291</v>
      </c>
      <c r="P28" s="45" t="n">
        <v>144807.29</v>
      </c>
      <c r="Q28" s="45" t="n">
        <v>337.58</v>
      </c>
      <c r="R28" s="46" t="n">
        <f aca="false">P28/3600</f>
        <v>40.2242472222222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 t="n">
        <v>52178.504</v>
      </c>
      <c r="M29" s="45" t="n">
        <v>34.6762</v>
      </c>
      <c r="N29" s="45" t="n">
        <v>31.1897</v>
      </c>
      <c r="O29" s="45" t="n">
        <v>32.5228</v>
      </c>
      <c r="P29" s="45" t="n">
        <v>84495.2</v>
      </c>
      <c r="Q29" s="45" t="n">
        <v>191.32</v>
      </c>
      <c r="R29" s="46" t="n">
        <f aca="false">P29/3600</f>
        <v>23.470888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 t="n">
        <v>6646.8496</v>
      </c>
      <c r="M30" s="50" t="n">
        <v>33.3333</v>
      </c>
      <c r="N30" s="50" t="n">
        <v>29.3974</v>
      </c>
      <c r="O30" s="50" t="n">
        <v>31.4258</v>
      </c>
      <c r="P30" s="50" t="n">
        <v>53737.2</v>
      </c>
      <c r="Q30" s="50" t="n">
        <v>125.27</v>
      </c>
      <c r="R30" s="51" t="n">
        <f aca="false">P30/3600</f>
        <v>14.927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 t="n">
        <v>172535.7792</v>
      </c>
      <c r="M31" s="41" t="n">
        <v>42.3327</v>
      </c>
      <c r="N31" s="41" t="n">
        <v>42.7323</v>
      </c>
      <c r="O31" s="41" t="n">
        <v>42.3146</v>
      </c>
      <c r="P31" s="41" t="n">
        <v>73758.79</v>
      </c>
      <c r="Q31" s="41" t="n">
        <v>169.29</v>
      </c>
      <c r="R31" s="42" t="n">
        <f aca="false">P31/3600</f>
        <v>20.4885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 t="n">
        <v>68880.2952</v>
      </c>
      <c r="M32" s="45" t="n">
        <v>38.9116</v>
      </c>
      <c r="N32" s="45" t="n">
        <v>37.3317</v>
      </c>
      <c r="O32" s="45" t="n">
        <v>38.3928</v>
      </c>
      <c r="P32" s="45" t="n">
        <v>57232.45</v>
      </c>
      <c r="Q32" s="45" t="n">
        <v>126.5</v>
      </c>
      <c r="R32" s="46" t="n">
        <f aca="false">P32/3600</f>
        <v>15.8979027777778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 t="n">
        <v>14832.4904</v>
      </c>
      <c r="M33" s="45" t="n">
        <v>36.2238</v>
      </c>
      <c r="N33" s="45" t="n">
        <v>32.6892</v>
      </c>
      <c r="O33" s="45" t="n">
        <v>35.6332</v>
      </c>
      <c r="P33" s="45" t="n">
        <v>37297.49</v>
      </c>
      <c r="Q33" s="45" t="n">
        <v>81.27</v>
      </c>
      <c r="R33" s="46" t="n">
        <f aca="false">P33/3600</f>
        <v>10.360413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 t="n">
        <v>3803.6936</v>
      </c>
      <c r="M34" s="50" t="n">
        <v>33.716</v>
      </c>
      <c r="N34" s="50" t="n">
        <v>31.1912</v>
      </c>
      <c r="O34" s="50" t="n">
        <v>33.1158</v>
      </c>
      <c r="P34" s="50" t="n">
        <v>27086.02</v>
      </c>
      <c r="Q34" s="50" t="n">
        <v>62.5</v>
      </c>
      <c r="R34" s="51" t="n">
        <f aca="false">P34/3600</f>
        <v>7.52389444444444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 t="n">
        <v>79866.3072</v>
      </c>
      <c r="M35" s="41" t="n">
        <v>44.7956</v>
      </c>
      <c r="N35" s="41" t="n">
        <v>44.9912</v>
      </c>
      <c r="O35" s="41" t="n">
        <v>48.1546</v>
      </c>
      <c r="P35" s="41" t="n">
        <v>57698.81</v>
      </c>
      <c r="Q35" s="41" t="n">
        <v>133.14</v>
      </c>
      <c r="R35" s="42" t="n">
        <f aca="false">P35/3600</f>
        <v>16.0274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 t="n">
        <v>27055.256</v>
      </c>
      <c r="M36" s="45" t="n">
        <v>41.808</v>
      </c>
      <c r="N36" s="45" t="n">
        <v>41.7904</v>
      </c>
      <c r="O36" s="45" t="n">
        <v>45.7717</v>
      </c>
      <c r="P36" s="45" t="n">
        <v>41827.92</v>
      </c>
      <c r="Q36" s="45" t="n">
        <v>96.09</v>
      </c>
      <c r="R36" s="46" t="n">
        <f aca="false">P36/3600</f>
        <v>11.6188666666667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 t="n">
        <v>7666.6256</v>
      </c>
      <c r="M37" s="45" t="n">
        <v>38.8359</v>
      </c>
      <c r="N37" s="45" t="n">
        <v>39.3181</v>
      </c>
      <c r="O37" s="45" t="n">
        <v>43.6695</v>
      </c>
      <c r="P37" s="45" t="n">
        <v>31882.01</v>
      </c>
      <c r="Q37" s="45" t="n">
        <v>71.1</v>
      </c>
      <c r="R37" s="46" t="n">
        <f aca="false">P37/3600</f>
        <v>8.85611388888889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 t="n">
        <v>2567.0432</v>
      </c>
      <c r="M38" s="50" t="n">
        <v>36.0087</v>
      </c>
      <c r="N38" s="50" t="n">
        <v>37.7001</v>
      </c>
      <c r="O38" s="50" t="n">
        <v>41.8215</v>
      </c>
      <c r="P38" s="50" t="n">
        <v>27530.65</v>
      </c>
      <c r="Q38" s="50" t="n">
        <v>60.79</v>
      </c>
      <c r="R38" s="51" t="n">
        <f aca="false">P38/3600</f>
        <v>7.64740277777778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 t="n">
        <v>64917.2432</v>
      </c>
      <c r="M39" s="41" t="n">
        <v>43.5454</v>
      </c>
      <c r="N39" s="41" t="n">
        <v>42.5885</v>
      </c>
      <c r="O39" s="41" t="n">
        <v>43.5177</v>
      </c>
      <c r="P39" s="41" t="n">
        <v>59722.97</v>
      </c>
      <c r="Q39" s="41" t="n">
        <v>127.68</v>
      </c>
      <c r="R39" s="42" t="n">
        <f aca="false">P39/3600</f>
        <v>16.589713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 t="n">
        <v>13778.8328</v>
      </c>
      <c r="M40" s="45" t="n">
        <v>41.8541</v>
      </c>
      <c r="N40" s="45" t="n">
        <v>38.5626</v>
      </c>
      <c r="O40" s="45" t="n">
        <v>42.1356</v>
      </c>
      <c r="P40" s="45" t="n">
        <v>43800.29</v>
      </c>
      <c r="Q40" s="45" t="n">
        <v>91.65</v>
      </c>
      <c r="R40" s="46" t="n">
        <f aca="false">P40/3600</f>
        <v>12.1667472222222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 t="n">
        <v>3110.6392</v>
      </c>
      <c r="M41" s="45" t="n">
        <v>39.818</v>
      </c>
      <c r="N41" s="45" t="n">
        <v>37.3899</v>
      </c>
      <c r="O41" s="45" t="n">
        <v>41.0372</v>
      </c>
      <c r="P41" s="45" t="n">
        <v>32145.69</v>
      </c>
      <c r="Q41" s="45" t="n">
        <v>68.44</v>
      </c>
      <c r="R41" s="46" t="n">
        <f aca="false">P41/3600</f>
        <v>8.92935833333333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 t="n">
        <v>1307.6752</v>
      </c>
      <c r="M42" s="50" t="n">
        <v>37.2229</v>
      </c>
      <c r="N42" s="50" t="n">
        <v>36.8452</v>
      </c>
      <c r="O42" s="50" t="n">
        <v>39.8605</v>
      </c>
      <c r="P42" s="50" t="n">
        <v>27665.63</v>
      </c>
      <c r="Q42" s="50" t="n">
        <v>59.99</v>
      </c>
      <c r="R42" s="51" t="n">
        <f aca="false">P42/3600</f>
        <v>7.68489722222222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 t="n">
        <v>16729.4848</v>
      </c>
      <c r="M43" s="41" t="n">
        <v>44.0748</v>
      </c>
      <c r="N43" s="41" t="n">
        <v>46.6946</v>
      </c>
      <c r="O43" s="41" t="n">
        <v>50.9049</v>
      </c>
      <c r="P43" s="41" t="n">
        <v>71555.27</v>
      </c>
      <c r="Q43" s="41" t="n">
        <v>157.66</v>
      </c>
      <c r="R43" s="42" t="n">
        <f aca="false">P43/3600</f>
        <v>19.876463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 t="n">
        <v>3945.3704</v>
      </c>
      <c r="M44" s="45" t="n">
        <v>42.5626</v>
      </c>
      <c r="N44" s="45" t="n">
        <v>45.7874</v>
      </c>
      <c r="O44" s="45" t="n">
        <v>49.9699</v>
      </c>
      <c r="P44" s="45" t="n">
        <v>51056.39</v>
      </c>
      <c r="Q44" s="45" t="n">
        <v>104.29</v>
      </c>
      <c r="R44" s="46" t="n">
        <f aca="false">P44/3600</f>
        <v>14.182330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 t="n">
        <v>1521.8472</v>
      </c>
      <c r="M45" s="45" t="n">
        <v>40.518</v>
      </c>
      <c r="N45" s="45" t="n">
        <v>44.9511</v>
      </c>
      <c r="O45" s="45" t="n">
        <v>48.6442</v>
      </c>
      <c r="P45" s="45" t="n">
        <v>45190.75</v>
      </c>
      <c r="Q45" s="45" t="n">
        <v>92.25</v>
      </c>
      <c r="R45" s="46" t="n">
        <f aca="false">P45/3600</f>
        <v>12.552986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 t="n">
        <v>665.3488</v>
      </c>
      <c r="M46" s="50" t="n">
        <v>38.1995</v>
      </c>
      <c r="N46" s="50" t="n">
        <v>43.9224</v>
      </c>
      <c r="O46" s="50" t="n">
        <v>47.0044</v>
      </c>
      <c r="P46" s="50" t="n">
        <v>41070.41</v>
      </c>
      <c r="Q46" s="50" t="n">
        <v>85.78</v>
      </c>
      <c r="R46" s="51" t="n">
        <f aca="false">P46/3600</f>
        <v>11.4084472222222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 t="n">
        <v>26871.324</v>
      </c>
      <c r="M47" s="41" t="n">
        <v>45.0364</v>
      </c>
      <c r="N47" s="41" t="n">
        <v>48.1452</v>
      </c>
      <c r="O47" s="41" t="n">
        <v>50.1253</v>
      </c>
      <c r="P47" s="41" t="n">
        <v>77526.51</v>
      </c>
      <c r="Q47" s="41" t="n">
        <v>179.28</v>
      </c>
      <c r="R47" s="42" t="n">
        <f aca="false">P47/3600</f>
        <v>21.535141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 t="n">
        <v>11912.2384</v>
      </c>
      <c r="M48" s="45" t="n">
        <v>42.095</v>
      </c>
      <c r="N48" s="45" t="n">
        <v>46.647</v>
      </c>
      <c r="O48" s="45" t="n">
        <v>48.0167</v>
      </c>
      <c r="P48" s="45" t="n">
        <v>64126.8</v>
      </c>
      <c r="Q48" s="45" t="n">
        <v>148.06</v>
      </c>
      <c r="R48" s="46" t="n">
        <f aca="false">P48/3600</f>
        <v>17.813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 t="n">
        <v>5169.9824</v>
      </c>
      <c r="M49" s="45" t="n">
        <v>38.7922</v>
      </c>
      <c r="N49" s="45" t="n">
        <v>44.9318</v>
      </c>
      <c r="O49" s="45" t="n">
        <v>45.8484</v>
      </c>
      <c r="P49" s="45" t="n">
        <v>52806.47</v>
      </c>
      <c r="Q49" s="45" t="n">
        <v>119.16</v>
      </c>
      <c r="R49" s="46" t="n">
        <f aca="false">P49/3600</f>
        <v>14.668463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 t="n">
        <v>2434.0392</v>
      </c>
      <c r="M50" s="50" t="n">
        <v>35.735</v>
      </c>
      <c r="N50" s="50" t="n">
        <v>43.0961</v>
      </c>
      <c r="O50" s="50" t="n">
        <v>43.6856</v>
      </c>
      <c r="P50" s="50" t="n">
        <v>45799.78</v>
      </c>
      <c r="Q50" s="50" t="n">
        <v>108.1</v>
      </c>
      <c r="R50" s="51" t="n">
        <f aca="false">P50/3600</f>
        <v>12.7221611111111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 t="n">
        <v>16303.0992</v>
      </c>
      <c r="M51" s="41" t="n">
        <v>47.8164</v>
      </c>
      <c r="N51" s="41" t="n">
        <v>50.1425</v>
      </c>
      <c r="O51" s="41" t="n">
        <v>49.4179</v>
      </c>
      <c r="P51" s="41" t="n">
        <v>56197.18</v>
      </c>
      <c r="Q51" s="41" t="n">
        <v>111.11</v>
      </c>
      <c r="R51" s="42" t="n">
        <f aca="false">P51/3600</f>
        <v>15.6103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 t="n">
        <v>8532.8592</v>
      </c>
      <c r="M52" s="45" t="n">
        <v>45.21</v>
      </c>
      <c r="N52" s="45" t="n">
        <v>47.9284</v>
      </c>
      <c r="O52" s="45" t="n">
        <v>47.3306</v>
      </c>
      <c r="P52" s="45" t="n">
        <v>49973.52</v>
      </c>
      <c r="Q52" s="45" t="n">
        <v>102.64</v>
      </c>
      <c r="R52" s="46" t="n">
        <f aca="false">P52/3600</f>
        <v>13.88153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 t="n">
        <v>4163.4464</v>
      </c>
      <c r="M53" s="45" t="n">
        <v>41.8459</v>
      </c>
      <c r="N53" s="45" t="n">
        <v>45.2616</v>
      </c>
      <c r="O53" s="45" t="n">
        <v>44.7547</v>
      </c>
      <c r="P53" s="45" t="n">
        <v>43440.21</v>
      </c>
      <c r="Q53" s="45" t="n">
        <v>90.97</v>
      </c>
      <c r="R53" s="46" t="n">
        <f aca="false">P53/3600</f>
        <v>12.066725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 t="n">
        <v>2052.7144</v>
      </c>
      <c r="M54" s="50" t="n">
        <v>38.4965</v>
      </c>
      <c r="N54" s="50" t="n">
        <v>42.5874</v>
      </c>
      <c r="O54" s="50" t="n">
        <v>42.1793</v>
      </c>
      <c r="P54" s="50" t="n">
        <v>38169.9</v>
      </c>
      <c r="Q54" s="50" t="n">
        <v>81.56</v>
      </c>
      <c r="R54" s="51" t="n">
        <f aca="false">P54/3600</f>
        <v>10.6027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 t="n">
        <v>117751.5656</v>
      </c>
      <c r="M55" s="41" t="n">
        <v>44.7784</v>
      </c>
      <c r="N55" s="41" t="n">
        <v>42.7041</v>
      </c>
      <c r="O55" s="41" t="n">
        <v>45.2655</v>
      </c>
      <c r="P55" s="41" t="n">
        <v>105237.45</v>
      </c>
      <c r="Q55" s="41" t="n">
        <v>254.63</v>
      </c>
      <c r="R55" s="42" t="n">
        <f aca="false">P55/3600</f>
        <v>29.2326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 t="n">
        <v>28902.144</v>
      </c>
      <c r="M56" s="45" t="n">
        <v>42.7748</v>
      </c>
      <c r="N56" s="45" t="n">
        <v>39.6723</v>
      </c>
      <c r="O56" s="45" t="n">
        <v>44.1165</v>
      </c>
      <c r="P56" s="45" t="n">
        <v>66513.19</v>
      </c>
      <c r="Q56" s="45" t="n">
        <v>163.36</v>
      </c>
      <c r="R56" s="46" t="n">
        <f aca="false">P56/3600</f>
        <v>18.4758861111111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 t="n">
        <v>2627.3128</v>
      </c>
      <c r="M57" s="45" t="n">
        <v>41.3315</v>
      </c>
      <c r="N57" s="45" t="n">
        <v>37.6682</v>
      </c>
      <c r="O57" s="45" t="n">
        <v>43.3689</v>
      </c>
      <c r="P57" s="45" t="n">
        <v>48810.26</v>
      </c>
      <c r="Q57" s="45" t="n">
        <v>111.75</v>
      </c>
      <c r="R57" s="46" t="n">
        <f aca="false">P57/3600</f>
        <v>13.5584055555556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 t="n">
        <v>270.9008</v>
      </c>
      <c r="M58" s="50" t="n">
        <v>39.7505</v>
      </c>
      <c r="N58" s="50" t="n">
        <v>37.3416</v>
      </c>
      <c r="O58" s="50" t="n">
        <v>42.5225</v>
      </c>
      <c r="P58" s="50" t="n">
        <v>43939.14</v>
      </c>
      <c r="Q58" s="50" t="n">
        <v>94.27</v>
      </c>
      <c r="R58" s="51" t="n">
        <f aca="false">P58/3600</f>
        <v>12.2053166666667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 t="n">
        <v>280313.0104</v>
      </c>
      <c r="M59" s="41" t="n">
        <v>42.6223</v>
      </c>
      <c r="N59" s="41" t="n">
        <v>42.4065</v>
      </c>
      <c r="O59" s="41" t="n">
        <v>42.4853</v>
      </c>
      <c r="P59" s="41" t="n">
        <v>150059.8</v>
      </c>
      <c r="Q59" s="41" t="n">
        <v>345.65</v>
      </c>
      <c r="R59" s="42" t="n">
        <f aca="false">P59/3600</f>
        <v>41.683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 t="n">
        <v>88601.0392</v>
      </c>
      <c r="M60" s="45" t="n">
        <v>38.2975</v>
      </c>
      <c r="N60" s="45" t="n">
        <v>38.5413</v>
      </c>
      <c r="O60" s="45" t="n">
        <v>39.2331</v>
      </c>
      <c r="P60" s="45" t="n">
        <v>108923.74</v>
      </c>
      <c r="Q60" s="45" t="n">
        <v>230.12</v>
      </c>
      <c r="R60" s="46" t="n">
        <f aca="false">P60/3600</f>
        <v>30.2565944444444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 t="n">
        <v>30989.2312</v>
      </c>
      <c r="M61" s="45" t="n">
        <v>34.6093</v>
      </c>
      <c r="N61" s="45" t="n">
        <v>36.5116</v>
      </c>
      <c r="O61" s="45" t="n">
        <v>37.4162</v>
      </c>
      <c r="P61" s="45" t="n">
        <v>84185.6</v>
      </c>
      <c r="Q61" s="45" t="n">
        <v>175.61</v>
      </c>
      <c r="R61" s="46" t="n">
        <f aca="false">P61/3600</f>
        <v>23.3848888888889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 t="n">
        <v>13196.2784</v>
      </c>
      <c r="M62" s="50" t="n">
        <v>31.2736</v>
      </c>
      <c r="N62" s="50" t="n">
        <v>35.0094</v>
      </c>
      <c r="O62" s="50" t="n">
        <v>35.8533</v>
      </c>
      <c r="P62" s="50" t="n">
        <v>70166.07</v>
      </c>
      <c r="Q62" s="50" t="n">
        <v>147.33</v>
      </c>
      <c r="R62" s="51" t="n">
        <f aca="false">P62/3600</f>
        <v>19.49057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2188.5152</v>
      </c>
      <c r="M63" s="41" t="n">
        <v>44.8371</v>
      </c>
      <c r="N63" s="41" t="n">
        <v>44.3133</v>
      </c>
      <c r="O63" s="41" t="n">
        <v>47.2048</v>
      </c>
      <c r="P63" s="41" t="n">
        <v>46264.52</v>
      </c>
      <c r="Q63" s="41" t="n">
        <v>90.36</v>
      </c>
      <c r="R63" s="42" t="n">
        <f aca="false">P63/3600</f>
        <v>12.8512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249.8272</v>
      </c>
      <c r="M64" s="45" t="n">
        <v>41.8226</v>
      </c>
      <c r="N64" s="45" t="n">
        <v>41.4516</v>
      </c>
      <c r="O64" s="45" t="n">
        <v>44.9329</v>
      </c>
      <c r="P64" s="45" t="n">
        <v>35043.72</v>
      </c>
      <c r="Q64" s="45" t="n">
        <v>68.77</v>
      </c>
      <c r="R64" s="46" t="n">
        <f aca="false">P64/3600</f>
        <v>9.73436666666667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72.7424</v>
      </c>
      <c r="M65" s="45" t="n">
        <v>38.8407</v>
      </c>
      <c r="N65" s="45" t="n">
        <v>39.3451</v>
      </c>
      <c r="O65" s="45" t="n">
        <v>42.8209</v>
      </c>
      <c r="P65" s="45" t="n">
        <v>28359.08</v>
      </c>
      <c r="Q65" s="45" t="n">
        <v>51.81</v>
      </c>
      <c r="R65" s="46" t="n">
        <f aca="false">P65/3600</f>
        <v>7.87752222222222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25.6224</v>
      </c>
      <c r="M66" s="50" t="n">
        <v>35.9986</v>
      </c>
      <c r="N66" s="50" t="n">
        <v>37.9856</v>
      </c>
      <c r="O66" s="50" t="n">
        <v>41.1912</v>
      </c>
      <c r="P66" s="50" t="n">
        <v>25074.62</v>
      </c>
      <c r="Q66" s="50" t="n">
        <v>44.3</v>
      </c>
      <c r="R66" s="51" t="n">
        <f aca="false">P66/3600</f>
        <v>6.96517222222222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082.5584</v>
      </c>
      <c r="M67" s="41" t="n">
        <v>43.5494</v>
      </c>
      <c r="N67" s="41" t="n">
        <v>42.1975</v>
      </c>
      <c r="O67" s="41" t="n">
        <v>44.0395</v>
      </c>
      <c r="P67" s="41" t="n">
        <v>46704.85</v>
      </c>
      <c r="Q67" s="41" t="n">
        <v>81.82</v>
      </c>
      <c r="R67" s="42" t="n">
        <f aca="false">P67/3600</f>
        <v>12.973569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67.5592</v>
      </c>
      <c r="M68" s="45" t="n">
        <v>41.8887</v>
      </c>
      <c r="N68" s="45" t="n">
        <v>39.1733</v>
      </c>
      <c r="O68" s="45" t="n">
        <v>42.6456</v>
      </c>
      <c r="P68" s="45" t="n">
        <v>33515.08</v>
      </c>
      <c r="Q68" s="45" t="n">
        <v>59.99</v>
      </c>
      <c r="R68" s="46" t="n">
        <f aca="false">P68/3600</f>
        <v>9.30974444444444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23.5504</v>
      </c>
      <c r="M69" s="45" t="n">
        <v>39.8141</v>
      </c>
      <c r="N69" s="45" t="n">
        <v>38.3335</v>
      </c>
      <c r="O69" s="45" t="n">
        <v>41.169</v>
      </c>
      <c r="P69" s="45" t="n">
        <v>27754.28</v>
      </c>
      <c r="Q69" s="45" t="n">
        <v>48.14</v>
      </c>
      <c r="R69" s="46" t="n">
        <f aca="false">P69/3600</f>
        <v>7.70952222222222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29.4008</v>
      </c>
      <c r="M70" s="50" t="n">
        <v>37.2127</v>
      </c>
      <c r="N70" s="50" t="n">
        <v>37.6844</v>
      </c>
      <c r="O70" s="50" t="n">
        <v>40.0571</v>
      </c>
      <c r="P70" s="50" t="n">
        <v>24231.65</v>
      </c>
      <c r="Q70" s="50" t="n">
        <v>42.3</v>
      </c>
      <c r="R70" s="51" t="n">
        <f aca="false">P70/3600</f>
        <v>6.73101388888889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39519.1736</v>
      </c>
      <c r="M71" s="41" t="n">
        <v>42.2171</v>
      </c>
      <c r="N71" s="41" t="n">
        <v>42.2295</v>
      </c>
      <c r="O71" s="41" t="n">
        <v>44.4274</v>
      </c>
      <c r="P71" s="41" t="n">
        <v>99959.74</v>
      </c>
      <c r="Q71" s="41" t="n">
        <v>207.71</v>
      </c>
      <c r="R71" s="42" t="n">
        <f aca="false">P71/3600</f>
        <v>27.7665944444444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75.2616</v>
      </c>
      <c r="M72" s="45" t="n">
        <v>38.1973</v>
      </c>
      <c r="N72" s="45" t="n">
        <v>38.5016</v>
      </c>
      <c r="O72" s="45" t="n">
        <v>42.9115</v>
      </c>
      <c r="P72" s="45" t="n">
        <v>56777.35</v>
      </c>
      <c r="Q72" s="45" t="n">
        <v>104.53</v>
      </c>
      <c r="R72" s="46" t="n">
        <f aca="false">P72/3600</f>
        <v>15.771486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30.8712</v>
      </c>
      <c r="M73" s="45" t="n">
        <v>35.6423</v>
      </c>
      <c r="N73" s="45" t="n">
        <v>37.1422</v>
      </c>
      <c r="O73" s="45" t="n">
        <v>40.835</v>
      </c>
      <c r="P73" s="45" t="n">
        <v>39620.03</v>
      </c>
      <c r="Q73" s="45" t="n">
        <v>62.85</v>
      </c>
      <c r="R73" s="46" t="n">
        <f aca="false">P73/3600</f>
        <v>11.0055638888889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46.9392</v>
      </c>
      <c r="M74" s="50" t="n">
        <v>32.6853</v>
      </c>
      <c r="N74" s="50" t="n">
        <v>35.9761</v>
      </c>
      <c r="O74" s="50" t="n">
        <v>38.9186</v>
      </c>
      <c r="P74" s="50" t="n">
        <v>36123.87</v>
      </c>
      <c r="Q74" s="50" t="n">
        <v>55.41</v>
      </c>
      <c r="R74" s="51" t="n">
        <f aca="false">P74/3600</f>
        <v>10.0344083333333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750.4992</v>
      </c>
      <c r="M75" s="41" t="n">
        <v>45.9369</v>
      </c>
      <c r="N75" s="41" t="n">
        <v>45.0893</v>
      </c>
      <c r="O75" s="41" t="n">
        <v>45.4079</v>
      </c>
      <c r="P75" s="41" t="n">
        <v>53364.48</v>
      </c>
      <c r="Q75" s="41" t="n">
        <v>82.92</v>
      </c>
      <c r="R75" s="42" t="n">
        <f aca="false">P75/3600</f>
        <v>14.8234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96.576</v>
      </c>
      <c r="M76" s="45" t="n">
        <v>40.992</v>
      </c>
      <c r="N76" s="45" t="n">
        <v>40.7051</v>
      </c>
      <c r="O76" s="45" t="n">
        <v>41.55</v>
      </c>
      <c r="P76" s="45" t="n">
        <v>50353.24</v>
      </c>
      <c r="Q76" s="45" t="n">
        <v>77.46</v>
      </c>
      <c r="R76" s="46" t="n">
        <f aca="false">P76/3600</f>
        <v>13.9870111111111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699.6872</v>
      </c>
      <c r="M77" s="45" t="n">
        <v>36.6849</v>
      </c>
      <c r="N77" s="45" t="n">
        <v>37.0074</v>
      </c>
      <c r="O77" s="45" t="n">
        <v>38.6265</v>
      </c>
      <c r="P77" s="45" t="n">
        <v>46051.02</v>
      </c>
      <c r="Q77" s="45" t="n">
        <v>70.79</v>
      </c>
      <c r="R77" s="46" t="n">
        <f aca="false">P77/3600</f>
        <v>12.79195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85.3944</v>
      </c>
      <c r="M78" s="50" t="n">
        <v>33.4486</v>
      </c>
      <c r="N78" s="50" t="n">
        <v>35.1295</v>
      </c>
      <c r="O78" s="50" t="n">
        <v>36.6227</v>
      </c>
      <c r="P78" s="50" t="n">
        <v>42838.87</v>
      </c>
      <c r="Q78" s="50" t="n">
        <v>66.25</v>
      </c>
      <c r="R78" s="51" t="n">
        <f aca="false">P78/3600</f>
        <v>11.8996861111111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329.7936</v>
      </c>
      <c r="M79" s="41" t="n">
        <v>42.4738</v>
      </c>
      <c r="N79" s="41" t="n">
        <v>42.4012</v>
      </c>
      <c r="O79" s="41" t="n">
        <v>43.4846</v>
      </c>
      <c r="P79" s="41" t="n">
        <v>128059.61</v>
      </c>
      <c r="Q79" s="41" t="n">
        <v>255.99</v>
      </c>
      <c r="R79" s="42" t="n">
        <f aca="false">P79/3600</f>
        <v>35.572113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10038.7272</v>
      </c>
      <c r="M80" s="45" t="n">
        <v>38.3336</v>
      </c>
      <c r="N80" s="45" t="n">
        <v>37.9341</v>
      </c>
      <c r="O80" s="45" t="n">
        <v>41.4503</v>
      </c>
      <c r="P80" s="45" t="n">
        <v>94443.9</v>
      </c>
      <c r="Q80" s="45" t="n">
        <v>172.49</v>
      </c>
      <c r="R80" s="46" t="n">
        <f aca="false">P80/3600</f>
        <v>26.2344166666667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6139.2408</v>
      </c>
      <c r="M81" s="45" t="n">
        <v>35.2549</v>
      </c>
      <c r="N81" s="45" t="n">
        <v>35.6868</v>
      </c>
      <c r="O81" s="45" t="n">
        <v>39.3306</v>
      </c>
      <c r="P81" s="45" t="n">
        <v>75594.99</v>
      </c>
      <c r="Q81" s="45" t="n">
        <v>128.05</v>
      </c>
      <c r="R81" s="46" t="n">
        <f aca="false">P81/3600</f>
        <v>20.9986083333333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992.932</v>
      </c>
      <c r="M82" s="50" t="n">
        <v>31.4481</v>
      </c>
      <c r="N82" s="50" t="n">
        <v>34.3359</v>
      </c>
      <c r="O82" s="50" t="n">
        <v>38.1446</v>
      </c>
      <c r="P82" s="50" t="n">
        <v>65646.21</v>
      </c>
      <c r="Q82" s="50" t="n">
        <v>110.5</v>
      </c>
      <c r="R82" s="51" t="n">
        <f aca="false">P82/3600</f>
        <v>18.2350583333333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16.9608</v>
      </c>
      <c r="M83" s="41" t="n">
        <v>42.7794</v>
      </c>
      <c r="N83" s="41" t="n">
        <v>42.5631</v>
      </c>
      <c r="O83" s="41" t="n">
        <v>42.2342</v>
      </c>
      <c r="P83" s="41" t="n">
        <v>108622.17</v>
      </c>
      <c r="Q83" s="41" t="n">
        <v>241.07</v>
      </c>
      <c r="R83" s="42" t="n">
        <f aca="false">P83/3600</f>
        <v>30.17282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657.8768</v>
      </c>
      <c r="M84" s="45" t="n">
        <v>37.1244</v>
      </c>
      <c r="N84" s="45" t="n">
        <v>40.7466</v>
      </c>
      <c r="O84" s="45" t="n">
        <v>40.304</v>
      </c>
      <c r="P84" s="45" t="n">
        <v>76469.97</v>
      </c>
      <c r="Q84" s="45" t="n">
        <v>152.52</v>
      </c>
      <c r="R84" s="46" t="n">
        <f aca="false">P84/3600</f>
        <v>21.2416583333333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232.9296</v>
      </c>
      <c r="M85" s="45" t="n">
        <v>33.5958</v>
      </c>
      <c r="N85" s="45" t="n">
        <v>39.348</v>
      </c>
      <c r="O85" s="45" t="n">
        <v>39.1848</v>
      </c>
      <c r="P85" s="45" t="n">
        <v>48528.97</v>
      </c>
      <c r="Q85" s="45" t="n">
        <v>95.37</v>
      </c>
      <c r="R85" s="46" t="n">
        <f aca="false">P85/3600</f>
        <v>13.4802694444444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8.4664</v>
      </c>
      <c r="M86" s="50" t="n">
        <v>30.5449</v>
      </c>
      <c r="N86" s="50" t="n">
        <v>38.2379</v>
      </c>
      <c r="O86" s="50" t="n">
        <v>38.2434</v>
      </c>
      <c r="P86" s="50" t="n">
        <v>39990.06</v>
      </c>
      <c r="Q86" s="50" t="n">
        <v>75.8</v>
      </c>
      <c r="R86" s="51" t="n">
        <f aca="false">P86/3600</f>
        <v>11.1083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1671.5568</v>
      </c>
      <c r="M87" s="41" t="n">
        <v>42.5466</v>
      </c>
      <c r="N87" s="41" t="n">
        <v>42.1748</v>
      </c>
      <c r="O87" s="41" t="n">
        <v>42.2076</v>
      </c>
      <c r="P87" s="41" t="n">
        <v>128669.74</v>
      </c>
      <c r="Q87" s="41" t="n">
        <v>254.42</v>
      </c>
      <c r="R87" s="42" t="n">
        <f aca="false">P87/3600</f>
        <v>35.7415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5145.288</v>
      </c>
      <c r="M88" s="45" t="n">
        <v>37.8599</v>
      </c>
      <c r="N88" s="45" t="n">
        <v>38.8504</v>
      </c>
      <c r="O88" s="45" t="n">
        <v>39.5148</v>
      </c>
      <c r="P88" s="45" t="n">
        <v>95662.82</v>
      </c>
      <c r="Q88" s="45" t="n">
        <v>172.18</v>
      </c>
      <c r="R88" s="46" t="n">
        <f aca="false">P88/3600</f>
        <v>26.57300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617.6568</v>
      </c>
      <c r="M89" s="45" t="n">
        <v>34.9815</v>
      </c>
      <c r="N89" s="45" t="n">
        <v>37.1217</v>
      </c>
      <c r="O89" s="45" t="n">
        <v>37.8392</v>
      </c>
      <c r="P89" s="45" t="n">
        <v>72773.12</v>
      </c>
      <c r="Q89" s="45" t="n">
        <v>124.89</v>
      </c>
      <c r="R89" s="46" t="n">
        <f aca="false">P89/3600</f>
        <v>20.214755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60.1904</v>
      </c>
      <c r="M90" s="50" t="n">
        <v>32.3835</v>
      </c>
      <c r="N90" s="50" t="n">
        <v>35.9258</v>
      </c>
      <c r="O90" s="50" t="n">
        <v>36.5834</v>
      </c>
      <c r="P90" s="50" t="n">
        <v>60385.07</v>
      </c>
      <c r="Q90" s="50" t="n">
        <v>105.26</v>
      </c>
      <c r="R90" s="51" t="n">
        <f aca="false">P90/3600</f>
        <v>16.7736305555556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116.192296871192</v>
      </c>
      <c r="R95" s="61" t="n">
        <f aca="false">GEOMEAN(R3:R90)</f>
        <v>15.580671677250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1153557854477</v>
      </c>
      <c r="R96" s="62" t="n">
        <f aca="false">R95/J95</f>
        <v>1.00285258583225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3.22198055555556</v>
      </c>
      <c r="R97" s="61" t="n">
        <f aca="false">SUM(R3:R90)</f>
        <v>1517.672441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2T01:33:01Z</dcterms:modified>
  <cp:revision>0</cp:revision>
  <dc:subject/>
  <dc:title/>
</cp:coreProperties>
</file>