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AHG7 anchor Canon results</t>
  </si>
  <si>
    <t xml:space="preserve">Y</t>
  </si>
  <si>
    <t xml:space="preserve">U</t>
  </si>
  <si>
    <t xml:space="preserve">V</t>
  </si>
  <si>
    <t xml:space="preserve">Tested:</t>
  </si>
  <si>
    <t xml:space="preserve">CE1 Test 3 Canon results (with Transform skip disabled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351437192314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2039066222"/>
          <c:y val="0.122915775972638"/>
          <c:w val="0.928815308877243"/>
          <c:h val="0.788086076670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081416"/>
        <c:axId val="98576482"/>
      </c:scatterChart>
      <c:valAx>
        <c:axId val="9808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891694457678"/>
              <c:y val="0.913923329058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482"/>
        <c:crossesAt val="0"/>
        <c:crossBetween val="midCat"/>
      </c:valAx>
      <c:valAx>
        <c:axId val="985764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2536128315071"/>
              <c:y val="0.287729799059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0570112752"/>
          <c:y val="0.827917913638307"/>
          <c:w val="0.261910433539781"/>
          <c:h val="0.0704004560353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26639198693"/>
          <c:w val="0.928466617754952"/>
          <c:h val="0.7861760318249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057892"/>
        <c:axId val="24980447"/>
      </c:scatterChart>
      <c:valAx>
        <c:axId val="6405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1276550401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47"/>
        <c:crossesAt val="0"/>
        <c:crossBetween val="midCat"/>
      </c:valAx>
      <c:valAx>
        <c:axId val="249804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372522554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818285145982809"/>
          <c:w val="0.266920396184886"/>
          <c:h val="0.070185408822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5927717700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747550"/>
        <c:axId val="72525823"/>
      </c:scatterChart>
      <c:valAx>
        <c:axId val="3274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64416727806"/>
              <c:y val="0.917117245304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823"/>
        <c:crossesAt val="0"/>
        <c:crossBetween val="midCat"/>
      </c:valAx>
      <c:valAx>
        <c:axId val="725258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829823562891292"/>
          <c:w val="0.266920396184886"/>
          <c:h val="0.067800227660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55454184847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48115827053"/>
          <c:y val="0.122652248150256"/>
          <c:w val="0.912653708845696"/>
          <c:h val="0.788346613545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62868"/>
        <c:axId val="39096762"/>
      </c:scatterChart>
      <c:valAx>
        <c:axId val="200628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55176517255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762"/>
        <c:crossesAt val="0"/>
        <c:crossBetween val="midCat"/>
      </c:valAx>
      <c:valAx>
        <c:axId val="390967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8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56168187227"/>
          <c:y val="0.829823562891292"/>
          <c:w val="0.265886552955177"/>
          <c:h val="0.067800227660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906732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17496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17496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075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3136414165</cdr:x>
      <cdr:y>0.0907795354139946</cdr:y>
    </cdr:from>
    <cdr:to>
      <cdr:x>0.757741781800858</cdr:x>
      <cdr:y>0.143009833262078</cdr:y>
    </cdr:to>
    <cdr:sp>
      <cdr:nvSpPr>
        <cdr:cNvPr id="1" name="Text Box 4"/>
        <cdr:cNvSpPr/>
      </cdr:nvSpPr>
      <cdr:spPr>
        <a:xfrm>
          <a:off x="2251080" y="458640"/>
          <a:ext cx="46198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1834189288</cdr:x>
      <cdr:y>0.0804858989841586</cdr:y>
    </cdr:from>
    <cdr:to>
      <cdr:x>0.747019442406456</cdr:x>
      <cdr:y>0.132485614832706</cdr:y>
    </cdr:to>
    <cdr:sp>
      <cdr:nvSpPr>
        <cdr:cNvPr id="3" name="Text Box 1"/>
        <cdr:cNvSpPr/>
      </cdr:nvSpPr>
      <cdr:spPr>
        <a:xfrm>
          <a:off x="1923480" y="407880"/>
          <a:ext cx="3941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815310187820148</cdr:y>
    </cdr:from>
    <cdr:to>
      <cdr:x>0.753255685986794</cdr:x>
      <cdr:y>0.135244735344337</cdr:y>
    </cdr:to>
    <cdr:sp>
      <cdr:nvSpPr>
        <cdr:cNvPr id="5" name="Text Box 1"/>
        <cdr:cNvSpPr/>
      </cdr:nvSpPr>
      <cdr:spPr>
        <a:xfrm>
          <a:off x="1933200" y="412560"/>
          <a:ext cx="39805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7818326061</cdr:x>
      <cdr:y>0.0919891861126921</cdr:y>
    </cdr:from>
    <cdr:to>
      <cdr:x>0.739746132487108</cdr:x>
      <cdr:y>0.143497438816164</cdr:y>
    </cdr:to>
    <cdr:sp>
      <cdr:nvSpPr>
        <cdr:cNvPr id="7" name="Text Box 1"/>
        <cdr:cNvSpPr/>
      </cdr:nvSpPr>
      <cdr:spPr>
        <a:xfrm>
          <a:off x="2228040" y="465480"/>
          <a:ext cx="448560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1.4" hidden="false" customHeight="false" outlineLevel="0" collapsed="false">
      <c r="B9" s="11" t="s">
        <v>15</v>
      </c>
      <c r="C9" s="19" t="n">
        <f aca="false">'AI-HEMT'!$R$96</f>
        <v>0.889468929374974</v>
      </c>
      <c r="D9" s="19"/>
      <c r="E9" s="19"/>
      <c r="F9" s="19" t="n">
        <f aca="false">'AI-HEHT'!$R$96</f>
        <v>0.885834736527469</v>
      </c>
      <c r="G9" s="19"/>
      <c r="H9" s="19"/>
    </row>
    <row r="10" customFormat="false" ht="12" hidden="false" customHeight="false" outlineLevel="0" collapsed="false">
      <c r="B10" s="16" t="s">
        <v>16</v>
      </c>
      <c r="C10" s="20" t="n">
        <f aca="false">'AI-HEMT'!$Q$96</f>
        <v>1.01085443206221</v>
      </c>
      <c r="D10" s="20"/>
      <c r="E10" s="20"/>
      <c r="F10" s="20" t="n">
        <f aca="false">'AI-HEHT'!$Q$96</f>
        <v>1.01249631085946</v>
      </c>
      <c r="G10" s="20"/>
      <c r="H10" s="20"/>
    </row>
    <row r="11" customFormat="false" ht="12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1.4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1.4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1.4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1.4" hidden="false" customHeight="false" outlineLevel="0" collapsed="false">
      <c r="B19" s="7" t="s">
        <v>15</v>
      </c>
      <c r="C19" s="25" t="n">
        <f aca="false">'RA-HEMT'!$R$96</f>
        <v>0.937776934102762</v>
      </c>
      <c r="D19" s="25"/>
      <c r="E19" s="25"/>
      <c r="F19" s="25" t="n">
        <f aca="false">'RA-HEHT'!$R$96</f>
        <v>0.929919909986627</v>
      </c>
      <c r="G19" s="25"/>
      <c r="H19" s="25"/>
    </row>
    <row r="20" customFormat="false" ht="12" hidden="false" customHeight="false" outlineLevel="0" collapsed="false">
      <c r="B20" s="16" t="s">
        <v>16</v>
      </c>
      <c r="C20" s="20" t="n">
        <f aca="false">'RA-HEMT'!$Q$96</f>
        <v>1.01661121329579</v>
      </c>
      <c r="D20" s="20"/>
      <c r="E20" s="20"/>
      <c r="F20" s="20" t="n">
        <f aca="false">'RA-HEHT'!$Q$96</f>
        <v>1.01581570718315</v>
      </c>
      <c r="G20" s="20"/>
      <c r="H20" s="20"/>
    </row>
    <row r="21" customFormat="false" ht="12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1.4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1.4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1.4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1.4" hidden="false" customHeight="false" outlineLevel="0" collapsed="false">
      <c r="B29" s="7" t="s">
        <v>15</v>
      </c>
      <c r="C29" s="25" t="n">
        <f aca="false">'LB-HEMT'!$R$96</f>
        <v>0.954466920014454</v>
      </c>
      <c r="D29" s="25"/>
      <c r="E29" s="25"/>
      <c r="F29" s="25" t="n">
        <f aca="false">'LB-HEHT'!$R$96</f>
        <v>0.945984333662978</v>
      </c>
      <c r="G29" s="25"/>
      <c r="H29" s="25"/>
    </row>
    <row r="30" customFormat="false" ht="12" hidden="false" customHeight="false" outlineLevel="0" collapsed="false">
      <c r="B30" s="16" t="s">
        <v>16</v>
      </c>
      <c r="C30" s="20" t="n">
        <f aca="false">'LB-HEMT'!$Q$96</f>
        <v>1.03148837786156</v>
      </c>
      <c r="D30" s="20"/>
      <c r="E30" s="20"/>
      <c r="F30" s="20" t="n">
        <f aca="false">'LB-HEHT'!$Q$96</f>
        <v>1.02326662956379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2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5.6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5.6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6" hidden="false" customHeight="false" outlineLevel="0" collapsed="false">
      <c r="AA9" s="30" t="s">
        <v>40</v>
      </c>
      <c r="AB9" s="0" t="n">
        <v>27</v>
      </c>
    </row>
    <row r="10" customFormat="false" ht="15.6" hidden="false" customHeight="false" outlineLevel="0" collapsed="false">
      <c r="AA10" s="30" t="s">
        <v>41</v>
      </c>
      <c r="AB10" s="0" t="n">
        <v>31</v>
      </c>
    </row>
    <row r="11" customFormat="false" ht="15.6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6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6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6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.6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6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6" hidden="false" customHeight="false" outlineLevel="0" collapsed="false">
      <c r="AA17" s="30" t="s">
        <v>52</v>
      </c>
      <c r="AB17" s="0" t="n">
        <v>59</v>
      </c>
    </row>
    <row r="18" customFormat="false" ht="15.6" hidden="false" customHeight="false" outlineLevel="0" collapsed="false">
      <c r="AA18" s="30" t="s">
        <v>53</v>
      </c>
      <c r="AB18" s="0" t="n">
        <v>63</v>
      </c>
    </row>
    <row r="19" customFormat="false" ht="15.6" hidden="false" customHeight="false" outlineLevel="0" collapsed="false">
      <c r="AA19" s="30" t="s">
        <v>54</v>
      </c>
      <c r="AB19" s="0" t="n">
        <v>67</v>
      </c>
    </row>
    <row r="20" customFormat="false" ht="15.6" hidden="false" customHeight="false" outlineLevel="0" collapsed="false">
      <c r="AA20" s="30" t="s">
        <v>55</v>
      </c>
      <c r="AB20" s="0" t="n">
        <v>71</v>
      </c>
    </row>
    <row r="21" customFormat="false" ht="15.6" hidden="false" customHeight="false" outlineLevel="0" collapsed="false">
      <c r="AA21" s="30" t="s">
        <v>56</v>
      </c>
      <c r="AB21" s="0" t="n">
        <v>75</v>
      </c>
    </row>
    <row r="22" customFormat="false" ht="15.6" hidden="false" customHeight="false" outlineLevel="0" collapsed="false">
      <c r="AA22" s="30" t="s">
        <v>57</v>
      </c>
      <c r="AB22" s="0" t="n">
        <v>79</v>
      </c>
    </row>
    <row r="23" customFormat="false" ht="15.6" hidden="false" customHeight="false" outlineLevel="0" collapsed="false">
      <c r="AA23" s="30" t="s">
        <v>58</v>
      </c>
      <c r="AB23" s="0" t="n">
        <v>83</v>
      </c>
    </row>
    <row r="24" customFormat="false" ht="15.6" hidden="false" customHeight="false" outlineLevel="0" collapsed="false">
      <c r="AA24" s="26" t="s">
        <v>59</v>
      </c>
      <c r="AB24" s="0" t="n">
        <v>87</v>
      </c>
    </row>
    <row r="82" customFormat="false" ht="15.6" hidden="false" customHeight="false" outlineLevel="0" collapsed="false">
      <c r="AA82" s="30"/>
    </row>
    <row r="85" customFormat="false" ht="15.6" hidden="false" customHeight="false" outlineLevel="0" collapsed="false">
      <c r="AA85" s="30"/>
    </row>
    <row r="86" customFormat="false" ht="15.6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744.27</v>
      </c>
      <c r="I3" s="41" t="n">
        <v>166.47</v>
      </c>
      <c r="J3" s="42" t="n">
        <f aca="false">H3/3600</f>
        <v>2.98451944444444</v>
      </c>
      <c r="L3" s="40" t="n">
        <v>298763.9136</v>
      </c>
      <c r="M3" s="41" t="n">
        <v>43.5928</v>
      </c>
      <c r="N3" s="41" t="n">
        <v>41.2341</v>
      </c>
      <c r="O3" s="41" t="n">
        <v>43.4487</v>
      </c>
      <c r="P3" s="41" t="n">
        <v>9647.78</v>
      </c>
      <c r="Q3" s="41" t="n">
        <v>170.18</v>
      </c>
      <c r="R3" s="42" t="n">
        <f aca="false">P3/3600</f>
        <v>2.67993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170469.008</v>
      </c>
      <c r="E4" s="45" t="n">
        <v>40.2321</v>
      </c>
      <c r="F4" s="45" t="n">
        <v>37.5524</v>
      </c>
      <c r="G4" s="45" t="n">
        <v>40.2158</v>
      </c>
      <c r="H4" s="45" t="n">
        <v>9493.87</v>
      </c>
      <c r="I4" s="45" t="n">
        <v>142.89</v>
      </c>
      <c r="J4" s="46" t="n">
        <f aca="false">H4/3600</f>
        <v>2.63718611111111</v>
      </c>
      <c r="L4" s="44" t="n">
        <v>170361.5392</v>
      </c>
      <c r="M4" s="45" t="n">
        <v>40.227</v>
      </c>
      <c r="N4" s="45" t="n">
        <v>37.5514</v>
      </c>
      <c r="O4" s="45" t="n">
        <v>40.2141</v>
      </c>
      <c r="P4" s="45" t="n">
        <v>8338.13</v>
      </c>
      <c r="Q4" s="45" t="n">
        <v>140.38</v>
      </c>
      <c r="R4" s="46" t="n">
        <f aca="false">P4/3600</f>
        <v>2.31614722222222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91866</v>
      </c>
      <c r="E5" s="45" t="n">
        <v>37.048</v>
      </c>
      <c r="F5" s="45" t="n">
        <v>34.3437</v>
      </c>
      <c r="G5" s="45" t="n">
        <v>37.1226</v>
      </c>
      <c r="H5" s="45" t="n">
        <v>8324.85</v>
      </c>
      <c r="I5" s="45" t="n">
        <v>128.27</v>
      </c>
      <c r="J5" s="46" t="n">
        <f aca="false">H5/3600</f>
        <v>2.31245833333333</v>
      </c>
      <c r="L5" s="44" t="n">
        <v>91797.4816</v>
      </c>
      <c r="M5" s="45" t="n">
        <v>37.043</v>
      </c>
      <c r="N5" s="45" t="n">
        <v>34.3431</v>
      </c>
      <c r="O5" s="45" t="n">
        <v>37.1201</v>
      </c>
      <c r="P5" s="45" t="n">
        <v>7431.8</v>
      </c>
      <c r="Q5" s="45" t="n">
        <v>126.13</v>
      </c>
      <c r="R5" s="46" t="n">
        <f aca="false">P5/3600</f>
        <v>2.06438888888889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47351.7328</v>
      </c>
      <c r="E6" s="50" t="n">
        <v>33.9994</v>
      </c>
      <c r="F6" s="50" t="n">
        <v>31.5354</v>
      </c>
      <c r="G6" s="50" t="n">
        <v>34.1474</v>
      </c>
      <c r="H6" s="50" t="n">
        <v>7512.6</v>
      </c>
      <c r="I6" s="50" t="n">
        <v>112.77</v>
      </c>
      <c r="J6" s="51" t="n">
        <f aca="false">H6/3600</f>
        <v>2.08683333333333</v>
      </c>
      <c r="L6" s="49" t="n">
        <v>47325.7824</v>
      </c>
      <c r="M6" s="50" t="n">
        <v>33.9961</v>
      </c>
      <c r="N6" s="50" t="n">
        <v>31.5351</v>
      </c>
      <c r="O6" s="50" t="n">
        <v>34.1475</v>
      </c>
      <c r="P6" s="50" t="n">
        <v>6768.75</v>
      </c>
      <c r="Q6" s="50" t="n">
        <v>110.75</v>
      </c>
      <c r="R6" s="51" t="n">
        <f aca="false">P6/3600</f>
        <v>1.88020833333333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8767.23</v>
      </c>
      <c r="I7" s="41" t="n">
        <v>119.38</v>
      </c>
      <c r="J7" s="42" t="n">
        <f aca="false">H7/3600</f>
        <v>2.43534166666667</v>
      </c>
      <c r="L7" s="40" t="n">
        <v>125467.3752</v>
      </c>
      <c r="M7" s="41" t="n">
        <v>41.4669</v>
      </c>
      <c r="N7" s="41" t="n">
        <v>40.4875</v>
      </c>
      <c r="O7" s="41" t="n">
        <v>40.72</v>
      </c>
      <c r="P7" s="41" t="n">
        <v>7821.1</v>
      </c>
      <c r="Q7" s="41" t="n">
        <v>118.13</v>
      </c>
      <c r="R7" s="42" t="n">
        <f aca="false">P7/3600</f>
        <v>2.172527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54837.0072</v>
      </c>
      <c r="E8" s="45" t="n">
        <v>39.7278</v>
      </c>
      <c r="F8" s="45" t="n">
        <v>35.5825</v>
      </c>
      <c r="G8" s="45" t="n">
        <v>38.6966</v>
      </c>
      <c r="H8" s="45" t="n">
        <v>7063.76</v>
      </c>
      <c r="I8" s="45" t="n">
        <v>95.49</v>
      </c>
      <c r="J8" s="46" t="n">
        <f aca="false">H8/3600</f>
        <v>1.96215555555556</v>
      </c>
      <c r="L8" s="44" t="n">
        <v>54830.752</v>
      </c>
      <c r="M8" s="45" t="n">
        <v>39.7271</v>
      </c>
      <c r="N8" s="45" t="n">
        <v>35.5824</v>
      </c>
      <c r="O8" s="45" t="n">
        <v>38.6965</v>
      </c>
      <c r="P8" s="45" t="n">
        <v>6434.61</v>
      </c>
      <c r="Q8" s="45" t="n">
        <v>95.57</v>
      </c>
      <c r="R8" s="46" t="n">
        <f aca="false">P8/3600</f>
        <v>1.78739166666667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19449.7728</v>
      </c>
      <c r="E9" s="45" t="n">
        <v>37.9698</v>
      </c>
      <c r="F9" s="45" t="n">
        <v>32.636</v>
      </c>
      <c r="G9" s="45" t="n">
        <v>37.1241</v>
      </c>
      <c r="H9" s="45" t="n">
        <v>5923.47</v>
      </c>
      <c r="I9" s="45" t="n">
        <v>78.4</v>
      </c>
      <c r="J9" s="46" t="n">
        <f aca="false">H9/3600</f>
        <v>1.64540833333333</v>
      </c>
      <c r="L9" s="44" t="n">
        <v>19448.1672</v>
      </c>
      <c r="M9" s="45" t="n">
        <v>37.9706</v>
      </c>
      <c r="N9" s="45" t="n">
        <v>32.6361</v>
      </c>
      <c r="O9" s="45" t="n">
        <v>37.1242</v>
      </c>
      <c r="P9" s="45" t="n">
        <v>5375.93</v>
      </c>
      <c r="Q9" s="45" t="n">
        <v>79.2</v>
      </c>
      <c r="R9" s="46" t="n">
        <f aca="false">P9/3600</f>
        <v>1.49331388888889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9957.7408</v>
      </c>
      <c r="E10" s="50" t="n">
        <v>35.8422</v>
      </c>
      <c r="F10" s="50" t="n">
        <v>31.69</v>
      </c>
      <c r="G10" s="50" t="n">
        <v>35.1534</v>
      </c>
      <c r="H10" s="50" t="n">
        <v>5320.34</v>
      </c>
      <c r="I10" s="50" t="n">
        <v>74.22</v>
      </c>
      <c r="J10" s="51" t="n">
        <f aca="false">H10/3600</f>
        <v>1.47787222222222</v>
      </c>
      <c r="L10" s="49" t="n">
        <v>9957.1768</v>
      </c>
      <c r="M10" s="50" t="n">
        <v>35.8407</v>
      </c>
      <c r="N10" s="50" t="n">
        <v>31.6904</v>
      </c>
      <c r="O10" s="50" t="n">
        <v>35.1528</v>
      </c>
      <c r="P10" s="50" t="n">
        <v>4800.52</v>
      </c>
      <c r="Q10" s="50" t="n">
        <v>73.87</v>
      </c>
      <c r="R10" s="51" t="n">
        <f aca="false">P10/3600</f>
        <v>1.33347777777778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5702.4</v>
      </c>
      <c r="I11" s="41" t="n">
        <v>214.01</v>
      </c>
      <c r="J11" s="42" t="n">
        <f aca="false">H11/3600</f>
        <v>4.36177777777778</v>
      </c>
      <c r="L11" s="40" t="n">
        <v>127346.4416</v>
      </c>
      <c r="M11" s="41" t="n">
        <v>42.9933</v>
      </c>
      <c r="N11" s="41" t="n">
        <v>41.412</v>
      </c>
      <c r="O11" s="41" t="n">
        <v>43.4736</v>
      </c>
      <c r="P11" s="41" t="n">
        <v>14278.8</v>
      </c>
      <c r="Q11" s="41" t="n">
        <v>215.43</v>
      </c>
      <c r="R11" s="42" t="n">
        <f aca="false">P11/3600</f>
        <v>3.96633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62699.2864</v>
      </c>
      <c r="E12" s="45" t="n">
        <v>41.0152</v>
      </c>
      <c r="F12" s="45" t="n">
        <v>38.9651</v>
      </c>
      <c r="G12" s="45" t="n">
        <v>41.3135</v>
      </c>
      <c r="H12" s="45" t="n">
        <v>13210</v>
      </c>
      <c r="I12" s="45" t="n">
        <v>189.26</v>
      </c>
      <c r="J12" s="46" t="n">
        <f aca="false">H12/3600</f>
        <v>3.66944444444444</v>
      </c>
      <c r="L12" s="44" t="n">
        <v>62706.796</v>
      </c>
      <c r="M12" s="45" t="n">
        <v>41.0057</v>
      </c>
      <c r="N12" s="45" t="n">
        <v>38.963</v>
      </c>
      <c r="O12" s="45" t="n">
        <v>41.3099</v>
      </c>
      <c r="P12" s="45" t="n">
        <v>11779.3</v>
      </c>
      <c r="Q12" s="45" t="n">
        <v>188.78</v>
      </c>
      <c r="R12" s="46" t="n">
        <f aca="false">P12/3600</f>
        <v>3.27202777777778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31909.0792</v>
      </c>
      <c r="E13" s="45" t="n">
        <v>38.6671</v>
      </c>
      <c r="F13" s="45" t="n">
        <v>37.2332</v>
      </c>
      <c r="G13" s="45" t="n">
        <v>38.8228</v>
      </c>
      <c r="H13" s="45" t="n">
        <v>12025.54</v>
      </c>
      <c r="I13" s="45" t="n">
        <v>174.84</v>
      </c>
      <c r="J13" s="46" t="n">
        <f aca="false">H13/3600</f>
        <v>3.34042777777778</v>
      </c>
      <c r="L13" s="44" t="n">
        <v>31860.036</v>
      </c>
      <c r="M13" s="45" t="n">
        <v>38.6484</v>
      </c>
      <c r="N13" s="45" t="n">
        <v>37.2242</v>
      </c>
      <c r="O13" s="45" t="n">
        <v>38.813</v>
      </c>
      <c r="P13" s="45" t="n">
        <v>10716.3</v>
      </c>
      <c r="Q13" s="45" t="n">
        <v>172.1</v>
      </c>
      <c r="R13" s="46" t="n">
        <f aca="false">P13/3600</f>
        <v>2.97675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15593.8328</v>
      </c>
      <c r="E14" s="50" t="n">
        <v>36.2317</v>
      </c>
      <c r="F14" s="50" t="n">
        <v>35.4394</v>
      </c>
      <c r="G14" s="50" t="n">
        <v>36.2906</v>
      </c>
      <c r="H14" s="50" t="n">
        <v>11169.33</v>
      </c>
      <c r="I14" s="50" t="n">
        <v>160.41</v>
      </c>
      <c r="J14" s="51" t="n">
        <f aca="false">H14/3600</f>
        <v>3.10259166666667</v>
      </c>
      <c r="L14" s="49" t="n">
        <v>15514.0336</v>
      </c>
      <c r="M14" s="50" t="n">
        <v>36.2069</v>
      </c>
      <c r="N14" s="50" t="n">
        <v>35.4198</v>
      </c>
      <c r="O14" s="50" t="n">
        <v>36.2732</v>
      </c>
      <c r="P14" s="50" t="n">
        <v>9968.99</v>
      </c>
      <c r="Q14" s="50" t="n">
        <v>161.38</v>
      </c>
      <c r="R14" s="51" t="n">
        <f aca="false">P14/3600</f>
        <v>2.76916388888889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7002.95</v>
      </c>
      <c r="I15" s="41" t="n">
        <v>249.3</v>
      </c>
      <c r="J15" s="42" t="n">
        <f aca="false">H15/3600</f>
        <v>4.72304166666667</v>
      </c>
      <c r="L15" s="40" t="n">
        <v>204536.3904</v>
      </c>
      <c r="M15" s="41" t="n">
        <v>43.6526</v>
      </c>
      <c r="N15" s="41" t="n">
        <v>42.0314</v>
      </c>
      <c r="O15" s="41" t="n">
        <v>44.3346</v>
      </c>
      <c r="P15" s="41" t="n">
        <v>15002.36</v>
      </c>
      <c r="Q15" s="41" t="n">
        <v>242.7</v>
      </c>
      <c r="R15" s="42" t="n">
        <f aca="false">P15/3600</f>
        <v>4.167322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23506.2592</v>
      </c>
      <c r="E16" s="45" t="n">
        <v>40.5149</v>
      </c>
      <c r="F16" s="45" t="n">
        <v>39.1987</v>
      </c>
      <c r="G16" s="45" t="n">
        <v>41.0759</v>
      </c>
      <c r="H16" s="45" t="n">
        <v>14820.62</v>
      </c>
      <c r="I16" s="45" t="n">
        <v>216.11</v>
      </c>
      <c r="J16" s="46" t="n">
        <f aca="false">H16/3600</f>
        <v>4.11683888888889</v>
      </c>
      <c r="L16" s="44" t="n">
        <v>123532.9256</v>
      </c>
      <c r="M16" s="45" t="n">
        <v>40.4932</v>
      </c>
      <c r="N16" s="45" t="n">
        <v>39.1913</v>
      </c>
      <c r="O16" s="45" t="n">
        <v>41.0592</v>
      </c>
      <c r="P16" s="45" t="n">
        <v>13310.36</v>
      </c>
      <c r="Q16" s="45" t="n">
        <v>225.03</v>
      </c>
      <c r="R16" s="46" t="n">
        <f aca="false">P16/3600</f>
        <v>3.69732222222222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71097.9488</v>
      </c>
      <c r="E17" s="45" t="n">
        <v>37.2991</v>
      </c>
      <c r="F17" s="45" t="n">
        <v>36.3146</v>
      </c>
      <c r="G17" s="45" t="n">
        <v>37.8103</v>
      </c>
      <c r="H17" s="45" t="n">
        <v>13396.54</v>
      </c>
      <c r="I17" s="45" t="n">
        <v>198.63</v>
      </c>
      <c r="J17" s="46" t="n">
        <f aca="false">H17/3600</f>
        <v>3.72126111111111</v>
      </c>
      <c r="L17" s="44" t="n">
        <v>70996.7184</v>
      </c>
      <c r="M17" s="45" t="n">
        <v>37.2679</v>
      </c>
      <c r="N17" s="45" t="n">
        <v>36.3011</v>
      </c>
      <c r="O17" s="45" t="n">
        <v>37.7859</v>
      </c>
      <c r="P17" s="45" t="n">
        <v>11959.36</v>
      </c>
      <c r="Q17" s="45" t="n">
        <v>199.81</v>
      </c>
      <c r="R17" s="46" t="n">
        <f aca="false">P17/3600</f>
        <v>3.32204444444445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39257.5896</v>
      </c>
      <c r="E18" s="50" t="n">
        <v>34.2136</v>
      </c>
      <c r="F18" s="50" t="n">
        <v>33.4729</v>
      </c>
      <c r="G18" s="50" t="n">
        <v>34.7128</v>
      </c>
      <c r="H18" s="50" t="n">
        <v>12239.56</v>
      </c>
      <c r="I18" s="50" t="n">
        <v>179.76</v>
      </c>
      <c r="J18" s="51" t="n">
        <f aca="false">H18/3600</f>
        <v>3.39987777777778</v>
      </c>
      <c r="L18" s="49" t="n">
        <v>39136.7232</v>
      </c>
      <c r="M18" s="50" t="n">
        <v>34.1808</v>
      </c>
      <c r="N18" s="50" t="n">
        <v>33.4568</v>
      </c>
      <c r="O18" s="50" t="n">
        <v>34.6917</v>
      </c>
      <c r="P18" s="50" t="n">
        <v>10860.36</v>
      </c>
      <c r="Q18" s="50" t="n">
        <v>181.64</v>
      </c>
      <c r="R18" s="51" t="n">
        <f aca="false">P18/3600</f>
        <v>3.01676666666667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8454.8</v>
      </c>
      <c r="I19" s="41" t="n">
        <v>114.98</v>
      </c>
      <c r="J19" s="42" t="n">
        <f aca="false">H19/3600</f>
        <v>2.34855555555556</v>
      </c>
      <c r="L19" s="40" t="n">
        <v>52733.7536</v>
      </c>
      <c r="M19" s="41" t="n">
        <v>46.0063</v>
      </c>
      <c r="N19" s="41" t="n">
        <v>45.9845</v>
      </c>
      <c r="O19" s="41" t="n">
        <v>45.8872</v>
      </c>
      <c r="P19" s="41" t="n">
        <v>7585.56</v>
      </c>
      <c r="Q19" s="41" t="n">
        <v>116.96</v>
      </c>
      <c r="R19" s="42" t="n">
        <f aca="false">P19/3600</f>
        <v>2.107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33722.4848</v>
      </c>
      <c r="E20" s="45" t="n">
        <v>43.5986</v>
      </c>
      <c r="F20" s="45" t="n">
        <v>43.5281</v>
      </c>
      <c r="G20" s="45" t="n">
        <v>43.3043</v>
      </c>
      <c r="H20" s="45" t="n">
        <v>7744.26</v>
      </c>
      <c r="I20" s="45" t="n">
        <v>108.23</v>
      </c>
      <c r="J20" s="46" t="n">
        <f aca="false">H20/3600</f>
        <v>2.15118333333333</v>
      </c>
      <c r="L20" s="44" t="n">
        <v>33705.2056</v>
      </c>
      <c r="M20" s="45" t="n">
        <v>43.5919</v>
      </c>
      <c r="N20" s="45" t="n">
        <v>43.5258</v>
      </c>
      <c r="O20" s="45" t="n">
        <v>43.3033</v>
      </c>
      <c r="P20" s="45" t="n">
        <v>6900.71</v>
      </c>
      <c r="Q20" s="45" t="n">
        <v>111.12</v>
      </c>
      <c r="R20" s="46" t="n">
        <f aca="false">P20/3600</f>
        <v>1.91686388888889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20929.496</v>
      </c>
      <c r="E21" s="45" t="n">
        <v>40.6884</v>
      </c>
      <c r="F21" s="45" t="n">
        <v>40.6239</v>
      </c>
      <c r="G21" s="45" t="n">
        <v>40.3059</v>
      </c>
      <c r="H21" s="45" t="n">
        <v>7338.24</v>
      </c>
      <c r="I21" s="45" t="n">
        <v>103.35</v>
      </c>
      <c r="J21" s="46" t="n">
        <f aca="false">H21/3600</f>
        <v>2.0384</v>
      </c>
      <c r="L21" s="44" t="n">
        <v>20922.468</v>
      </c>
      <c r="M21" s="45" t="n">
        <v>40.6833</v>
      </c>
      <c r="N21" s="45" t="n">
        <v>40.622</v>
      </c>
      <c r="O21" s="45" t="n">
        <v>40.3064</v>
      </c>
      <c r="P21" s="45" t="n">
        <v>6553.33</v>
      </c>
      <c r="Q21" s="45" t="n">
        <v>105.54</v>
      </c>
      <c r="R21" s="46" t="n">
        <f aca="false">P21/3600</f>
        <v>1.82036944444444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12405.4248</v>
      </c>
      <c r="E22" s="50" t="n">
        <v>37.5296</v>
      </c>
      <c r="F22" s="50" t="n">
        <v>37.4685</v>
      </c>
      <c r="G22" s="50" t="n">
        <v>37.0928</v>
      </c>
      <c r="H22" s="50" t="n">
        <v>6864.05</v>
      </c>
      <c r="I22" s="50" t="n">
        <v>97.44</v>
      </c>
      <c r="J22" s="51" t="n">
        <f aca="false">H22/3600</f>
        <v>1.90668055555556</v>
      </c>
      <c r="L22" s="49" t="n">
        <v>12398.148</v>
      </c>
      <c r="M22" s="50" t="n">
        <v>37.526</v>
      </c>
      <c r="N22" s="50" t="n">
        <v>37.4644</v>
      </c>
      <c r="O22" s="50" t="n">
        <v>37.0918</v>
      </c>
      <c r="P22" s="50" t="n">
        <v>6098.73</v>
      </c>
      <c r="Q22" s="50" t="n">
        <v>95.73</v>
      </c>
      <c r="R22" s="51" t="n">
        <f aca="false">P22/3600</f>
        <v>1.69409166666667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4001.13</v>
      </c>
      <c r="I23" s="41" t="n">
        <v>228.55</v>
      </c>
      <c r="J23" s="42" t="n">
        <f aca="false">H23/3600</f>
        <v>3.88920277777778</v>
      </c>
      <c r="L23" s="40" t="n">
        <v>383383.3544</v>
      </c>
      <c r="M23" s="41" t="n">
        <v>43.9874</v>
      </c>
      <c r="N23" s="41" t="n">
        <v>42.1386</v>
      </c>
      <c r="O23" s="41" t="n">
        <v>43.9552</v>
      </c>
      <c r="P23" s="41" t="n">
        <v>12463.08</v>
      </c>
      <c r="Q23" s="41" t="n">
        <v>225.87</v>
      </c>
      <c r="R23" s="42" t="n">
        <f aca="false">P23/3600</f>
        <v>3.4619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269720.5608</v>
      </c>
      <c r="E24" s="45" t="n">
        <v>38.2533</v>
      </c>
      <c r="F24" s="45" t="n">
        <v>36.9352</v>
      </c>
      <c r="G24" s="45" t="n">
        <v>38.0411</v>
      </c>
      <c r="H24" s="45" t="n">
        <v>12571.01</v>
      </c>
      <c r="I24" s="45" t="n">
        <v>201.71</v>
      </c>
      <c r="J24" s="46" t="n">
        <f aca="false">H24/3600</f>
        <v>3.49194722222222</v>
      </c>
      <c r="L24" s="44" t="n">
        <v>269686.8416</v>
      </c>
      <c r="M24" s="45" t="n">
        <v>38.2516</v>
      </c>
      <c r="N24" s="45" t="n">
        <v>36.9336</v>
      </c>
      <c r="O24" s="45" t="n">
        <v>38.0398</v>
      </c>
      <c r="P24" s="45" t="n">
        <v>11250.04</v>
      </c>
      <c r="Q24" s="45" t="n">
        <v>201.34</v>
      </c>
      <c r="R24" s="46" t="n">
        <f aca="false">P24/3600</f>
        <v>3.12501111111111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24113.2008</v>
      </c>
      <c r="E25" s="45" t="n">
        <v>32.824</v>
      </c>
      <c r="F25" s="45" t="n">
        <v>30.2803</v>
      </c>
      <c r="G25" s="45" t="n">
        <v>32.6889</v>
      </c>
      <c r="H25" s="45" t="n">
        <v>10582.63</v>
      </c>
      <c r="I25" s="45" t="n">
        <v>147.41</v>
      </c>
      <c r="J25" s="46" t="n">
        <f aca="false">H25/3600</f>
        <v>2.93961944444444</v>
      </c>
      <c r="L25" s="44" t="n">
        <v>124104.748</v>
      </c>
      <c r="M25" s="45" t="n">
        <v>32.8235</v>
      </c>
      <c r="N25" s="45" t="n">
        <v>30.281</v>
      </c>
      <c r="O25" s="45" t="n">
        <v>32.6889</v>
      </c>
      <c r="P25" s="45" t="n">
        <v>9340.72</v>
      </c>
      <c r="Q25" s="45" t="n">
        <v>147.67</v>
      </c>
      <c r="R25" s="46" t="n">
        <f aca="false">P25/3600</f>
        <v>2.59464444444444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47795.1944</v>
      </c>
      <c r="E26" s="50" t="n">
        <v>30.1906</v>
      </c>
      <c r="F26" s="50" t="n">
        <v>26.4788</v>
      </c>
      <c r="G26" s="50" t="n">
        <v>30.1483</v>
      </c>
      <c r="H26" s="50" t="n">
        <v>8604.87</v>
      </c>
      <c r="I26" s="50" t="n">
        <v>115.86</v>
      </c>
      <c r="J26" s="51" t="n">
        <f aca="false">H26/3600</f>
        <v>2.39024166666667</v>
      </c>
      <c r="L26" s="49" t="n">
        <v>47787.844</v>
      </c>
      <c r="M26" s="50" t="n">
        <v>30.1915</v>
      </c>
      <c r="N26" s="50" t="n">
        <v>26.4787</v>
      </c>
      <c r="O26" s="50" t="n">
        <v>30.148</v>
      </c>
      <c r="P26" s="50" t="n">
        <v>7664.35</v>
      </c>
      <c r="Q26" s="50" t="n">
        <v>115.64</v>
      </c>
      <c r="R26" s="51" t="n">
        <f aca="false">P26/3600</f>
        <v>2.12898611111111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3915.09</v>
      </c>
      <c r="I27" s="41" t="n">
        <v>384</v>
      </c>
      <c r="J27" s="42" t="n">
        <f aca="false">H27/3600</f>
        <v>6.64308055555556</v>
      </c>
      <c r="L27" s="40" t="n">
        <v>559636.4192</v>
      </c>
      <c r="M27" s="41" t="n">
        <v>40.5669</v>
      </c>
      <c r="N27" s="41" t="n">
        <v>40.3651</v>
      </c>
      <c r="O27" s="41" t="n">
        <v>40.4381</v>
      </c>
      <c r="P27" s="41" t="n">
        <v>21201.54</v>
      </c>
      <c r="Q27" s="41" t="n">
        <v>387.8</v>
      </c>
      <c r="R27" s="42" t="n">
        <f aca="false">P27/3600</f>
        <v>5.88931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273437.4352</v>
      </c>
      <c r="E28" s="45" t="n">
        <v>36.0368</v>
      </c>
      <c r="F28" s="45" t="n">
        <v>35.1774</v>
      </c>
      <c r="G28" s="45" t="n">
        <v>35.3575</v>
      </c>
      <c r="H28" s="45" t="n">
        <v>19217.1</v>
      </c>
      <c r="I28" s="45" t="n">
        <v>294.56</v>
      </c>
      <c r="J28" s="46" t="n">
        <f aca="false">H28/3600</f>
        <v>5.33808333333333</v>
      </c>
      <c r="L28" s="44" t="n">
        <v>273242.94</v>
      </c>
      <c r="M28" s="45" t="n">
        <v>36.0307</v>
      </c>
      <c r="N28" s="45" t="n">
        <v>35.1768</v>
      </c>
      <c r="O28" s="45" t="n">
        <v>35.3569</v>
      </c>
      <c r="P28" s="45" t="n">
        <v>17400.7</v>
      </c>
      <c r="Q28" s="45" t="n">
        <v>296.18</v>
      </c>
      <c r="R28" s="46" t="n">
        <f aca="false">P28/3600</f>
        <v>4.83352777777778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91463.6472</v>
      </c>
      <c r="E29" s="45" t="n">
        <v>33.9594</v>
      </c>
      <c r="F29" s="45" t="n">
        <v>30.8318</v>
      </c>
      <c r="G29" s="45" t="n">
        <v>32.0424</v>
      </c>
      <c r="H29" s="45" t="n">
        <v>14961.65</v>
      </c>
      <c r="I29" s="45" t="n">
        <v>217.59</v>
      </c>
      <c r="J29" s="46" t="n">
        <f aca="false">H29/3600</f>
        <v>4.15601388888889</v>
      </c>
      <c r="L29" s="44" t="n">
        <v>91401.9904</v>
      </c>
      <c r="M29" s="45" t="n">
        <v>33.9572</v>
      </c>
      <c r="N29" s="45" t="n">
        <v>30.8322</v>
      </c>
      <c r="O29" s="45" t="n">
        <v>32.0427</v>
      </c>
      <c r="P29" s="45" t="n">
        <v>13421.39</v>
      </c>
      <c r="Q29" s="45" t="n">
        <v>221.28</v>
      </c>
      <c r="R29" s="46" t="n">
        <f aca="false">P29/3600</f>
        <v>3.72816388888889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34938.712</v>
      </c>
      <c r="E30" s="50" t="n">
        <v>32.0227</v>
      </c>
      <c r="F30" s="50" t="n">
        <v>28.9306</v>
      </c>
      <c r="G30" s="50" t="n">
        <v>30.6476</v>
      </c>
      <c r="H30" s="50" t="n">
        <v>12307.38</v>
      </c>
      <c r="I30" s="50" t="n">
        <v>179.93</v>
      </c>
      <c r="J30" s="51" t="n">
        <f aca="false">H30/3600</f>
        <v>3.41871666666667</v>
      </c>
      <c r="L30" s="49" t="n">
        <v>34921.5928</v>
      </c>
      <c r="M30" s="50" t="n">
        <v>32.0222</v>
      </c>
      <c r="N30" s="50" t="n">
        <v>28.9305</v>
      </c>
      <c r="O30" s="50" t="n">
        <v>30.6474</v>
      </c>
      <c r="P30" s="50" t="n">
        <v>11207.09</v>
      </c>
      <c r="Q30" s="50" t="n">
        <v>187.37</v>
      </c>
      <c r="R30" s="51" t="n">
        <f aca="false">P30/3600</f>
        <v>3.11308055555556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9873.29</v>
      </c>
      <c r="I31" s="41" t="n">
        <v>153.13</v>
      </c>
      <c r="J31" s="42" t="n">
        <f aca="false">H31/3600</f>
        <v>2.74258055555556</v>
      </c>
      <c r="L31" s="40" t="n">
        <v>195286.7904</v>
      </c>
      <c r="M31" s="41" t="n">
        <v>41.0374</v>
      </c>
      <c r="N31" s="41" t="n">
        <v>40.4121</v>
      </c>
      <c r="O31" s="41" t="n">
        <v>40.7225</v>
      </c>
      <c r="P31" s="41" t="n">
        <v>8788.13</v>
      </c>
      <c r="Q31" s="41" t="n">
        <v>155.48</v>
      </c>
      <c r="R31" s="42" t="n">
        <f aca="false">P31/3600</f>
        <v>2.44114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99963.008</v>
      </c>
      <c r="E32" s="45" t="n">
        <v>37.8406</v>
      </c>
      <c r="F32" s="45" t="n">
        <v>35.5382</v>
      </c>
      <c r="G32" s="45" t="n">
        <v>37.3778</v>
      </c>
      <c r="H32" s="45" t="n">
        <v>8155.03</v>
      </c>
      <c r="I32" s="45" t="n">
        <v>122.95</v>
      </c>
      <c r="J32" s="46" t="n">
        <f aca="false">H32/3600</f>
        <v>2.26528611111111</v>
      </c>
      <c r="L32" s="44" t="n">
        <v>99918.2128</v>
      </c>
      <c r="M32" s="45" t="n">
        <v>37.8358</v>
      </c>
      <c r="N32" s="45" t="n">
        <v>35.5373</v>
      </c>
      <c r="O32" s="45" t="n">
        <v>37.3767</v>
      </c>
      <c r="P32" s="45" t="n">
        <v>7290.29</v>
      </c>
      <c r="Q32" s="45" t="n">
        <v>122.63</v>
      </c>
      <c r="R32" s="46" t="n">
        <f aca="false">P32/3600</f>
        <v>2.02508055555556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42631.3984</v>
      </c>
      <c r="E33" s="45" t="n">
        <v>34.9402</v>
      </c>
      <c r="F33" s="45" t="n">
        <v>32.1612</v>
      </c>
      <c r="G33" s="45" t="n">
        <v>34.4787</v>
      </c>
      <c r="H33" s="45" t="n">
        <v>6712.91</v>
      </c>
      <c r="I33" s="45" t="n">
        <v>98.23</v>
      </c>
      <c r="J33" s="46" t="n">
        <f aca="false">H33/3600</f>
        <v>1.86469722222222</v>
      </c>
      <c r="L33" s="44" t="n">
        <v>42600.9832</v>
      </c>
      <c r="M33" s="45" t="n">
        <v>34.9345</v>
      </c>
      <c r="N33" s="45" t="n">
        <v>32.1609</v>
      </c>
      <c r="O33" s="45" t="n">
        <v>34.4774</v>
      </c>
      <c r="P33" s="45" t="n">
        <v>6021.88</v>
      </c>
      <c r="Q33" s="45" t="n">
        <v>98.37</v>
      </c>
      <c r="R33" s="46" t="n">
        <f aca="false">P33/3600</f>
        <v>1.67274444444444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9473.5872</v>
      </c>
      <c r="E34" s="50" t="n">
        <v>32.2188</v>
      </c>
      <c r="F34" s="50" t="n">
        <v>30.5543</v>
      </c>
      <c r="G34" s="50" t="n">
        <v>31.7447</v>
      </c>
      <c r="H34" s="50" t="n">
        <v>5738.69</v>
      </c>
      <c r="I34" s="50" t="n">
        <v>84.07</v>
      </c>
      <c r="J34" s="51" t="n">
        <f aca="false">H34/3600</f>
        <v>1.59408055555556</v>
      </c>
      <c r="L34" s="49" t="n">
        <v>19459.6192</v>
      </c>
      <c r="M34" s="50" t="n">
        <v>32.2149</v>
      </c>
      <c r="N34" s="50" t="n">
        <v>30.5545</v>
      </c>
      <c r="O34" s="50" t="n">
        <v>31.744</v>
      </c>
      <c r="P34" s="50" t="n">
        <v>5197.38</v>
      </c>
      <c r="Q34" s="50" t="n">
        <v>86.1</v>
      </c>
      <c r="R34" s="51" t="n">
        <f aca="false">P34/3600</f>
        <v>1.44371666666667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9254.44</v>
      </c>
      <c r="I35" s="41" t="n">
        <v>133.79</v>
      </c>
      <c r="J35" s="42" t="n">
        <f aca="false">H35/3600</f>
        <v>2.57067777777778</v>
      </c>
      <c r="L35" s="40" t="n">
        <v>146332.0208</v>
      </c>
      <c r="M35" s="41" t="n">
        <v>43.518</v>
      </c>
      <c r="N35" s="41" t="n">
        <v>43.7439</v>
      </c>
      <c r="O35" s="41" t="n">
        <v>47.1139</v>
      </c>
      <c r="P35" s="41" t="n">
        <v>8293.74</v>
      </c>
      <c r="Q35" s="41" t="n">
        <v>134.54</v>
      </c>
      <c r="R35" s="42" t="n">
        <f aca="false">P35/3600</f>
        <v>2.30381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6533.6928</v>
      </c>
      <c r="E36" s="45" t="n">
        <v>40.2466</v>
      </c>
      <c r="F36" s="45" t="n">
        <v>40.8149</v>
      </c>
      <c r="G36" s="45" t="n">
        <v>44.4713</v>
      </c>
      <c r="H36" s="45" t="n">
        <v>8223.35</v>
      </c>
      <c r="I36" s="45" t="n">
        <v>115.84</v>
      </c>
      <c r="J36" s="46" t="n">
        <f aca="false">H36/3600</f>
        <v>2.28426388888889</v>
      </c>
      <c r="L36" s="44" t="n">
        <v>76479.0704</v>
      </c>
      <c r="M36" s="45" t="n">
        <v>40.2435</v>
      </c>
      <c r="N36" s="45" t="n">
        <v>40.8136</v>
      </c>
      <c r="O36" s="45" t="n">
        <v>44.4696</v>
      </c>
      <c r="P36" s="45" t="n">
        <v>7243.42</v>
      </c>
      <c r="Q36" s="45" t="n">
        <v>116.78</v>
      </c>
      <c r="R36" s="46" t="n">
        <f aca="false">P36/3600</f>
        <v>2.01206111111111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39398.7456</v>
      </c>
      <c r="E37" s="45" t="n">
        <v>37.1236</v>
      </c>
      <c r="F37" s="45" t="n">
        <v>38.5138</v>
      </c>
      <c r="G37" s="45" t="n">
        <v>42.1548</v>
      </c>
      <c r="H37" s="45" t="n">
        <v>7127.57</v>
      </c>
      <c r="I37" s="45" t="n">
        <v>105.16</v>
      </c>
      <c r="J37" s="46" t="n">
        <f aca="false">H37/3600</f>
        <v>1.97988055555556</v>
      </c>
      <c r="L37" s="44" t="n">
        <v>39378.2256</v>
      </c>
      <c r="M37" s="45" t="n">
        <v>37.1229</v>
      </c>
      <c r="N37" s="45" t="n">
        <v>38.5129</v>
      </c>
      <c r="O37" s="45" t="n">
        <v>42.1535</v>
      </c>
      <c r="P37" s="45" t="n">
        <v>6420.17</v>
      </c>
      <c r="Q37" s="45" t="n">
        <v>103.48</v>
      </c>
      <c r="R37" s="46" t="n">
        <f aca="false">P37/3600</f>
        <v>1.78338055555556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20243.7616</v>
      </c>
      <c r="E38" s="50" t="n">
        <v>34.0768</v>
      </c>
      <c r="F38" s="50" t="n">
        <v>36.6668</v>
      </c>
      <c r="G38" s="50" t="n">
        <v>40.1298</v>
      </c>
      <c r="H38" s="50" t="n">
        <v>6648.55</v>
      </c>
      <c r="I38" s="50" t="n">
        <v>95.99</v>
      </c>
      <c r="J38" s="51" t="n">
        <f aca="false">H38/3600</f>
        <v>1.84681944444444</v>
      </c>
      <c r="L38" s="49" t="n">
        <v>20238.72</v>
      </c>
      <c r="M38" s="50" t="n">
        <v>34.0764</v>
      </c>
      <c r="N38" s="50" t="n">
        <v>36.6688</v>
      </c>
      <c r="O38" s="50" t="n">
        <v>40.1274</v>
      </c>
      <c r="P38" s="50" t="n">
        <v>5860.1</v>
      </c>
      <c r="Q38" s="50" t="n">
        <v>94.79</v>
      </c>
      <c r="R38" s="51" t="n">
        <f aca="false">P38/3600</f>
        <v>1.62780555555556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496.26</v>
      </c>
      <c r="I39" s="41" t="n">
        <v>95.1</v>
      </c>
      <c r="J39" s="42" t="n">
        <f aca="false">H39/3600</f>
        <v>2.08229444444444</v>
      </c>
      <c r="L39" s="40" t="n">
        <v>53233.5304</v>
      </c>
      <c r="M39" s="41" t="n">
        <v>42.8706</v>
      </c>
      <c r="N39" s="41" t="n">
        <v>40.7668</v>
      </c>
      <c r="O39" s="41" t="n">
        <v>42.8634</v>
      </c>
      <c r="P39" s="41" t="n">
        <v>6847.05</v>
      </c>
      <c r="Q39" s="41" t="n">
        <v>98.25</v>
      </c>
      <c r="R39" s="42" t="n">
        <f aca="false">P39/3600</f>
        <v>1.9019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17431.352</v>
      </c>
      <c r="E40" s="45" t="n">
        <v>41.1404</v>
      </c>
      <c r="F40" s="45" t="n">
        <v>37.8985</v>
      </c>
      <c r="G40" s="45" t="n">
        <v>41.6798</v>
      </c>
      <c r="H40" s="45" t="n">
        <v>6123.6</v>
      </c>
      <c r="I40" s="45" t="n">
        <v>79.68</v>
      </c>
      <c r="J40" s="46" t="n">
        <f aca="false">H40/3600</f>
        <v>1.701</v>
      </c>
      <c r="L40" s="44" t="n">
        <v>17428.056</v>
      </c>
      <c r="M40" s="45" t="n">
        <v>41.1404</v>
      </c>
      <c r="N40" s="45" t="n">
        <v>37.8981</v>
      </c>
      <c r="O40" s="45" t="n">
        <v>41.6799</v>
      </c>
      <c r="P40" s="45" t="n">
        <v>5474.35</v>
      </c>
      <c r="Q40" s="45" t="n">
        <v>79.33</v>
      </c>
      <c r="R40" s="46" t="n">
        <f aca="false">P40/3600</f>
        <v>1.52065277777778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8550.352</v>
      </c>
      <c r="E41" s="45" t="n">
        <v>39.029</v>
      </c>
      <c r="F41" s="45" t="n">
        <v>37.2237</v>
      </c>
      <c r="G41" s="45" t="n">
        <v>40.3973</v>
      </c>
      <c r="H41" s="45" t="n">
        <v>5382.38</v>
      </c>
      <c r="I41" s="45" t="n">
        <v>75.47</v>
      </c>
      <c r="J41" s="46" t="n">
        <f aca="false">H41/3600</f>
        <v>1.49510555555556</v>
      </c>
      <c r="L41" s="44" t="n">
        <v>8549.4424</v>
      </c>
      <c r="M41" s="45" t="n">
        <v>39.0282</v>
      </c>
      <c r="N41" s="45" t="n">
        <v>37.2238</v>
      </c>
      <c r="O41" s="45" t="n">
        <v>40.3984</v>
      </c>
      <c r="P41" s="45" t="n">
        <v>4875.35</v>
      </c>
      <c r="Q41" s="45" t="n">
        <v>74.45</v>
      </c>
      <c r="R41" s="46" t="n">
        <f aca="false">P41/3600</f>
        <v>1.35426388888889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4269.344</v>
      </c>
      <c r="E42" s="50" t="n">
        <v>36.5601</v>
      </c>
      <c r="F42" s="50" t="n">
        <v>36.5495</v>
      </c>
      <c r="G42" s="50" t="n">
        <v>39.154</v>
      </c>
      <c r="H42" s="50" t="n">
        <v>5023.28</v>
      </c>
      <c r="I42" s="50" t="n">
        <v>74.41</v>
      </c>
      <c r="J42" s="51" t="n">
        <f aca="false">H42/3600</f>
        <v>1.39535555555556</v>
      </c>
      <c r="L42" s="49" t="n">
        <v>4268.7392</v>
      </c>
      <c r="M42" s="50" t="n">
        <v>36.5611</v>
      </c>
      <c r="N42" s="50" t="n">
        <v>36.5493</v>
      </c>
      <c r="O42" s="50" t="n">
        <v>39.154</v>
      </c>
      <c r="P42" s="50" t="n">
        <v>4392.45</v>
      </c>
      <c r="Q42" s="50" t="n">
        <v>70.71</v>
      </c>
      <c r="R42" s="51" t="n">
        <f aca="false">P42/3600</f>
        <v>1.220125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3245.92</v>
      </c>
      <c r="I43" s="41" t="n">
        <v>180.02</v>
      </c>
      <c r="J43" s="42" t="n">
        <f aca="false">H43/3600</f>
        <v>3.67942222222222</v>
      </c>
      <c r="L43" s="40" t="n">
        <v>47925.0288</v>
      </c>
      <c r="M43" s="41" t="n">
        <v>43.4112</v>
      </c>
      <c r="N43" s="41" t="n">
        <v>46.2476</v>
      </c>
      <c r="O43" s="41" t="n">
        <v>50.2128</v>
      </c>
      <c r="P43" s="41" t="n">
        <v>11874.62</v>
      </c>
      <c r="Q43" s="41" t="n">
        <v>181.85</v>
      </c>
      <c r="R43" s="42" t="n">
        <f aca="false">P43/3600</f>
        <v>3.29850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26319.412</v>
      </c>
      <c r="E44" s="45" t="n">
        <v>41.3157</v>
      </c>
      <c r="F44" s="45" t="n">
        <v>45.1902</v>
      </c>
      <c r="G44" s="45" t="n">
        <v>48.8532</v>
      </c>
      <c r="H44" s="45" t="n">
        <v>11534.53</v>
      </c>
      <c r="I44" s="45" t="n">
        <v>167.85</v>
      </c>
      <c r="J44" s="46" t="n">
        <f aca="false">H44/3600</f>
        <v>3.20403611111111</v>
      </c>
      <c r="L44" s="44" t="n">
        <v>26296.1736</v>
      </c>
      <c r="M44" s="45" t="n">
        <v>41.3066</v>
      </c>
      <c r="N44" s="45" t="n">
        <v>45.1902</v>
      </c>
      <c r="O44" s="45" t="n">
        <v>48.8539</v>
      </c>
      <c r="P44" s="45" t="n">
        <v>10514.24</v>
      </c>
      <c r="Q44" s="45" t="n">
        <v>169.87</v>
      </c>
      <c r="R44" s="46" t="n">
        <f aca="false">P44/3600</f>
        <v>2.92062222222222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13884.5896</v>
      </c>
      <c r="E45" s="45" t="n">
        <v>38.8582</v>
      </c>
      <c r="F45" s="45" t="n">
        <v>44.0011</v>
      </c>
      <c r="G45" s="45" t="n">
        <v>47.1343</v>
      </c>
      <c r="H45" s="45" t="n">
        <v>10874.69</v>
      </c>
      <c r="I45" s="45" t="n">
        <v>159.38</v>
      </c>
      <c r="J45" s="46" t="n">
        <f aca="false">H45/3600</f>
        <v>3.02074722222222</v>
      </c>
      <c r="L45" s="44" t="n">
        <v>13857.7344</v>
      </c>
      <c r="M45" s="45" t="n">
        <v>38.8434</v>
      </c>
      <c r="N45" s="45" t="n">
        <v>44.0039</v>
      </c>
      <c r="O45" s="45" t="n">
        <v>47.1389</v>
      </c>
      <c r="P45" s="45" t="n">
        <v>9801.58</v>
      </c>
      <c r="Q45" s="45" t="n">
        <v>162.01</v>
      </c>
      <c r="R45" s="46" t="n">
        <f aca="false">P45/3600</f>
        <v>2.72266111111111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7014.9312</v>
      </c>
      <c r="E46" s="50" t="n">
        <v>36.347</v>
      </c>
      <c r="F46" s="50" t="n">
        <v>42.6154</v>
      </c>
      <c r="G46" s="50" t="n">
        <v>45.1029</v>
      </c>
      <c r="H46" s="50" t="n">
        <v>10223.09</v>
      </c>
      <c r="I46" s="50" t="n">
        <v>150.78</v>
      </c>
      <c r="J46" s="51" t="n">
        <f aca="false">H46/3600</f>
        <v>2.83974722222222</v>
      </c>
      <c r="L46" s="49" t="n">
        <v>6995.704</v>
      </c>
      <c r="M46" s="50" t="n">
        <v>36.334</v>
      </c>
      <c r="N46" s="50" t="n">
        <v>42.6186</v>
      </c>
      <c r="O46" s="50" t="n">
        <v>45.1101</v>
      </c>
      <c r="P46" s="50" t="n">
        <v>9252.24</v>
      </c>
      <c r="Q46" s="50" t="n">
        <v>157.48</v>
      </c>
      <c r="R46" s="51" t="n">
        <f aca="false">P46/3600</f>
        <v>2.57006666666667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4484.03</v>
      </c>
      <c r="I47" s="41" t="n">
        <v>203.95</v>
      </c>
      <c r="J47" s="42" t="n">
        <f aca="false">H47/3600</f>
        <v>4.02334166666667</v>
      </c>
      <c r="L47" s="40" t="n">
        <v>88944.604</v>
      </c>
      <c r="M47" s="41" t="n">
        <v>43.862</v>
      </c>
      <c r="N47" s="41" t="n">
        <v>47.3988</v>
      </c>
      <c r="O47" s="41" t="n">
        <v>48.6469</v>
      </c>
      <c r="P47" s="41" t="n">
        <v>12939.9</v>
      </c>
      <c r="Q47" s="41" t="n">
        <v>204.95</v>
      </c>
      <c r="R47" s="42" t="n">
        <f aca="false">P47/3600</f>
        <v>3.59441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52206.44</v>
      </c>
      <c r="E48" s="45" t="n">
        <v>40.6573</v>
      </c>
      <c r="F48" s="45" t="n">
        <v>45.4463</v>
      </c>
      <c r="G48" s="45" t="n">
        <v>46.3317</v>
      </c>
      <c r="H48" s="45" t="n">
        <v>12978.67</v>
      </c>
      <c r="I48" s="45" t="n">
        <v>182.46</v>
      </c>
      <c r="J48" s="46" t="n">
        <f aca="false">H48/3600</f>
        <v>3.60518611111111</v>
      </c>
      <c r="L48" s="44" t="n">
        <v>52173.2784</v>
      </c>
      <c r="M48" s="45" t="n">
        <v>40.6384</v>
      </c>
      <c r="N48" s="45" t="n">
        <v>45.4428</v>
      </c>
      <c r="O48" s="45" t="n">
        <v>46.3253</v>
      </c>
      <c r="P48" s="45" t="n">
        <v>11750.18</v>
      </c>
      <c r="Q48" s="45" t="n">
        <v>187.94</v>
      </c>
      <c r="R48" s="46" t="n">
        <f aca="false">P48/3600</f>
        <v>3.26393888888889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9521.0328</v>
      </c>
      <c r="E49" s="45" t="n">
        <v>37.3992</v>
      </c>
      <c r="F49" s="45" t="n">
        <v>43.4696</v>
      </c>
      <c r="G49" s="45" t="n">
        <v>44.0379</v>
      </c>
      <c r="H49" s="45" t="n">
        <v>11933.71</v>
      </c>
      <c r="I49" s="45" t="n">
        <v>172.84</v>
      </c>
      <c r="J49" s="46" t="n">
        <f aca="false">H49/3600</f>
        <v>3.31491944444444</v>
      </c>
      <c r="L49" s="44" t="n">
        <v>29466.9536</v>
      </c>
      <c r="M49" s="45" t="n">
        <v>37.3737</v>
      </c>
      <c r="N49" s="45" t="n">
        <v>43.4715</v>
      </c>
      <c r="O49" s="45" t="n">
        <v>44.0384</v>
      </c>
      <c r="P49" s="45" t="n">
        <v>10663.96</v>
      </c>
      <c r="Q49" s="45" t="n">
        <v>175.59</v>
      </c>
      <c r="R49" s="46" t="n">
        <f aca="false">P49/3600</f>
        <v>2.96221111111111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6187.54</v>
      </c>
      <c r="E50" s="50" t="n">
        <v>34.2877</v>
      </c>
      <c r="F50" s="50" t="n">
        <v>41.5316</v>
      </c>
      <c r="G50" s="50" t="n">
        <v>41.8721</v>
      </c>
      <c r="H50" s="50" t="n">
        <v>11020.79</v>
      </c>
      <c r="I50" s="50" t="n">
        <v>156.55</v>
      </c>
      <c r="J50" s="51" t="n">
        <f aca="false">H50/3600</f>
        <v>3.06133055555556</v>
      </c>
      <c r="L50" s="49" t="n">
        <v>16136.8192</v>
      </c>
      <c r="M50" s="50" t="n">
        <v>34.263</v>
      </c>
      <c r="N50" s="50" t="n">
        <v>41.5338</v>
      </c>
      <c r="O50" s="50" t="n">
        <v>41.8744</v>
      </c>
      <c r="P50" s="50" t="n">
        <v>9924.14</v>
      </c>
      <c r="Q50" s="50" t="n">
        <v>164.98</v>
      </c>
      <c r="R50" s="51" t="n">
        <f aca="false">P50/3600</f>
        <v>2.75670555555556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720.69</v>
      </c>
      <c r="I51" s="41" t="n">
        <v>109.31</v>
      </c>
      <c r="J51" s="42" t="n">
        <f aca="false">H51/3600</f>
        <v>2.14463611111111</v>
      </c>
      <c r="L51" s="40" t="n">
        <v>31405.0376</v>
      </c>
      <c r="M51" s="41" t="n">
        <v>46.8609</v>
      </c>
      <c r="N51" s="41" t="n">
        <v>49.2504</v>
      </c>
      <c r="O51" s="41" t="n">
        <v>48.6137</v>
      </c>
      <c r="P51" s="41" t="n">
        <v>7062.65</v>
      </c>
      <c r="Q51" s="41" t="n">
        <v>109.62</v>
      </c>
      <c r="R51" s="42" t="n">
        <f aca="false">P51/3600</f>
        <v>1.9618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19385.86</v>
      </c>
      <c r="E52" s="45" t="n">
        <v>44.1349</v>
      </c>
      <c r="F52" s="45" t="n">
        <v>46.746</v>
      </c>
      <c r="G52" s="45" t="n">
        <v>46.2433</v>
      </c>
      <c r="H52" s="45" t="n">
        <v>7191.96</v>
      </c>
      <c r="I52" s="45" t="n">
        <v>98.86</v>
      </c>
      <c r="J52" s="46" t="n">
        <f aca="false">H52/3600</f>
        <v>1.99776666666667</v>
      </c>
      <c r="L52" s="44" t="n">
        <v>19373.8536</v>
      </c>
      <c r="M52" s="45" t="n">
        <v>44.1287</v>
      </c>
      <c r="N52" s="45" t="n">
        <v>46.7436</v>
      </c>
      <c r="O52" s="45" t="n">
        <v>46.2428</v>
      </c>
      <c r="P52" s="45" t="n">
        <v>6423.25</v>
      </c>
      <c r="Q52" s="45" t="n">
        <v>100</v>
      </c>
      <c r="R52" s="46" t="n">
        <f aca="false">P52/3600</f>
        <v>1.78423611111111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11499.3328</v>
      </c>
      <c r="E53" s="45" t="n">
        <v>41.0038</v>
      </c>
      <c r="F53" s="45" t="n">
        <v>43.9943</v>
      </c>
      <c r="G53" s="45" t="n">
        <v>43.5831</v>
      </c>
      <c r="H53" s="45" t="n">
        <v>6757.44</v>
      </c>
      <c r="I53" s="45" t="n">
        <v>94.79</v>
      </c>
      <c r="J53" s="46" t="n">
        <f aca="false">H53/3600</f>
        <v>1.87706666666667</v>
      </c>
      <c r="L53" s="44" t="n">
        <v>11490.8416</v>
      </c>
      <c r="M53" s="45" t="n">
        <v>40.9976</v>
      </c>
      <c r="N53" s="45" t="n">
        <v>43.9954</v>
      </c>
      <c r="O53" s="45" t="n">
        <v>43.5828</v>
      </c>
      <c r="P53" s="45" t="n">
        <v>6062.43</v>
      </c>
      <c r="Q53" s="45" t="n">
        <v>95.13</v>
      </c>
      <c r="R53" s="46" t="n">
        <f aca="false">P53/3600</f>
        <v>1.68400833333333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6493.6448</v>
      </c>
      <c r="E54" s="50" t="n">
        <v>37.7067</v>
      </c>
      <c r="F54" s="50" t="n">
        <v>41.2357</v>
      </c>
      <c r="G54" s="50" t="n">
        <v>40.9033</v>
      </c>
      <c r="H54" s="50" t="n">
        <v>6509.96</v>
      </c>
      <c r="I54" s="50" t="n">
        <v>91.93</v>
      </c>
      <c r="J54" s="51" t="n">
        <f aca="false">H54/3600</f>
        <v>1.80832222222222</v>
      </c>
      <c r="L54" s="49" t="n">
        <v>6492.4024</v>
      </c>
      <c r="M54" s="50" t="n">
        <v>37.7061</v>
      </c>
      <c r="N54" s="50" t="n">
        <v>41.2365</v>
      </c>
      <c r="O54" s="50" t="n">
        <v>40.906</v>
      </c>
      <c r="P54" s="50" t="n">
        <v>5716.72</v>
      </c>
      <c r="Q54" s="50" t="n">
        <v>92</v>
      </c>
      <c r="R54" s="51" t="n">
        <f aca="false">P54/3600</f>
        <v>1.58797777777778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7495.56</v>
      </c>
      <c r="I55" s="41" t="n">
        <v>230.37</v>
      </c>
      <c r="J55" s="42" t="n">
        <f aca="false">H55/3600</f>
        <v>4.85987777777778</v>
      </c>
      <c r="L55" s="40" t="n">
        <v>99733.08</v>
      </c>
      <c r="M55" s="41" t="n">
        <v>43.9247</v>
      </c>
      <c r="N55" s="41" t="n">
        <v>41.1545</v>
      </c>
      <c r="O55" s="41" t="n">
        <v>44.5932</v>
      </c>
      <c r="P55" s="41" t="n">
        <v>15997.43</v>
      </c>
      <c r="Q55" s="41" t="n">
        <v>233</v>
      </c>
      <c r="R55" s="42" t="n">
        <f aca="false">P55/3600</f>
        <v>4.443730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34277.4688</v>
      </c>
      <c r="E56" s="45" t="n">
        <v>41.8545</v>
      </c>
      <c r="F56" s="45" t="n">
        <v>38.6361</v>
      </c>
      <c r="G56" s="45" t="n">
        <v>43.5186</v>
      </c>
      <c r="H56" s="45" t="n">
        <v>14721.64</v>
      </c>
      <c r="I56" s="45" t="n">
        <v>193.32</v>
      </c>
      <c r="J56" s="46" t="n">
        <f aca="false">H56/3600</f>
        <v>4.08934444444444</v>
      </c>
      <c r="L56" s="44" t="n">
        <v>34281.4992</v>
      </c>
      <c r="M56" s="45" t="n">
        <v>41.8545</v>
      </c>
      <c r="N56" s="45" t="n">
        <v>38.6369</v>
      </c>
      <c r="O56" s="45" t="n">
        <v>43.5183</v>
      </c>
      <c r="P56" s="45" t="n">
        <v>13388.96</v>
      </c>
      <c r="Q56" s="45" t="n">
        <v>202.38</v>
      </c>
      <c r="R56" s="46" t="n">
        <f aca="false">P56/3600</f>
        <v>3.71915555555556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11976.3592</v>
      </c>
      <c r="E57" s="45" t="n">
        <v>40.1024</v>
      </c>
      <c r="F57" s="45" t="n">
        <v>37.4176</v>
      </c>
      <c r="G57" s="45" t="n">
        <v>42.6174</v>
      </c>
      <c r="H57" s="45" t="n">
        <v>13096.73</v>
      </c>
      <c r="I57" s="45" t="n">
        <v>182.45</v>
      </c>
      <c r="J57" s="46" t="n">
        <f aca="false">H57/3600</f>
        <v>3.63798055555556</v>
      </c>
      <c r="L57" s="44" t="n">
        <v>11973.1936</v>
      </c>
      <c r="M57" s="45" t="n">
        <v>40.1024</v>
      </c>
      <c r="N57" s="45" t="n">
        <v>37.4176</v>
      </c>
      <c r="O57" s="45" t="n">
        <v>42.6177</v>
      </c>
      <c r="P57" s="45" t="n">
        <v>11878.01</v>
      </c>
      <c r="Q57" s="45" t="n">
        <v>188.45</v>
      </c>
      <c r="R57" s="46" t="n">
        <f aca="false">P57/3600</f>
        <v>3.29944722222222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6133.588</v>
      </c>
      <c r="E58" s="50" t="n">
        <v>38.2116</v>
      </c>
      <c r="F58" s="50" t="n">
        <v>36.9439</v>
      </c>
      <c r="G58" s="50" t="n">
        <v>41.5561</v>
      </c>
      <c r="H58" s="50" t="n">
        <v>12277.07</v>
      </c>
      <c r="I58" s="50" t="n">
        <v>179.79</v>
      </c>
      <c r="J58" s="51" t="n">
        <f aca="false">H58/3600</f>
        <v>3.41029722222222</v>
      </c>
      <c r="L58" s="49" t="n">
        <v>6131.8864</v>
      </c>
      <c r="M58" s="50" t="n">
        <v>38.2124</v>
      </c>
      <c r="N58" s="50" t="n">
        <v>36.9435</v>
      </c>
      <c r="O58" s="50" t="n">
        <v>41.556</v>
      </c>
      <c r="P58" s="50" t="n">
        <v>11237.92</v>
      </c>
      <c r="Q58" s="50" t="n">
        <v>180.11</v>
      </c>
      <c r="R58" s="51" t="n">
        <f aca="false">P58/3600</f>
        <v>3.12164444444444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255.18</v>
      </c>
      <c r="I59" s="41" t="n">
        <v>294.5</v>
      </c>
      <c r="J59" s="42" t="n">
        <f aca="false">H59/3600</f>
        <v>5.62643888888889</v>
      </c>
      <c r="L59" s="40" t="n">
        <v>294381.9112</v>
      </c>
      <c r="M59" s="41" t="n">
        <v>41.0827</v>
      </c>
      <c r="N59" s="41" t="n">
        <v>40.8287</v>
      </c>
      <c r="O59" s="41" t="n">
        <v>41.0609</v>
      </c>
      <c r="P59" s="41" t="n">
        <v>17989.81</v>
      </c>
      <c r="Q59" s="41" t="n">
        <v>305.94</v>
      </c>
      <c r="R59" s="42" t="n">
        <f aca="false">P59/3600</f>
        <v>4.997169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144846.0816</v>
      </c>
      <c r="E60" s="45" t="n">
        <v>37.275</v>
      </c>
      <c r="F60" s="45" t="n">
        <v>37.781</v>
      </c>
      <c r="G60" s="45" t="n">
        <v>38.4545</v>
      </c>
      <c r="H60" s="45" t="n">
        <v>16583.07</v>
      </c>
      <c r="I60" s="45" t="n">
        <v>237.62</v>
      </c>
      <c r="J60" s="46" t="n">
        <f aca="false">H60/3600</f>
        <v>4.60640833333333</v>
      </c>
      <c r="L60" s="44" t="n">
        <v>144735.3808</v>
      </c>
      <c r="M60" s="45" t="n">
        <v>37.272</v>
      </c>
      <c r="N60" s="45" t="n">
        <v>37.7804</v>
      </c>
      <c r="O60" s="45" t="n">
        <v>38.4541</v>
      </c>
      <c r="P60" s="45" t="n">
        <v>14784.22</v>
      </c>
      <c r="Q60" s="45" t="n">
        <v>243.23</v>
      </c>
      <c r="R60" s="46" t="n">
        <f aca="false">P60/3600</f>
        <v>4.10672777777778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74413.332</v>
      </c>
      <c r="E61" s="45" t="n">
        <v>33.7831</v>
      </c>
      <c r="F61" s="45" t="n">
        <v>35.847</v>
      </c>
      <c r="G61" s="45" t="n">
        <v>36.6709</v>
      </c>
      <c r="H61" s="45" t="n">
        <v>13968.85</v>
      </c>
      <c r="I61" s="45" t="n">
        <v>206.79</v>
      </c>
      <c r="J61" s="46" t="n">
        <f aca="false">H61/3600</f>
        <v>3.88023611111111</v>
      </c>
      <c r="L61" s="44" t="n">
        <v>74346.9992</v>
      </c>
      <c r="M61" s="45" t="n">
        <v>33.7798</v>
      </c>
      <c r="N61" s="45" t="n">
        <v>35.8469</v>
      </c>
      <c r="O61" s="45" t="n">
        <v>36.6709</v>
      </c>
      <c r="P61" s="45" t="n">
        <v>12489.67</v>
      </c>
      <c r="Q61" s="45" t="n">
        <v>211.29</v>
      </c>
      <c r="R61" s="46" t="n">
        <f aca="false">P61/3600</f>
        <v>3.46935277777778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37308.4872</v>
      </c>
      <c r="E62" s="50" t="n">
        <v>30.5756</v>
      </c>
      <c r="F62" s="50" t="n">
        <v>34.2243</v>
      </c>
      <c r="G62" s="50" t="n">
        <v>35.0736</v>
      </c>
      <c r="H62" s="50" t="n">
        <v>12263.68</v>
      </c>
      <c r="I62" s="50" t="n">
        <v>181.04</v>
      </c>
      <c r="J62" s="51" t="n">
        <f aca="false">H62/3600</f>
        <v>3.40657777777778</v>
      </c>
      <c r="L62" s="49" t="n">
        <v>37279.3704</v>
      </c>
      <c r="M62" s="50" t="n">
        <v>30.5726</v>
      </c>
      <c r="N62" s="50" t="n">
        <v>34.2251</v>
      </c>
      <c r="O62" s="50" t="n">
        <v>35.0735</v>
      </c>
      <c r="P62" s="50" t="n">
        <v>10984.47</v>
      </c>
      <c r="Q62" s="50" t="n">
        <v>185.9</v>
      </c>
      <c r="R62" s="51" t="n">
        <f aca="false">P62/3600</f>
        <v>3.05124166666667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7766.7</v>
      </c>
      <c r="I63" s="41" t="n">
        <v>101.98</v>
      </c>
      <c r="J63" s="42" t="n">
        <f aca="false">H63/3600</f>
        <v>2.15741666666667</v>
      </c>
      <c r="L63" s="40" t="n">
        <v>117985.1856</v>
      </c>
      <c r="M63" s="41" t="n">
        <v>43.515</v>
      </c>
      <c r="N63" s="41" t="n">
        <v>43.1812</v>
      </c>
      <c r="O63" s="41" t="n">
        <v>45.8628</v>
      </c>
      <c r="P63" s="41" t="n">
        <v>6782.4</v>
      </c>
      <c r="Q63" s="41" t="n">
        <v>102.16</v>
      </c>
      <c r="R63" s="42" t="n">
        <f aca="false">P63/3600</f>
        <v>1.88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63675.936</v>
      </c>
      <c r="E64" s="45" t="n">
        <v>40.2525</v>
      </c>
      <c r="F64" s="45" t="n">
        <v>40.3986</v>
      </c>
      <c r="G64" s="45" t="n">
        <v>43.4202</v>
      </c>
      <c r="H64" s="45" t="n">
        <v>6834.93</v>
      </c>
      <c r="I64" s="45" t="n">
        <v>87.89</v>
      </c>
      <c r="J64" s="46" t="n">
        <f aca="false">H64/3600</f>
        <v>1.89859166666667</v>
      </c>
      <c r="L64" s="44" t="n">
        <v>64311.232</v>
      </c>
      <c r="M64" s="45" t="n">
        <v>40.2439</v>
      </c>
      <c r="N64" s="45" t="n">
        <v>40.391</v>
      </c>
      <c r="O64" s="45" t="n">
        <v>43.2139</v>
      </c>
      <c r="P64" s="45" t="n">
        <v>6000.64</v>
      </c>
      <c r="Q64" s="45" t="n">
        <v>90.58</v>
      </c>
      <c r="R64" s="46" t="n">
        <f aca="false">P64/3600</f>
        <v>1.66684444444444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34378.056</v>
      </c>
      <c r="E65" s="45" t="n">
        <v>37.1371</v>
      </c>
      <c r="F65" s="45" t="n">
        <v>38.2007</v>
      </c>
      <c r="G65" s="45" t="n">
        <v>41.1324</v>
      </c>
      <c r="H65" s="45" t="n">
        <v>6125.04</v>
      </c>
      <c r="I65" s="45" t="n">
        <v>77.85</v>
      </c>
      <c r="J65" s="46" t="n">
        <f aca="false">H65/3600</f>
        <v>1.7014</v>
      </c>
      <c r="L65" s="44" t="n">
        <v>34800.9792</v>
      </c>
      <c r="M65" s="45" t="n">
        <v>37.1301</v>
      </c>
      <c r="N65" s="45" t="n">
        <v>38.1393</v>
      </c>
      <c r="O65" s="45" t="n">
        <v>40.9182</v>
      </c>
      <c r="P65" s="45" t="n">
        <v>5353.29</v>
      </c>
      <c r="Q65" s="45" t="n">
        <v>80.71</v>
      </c>
      <c r="R65" s="46" t="n">
        <f aca="false">P65/3600</f>
        <v>1.487025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18893.3712</v>
      </c>
      <c r="E66" s="50" t="n">
        <v>34.0878</v>
      </c>
      <c r="F66" s="50" t="n">
        <v>36.6863</v>
      </c>
      <c r="G66" s="50" t="n">
        <v>39.5498</v>
      </c>
      <c r="H66" s="50" t="n">
        <v>5592.94</v>
      </c>
      <c r="I66" s="50" t="n">
        <v>71.53</v>
      </c>
      <c r="J66" s="51" t="n">
        <f aca="false">H66/3600</f>
        <v>1.55359444444444</v>
      </c>
      <c r="L66" s="49" t="n">
        <v>19171.6672</v>
      </c>
      <c r="M66" s="50" t="n">
        <v>34.0775</v>
      </c>
      <c r="N66" s="50" t="n">
        <v>36.6317</v>
      </c>
      <c r="O66" s="50" t="n">
        <v>39.3961</v>
      </c>
      <c r="P66" s="50" t="n">
        <v>4941.69</v>
      </c>
      <c r="Q66" s="50" t="n">
        <v>72.88</v>
      </c>
      <c r="R66" s="51" t="n">
        <f aca="false">P66/3600</f>
        <v>1.37269166666667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6049.03</v>
      </c>
      <c r="I67" s="41" t="n">
        <v>65.29</v>
      </c>
      <c r="J67" s="42" t="n">
        <f aca="false">H67/3600</f>
        <v>1.68028611111111</v>
      </c>
      <c r="L67" s="40" t="n">
        <v>31866.2568</v>
      </c>
      <c r="M67" s="41" t="n">
        <v>42.8754</v>
      </c>
      <c r="N67" s="41" t="n">
        <v>40.5597</v>
      </c>
      <c r="O67" s="41" t="n">
        <v>43.4509</v>
      </c>
      <c r="P67" s="41" t="n">
        <v>5234.64</v>
      </c>
      <c r="Q67" s="41" t="n">
        <v>66.69</v>
      </c>
      <c r="R67" s="42" t="n">
        <f aca="false">P67/3600</f>
        <v>1.4540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14252.612</v>
      </c>
      <c r="E68" s="45" t="n">
        <v>41.1448</v>
      </c>
      <c r="F68" s="45" t="n">
        <v>38.8688</v>
      </c>
      <c r="G68" s="45" t="n">
        <v>41.9388</v>
      </c>
      <c r="H68" s="45" t="n">
        <v>4889.27</v>
      </c>
      <c r="I68" s="45" t="n">
        <v>56.51</v>
      </c>
      <c r="J68" s="46" t="n">
        <f aca="false">H68/3600</f>
        <v>1.35813055555556</v>
      </c>
      <c r="L68" s="44" t="n">
        <v>14353.0376</v>
      </c>
      <c r="M68" s="45" t="n">
        <v>41.1416</v>
      </c>
      <c r="N68" s="45" t="n">
        <v>38.8252</v>
      </c>
      <c r="O68" s="45" t="n">
        <v>41.8311</v>
      </c>
      <c r="P68" s="45" t="n">
        <v>4337.65</v>
      </c>
      <c r="Q68" s="45" t="n">
        <v>56.61</v>
      </c>
      <c r="R68" s="46" t="n">
        <f aca="false">P68/3600</f>
        <v>1.20490277777778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7420.1784</v>
      </c>
      <c r="E69" s="45" t="n">
        <v>39.0326</v>
      </c>
      <c r="F69" s="45" t="n">
        <v>37.9853</v>
      </c>
      <c r="G69" s="45" t="n">
        <v>40.3139</v>
      </c>
      <c r="H69" s="45" t="n">
        <v>4514.24</v>
      </c>
      <c r="I69" s="45" t="n">
        <v>52.11</v>
      </c>
      <c r="J69" s="46" t="n">
        <f aca="false">H69/3600</f>
        <v>1.25395555555556</v>
      </c>
      <c r="L69" s="44" t="n">
        <v>7490.0184</v>
      </c>
      <c r="M69" s="45" t="n">
        <v>39.0283</v>
      </c>
      <c r="N69" s="45" t="n">
        <v>37.9304</v>
      </c>
      <c r="O69" s="45" t="n">
        <v>40.2344</v>
      </c>
      <c r="P69" s="45" t="n">
        <v>3941.48</v>
      </c>
      <c r="Q69" s="45" t="n">
        <v>53.1</v>
      </c>
      <c r="R69" s="46" t="n">
        <f aca="false">P69/3600</f>
        <v>1.09485555555556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3964.6656</v>
      </c>
      <c r="E70" s="50" t="n">
        <v>36.5653</v>
      </c>
      <c r="F70" s="50" t="n">
        <v>37.2283</v>
      </c>
      <c r="G70" s="50" t="n">
        <v>39.2485</v>
      </c>
      <c r="H70" s="50" t="n">
        <v>4204.78</v>
      </c>
      <c r="I70" s="50" t="n">
        <v>51.89</v>
      </c>
      <c r="J70" s="51" t="n">
        <f aca="false">H70/3600</f>
        <v>1.16799444444444</v>
      </c>
      <c r="L70" s="49" t="n">
        <v>4016.9544</v>
      </c>
      <c r="M70" s="50" t="n">
        <v>36.56</v>
      </c>
      <c r="N70" s="50" t="n">
        <v>37.1666</v>
      </c>
      <c r="O70" s="50" t="n">
        <v>39.1994</v>
      </c>
      <c r="P70" s="50" t="n">
        <v>3735.47</v>
      </c>
      <c r="Q70" s="50" t="n">
        <v>50.65</v>
      </c>
      <c r="R70" s="51" t="n">
        <f aca="false">P70/3600</f>
        <v>1.03763055555556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672.34</v>
      </c>
      <c r="I71" s="41" t="n">
        <v>207.18</v>
      </c>
      <c r="J71" s="42" t="n">
        <f aca="false">H71/3600</f>
        <v>4.63120555555556</v>
      </c>
      <c r="L71" s="40" t="n">
        <v>223739.22</v>
      </c>
      <c r="M71" s="41" t="n">
        <v>40.5345</v>
      </c>
      <c r="N71" s="41" t="n">
        <v>40.5835</v>
      </c>
      <c r="O71" s="41" t="n">
        <v>43.1472</v>
      </c>
      <c r="P71" s="41" t="n">
        <v>14109.82</v>
      </c>
      <c r="Q71" s="41" t="n">
        <v>214.25</v>
      </c>
      <c r="R71" s="42" t="n">
        <f aca="false">P71/3600</f>
        <v>3.919394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120481.3192</v>
      </c>
      <c r="E72" s="45" t="n">
        <v>36.9069</v>
      </c>
      <c r="F72" s="45" t="n">
        <v>37.625</v>
      </c>
      <c r="G72" s="45" t="n">
        <v>41.1017</v>
      </c>
      <c r="H72" s="45" t="n">
        <v>13742.95</v>
      </c>
      <c r="I72" s="45" t="n">
        <v>167.5</v>
      </c>
      <c r="J72" s="46" t="n">
        <f aca="false">H72/3600</f>
        <v>3.81748611111111</v>
      </c>
      <c r="L72" s="44" t="n">
        <v>121149.8592</v>
      </c>
      <c r="M72" s="45" t="n">
        <v>36.8929</v>
      </c>
      <c r="N72" s="45" t="n">
        <v>37.557</v>
      </c>
      <c r="O72" s="45" t="n">
        <v>40.9363</v>
      </c>
      <c r="P72" s="45" t="n">
        <v>11825.1</v>
      </c>
      <c r="Q72" s="45" t="n">
        <v>174.86</v>
      </c>
      <c r="R72" s="46" t="n">
        <f aca="false">P72/3600</f>
        <v>3.28475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67522.204</v>
      </c>
      <c r="E73" s="45" t="n">
        <v>33.4874</v>
      </c>
      <c r="F73" s="45" t="n">
        <v>36.1398</v>
      </c>
      <c r="G73" s="45" t="n">
        <v>38.963</v>
      </c>
      <c r="H73" s="45" t="n">
        <v>11653</v>
      </c>
      <c r="I73" s="45" t="n">
        <v>148.05</v>
      </c>
      <c r="J73" s="46" t="n">
        <f aca="false">H73/3600</f>
        <v>3.23694444444444</v>
      </c>
      <c r="L73" s="44" t="n">
        <v>67877.0304</v>
      </c>
      <c r="M73" s="45" t="n">
        <v>33.4756</v>
      </c>
      <c r="N73" s="45" t="n">
        <v>36.0226</v>
      </c>
      <c r="O73" s="45" t="n">
        <v>38.7396</v>
      </c>
      <c r="P73" s="45" t="n">
        <v>10269.5</v>
      </c>
      <c r="Q73" s="45" t="n">
        <v>149.05</v>
      </c>
      <c r="R73" s="46" t="n">
        <f aca="false">P73/3600</f>
        <v>2.85263888888889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34463.2176</v>
      </c>
      <c r="E74" s="50" t="n">
        <v>30.1003</v>
      </c>
      <c r="F74" s="50" t="n">
        <v>34.9384</v>
      </c>
      <c r="G74" s="50" t="n">
        <v>37.2716</v>
      </c>
      <c r="H74" s="50" t="n">
        <v>10433.96</v>
      </c>
      <c r="I74" s="50" t="n">
        <v>127.97</v>
      </c>
      <c r="J74" s="51" t="n">
        <f aca="false">H74/3600</f>
        <v>2.89832222222222</v>
      </c>
      <c r="L74" s="49" t="n">
        <v>34680.4752</v>
      </c>
      <c r="M74" s="50" t="n">
        <v>30.0874</v>
      </c>
      <c r="N74" s="50" t="n">
        <v>34.8092</v>
      </c>
      <c r="O74" s="50" t="n">
        <v>37.0241</v>
      </c>
      <c r="P74" s="50" t="n">
        <v>9031.26</v>
      </c>
      <c r="Q74" s="50" t="n">
        <v>130.82</v>
      </c>
      <c r="R74" s="51" t="n">
        <f aca="false">P74/3600</f>
        <v>2.50868333333333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6585.79</v>
      </c>
      <c r="I75" s="41" t="n">
        <v>229.5</v>
      </c>
      <c r="J75" s="42" t="n">
        <f aca="false">H75/3600</f>
        <v>4.60716388888889</v>
      </c>
      <c r="L75" s="40" t="n">
        <v>227389.732</v>
      </c>
      <c r="M75" s="41" t="n">
        <v>41.5665</v>
      </c>
      <c r="N75" s="41" t="n">
        <v>41.2941</v>
      </c>
      <c r="O75" s="41" t="n">
        <v>42.0182</v>
      </c>
      <c r="P75" s="41" t="n">
        <v>14563.23</v>
      </c>
      <c r="Q75" s="41" t="n">
        <v>238.37</v>
      </c>
      <c r="R75" s="42" t="n">
        <f aca="false">P75/3600</f>
        <v>4.045341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112623.8208</v>
      </c>
      <c r="E76" s="45" t="n">
        <v>37.3425</v>
      </c>
      <c r="F76" s="45" t="n">
        <v>37.4287</v>
      </c>
      <c r="G76" s="45" t="n">
        <v>39.232</v>
      </c>
      <c r="H76" s="45" t="n">
        <v>13908.22</v>
      </c>
      <c r="I76" s="45" t="n">
        <v>189.07</v>
      </c>
      <c r="J76" s="46" t="n">
        <f aca="false">H76/3600</f>
        <v>3.86339444444444</v>
      </c>
      <c r="L76" s="44" t="n">
        <v>113264.0144</v>
      </c>
      <c r="M76" s="45" t="n">
        <v>37.2987</v>
      </c>
      <c r="N76" s="45" t="n">
        <v>37.378</v>
      </c>
      <c r="O76" s="45" t="n">
        <v>39.1121</v>
      </c>
      <c r="P76" s="45" t="n">
        <v>12168.13</v>
      </c>
      <c r="Q76" s="45" t="n">
        <v>188.22</v>
      </c>
      <c r="R76" s="46" t="n">
        <f aca="false">P76/3600</f>
        <v>3.38003611111111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61324.796</v>
      </c>
      <c r="E77" s="45" t="n">
        <v>34.248</v>
      </c>
      <c r="F77" s="45" t="n">
        <v>35.3842</v>
      </c>
      <c r="G77" s="45" t="n">
        <v>37.0006</v>
      </c>
      <c r="H77" s="45" t="n">
        <v>11862.23</v>
      </c>
      <c r="I77" s="45" t="n">
        <v>160.57</v>
      </c>
      <c r="J77" s="46" t="n">
        <f aca="false">H77/3600</f>
        <v>3.29506388888889</v>
      </c>
      <c r="L77" s="44" t="n">
        <v>61631.2408</v>
      </c>
      <c r="M77" s="45" t="n">
        <v>34.2148</v>
      </c>
      <c r="N77" s="45" t="n">
        <v>35.2615</v>
      </c>
      <c r="O77" s="45" t="n">
        <v>36.839</v>
      </c>
      <c r="P77" s="45" t="n">
        <v>10443.17</v>
      </c>
      <c r="Q77" s="45" t="n">
        <v>165.95</v>
      </c>
      <c r="R77" s="46" t="n">
        <f aca="false">P77/3600</f>
        <v>2.90088055555556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34737.2168</v>
      </c>
      <c r="E78" s="50" t="n">
        <v>31.2529</v>
      </c>
      <c r="F78" s="50" t="n">
        <v>33.8278</v>
      </c>
      <c r="G78" s="50" t="n">
        <v>35.1093</v>
      </c>
      <c r="H78" s="50" t="n">
        <v>10294.16</v>
      </c>
      <c r="I78" s="50" t="n">
        <v>144.61</v>
      </c>
      <c r="J78" s="51" t="n">
        <f aca="false">H78/3600</f>
        <v>2.85948888888889</v>
      </c>
      <c r="L78" s="49" t="n">
        <v>35148.8112</v>
      </c>
      <c r="M78" s="50" t="n">
        <v>31.2355</v>
      </c>
      <c r="N78" s="50" t="n">
        <v>33.7358</v>
      </c>
      <c r="O78" s="50" t="n">
        <v>34.9808</v>
      </c>
      <c r="P78" s="50" t="n">
        <v>9244.01</v>
      </c>
      <c r="Q78" s="50" t="n">
        <v>145.03</v>
      </c>
      <c r="R78" s="51" t="n">
        <f aca="false">P78/3600</f>
        <v>2.56778055555556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408.6</v>
      </c>
      <c r="I79" s="41" t="n">
        <v>214.58</v>
      </c>
      <c r="J79" s="42" t="n">
        <f aca="false">H79/3600</f>
        <v>4.55794444444444</v>
      </c>
      <c r="L79" s="40" t="n">
        <v>202976.2816</v>
      </c>
      <c r="M79" s="41" t="n">
        <v>40.5257</v>
      </c>
      <c r="N79" s="41" t="n">
        <v>40.6486</v>
      </c>
      <c r="O79" s="41" t="n">
        <v>42.6604</v>
      </c>
      <c r="P79" s="41" t="n">
        <v>13952.64</v>
      </c>
      <c r="Q79" s="41" t="n">
        <v>212.96</v>
      </c>
      <c r="R79" s="42" t="n">
        <f aca="false">P79/3600</f>
        <v>3.87573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99495.8704</v>
      </c>
      <c r="E80" s="45" t="n">
        <v>37.3484</v>
      </c>
      <c r="F80" s="45" t="n">
        <v>37.1032</v>
      </c>
      <c r="G80" s="45" t="n">
        <v>40.7684</v>
      </c>
      <c r="H80" s="45" t="n">
        <v>12942.95</v>
      </c>
      <c r="I80" s="45" t="n">
        <v>163.89</v>
      </c>
      <c r="J80" s="46" t="n">
        <f aca="false">H80/3600</f>
        <v>3.59526388888889</v>
      </c>
      <c r="L80" s="44" t="n">
        <v>99783.2136</v>
      </c>
      <c r="M80" s="45" t="n">
        <v>37.3303</v>
      </c>
      <c r="N80" s="45" t="n">
        <v>37.052</v>
      </c>
      <c r="O80" s="45" t="n">
        <v>40.6877</v>
      </c>
      <c r="P80" s="45" t="n">
        <v>11456.89</v>
      </c>
      <c r="Q80" s="45" t="n">
        <v>163.19</v>
      </c>
      <c r="R80" s="46" t="n">
        <f aca="false">P80/3600</f>
        <v>3.18246944444444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58842.4664</v>
      </c>
      <c r="E81" s="45" t="n">
        <v>34.6959</v>
      </c>
      <c r="F81" s="45" t="n">
        <v>35.4678</v>
      </c>
      <c r="G81" s="45" t="n">
        <v>38.9528</v>
      </c>
      <c r="H81" s="45" t="n">
        <v>10985.52</v>
      </c>
      <c r="I81" s="45" t="n">
        <v>147.12</v>
      </c>
      <c r="J81" s="46" t="n">
        <f aca="false">H81/3600</f>
        <v>3.05153333333333</v>
      </c>
      <c r="L81" s="44" t="n">
        <v>59121.0424</v>
      </c>
      <c r="M81" s="45" t="n">
        <v>34.6746</v>
      </c>
      <c r="N81" s="45" t="n">
        <v>35.405</v>
      </c>
      <c r="O81" s="45" t="n">
        <v>38.8858</v>
      </c>
      <c r="P81" s="45" t="n">
        <v>9726.94</v>
      </c>
      <c r="Q81" s="45" t="n">
        <v>146.6</v>
      </c>
      <c r="R81" s="46" t="n">
        <f aca="false">P81/3600</f>
        <v>2.70192777777778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34468.8392</v>
      </c>
      <c r="E82" s="50" t="n">
        <v>31.5878</v>
      </c>
      <c r="F82" s="50" t="n">
        <v>34.1912</v>
      </c>
      <c r="G82" s="50" t="n">
        <v>37.8492</v>
      </c>
      <c r="H82" s="50" t="n">
        <v>10160.68</v>
      </c>
      <c r="I82" s="50" t="n">
        <v>131.93</v>
      </c>
      <c r="J82" s="51" t="n">
        <f aca="false">H82/3600</f>
        <v>2.82241111111111</v>
      </c>
      <c r="L82" s="49" t="n">
        <v>34682.5368</v>
      </c>
      <c r="M82" s="50" t="n">
        <v>31.564</v>
      </c>
      <c r="N82" s="50" t="n">
        <v>34.1268</v>
      </c>
      <c r="O82" s="50" t="n">
        <v>37.7744</v>
      </c>
      <c r="P82" s="50" t="n">
        <v>9014.23</v>
      </c>
      <c r="Q82" s="50" t="n">
        <v>135.11</v>
      </c>
      <c r="R82" s="51" t="n">
        <f aca="false">P82/3600</f>
        <v>2.50395277777778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8168.08</v>
      </c>
      <c r="I83" s="41" t="n">
        <v>247.63</v>
      </c>
      <c r="J83" s="42" t="n">
        <f aca="false">H83/3600</f>
        <v>5.04668888888889</v>
      </c>
      <c r="L83" s="40" t="n">
        <v>272945.9984</v>
      </c>
      <c r="M83" s="41" t="n">
        <v>40.9527</v>
      </c>
      <c r="N83" s="41" t="n">
        <v>41.2926</v>
      </c>
      <c r="O83" s="41" t="n">
        <v>41.0166</v>
      </c>
      <c r="P83" s="41" t="n">
        <v>15224.55</v>
      </c>
      <c r="Q83" s="41" t="n">
        <v>250.12</v>
      </c>
      <c r="R83" s="42" t="n">
        <f aca="false">P83/3600</f>
        <v>4.229041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57302.436</v>
      </c>
      <c r="E84" s="45" t="n">
        <v>36.0208</v>
      </c>
      <c r="F84" s="45" t="n">
        <v>39.4341</v>
      </c>
      <c r="G84" s="45" t="n">
        <v>39.266</v>
      </c>
      <c r="H84" s="45" t="n">
        <v>15219.86</v>
      </c>
      <c r="I84" s="45" t="n">
        <v>205.29</v>
      </c>
      <c r="J84" s="46" t="n">
        <f aca="false">H84/3600</f>
        <v>4.22773888888889</v>
      </c>
      <c r="L84" s="44" t="n">
        <v>157148.5408</v>
      </c>
      <c r="M84" s="45" t="n">
        <v>35.9861</v>
      </c>
      <c r="N84" s="45" t="n">
        <v>39.3902</v>
      </c>
      <c r="O84" s="45" t="n">
        <v>39.2432</v>
      </c>
      <c r="P84" s="45" t="n">
        <v>13042.12</v>
      </c>
      <c r="Q84" s="45" t="n">
        <v>214.8</v>
      </c>
      <c r="R84" s="46" t="n">
        <f aca="false">P84/3600</f>
        <v>3.62281111111111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76380.976</v>
      </c>
      <c r="E85" s="45" t="n">
        <v>31.689</v>
      </c>
      <c r="F85" s="45" t="n">
        <v>38.0587</v>
      </c>
      <c r="G85" s="45" t="n">
        <v>38.0525</v>
      </c>
      <c r="H85" s="45" t="n">
        <v>12686.05</v>
      </c>
      <c r="I85" s="45" t="n">
        <v>169.59</v>
      </c>
      <c r="J85" s="46" t="n">
        <f aca="false">H85/3600</f>
        <v>3.52390277777778</v>
      </c>
      <c r="L85" s="44" t="n">
        <v>76455.7048</v>
      </c>
      <c r="M85" s="45" t="n">
        <v>31.6701</v>
      </c>
      <c r="N85" s="45" t="n">
        <v>38.0108</v>
      </c>
      <c r="O85" s="45" t="n">
        <v>38.0101</v>
      </c>
      <c r="P85" s="45" t="n">
        <v>10949.16</v>
      </c>
      <c r="Q85" s="45" t="n">
        <v>172.36</v>
      </c>
      <c r="R85" s="46" t="n">
        <f aca="false">P85/3600</f>
        <v>3.04143333333333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30774.3328</v>
      </c>
      <c r="E86" s="50" t="n">
        <v>28.3661</v>
      </c>
      <c r="F86" s="50" t="n">
        <v>37.0934</v>
      </c>
      <c r="G86" s="50" t="n">
        <v>37.1966</v>
      </c>
      <c r="H86" s="50" t="n">
        <v>10284.45</v>
      </c>
      <c r="I86" s="50" t="n">
        <v>138.87</v>
      </c>
      <c r="J86" s="51" t="n">
        <f aca="false">H86/3600</f>
        <v>2.85679166666667</v>
      </c>
      <c r="L86" s="49" t="n">
        <v>30922.364</v>
      </c>
      <c r="M86" s="50" t="n">
        <v>28.3582</v>
      </c>
      <c r="N86" s="50" t="n">
        <v>37.0528</v>
      </c>
      <c r="O86" s="50" t="n">
        <v>37.1586</v>
      </c>
      <c r="P86" s="50" t="n">
        <v>9221.47</v>
      </c>
      <c r="Q86" s="50" t="n">
        <v>138.24</v>
      </c>
      <c r="R86" s="51" t="n">
        <f aca="false">P86/3600</f>
        <v>2.56151944444444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285.44</v>
      </c>
      <c r="I87" s="41" t="n">
        <v>207.43</v>
      </c>
      <c r="J87" s="42" t="n">
        <f aca="false">H87/3600</f>
        <v>4.52373333333333</v>
      </c>
      <c r="L87" s="40" t="n">
        <v>199483.4096</v>
      </c>
      <c r="M87" s="41" t="n">
        <v>40.7152</v>
      </c>
      <c r="N87" s="41" t="n">
        <v>40.8596</v>
      </c>
      <c r="O87" s="41" t="n">
        <v>41.0334</v>
      </c>
      <c r="P87" s="41" t="n">
        <v>14069.64</v>
      </c>
      <c r="Q87" s="41" t="n">
        <v>214.37</v>
      </c>
      <c r="R87" s="42" t="n">
        <f aca="false">P87/3600</f>
        <v>3.90823333333333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91636.7672</v>
      </c>
      <c r="E88" s="45" t="n">
        <v>37.0092</v>
      </c>
      <c r="F88" s="45" t="n">
        <v>38.0883</v>
      </c>
      <c r="G88" s="45" t="n">
        <v>38.6887</v>
      </c>
      <c r="H88" s="45" t="n">
        <v>13114.16</v>
      </c>
      <c r="I88" s="45" t="n">
        <v>163.81</v>
      </c>
      <c r="J88" s="46" t="n">
        <f aca="false">H88/3600</f>
        <v>3.64282222222222</v>
      </c>
      <c r="L88" s="44" t="n">
        <v>92069.544</v>
      </c>
      <c r="M88" s="45" t="n">
        <v>37</v>
      </c>
      <c r="N88" s="45" t="n">
        <v>37.9751</v>
      </c>
      <c r="O88" s="45" t="n">
        <v>38.5734</v>
      </c>
      <c r="P88" s="45" t="n">
        <v>11298.08</v>
      </c>
      <c r="Q88" s="45" t="n">
        <v>167.19</v>
      </c>
      <c r="R88" s="46" t="n">
        <f aca="false">P88/3600</f>
        <v>3.13835555555556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45565.0704</v>
      </c>
      <c r="E89" s="45" t="n">
        <v>34.2671</v>
      </c>
      <c r="F89" s="45" t="n">
        <v>36.2742</v>
      </c>
      <c r="G89" s="45" t="n">
        <v>36.9468</v>
      </c>
      <c r="H89" s="45" t="n">
        <v>10902.47</v>
      </c>
      <c r="I89" s="45" t="n">
        <v>142.13</v>
      </c>
      <c r="J89" s="46" t="n">
        <f aca="false">H89/3600</f>
        <v>3.02846388888889</v>
      </c>
      <c r="L89" s="44" t="n">
        <v>45930.4144</v>
      </c>
      <c r="M89" s="45" t="n">
        <v>34.2588</v>
      </c>
      <c r="N89" s="45" t="n">
        <v>36.1522</v>
      </c>
      <c r="O89" s="45" t="n">
        <v>36.8155</v>
      </c>
      <c r="P89" s="45" t="n">
        <v>9700.46</v>
      </c>
      <c r="Q89" s="45" t="n">
        <v>143.93</v>
      </c>
      <c r="R89" s="46" t="n">
        <f aca="false">P89/3600</f>
        <v>2.69457222222222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2498.6416</v>
      </c>
      <c r="E90" s="50" t="n">
        <v>31.5609</v>
      </c>
      <c r="F90" s="50" t="n">
        <v>35.033</v>
      </c>
      <c r="G90" s="50" t="n">
        <v>35.8148</v>
      </c>
      <c r="H90" s="50" t="n">
        <v>9655.61</v>
      </c>
      <c r="I90" s="50" t="n">
        <v>121.41</v>
      </c>
      <c r="J90" s="51" t="n">
        <f aca="false">H90/3600</f>
        <v>2.68211388888889</v>
      </c>
      <c r="L90" s="49" t="n">
        <v>22759.5472</v>
      </c>
      <c r="M90" s="50" t="n">
        <v>31.5473</v>
      </c>
      <c r="N90" s="50" t="n">
        <v>34.9265</v>
      </c>
      <c r="O90" s="50" t="n">
        <v>35.6852</v>
      </c>
      <c r="P90" s="50" t="n">
        <v>8734.2</v>
      </c>
      <c r="Q90" s="50" t="n">
        <v>126.92</v>
      </c>
      <c r="R90" s="51" t="n">
        <f aca="false">P90/3600</f>
        <v>2.42616666666667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140.416854439395</v>
      </c>
      <c r="J95" s="61" t="n">
        <f aca="false">GEOMEAN(J3:J90)</f>
        <v>2.81621982036777</v>
      </c>
      <c r="Q95" s="61" t="n">
        <f aca="false">GEOMEAN(Q3:Q90)</f>
        <v>141.940999646296</v>
      </c>
      <c r="R95" s="61" t="n">
        <f aca="false">GEOMEAN(R3:R90)</f>
        <v>2.5049400285071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1085443206221</v>
      </c>
      <c r="R96" s="62" t="n">
        <f aca="false">R95/J95</f>
        <v>0.889468929374974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3.72095</v>
      </c>
      <c r="J97" s="61" t="n">
        <f aca="false">SUM(J3:J90)</f>
        <v>266.144333333333</v>
      </c>
      <c r="Q97" s="61" t="n">
        <f aca="false">SUM(Q3:Q90)/3600</f>
        <v>3.76831388888889</v>
      </c>
      <c r="R97" s="61" t="n">
        <f aca="false">SUM(R3:R90)</f>
        <v>236.49840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452.56</v>
      </c>
      <c r="I3" s="41" t="n">
        <v>199.94</v>
      </c>
      <c r="J3" s="42" t="n">
        <f aca="false">H3/3600</f>
        <v>3.45904444444444</v>
      </c>
      <c r="L3" s="40" t="n">
        <v>492962.2752</v>
      </c>
      <c r="M3" s="41" t="n">
        <v>47.1452</v>
      </c>
      <c r="N3" s="41" t="n">
        <v>45.2738</v>
      </c>
      <c r="O3" s="41" t="n">
        <v>46.6865</v>
      </c>
      <c r="P3" s="41" t="n">
        <v>10964.53</v>
      </c>
      <c r="Q3" s="41" t="n">
        <v>193.71</v>
      </c>
      <c r="R3" s="42" t="n">
        <f aca="false">P3/3600</f>
        <v>3.045702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298861.504</v>
      </c>
      <c r="E4" s="45" t="n">
        <v>43.5968</v>
      </c>
      <c r="F4" s="45" t="n">
        <v>41.2344</v>
      </c>
      <c r="G4" s="45" t="n">
        <v>43.4497</v>
      </c>
      <c r="H4" s="45" t="n">
        <v>10744.27</v>
      </c>
      <c r="I4" s="45" t="n">
        <v>166.47</v>
      </c>
      <c r="J4" s="46" t="n">
        <f aca="false">H4/3600</f>
        <v>2.98451944444444</v>
      </c>
      <c r="L4" s="44" t="n">
        <v>298763.9136</v>
      </c>
      <c r="M4" s="45" t="n">
        <v>43.5928</v>
      </c>
      <c r="N4" s="45" t="n">
        <v>41.2341</v>
      </c>
      <c r="O4" s="45" t="n">
        <v>43.4487</v>
      </c>
      <c r="P4" s="45" t="n">
        <v>9647.78</v>
      </c>
      <c r="Q4" s="45" t="n">
        <v>170.18</v>
      </c>
      <c r="R4" s="46" t="n">
        <f aca="false">P4/3600</f>
        <v>2.67993888888889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170469.008</v>
      </c>
      <c r="E5" s="45" t="n">
        <v>40.2321</v>
      </c>
      <c r="F5" s="45" t="n">
        <v>37.5524</v>
      </c>
      <c r="G5" s="45" t="n">
        <v>40.2158</v>
      </c>
      <c r="H5" s="45" t="n">
        <v>9493.87</v>
      </c>
      <c r="I5" s="45" t="n">
        <v>142.89</v>
      </c>
      <c r="J5" s="46" t="n">
        <f aca="false">H5/3600</f>
        <v>2.63718611111111</v>
      </c>
      <c r="L5" s="44" t="n">
        <v>170361.5392</v>
      </c>
      <c r="M5" s="45" t="n">
        <v>40.227</v>
      </c>
      <c r="N5" s="45" t="n">
        <v>37.5514</v>
      </c>
      <c r="O5" s="45" t="n">
        <v>40.2141</v>
      </c>
      <c r="P5" s="45" t="n">
        <v>8338.13</v>
      </c>
      <c r="Q5" s="45" t="n">
        <v>140.38</v>
      </c>
      <c r="R5" s="46" t="n">
        <f aca="false">P5/3600</f>
        <v>2.31614722222222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91866</v>
      </c>
      <c r="E6" s="50" t="n">
        <v>37.048</v>
      </c>
      <c r="F6" s="50" t="n">
        <v>34.3437</v>
      </c>
      <c r="G6" s="50" t="n">
        <v>37.1226</v>
      </c>
      <c r="H6" s="50" t="n">
        <v>8324.85</v>
      </c>
      <c r="I6" s="50" t="n">
        <v>128.27</v>
      </c>
      <c r="J6" s="51" t="n">
        <f aca="false">H6/3600</f>
        <v>2.31245833333333</v>
      </c>
      <c r="L6" s="49" t="n">
        <v>91797.4816</v>
      </c>
      <c r="M6" s="50" t="n">
        <v>37.043</v>
      </c>
      <c r="N6" s="50" t="n">
        <v>34.3431</v>
      </c>
      <c r="O6" s="50" t="n">
        <v>37.1201</v>
      </c>
      <c r="P6" s="50" t="n">
        <v>7431.8</v>
      </c>
      <c r="Q6" s="50" t="n">
        <v>126.13</v>
      </c>
      <c r="R6" s="51" t="n">
        <f aca="false">P6/3600</f>
        <v>2.06438888888889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58.92</v>
      </c>
      <c r="I7" s="41" t="n">
        <v>171.79</v>
      </c>
      <c r="J7" s="42" t="n">
        <f aca="false">H7/3600</f>
        <v>3.0997</v>
      </c>
      <c r="L7" s="40" t="n">
        <v>254723.0384</v>
      </c>
      <c r="M7" s="41" t="n">
        <v>45.474</v>
      </c>
      <c r="N7" s="41" t="n">
        <v>45.1754</v>
      </c>
      <c r="O7" s="41" t="n">
        <v>45.1593</v>
      </c>
      <c r="P7" s="41" t="n">
        <v>9791.53</v>
      </c>
      <c r="Q7" s="41" t="n">
        <v>173.18</v>
      </c>
      <c r="R7" s="42" t="n">
        <f aca="false">P7/3600</f>
        <v>2.719869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125491.536</v>
      </c>
      <c r="E8" s="45" t="n">
        <v>41.4684</v>
      </c>
      <c r="F8" s="45" t="n">
        <v>40.4885</v>
      </c>
      <c r="G8" s="45" t="n">
        <v>40.7199</v>
      </c>
      <c r="H8" s="45" t="n">
        <v>8767.23</v>
      </c>
      <c r="I8" s="45" t="n">
        <v>119.38</v>
      </c>
      <c r="J8" s="46" t="n">
        <f aca="false">H8/3600</f>
        <v>2.43534166666667</v>
      </c>
      <c r="L8" s="44" t="n">
        <v>125467.3752</v>
      </c>
      <c r="M8" s="45" t="n">
        <v>41.4669</v>
      </c>
      <c r="N8" s="45" t="n">
        <v>40.4875</v>
      </c>
      <c r="O8" s="45" t="n">
        <v>40.72</v>
      </c>
      <c r="P8" s="45" t="n">
        <v>7821.1</v>
      </c>
      <c r="Q8" s="45" t="n">
        <v>118.13</v>
      </c>
      <c r="R8" s="46" t="n">
        <f aca="false">P8/3600</f>
        <v>2.17252777777778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54837.0072</v>
      </c>
      <c r="E9" s="45" t="n">
        <v>39.7278</v>
      </c>
      <c r="F9" s="45" t="n">
        <v>35.5825</v>
      </c>
      <c r="G9" s="45" t="n">
        <v>38.6966</v>
      </c>
      <c r="H9" s="45" t="n">
        <v>7063.76</v>
      </c>
      <c r="I9" s="45" t="n">
        <v>95.49</v>
      </c>
      <c r="J9" s="46" t="n">
        <f aca="false">H9/3600</f>
        <v>1.96215555555556</v>
      </c>
      <c r="L9" s="44" t="n">
        <v>54830.752</v>
      </c>
      <c r="M9" s="45" t="n">
        <v>39.7271</v>
      </c>
      <c r="N9" s="45" t="n">
        <v>35.5824</v>
      </c>
      <c r="O9" s="45" t="n">
        <v>38.6965</v>
      </c>
      <c r="P9" s="45" t="n">
        <v>6434.61</v>
      </c>
      <c r="Q9" s="45" t="n">
        <v>95.57</v>
      </c>
      <c r="R9" s="46" t="n">
        <f aca="false">P9/3600</f>
        <v>1.78739166666667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19449.7728</v>
      </c>
      <c r="E10" s="50" t="n">
        <v>37.9698</v>
      </c>
      <c r="F10" s="50" t="n">
        <v>32.636</v>
      </c>
      <c r="G10" s="50" t="n">
        <v>37.1241</v>
      </c>
      <c r="H10" s="50" t="n">
        <v>5923.47</v>
      </c>
      <c r="I10" s="50" t="n">
        <v>78.4</v>
      </c>
      <c r="J10" s="51" t="n">
        <f aca="false">H10/3600</f>
        <v>1.64540833333333</v>
      </c>
      <c r="L10" s="49" t="n">
        <v>19448.1672</v>
      </c>
      <c r="M10" s="50" t="n">
        <v>37.9706</v>
      </c>
      <c r="N10" s="50" t="n">
        <v>32.6361</v>
      </c>
      <c r="O10" s="50" t="n">
        <v>37.1242</v>
      </c>
      <c r="P10" s="50" t="n">
        <v>5375.93</v>
      </c>
      <c r="Q10" s="50" t="n">
        <v>79.2</v>
      </c>
      <c r="R10" s="51" t="n">
        <f aca="false">P10/3600</f>
        <v>1.49331388888889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19987.69</v>
      </c>
      <c r="I11" s="41" t="n">
        <v>281.85</v>
      </c>
      <c r="J11" s="42" t="n">
        <f aca="false">H11/3600</f>
        <v>5.55213611111111</v>
      </c>
      <c r="L11" s="40" t="n">
        <v>279029.5616</v>
      </c>
      <c r="M11" s="41" t="n">
        <v>45.1672</v>
      </c>
      <c r="N11" s="41" t="n">
        <v>45.0773</v>
      </c>
      <c r="O11" s="41" t="n">
        <v>45.5188</v>
      </c>
      <c r="P11" s="41" t="n">
        <v>17805.86</v>
      </c>
      <c r="Q11" s="41" t="n">
        <v>287.69</v>
      </c>
      <c r="R11" s="42" t="n">
        <f aca="false">P11/3600</f>
        <v>4.94607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27316.7744</v>
      </c>
      <c r="E12" s="45" t="n">
        <v>42.9986</v>
      </c>
      <c r="F12" s="45" t="n">
        <v>41.4129</v>
      </c>
      <c r="G12" s="45" t="n">
        <v>43.4751</v>
      </c>
      <c r="H12" s="45" t="n">
        <v>15702.4</v>
      </c>
      <c r="I12" s="45" t="n">
        <v>214.01</v>
      </c>
      <c r="J12" s="46" t="n">
        <f aca="false">H12/3600</f>
        <v>4.36177777777778</v>
      </c>
      <c r="L12" s="44" t="n">
        <v>127346.4416</v>
      </c>
      <c r="M12" s="45" t="n">
        <v>42.9933</v>
      </c>
      <c r="N12" s="45" t="n">
        <v>41.412</v>
      </c>
      <c r="O12" s="45" t="n">
        <v>43.4736</v>
      </c>
      <c r="P12" s="45" t="n">
        <v>14278.8</v>
      </c>
      <c r="Q12" s="45" t="n">
        <v>215.43</v>
      </c>
      <c r="R12" s="46" t="n">
        <f aca="false">P12/3600</f>
        <v>3.96633333333333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62699.2864</v>
      </c>
      <c r="E13" s="45" t="n">
        <v>41.0152</v>
      </c>
      <c r="F13" s="45" t="n">
        <v>38.9651</v>
      </c>
      <c r="G13" s="45" t="n">
        <v>41.3135</v>
      </c>
      <c r="H13" s="45" t="n">
        <v>13210</v>
      </c>
      <c r="I13" s="45" t="n">
        <v>189.26</v>
      </c>
      <c r="J13" s="46" t="n">
        <f aca="false">H13/3600</f>
        <v>3.66944444444444</v>
      </c>
      <c r="L13" s="44" t="n">
        <v>62706.796</v>
      </c>
      <c r="M13" s="45" t="n">
        <v>41.0057</v>
      </c>
      <c r="N13" s="45" t="n">
        <v>38.963</v>
      </c>
      <c r="O13" s="45" t="n">
        <v>41.3099</v>
      </c>
      <c r="P13" s="45" t="n">
        <v>11779.3</v>
      </c>
      <c r="Q13" s="45" t="n">
        <v>188.78</v>
      </c>
      <c r="R13" s="46" t="n">
        <f aca="false">P13/3600</f>
        <v>3.27202777777778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31909.0792</v>
      </c>
      <c r="E14" s="50" t="n">
        <v>38.6671</v>
      </c>
      <c r="F14" s="50" t="n">
        <v>37.2332</v>
      </c>
      <c r="G14" s="50" t="n">
        <v>38.8228</v>
      </c>
      <c r="H14" s="50" t="n">
        <v>12025.54</v>
      </c>
      <c r="I14" s="50" t="n">
        <v>174.84</v>
      </c>
      <c r="J14" s="51" t="n">
        <f aca="false">H14/3600</f>
        <v>3.34042777777778</v>
      </c>
      <c r="L14" s="49" t="n">
        <v>31860.036</v>
      </c>
      <c r="M14" s="50" t="n">
        <v>38.6484</v>
      </c>
      <c r="N14" s="50" t="n">
        <v>37.2242</v>
      </c>
      <c r="O14" s="50" t="n">
        <v>38.813</v>
      </c>
      <c r="P14" s="50" t="n">
        <v>10716.3</v>
      </c>
      <c r="Q14" s="50" t="n">
        <v>172.1</v>
      </c>
      <c r="R14" s="51" t="n">
        <f aca="false">P14/3600</f>
        <v>2.97675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930.48</v>
      </c>
      <c r="I15" s="41" t="n">
        <v>292.35</v>
      </c>
      <c r="J15" s="42" t="n">
        <f aca="false">H15/3600</f>
        <v>5.53624444444445</v>
      </c>
      <c r="L15" s="40" t="n">
        <v>334679.6968</v>
      </c>
      <c r="M15" s="41" t="n">
        <v>46.5861</v>
      </c>
      <c r="N15" s="41" t="n">
        <v>45.1174</v>
      </c>
      <c r="O15" s="41" t="n">
        <v>47.3575</v>
      </c>
      <c r="P15" s="41" t="n">
        <v>17571.02</v>
      </c>
      <c r="Q15" s="41" t="n">
        <v>297.07</v>
      </c>
      <c r="R15" s="42" t="n">
        <f aca="false">P15/3600</f>
        <v>4.880838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204341.3464</v>
      </c>
      <c r="E16" s="45" t="n">
        <v>43.6637</v>
      </c>
      <c r="F16" s="45" t="n">
        <v>42.034</v>
      </c>
      <c r="G16" s="45" t="n">
        <v>44.3426</v>
      </c>
      <c r="H16" s="45" t="n">
        <v>17002.95</v>
      </c>
      <c r="I16" s="45" t="n">
        <v>249.3</v>
      </c>
      <c r="J16" s="46" t="n">
        <f aca="false">H16/3600</f>
        <v>4.72304166666667</v>
      </c>
      <c r="L16" s="44" t="n">
        <v>204536.3904</v>
      </c>
      <c r="M16" s="45" t="n">
        <v>43.6526</v>
      </c>
      <c r="N16" s="45" t="n">
        <v>42.0314</v>
      </c>
      <c r="O16" s="45" t="n">
        <v>44.3346</v>
      </c>
      <c r="P16" s="45" t="n">
        <v>15002.36</v>
      </c>
      <c r="Q16" s="45" t="n">
        <v>242.7</v>
      </c>
      <c r="R16" s="46" t="n">
        <f aca="false">P16/3600</f>
        <v>4.16732222222222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23506.2592</v>
      </c>
      <c r="E17" s="45" t="n">
        <v>40.5149</v>
      </c>
      <c r="F17" s="45" t="n">
        <v>39.1987</v>
      </c>
      <c r="G17" s="45" t="n">
        <v>41.0759</v>
      </c>
      <c r="H17" s="45" t="n">
        <v>14820.62</v>
      </c>
      <c r="I17" s="45" t="n">
        <v>216.11</v>
      </c>
      <c r="J17" s="46" t="n">
        <f aca="false">H17/3600</f>
        <v>4.11683888888889</v>
      </c>
      <c r="L17" s="44" t="n">
        <v>123532.9256</v>
      </c>
      <c r="M17" s="45" t="n">
        <v>40.4932</v>
      </c>
      <c r="N17" s="45" t="n">
        <v>39.1913</v>
      </c>
      <c r="O17" s="45" t="n">
        <v>41.0592</v>
      </c>
      <c r="P17" s="45" t="n">
        <v>13310.36</v>
      </c>
      <c r="Q17" s="45" t="n">
        <v>225.03</v>
      </c>
      <c r="R17" s="46" t="n">
        <f aca="false">P17/3600</f>
        <v>3.69732222222222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71097.9488</v>
      </c>
      <c r="E18" s="50" t="n">
        <v>37.2991</v>
      </c>
      <c r="F18" s="50" t="n">
        <v>36.3146</v>
      </c>
      <c r="G18" s="50" t="n">
        <v>37.8103</v>
      </c>
      <c r="H18" s="50" t="n">
        <v>13396.54</v>
      </c>
      <c r="I18" s="50" t="n">
        <v>198.63</v>
      </c>
      <c r="J18" s="51" t="n">
        <f aca="false">H18/3600</f>
        <v>3.72126111111111</v>
      </c>
      <c r="L18" s="49" t="n">
        <v>70996.7184</v>
      </c>
      <c r="M18" s="50" t="n">
        <v>37.2679</v>
      </c>
      <c r="N18" s="50" t="n">
        <v>36.3011</v>
      </c>
      <c r="O18" s="50" t="n">
        <v>37.7859</v>
      </c>
      <c r="P18" s="50" t="n">
        <v>11959.36</v>
      </c>
      <c r="Q18" s="50" t="n">
        <v>199.81</v>
      </c>
      <c r="R18" s="51" t="n">
        <f aca="false">P18/3600</f>
        <v>3.32204444444445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979.7</v>
      </c>
      <c r="I19" s="41" t="n">
        <v>130.38</v>
      </c>
      <c r="J19" s="42" t="n">
        <f aca="false">H19/3600</f>
        <v>2.77213888888889</v>
      </c>
      <c r="L19" s="40" t="n">
        <v>84856.6104</v>
      </c>
      <c r="M19" s="41" t="n">
        <v>48.0083</v>
      </c>
      <c r="N19" s="41" t="n">
        <v>47.9507</v>
      </c>
      <c r="O19" s="41" t="n">
        <v>47.9918</v>
      </c>
      <c r="P19" s="41" t="n">
        <v>8794.07</v>
      </c>
      <c r="Q19" s="41" t="n">
        <v>131.25</v>
      </c>
      <c r="R19" s="42" t="n">
        <f aca="false">P19/3600</f>
        <v>2.4427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52749.1232</v>
      </c>
      <c r="E20" s="45" t="n">
        <v>46.0109</v>
      </c>
      <c r="F20" s="45" t="n">
        <v>45.9866</v>
      </c>
      <c r="G20" s="45" t="n">
        <v>45.8896</v>
      </c>
      <c r="H20" s="45" t="n">
        <v>8454.8</v>
      </c>
      <c r="I20" s="45" t="n">
        <v>114.98</v>
      </c>
      <c r="J20" s="46" t="n">
        <f aca="false">H20/3600</f>
        <v>2.34855555555556</v>
      </c>
      <c r="L20" s="44" t="n">
        <v>52733.7536</v>
      </c>
      <c r="M20" s="45" t="n">
        <v>46.0063</v>
      </c>
      <c r="N20" s="45" t="n">
        <v>45.9845</v>
      </c>
      <c r="O20" s="45" t="n">
        <v>45.8872</v>
      </c>
      <c r="P20" s="45" t="n">
        <v>7585.56</v>
      </c>
      <c r="Q20" s="45" t="n">
        <v>116.96</v>
      </c>
      <c r="R20" s="46" t="n">
        <f aca="false">P20/3600</f>
        <v>2.1071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33722.4848</v>
      </c>
      <c r="E21" s="45" t="n">
        <v>43.5986</v>
      </c>
      <c r="F21" s="45" t="n">
        <v>43.5281</v>
      </c>
      <c r="G21" s="45" t="n">
        <v>43.3043</v>
      </c>
      <c r="H21" s="45" t="n">
        <v>7744.26</v>
      </c>
      <c r="I21" s="45" t="n">
        <v>108.23</v>
      </c>
      <c r="J21" s="46" t="n">
        <f aca="false">H21/3600</f>
        <v>2.15118333333333</v>
      </c>
      <c r="L21" s="44" t="n">
        <v>33705.2056</v>
      </c>
      <c r="M21" s="45" t="n">
        <v>43.5919</v>
      </c>
      <c r="N21" s="45" t="n">
        <v>43.5258</v>
      </c>
      <c r="O21" s="45" t="n">
        <v>43.3033</v>
      </c>
      <c r="P21" s="45" t="n">
        <v>6900.71</v>
      </c>
      <c r="Q21" s="45" t="n">
        <v>111.12</v>
      </c>
      <c r="R21" s="46" t="n">
        <f aca="false">P21/3600</f>
        <v>1.91686388888889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20929.496</v>
      </c>
      <c r="E22" s="50" t="n">
        <v>40.6884</v>
      </c>
      <c r="F22" s="50" t="n">
        <v>40.6239</v>
      </c>
      <c r="G22" s="50" t="n">
        <v>40.3059</v>
      </c>
      <c r="H22" s="50" t="n">
        <v>7338.24</v>
      </c>
      <c r="I22" s="50" t="n">
        <v>103.35</v>
      </c>
      <c r="J22" s="51" t="n">
        <f aca="false">H22/3600</f>
        <v>2.0384</v>
      </c>
      <c r="L22" s="49" t="n">
        <v>20922.468</v>
      </c>
      <c r="M22" s="50" t="n">
        <v>40.6833</v>
      </c>
      <c r="N22" s="50" t="n">
        <v>40.622</v>
      </c>
      <c r="O22" s="50" t="n">
        <v>40.3064</v>
      </c>
      <c r="P22" s="50" t="n">
        <v>6553.33</v>
      </c>
      <c r="Q22" s="50" t="n">
        <v>105.54</v>
      </c>
      <c r="R22" s="51" t="n">
        <f aca="false">P22/3600</f>
        <v>1.82036944444444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842.61</v>
      </c>
      <c r="I23" s="41" t="n">
        <v>233.39</v>
      </c>
      <c r="J23" s="42" t="n">
        <f aca="false">H23/3600</f>
        <v>4.12294722222222</v>
      </c>
      <c r="L23" s="40" t="n">
        <v>458091.8</v>
      </c>
      <c r="M23" s="41" t="n">
        <v>48.5959</v>
      </c>
      <c r="N23" s="41" t="n">
        <v>45.8673</v>
      </c>
      <c r="O23" s="41" t="n">
        <v>47.4881</v>
      </c>
      <c r="P23" s="41" t="n">
        <v>13050.72</v>
      </c>
      <c r="Q23" s="41" t="n">
        <v>238.3</v>
      </c>
      <c r="R23" s="42" t="n">
        <f aca="false">P23/3600</f>
        <v>3.625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383387.472</v>
      </c>
      <c r="E24" s="45" t="n">
        <v>43.9874</v>
      </c>
      <c r="F24" s="45" t="n">
        <v>42.1389</v>
      </c>
      <c r="G24" s="45" t="n">
        <v>43.9555</v>
      </c>
      <c r="H24" s="45" t="n">
        <v>14001.13</v>
      </c>
      <c r="I24" s="45" t="n">
        <v>228.55</v>
      </c>
      <c r="J24" s="46" t="n">
        <f aca="false">H24/3600</f>
        <v>3.88920277777778</v>
      </c>
      <c r="L24" s="44" t="n">
        <v>383383.3544</v>
      </c>
      <c r="M24" s="45" t="n">
        <v>43.9874</v>
      </c>
      <c r="N24" s="45" t="n">
        <v>42.1386</v>
      </c>
      <c r="O24" s="45" t="n">
        <v>43.9552</v>
      </c>
      <c r="P24" s="45" t="n">
        <v>12463.08</v>
      </c>
      <c r="Q24" s="45" t="n">
        <v>225.87</v>
      </c>
      <c r="R24" s="46" t="n">
        <f aca="false">P24/3600</f>
        <v>3.46196666666667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269720.5608</v>
      </c>
      <c r="E25" s="45" t="n">
        <v>38.2533</v>
      </c>
      <c r="F25" s="45" t="n">
        <v>36.9352</v>
      </c>
      <c r="G25" s="45" t="n">
        <v>38.0411</v>
      </c>
      <c r="H25" s="45" t="n">
        <v>12571.01</v>
      </c>
      <c r="I25" s="45" t="n">
        <v>201.71</v>
      </c>
      <c r="J25" s="46" t="n">
        <f aca="false">H25/3600</f>
        <v>3.49194722222222</v>
      </c>
      <c r="L25" s="44" t="n">
        <v>269686.8416</v>
      </c>
      <c r="M25" s="45" t="n">
        <v>38.2516</v>
      </c>
      <c r="N25" s="45" t="n">
        <v>36.9336</v>
      </c>
      <c r="O25" s="45" t="n">
        <v>38.0398</v>
      </c>
      <c r="P25" s="45" t="n">
        <v>11250.04</v>
      </c>
      <c r="Q25" s="45" t="n">
        <v>201.34</v>
      </c>
      <c r="R25" s="46" t="n">
        <f aca="false">P25/3600</f>
        <v>3.12501111111111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24113.2008</v>
      </c>
      <c r="E26" s="50" t="n">
        <v>32.824</v>
      </c>
      <c r="F26" s="50" t="n">
        <v>30.2803</v>
      </c>
      <c r="G26" s="50" t="n">
        <v>32.6889</v>
      </c>
      <c r="H26" s="50" t="n">
        <v>10582.63</v>
      </c>
      <c r="I26" s="50" t="n">
        <v>147.41</v>
      </c>
      <c r="J26" s="51" t="n">
        <f aca="false">H26/3600</f>
        <v>2.93961944444444</v>
      </c>
      <c r="L26" s="49" t="n">
        <v>124104.748</v>
      </c>
      <c r="M26" s="50" t="n">
        <v>32.8235</v>
      </c>
      <c r="N26" s="50" t="n">
        <v>30.281</v>
      </c>
      <c r="O26" s="50" t="n">
        <v>32.6889</v>
      </c>
      <c r="P26" s="50" t="n">
        <v>9340.72</v>
      </c>
      <c r="Q26" s="50" t="n">
        <v>147.67</v>
      </c>
      <c r="R26" s="51" t="n">
        <f aca="false">P26/3600</f>
        <v>2.59464444444444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97.27</v>
      </c>
      <c r="I27" s="41" t="n">
        <v>454.67</v>
      </c>
      <c r="J27" s="42" t="n">
        <f aca="false">H27/3600</f>
        <v>7.38813055555556</v>
      </c>
      <c r="L27" s="40" t="n">
        <v>847770.8472</v>
      </c>
      <c r="M27" s="41" t="n">
        <v>45.8336</v>
      </c>
      <c r="N27" s="41" t="n">
        <v>45.053</v>
      </c>
      <c r="O27" s="41" t="n">
        <v>45.1001</v>
      </c>
      <c r="P27" s="41" t="n">
        <v>22999.06</v>
      </c>
      <c r="Q27" s="41" t="n">
        <v>448.77</v>
      </c>
      <c r="R27" s="42" t="n">
        <f aca="false">P27/3600</f>
        <v>6.38862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560214.7688</v>
      </c>
      <c r="E28" s="45" t="n">
        <v>40.5854</v>
      </c>
      <c r="F28" s="45" t="n">
        <v>40.3684</v>
      </c>
      <c r="G28" s="45" t="n">
        <v>40.4413</v>
      </c>
      <c r="H28" s="45" t="n">
        <v>23915.09</v>
      </c>
      <c r="I28" s="45" t="n">
        <v>384</v>
      </c>
      <c r="J28" s="46" t="n">
        <f aca="false">H28/3600</f>
        <v>6.64308055555556</v>
      </c>
      <c r="L28" s="44" t="n">
        <v>559636.4192</v>
      </c>
      <c r="M28" s="45" t="n">
        <v>40.5669</v>
      </c>
      <c r="N28" s="45" t="n">
        <v>40.3651</v>
      </c>
      <c r="O28" s="45" t="n">
        <v>40.4381</v>
      </c>
      <c r="P28" s="45" t="n">
        <v>21201.54</v>
      </c>
      <c r="Q28" s="45" t="n">
        <v>387.8</v>
      </c>
      <c r="R28" s="46" t="n">
        <f aca="false">P28/3600</f>
        <v>5.88931666666667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273437.4352</v>
      </c>
      <c r="E29" s="45" t="n">
        <v>36.0368</v>
      </c>
      <c r="F29" s="45" t="n">
        <v>35.1774</v>
      </c>
      <c r="G29" s="45" t="n">
        <v>35.3575</v>
      </c>
      <c r="H29" s="45" t="n">
        <v>19217.1</v>
      </c>
      <c r="I29" s="45" t="n">
        <v>294.56</v>
      </c>
      <c r="J29" s="46" t="n">
        <f aca="false">H29/3600</f>
        <v>5.33808333333333</v>
      </c>
      <c r="L29" s="44" t="n">
        <v>273242.94</v>
      </c>
      <c r="M29" s="45" t="n">
        <v>36.0307</v>
      </c>
      <c r="N29" s="45" t="n">
        <v>35.1768</v>
      </c>
      <c r="O29" s="45" t="n">
        <v>35.3569</v>
      </c>
      <c r="P29" s="45" t="n">
        <v>17400.7</v>
      </c>
      <c r="Q29" s="45" t="n">
        <v>296.18</v>
      </c>
      <c r="R29" s="46" t="n">
        <f aca="false">P29/3600</f>
        <v>4.83352777777778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91463.6472</v>
      </c>
      <c r="E30" s="50" t="n">
        <v>33.9594</v>
      </c>
      <c r="F30" s="50" t="n">
        <v>30.8318</v>
      </c>
      <c r="G30" s="50" t="n">
        <v>32.0424</v>
      </c>
      <c r="H30" s="50" t="n">
        <v>14961.65</v>
      </c>
      <c r="I30" s="50" t="n">
        <v>217.59</v>
      </c>
      <c r="J30" s="51" t="n">
        <f aca="false">H30/3600</f>
        <v>4.15601388888889</v>
      </c>
      <c r="L30" s="49" t="n">
        <v>91401.9904</v>
      </c>
      <c r="M30" s="50" t="n">
        <v>33.9572</v>
      </c>
      <c r="N30" s="50" t="n">
        <v>30.8322</v>
      </c>
      <c r="O30" s="50" t="n">
        <v>32.0427</v>
      </c>
      <c r="P30" s="50" t="n">
        <v>13421.39</v>
      </c>
      <c r="Q30" s="50" t="n">
        <v>221.28</v>
      </c>
      <c r="R30" s="51" t="n">
        <f aca="false">P30/3600</f>
        <v>3.72816388888889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848.36</v>
      </c>
      <c r="I31" s="41" t="n">
        <v>202.33</v>
      </c>
      <c r="J31" s="42" t="n">
        <f aca="false">H31/3600</f>
        <v>3.29121111111111</v>
      </c>
      <c r="L31" s="40" t="n">
        <v>329139.3664</v>
      </c>
      <c r="M31" s="41" t="n">
        <v>45.7103</v>
      </c>
      <c r="N31" s="41" t="n">
        <v>45.0583</v>
      </c>
      <c r="O31" s="41" t="n">
        <v>45.1437</v>
      </c>
      <c r="P31" s="41" t="n">
        <v>10418.8</v>
      </c>
      <c r="Q31" s="41" t="n">
        <v>203.38</v>
      </c>
      <c r="R31" s="42" t="n">
        <f aca="false">P31/3600</f>
        <v>2.894111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195359.0696</v>
      </c>
      <c r="E32" s="45" t="n">
        <v>41.0427</v>
      </c>
      <c r="F32" s="45" t="n">
        <v>40.4133</v>
      </c>
      <c r="G32" s="45" t="n">
        <v>40.7227</v>
      </c>
      <c r="H32" s="45" t="n">
        <v>9873.29</v>
      </c>
      <c r="I32" s="45" t="n">
        <v>153.13</v>
      </c>
      <c r="J32" s="46" t="n">
        <f aca="false">H32/3600</f>
        <v>2.74258055555556</v>
      </c>
      <c r="L32" s="44" t="n">
        <v>195286.7904</v>
      </c>
      <c r="M32" s="45" t="n">
        <v>41.0374</v>
      </c>
      <c r="N32" s="45" t="n">
        <v>40.4121</v>
      </c>
      <c r="O32" s="45" t="n">
        <v>40.7225</v>
      </c>
      <c r="P32" s="45" t="n">
        <v>8788.13</v>
      </c>
      <c r="Q32" s="45" t="n">
        <v>155.48</v>
      </c>
      <c r="R32" s="46" t="n">
        <f aca="false">P32/3600</f>
        <v>2.44114722222222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99963.008</v>
      </c>
      <c r="E33" s="45" t="n">
        <v>37.8406</v>
      </c>
      <c r="F33" s="45" t="n">
        <v>35.5382</v>
      </c>
      <c r="G33" s="45" t="n">
        <v>37.3778</v>
      </c>
      <c r="H33" s="45" t="n">
        <v>8155.03</v>
      </c>
      <c r="I33" s="45" t="n">
        <v>122.95</v>
      </c>
      <c r="J33" s="46" t="n">
        <f aca="false">H33/3600</f>
        <v>2.26528611111111</v>
      </c>
      <c r="L33" s="44" t="n">
        <v>99918.2128</v>
      </c>
      <c r="M33" s="45" t="n">
        <v>37.8358</v>
      </c>
      <c r="N33" s="45" t="n">
        <v>35.5373</v>
      </c>
      <c r="O33" s="45" t="n">
        <v>37.3767</v>
      </c>
      <c r="P33" s="45" t="n">
        <v>7290.29</v>
      </c>
      <c r="Q33" s="45" t="n">
        <v>122.63</v>
      </c>
      <c r="R33" s="46" t="n">
        <f aca="false">P33/3600</f>
        <v>2.02508055555556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42631.3984</v>
      </c>
      <c r="E34" s="50" t="n">
        <v>34.9402</v>
      </c>
      <c r="F34" s="50" t="n">
        <v>32.1612</v>
      </c>
      <c r="G34" s="50" t="n">
        <v>34.4787</v>
      </c>
      <c r="H34" s="50" t="n">
        <v>6712.91</v>
      </c>
      <c r="I34" s="50" t="n">
        <v>98.23</v>
      </c>
      <c r="J34" s="51" t="n">
        <f aca="false">H34/3600</f>
        <v>1.86469722222222</v>
      </c>
      <c r="L34" s="49" t="n">
        <v>42600.9832</v>
      </c>
      <c r="M34" s="50" t="n">
        <v>34.9345</v>
      </c>
      <c r="N34" s="50" t="n">
        <v>32.1609</v>
      </c>
      <c r="O34" s="50" t="n">
        <v>34.4774</v>
      </c>
      <c r="P34" s="50" t="n">
        <v>6021.88</v>
      </c>
      <c r="Q34" s="50" t="n">
        <v>98.37</v>
      </c>
      <c r="R34" s="51" t="n">
        <f aca="false">P34/3600</f>
        <v>1.67274444444444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0953.84</v>
      </c>
      <c r="I35" s="41" t="n">
        <v>158.1</v>
      </c>
      <c r="J35" s="42" t="n">
        <f aca="false">H35/3600</f>
        <v>3.04273333333333</v>
      </c>
      <c r="L35" s="40" t="n">
        <v>265417.992</v>
      </c>
      <c r="M35" s="41" t="n">
        <v>46.9772</v>
      </c>
      <c r="N35" s="41" t="n">
        <v>47.0379</v>
      </c>
      <c r="O35" s="41" t="n">
        <v>50.002</v>
      </c>
      <c r="P35" s="41" t="n">
        <v>9649.57</v>
      </c>
      <c r="Q35" s="41" t="n">
        <v>161.07</v>
      </c>
      <c r="R35" s="42" t="n">
        <f aca="false">P35/3600</f>
        <v>2.68043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146433.8272</v>
      </c>
      <c r="E36" s="45" t="n">
        <v>43.5215</v>
      </c>
      <c r="F36" s="45" t="n">
        <v>43.746</v>
      </c>
      <c r="G36" s="45" t="n">
        <v>47.1156</v>
      </c>
      <c r="H36" s="45" t="n">
        <v>9254.44</v>
      </c>
      <c r="I36" s="45" t="n">
        <v>133.79</v>
      </c>
      <c r="J36" s="46" t="n">
        <f aca="false">H36/3600</f>
        <v>2.57067777777778</v>
      </c>
      <c r="L36" s="44" t="n">
        <v>146332.0208</v>
      </c>
      <c r="M36" s="45" t="n">
        <v>43.518</v>
      </c>
      <c r="N36" s="45" t="n">
        <v>43.7439</v>
      </c>
      <c r="O36" s="45" t="n">
        <v>47.1139</v>
      </c>
      <c r="P36" s="45" t="n">
        <v>8293.74</v>
      </c>
      <c r="Q36" s="45" t="n">
        <v>134.54</v>
      </c>
      <c r="R36" s="46" t="n">
        <f aca="false">P36/3600</f>
        <v>2.30381666666667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6533.6928</v>
      </c>
      <c r="E37" s="45" t="n">
        <v>40.2466</v>
      </c>
      <c r="F37" s="45" t="n">
        <v>40.8149</v>
      </c>
      <c r="G37" s="45" t="n">
        <v>44.4713</v>
      </c>
      <c r="H37" s="45" t="n">
        <v>8223.35</v>
      </c>
      <c r="I37" s="45" t="n">
        <v>115.84</v>
      </c>
      <c r="J37" s="46" t="n">
        <f aca="false">H37/3600</f>
        <v>2.28426388888889</v>
      </c>
      <c r="L37" s="44" t="n">
        <v>76479.0704</v>
      </c>
      <c r="M37" s="45" t="n">
        <v>40.2435</v>
      </c>
      <c r="N37" s="45" t="n">
        <v>40.8136</v>
      </c>
      <c r="O37" s="45" t="n">
        <v>44.4696</v>
      </c>
      <c r="P37" s="45" t="n">
        <v>7243.42</v>
      </c>
      <c r="Q37" s="45" t="n">
        <v>116.78</v>
      </c>
      <c r="R37" s="46" t="n">
        <f aca="false">P37/3600</f>
        <v>2.01206111111111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39398.7456</v>
      </c>
      <c r="E38" s="50" t="n">
        <v>37.1236</v>
      </c>
      <c r="F38" s="50" t="n">
        <v>38.5138</v>
      </c>
      <c r="G38" s="50" t="n">
        <v>42.1548</v>
      </c>
      <c r="H38" s="50" t="n">
        <v>7127.57</v>
      </c>
      <c r="I38" s="50" t="n">
        <v>105.16</v>
      </c>
      <c r="J38" s="51" t="n">
        <f aca="false">H38/3600</f>
        <v>1.97988055555556</v>
      </c>
      <c r="L38" s="49" t="n">
        <v>39378.2256</v>
      </c>
      <c r="M38" s="50" t="n">
        <v>37.1229</v>
      </c>
      <c r="N38" s="50" t="n">
        <v>38.5129</v>
      </c>
      <c r="O38" s="50" t="n">
        <v>42.1535</v>
      </c>
      <c r="P38" s="50" t="n">
        <v>6420.17</v>
      </c>
      <c r="Q38" s="50" t="n">
        <v>103.48</v>
      </c>
      <c r="R38" s="51" t="n">
        <f aca="false">P38/3600</f>
        <v>1.78338055555556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603.55</v>
      </c>
      <c r="I39" s="41" t="n">
        <v>129.88</v>
      </c>
      <c r="J39" s="42" t="n">
        <f aca="false">H39/3600</f>
        <v>2.66765277777778</v>
      </c>
      <c r="L39" s="40" t="n">
        <v>142228.1808</v>
      </c>
      <c r="M39" s="41" t="n">
        <v>45.4787</v>
      </c>
      <c r="N39" s="41" t="n">
        <v>45.3119</v>
      </c>
      <c r="O39" s="41" t="n">
        <v>45.4838</v>
      </c>
      <c r="P39" s="41" t="n">
        <v>8723.2</v>
      </c>
      <c r="Q39" s="41" t="n">
        <v>134.66</v>
      </c>
      <c r="R39" s="42" t="n">
        <f aca="false">P39/3600</f>
        <v>2.4231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53239.0176</v>
      </c>
      <c r="E40" s="45" t="n">
        <v>42.8708</v>
      </c>
      <c r="F40" s="45" t="n">
        <v>40.7672</v>
      </c>
      <c r="G40" s="45" t="n">
        <v>42.8634</v>
      </c>
      <c r="H40" s="45" t="n">
        <v>7496.26</v>
      </c>
      <c r="I40" s="45" t="n">
        <v>95.1</v>
      </c>
      <c r="J40" s="46" t="n">
        <f aca="false">H40/3600</f>
        <v>2.08229444444444</v>
      </c>
      <c r="L40" s="44" t="n">
        <v>53233.5304</v>
      </c>
      <c r="M40" s="45" t="n">
        <v>42.8706</v>
      </c>
      <c r="N40" s="45" t="n">
        <v>40.7668</v>
      </c>
      <c r="O40" s="45" t="n">
        <v>42.8634</v>
      </c>
      <c r="P40" s="45" t="n">
        <v>6847.05</v>
      </c>
      <c r="Q40" s="45" t="n">
        <v>98.25</v>
      </c>
      <c r="R40" s="46" t="n">
        <f aca="false">P40/3600</f>
        <v>1.90195833333333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17431.352</v>
      </c>
      <c r="E41" s="45" t="n">
        <v>41.1404</v>
      </c>
      <c r="F41" s="45" t="n">
        <v>37.8985</v>
      </c>
      <c r="G41" s="45" t="n">
        <v>41.6798</v>
      </c>
      <c r="H41" s="45" t="n">
        <v>6123.6</v>
      </c>
      <c r="I41" s="45" t="n">
        <v>79.68</v>
      </c>
      <c r="J41" s="46" t="n">
        <f aca="false">H41/3600</f>
        <v>1.701</v>
      </c>
      <c r="L41" s="44" t="n">
        <v>17428.056</v>
      </c>
      <c r="M41" s="45" t="n">
        <v>41.1404</v>
      </c>
      <c r="N41" s="45" t="n">
        <v>37.8981</v>
      </c>
      <c r="O41" s="45" t="n">
        <v>41.6799</v>
      </c>
      <c r="P41" s="45" t="n">
        <v>5474.35</v>
      </c>
      <c r="Q41" s="45" t="n">
        <v>79.33</v>
      </c>
      <c r="R41" s="46" t="n">
        <f aca="false">P41/3600</f>
        <v>1.52065277777778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8550.352</v>
      </c>
      <c r="E42" s="50" t="n">
        <v>39.029</v>
      </c>
      <c r="F42" s="50" t="n">
        <v>37.2237</v>
      </c>
      <c r="G42" s="50" t="n">
        <v>40.3973</v>
      </c>
      <c r="H42" s="50" t="n">
        <v>5382.38</v>
      </c>
      <c r="I42" s="50" t="n">
        <v>75.47</v>
      </c>
      <c r="J42" s="51" t="n">
        <f aca="false">H42/3600</f>
        <v>1.49510555555556</v>
      </c>
      <c r="L42" s="49" t="n">
        <v>8549.4424</v>
      </c>
      <c r="M42" s="50" t="n">
        <v>39.0282</v>
      </c>
      <c r="N42" s="50" t="n">
        <v>37.2238</v>
      </c>
      <c r="O42" s="50" t="n">
        <v>40.3984</v>
      </c>
      <c r="P42" s="50" t="n">
        <v>4875.35</v>
      </c>
      <c r="Q42" s="50" t="n">
        <v>74.45</v>
      </c>
      <c r="R42" s="51" t="n">
        <f aca="false">P42/3600</f>
        <v>1.35426388888889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5998.54</v>
      </c>
      <c r="I43" s="41" t="n">
        <v>205.71</v>
      </c>
      <c r="J43" s="42" t="n">
        <f aca="false">H43/3600</f>
        <v>4.44403888888889</v>
      </c>
      <c r="L43" s="40" t="n">
        <v>101982.4336</v>
      </c>
      <c r="M43" s="41" t="n">
        <v>45.3288</v>
      </c>
      <c r="N43" s="41" t="n">
        <v>48.1305</v>
      </c>
      <c r="O43" s="41" t="n">
        <v>51.3394</v>
      </c>
      <c r="P43" s="41" t="n">
        <v>14260.78</v>
      </c>
      <c r="Q43" s="41" t="n">
        <v>212.34</v>
      </c>
      <c r="R43" s="42" t="n">
        <f aca="false">P43/3600</f>
        <v>3.9613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47946.644</v>
      </c>
      <c r="E44" s="45" t="n">
        <v>43.4158</v>
      </c>
      <c r="F44" s="45" t="n">
        <v>46.2481</v>
      </c>
      <c r="G44" s="45" t="n">
        <v>50.214</v>
      </c>
      <c r="H44" s="45" t="n">
        <v>13245.92</v>
      </c>
      <c r="I44" s="45" t="n">
        <v>180.02</v>
      </c>
      <c r="J44" s="46" t="n">
        <f aca="false">H44/3600</f>
        <v>3.67942222222222</v>
      </c>
      <c r="L44" s="44" t="n">
        <v>47925.0288</v>
      </c>
      <c r="M44" s="45" t="n">
        <v>43.4112</v>
      </c>
      <c r="N44" s="45" t="n">
        <v>46.2476</v>
      </c>
      <c r="O44" s="45" t="n">
        <v>50.2128</v>
      </c>
      <c r="P44" s="45" t="n">
        <v>11874.62</v>
      </c>
      <c r="Q44" s="45" t="n">
        <v>181.85</v>
      </c>
      <c r="R44" s="46" t="n">
        <f aca="false">P44/3600</f>
        <v>3.29850555555556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26319.412</v>
      </c>
      <c r="E45" s="45" t="n">
        <v>41.3157</v>
      </c>
      <c r="F45" s="45" t="n">
        <v>45.1902</v>
      </c>
      <c r="G45" s="45" t="n">
        <v>48.8532</v>
      </c>
      <c r="H45" s="45" t="n">
        <v>11534.53</v>
      </c>
      <c r="I45" s="45" t="n">
        <v>167.85</v>
      </c>
      <c r="J45" s="46" t="n">
        <f aca="false">H45/3600</f>
        <v>3.20403611111111</v>
      </c>
      <c r="L45" s="44" t="n">
        <v>26296.1736</v>
      </c>
      <c r="M45" s="45" t="n">
        <v>41.3066</v>
      </c>
      <c r="N45" s="45" t="n">
        <v>45.1902</v>
      </c>
      <c r="O45" s="45" t="n">
        <v>48.8539</v>
      </c>
      <c r="P45" s="45" t="n">
        <v>10514.24</v>
      </c>
      <c r="Q45" s="45" t="n">
        <v>169.87</v>
      </c>
      <c r="R45" s="46" t="n">
        <f aca="false">P45/3600</f>
        <v>2.92062222222222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13884.5896</v>
      </c>
      <c r="E46" s="50" t="n">
        <v>38.8582</v>
      </c>
      <c r="F46" s="50" t="n">
        <v>44.0011</v>
      </c>
      <c r="G46" s="50" t="n">
        <v>47.1343</v>
      </c>
      <c r="H46" s="50" t="n">
        <v>10874.69</v>
      </c>
      <c r="I46" s="50" t="n">
        <v>159.38</v>
      </c>
      <c r="J46" s="51" t="n">
        <f aca="false">H46/3600</f>
        <v>3.02074722222222</v>
      </c>
      <c r="L46" s="49" t="n">
        <v>13857.7344</v>
      </c>
      <c r="M46" s="50" t="n">
        <v>38.8434</v>
      </c>
      <c r="N46" s="50" t="n">
        <v>44.0039</v>
      </c>
      <c r="O46" s="50" t="n">
        <v>47.1389</v>
      </c>
      <c r="P46" s="50" t="n">
        <v>9801.58</v>
      </c>
      <c r="Q46" s="50" t="n">
        <v>162.01</v>
      </c>
      <c r="R46" s="51" t="n">
        <f aca="false">P46/3600</f>
        <v>2.72266111111111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6820.84</v>
      </c>
      <c r="I47" s="41" t="n">
        <v>229.95</v>
      </c>
      <c r="J47" s="42" t="n">
        <f aca="false">H47/3600</f>
        <v>4.67245555555556</v>
      </c>
      <c r="L47" s="40" t="n">
        <v>148851.2016</v>
      </c>
      <c r="M47" s="41" t="n">
        <v>46.8642</v>
      </c>
      <c r="N47" s="41" t="n">
        <v>49.2977</v>
      </c>
      <c r="O47" s="41" t="n">
        <v>50.9959</v>
      </c>
      <c r="P47" s="41" t="n">
        <v>14729.93</v>
      </c>
      <c r="Q47" s="41" t="n">
        <v>234.42</v>
      </c>
      <c r="R47" s="42" t="n">
        <f aca="false">P47/3600</f>
        <v>4.0916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88955.8688</v>
      </c>
      <c r="E48" s="45" t="n">
        <v>43.8727</v>
      </c>
      <c r="F48" s="45" t="n">
        <v>47.4053</v>
      </c>
      <c r="G48" s="45" t="n">
        <v>48.6588</v>
      </c>
      <c r="H48" s="45" t="n">
        <v>14484.03</v>
      </c>
      <c r="I48" s="45" t="n">
        <v>203.95</v>
      </c>
      <c r="J48" s="46" t="n">
        <f aca="false">H48/3600</f>
        <v>4.02334166666667</v>
      </c>
      <c r="L48" s="44" t="n">
        <v>88944.604</v>
      </c>
      <c r="M48" s="45" t="n">
        <v>43.862</v>
      </c>
      <c r="N48" s="45" t="n">
        <v>47.3988</v>
      </c>
      <c r="O48" s="45" t="n">
        <v>48.6469</v>
      </c>
      <c r="P48" s="45" t="n">
        <v>12939.9</v>
      </c>
      <c r="Q48" s="45" t="n">
        <v>204.95</v>
      </c>
      <c r="R48" s="46" t="n">
        <f aca="false">P48/3600</f>
        <v>3.59441666666667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52206.44</v>
      </c>
      <c r="E49" s="45" t="n">
        <v>40.6573</v>
      </c>
      <c r="F49" s="45" t="n">
        <v>45.4463</v>
      </c>
      <c r="G49" s="45" t="n">
        <v>46.3317</v>
      </c>
      <c r="H49" s="45" t="n">
        <v>12978.67</v>
      </c>
      <c r="I49" s="45" t="n">
        <v>182.46</v>
      </c>
      <c r="J49" s="46" t="n">
        <f aca="false">H49/3600</f>
        <v>3.60518611111111</v>
      </c>
      <c r="L49" s="44" t="n">
        <v>52173.2784</v>
      </c>
      <c r="M49" s="45" t="n">
        <v>40.6384</v>
      </c>
      <c r="N49" s="45" t="n">
        <v>45.4428</v>
      </c>
      <c r="O49" s="45" t="n">
        <v>46.3253</v>
      </c>
      <c r="P49" s="45" t="n">
        <v>11750.18</v>
      </c>
      <c r="Q49" s="45" t="n">
        <v>187.94</v>
      </c>
      <c r="R49" s="46" t="n">
        <f aca="false">P49/3600</f>
        <v>3.26393888888889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9521.0328</v>
      </c>
      <c r="E50" s="50" t="n">
        <v>37.3992</v>
      </c>
      <c r="F50" s="50" t="n">
        <v>43.4696</v>
      </c>
      <c r="G50" s="50" t="n">
        <v>44.0379</v>
      </c>
      <c r="H50" s="50" t="n">
        <v>11933.71</v>
      </c>
      <c r="I50" s="50" t="n">
        <v>172.84</v>
      </c>
      <c r="J50" s="51" t="n">
        <f aca="false">H50/3600</f>
        <v>3.31491944444444</v>
      </c>
      <c r="L50" s="49" t="n">
        <v>29466.9536</v>
      </c>
      <c r="M50" s="50" t="n">
        <v>37.3737</v>
      </c>
      <c r="N50" s="50" t="n">
        <v>43.4715</v>
      </c>
      <c r="O50" s="50" t="n">
        <v>44.0384</v>
      </c>
      <c r="P50" s="50" t="n">
        <v>10663.96</v>
      </c>
      <c r="Q50" s="50" t="n">
        <v>175.59</v>
      </c>
      <c r="R50" s="51" t="n">
        <f aca="false">P50/3600</f>
        <v>2.96221111111111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687.82</v>
      </c>
      <c r="I51" s="41" t="n">
        <v>116.78</v>
      </c>
      <c r="J51" s="42" t="n">
        <f aca="false">H51/3600</f>
        <v>2.41328333333333</v>
      </c>
      <c r="L51" s="40" t="n">
        <v>50467.464</v>
      </c>
      <c r="M51" s="41" t="n">
        <v>49.1693</v>
      </c>
      <c r="N51" s="41" t="n">
        <v>51.2808</v>
      </c>
      <c r="O51" s="41" t="n">
        <v>50.4859</v>
      </c>
      <c r="P51" s="41" t="n">
        <v>7778.97</v>
      </c>
      <c r="Q51" s="41" t="n">
        <v>122.2</v>
      </c>
      <c r="R51" s="42" t="n">
        <f aca="false">P51/3600</f>
        <v>2.1608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31419.8728</v>
      </c>
      <c r="E52" s="45" t="n">
        <v>46.8661</v>
      </c>
      <c r="F52" s="45" t="n">
        <v>49.2521</v>
      </c>
      <c r="G52" s="45" t="n">
        <v>48.6173</v>
      </c>
      <c r="H52" s="45" t="n">
        <v>7720.69</v>
      </c>
      <c r="I52" s="45" t="n">
        <v>109.31</v>
      </c>
      <c r="J52" s="46" t="n">
        <f aca="false">H52/3600</f>
        <v>2.14463611111111</v>
      </c>
      <c r="L52" s="44" t="n">
        <v>31405.0376</v>
      </c>
      <c r="M52" s="45" t="n">
        <v>46.8609</v>
      </c>
      <c r="N52" s="45" t="n">
        <v>49.2504</v>
      </c>
      <c r="O52" s="45" t="n">
        <v>48.6137</v>
      </c>
      <c r="P52" s="45" t="n">
        <v>7062.65</v>
      </c>
      <c r="Q52" s="45" t="n">
        <v>109.62</v>
      </c>
      <c r="R52" s="46" t="n">
        <f aca="false">P52/3600</f>
        <v>1.96184722222222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19385.86</v>
      </c>
      <c r="E53" s="45" t="n">
        <v>44.1349</v>
      </c>
      <c r="F53" s="45" t="n">
        <v>46.746</v>
      </c>
      <c r="G53" s="45" t="n">
        <v>46.2433</v>
      </c>
      <c r="H53" s="45" t="n">
        <v>7191.96</v>
      </c>
      <c r="I53" s="45" t="n">
        <v>98.86</v>
      </c>
      <c r="J53" s="46" t="n">
        <f aca="false">H53/3600</f>
        <v>1.99776666666667</v>
      </c>
      <c r="L53" s="44" t="n">
        <v>19373.8536</v>
      </c>
      <c r="M53" s="45" t="n">
        <v>44.1287</v>
      </c>
      <c r="N53" s="45" t="n">
        <v>46.7436</v>
      </c>
      <c r="O53" s="45" t="n">
        <v>46.2428</v>
      </c>
      <c r="P53" s="45" t="n">
        <v>6423.25</v>
      </c>
      <c r="Q53" s="45" t="n">
        <v>100</v>
      </c>
      <c r="R53" s="46" t="n">
        <f aca="false">P53/3600</f>
        <v>1.78423611111111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11499.3328</v>
      </c>
      <c r="E54" s="50" t="n">
        <v>41.0038</v>
      </c>
      <c r="F54" s="50" t="n">
        <v>43.9943</v>
      </c>
      <c r="G54" s="50" t="n">
        <v>43.5831</v>
      </c>
      <c r="H54" s="50" t="n">
        <v>6757.44</v>
      </c>
      <c r="I54" s="50" t="n">
        <v>94.79</v>
      </c>
      <c r="J54" s="51" t="n">
        <f aca="false">H54/3600</f>
        <v>1.87706666666667</v>
      </c>
      <c r="L54" s="49" t="n">
        <v>11490.8416</v>
      </c>
      <c r="M54" s="50" t="n">
        <v>40.9976</v>
      </c>
      <c r="N54" s="50" t="n">
        <v>43.9954</v>
      </c>
      <c r="O54" s="50" t="n">
        <v>43.5828</v>
      </c>
      <c r="P54" s="50" t="n">
        <v>6062.43</v>
      </c>
      <c r="Q54" s="50" t="n">
        <v>95.13</v>
      </c>
      <c r="R54" s="51" t="n">
        <f aca="false">P54/3600</f>
        <v>1.68400833333333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1912.97</v>
      </c>
      <c r="I55" s="41" t="n">
        <v>298.8</v>
      </c>
      <c r="J55" s="42" t="n">
        <f aca="false">H55/3600</f>
        <v>6.08693611111111</v>
      </c>
      <c r="L55" s="40" t="n">
        <v>271514.1968</v>
      </c>
      <c r="M55" s="41" t="n">
        <v>46.574</v>
      </c>
      <c r="N55" s="41" t="n">
        <v>44.961</v>
      </c>
      <c r="O55" s="41" t="n">
        <v>46.7234</v>
      </c>
      <c r="P55" s="41" t="n">
        <v>19929.8</v>
      </c>
      <c r="Q55" s="41" t="n">
        <v>303.02</v>
      </c>
      <c r="R55" s="42" t="n">
        <f aca="false">P55/3600</f>
        <v>5.536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99898.4816</v>
      </c>
      <c r="E56" s="45" t="n">
        <v>43.9324</v>
      </c>
      <c r="F56" s="45" t="n">
        <v>41.1556</v>
      </c>
      <c r="G56" s="45" t="n">
        <v>44.5961</v>
      </c>
      <c r="H56" s="45" t="n">
        <v>17495.56</v>
      </c>
      <c r="I56" s="45" t="n">
        <v>230.37</v>
      </c>
      <c r="J56" s="46" t="n">
        <f aca="false">H56/3600</f>
        <v>4.85987777777778</v>
      </c>
      <c r="L56" s="44" t="n">
        <v>99733.08</v>
      </c>
      <c r="M56" s="45" t="n">
        <v>43.9247</v>
      </c>
      <c r="N56" s="45" t="n">
        <v>41.1545</v>
      </c>
      <c r="O56" s="45" t="n">
        <v>44.5932</v>
      </c>
      <c r="P56" s="45" t="n">
        <v>15997.43</v>
      </c>
      <c r="Q56" s="45" t="n">
        <v>233</v>
      </c>
      <c r="R56" s="46" t="n">
        <f aca="false">P56/3600</f>
        <v>4.44373055555556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34277.4688</v>
      </c>
      <c r="E57" s="45" t="n">
        <v>41.8545</v>
      </c>
      <c r="F57" s="45" t="n">
        <v>38.6361</v>
      </c>
      <c r="G57" s="45" t="n">
        <v>43.5186</v>
      </c>
      <c r="H57" s="45" t="n">
        <v>14721.64</v>
      </c>
      <c r="I57" s="45" t="n">
        <v>193.32</v>
      </c>
      <c r="J57" s="46" t="n">
        <f aca="false">H57/3600</f>
        <v>4.08934444444444</v>
      </c>
      <c r="L57" s="44" t="n">
        <v>34281.4992</v>
      </c>
      <c r="M57" s="45" t="n">
        <v>41.8545</v>
      </c>
      <c r="N57" s="45" t="n">
        <v>38.6369</v>
      </c>
      <c r="O57" s="45" t="n">
        <v>43.5183</v>
      </c>
      <c r="P57" s="45" t="n">
        <v>13388.96</v>
      </c>
      <c r="Q57" s="45" t="n">
        <v>202.38</v>
      </c>
      <c r="R57" s="46" t="n">
        <f aca="false">P57/3600</f>
        <v>3.71915555555556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11976.3592</v>
      </c>
      <c r="E58" s="50" t="n">
        <v>40.1024</v>
      </c>
      <c r="F58" s="50" t="n">
        <v>37.4176</v>
      </c>
      <c r="G58" s="50" t="n">
        <v>42.6174</v>
      </c>
      <c r="H58" s="50" t="n">
        <v>13096.73</v>
      </c>
      <c r="I58" s="50" t="n">
        <v>182.45</v>
      </c>
      <c r="J58" s="51" t="n">
        <f aca="false">H58/3600</f>
        <v>3.63798055555556</v>
      </c>
      <c r="L58" s="49" t="n">
        <v>11973.1936</v>
      </c>
      <c r="M58" s="50" t="n">
        <v>40.1024</v>
      </c>
      <c r="N58" s="50" t="n">
        <v>37.4176</v>
      </c>
      <c r="O58" s="50" t="n">
        <v>42.6177</v>
      </c>
      <c r="P58" s="50" t="n">
        <v>11878.01</v>
      </c>
      <c r="Q58" s="50" t="n">
        <v>188.45</v>
      </c>
      <c r="R58" s="51" t="n">
        <f aca="false">P58/3600</f>
        <v>3.29944722222222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3700.75</v>
      </c>
      <c r="I59" s="41" t="n">
        <v>373.73</v>
      </c>
      <c r="J59" s="42" t="n">
        <f aca="false">H59/3600</f>
        <v>6.58354166666667</v>
      </c>
      <c r="L59" s="40" t="n">
        <v>556086.76</v>
      </c>
      <c r="M59" s="41" t="n">
        <v>45.8069</v>
      </c>
      <c r="N59" s="41" t="n">
        <v>45.1417</v>
      </c>
      <c r="O59" s="41" t="n">
        <v>45.1886</v>
      </c>
      <c r="P59" s="41" t="n">
        <v>21241.2</v>
      </c>
      <c r="Q59" s="41" t="n">
        <v>385.51</v>
      </c>
      <c r="R59" s="42" t="n">
        <f aca="false">P59/3600</f>
        <v>5.900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294531.0704</v>
      </c>
      <c r="E60" s="45" t="n">
        <v>41.0855</v>
      </c>
      <c r="F60" s="45" t="n">
        <v>40.8291</v>
      </c>
      <c r="G60" s="45" t="n">
        <v>41.061</v>
      </c>
      <c r="H60" s="45" t="n">
        <v>20255.18</v>
      </c>
      <c r="I60" s="45" t="n">
        <v>294.5</v>
      </c>
      <c r="J60" s="46" t="n">
        <f aca="false">H60/3600</f>
        <v>5.62643888888889</v>
      </c>
      <c r="L60" s="44" t="n">
        <v>294381.9112</v>
      </c>
      <c r="M60" s="45" t="n">
        <v>41.0827</v>
      </c>
      <c r="N60" s="45" t="n">
        <v>40.8287</v>
      </c>
      <c r="O60" s="45" t="n">
        <v>41.0609</v>
      </c>
      <c r="P60" s="45" t="n">
        <v>17989.81</v>
      </c>
      <c r="Q60" s="45" t="n">
        <v>305.94</v>
      </c>
      <c r="R60" s="46" t="n">
        <f aca="false">P60/3600</f>
        <v>4.99716944444445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144846.0816</v>
      </c>
      <c r="E61" s="45" t="n">
        <v>37.275</v>
      </c>
      <c r="F61" s="45" t="n">
        <v>37.781</v>
      </c>
      <c r="G61" s="45" t="n">
        <v>38.4545</v>
      </c>
      <c r="H61" s="45" t="n">
        <v>16583.07</v>
      </c>
      <c r="I61" s="45" t="n">
        <v>237.62</v>
      </c>
      <c r="J61" s="46" t="n">
        <f aca="false">H61/3600</f>
        <v>4.60640833333333</v>
      </c>
      <c r="L61" s="44" t="n">
        <v>144735.3808</v>
      </c>
      <c r="M61" s="45" t="n">
        <v>37.272</v>
      </c>
      <c r="N61" s="45" t="n">
        <v>37.7804</v>
      </c>
      <c r="O61" s="45" t="n">
        <v>38.4541</v>
      </c>
      <c r="P61" s="45" t="n">
        <v>14784.22</v>
      </c>
      <c r="Q61" s="45" t="n">
        <v>243.23</v>
      </c>
      <c r="R61" s="46" t="n">
        <f aca="false">P61/3600</f>
        <v>4.10672777777778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74413.332</v>
      </c>
      <c r="E62" s="50" t="n">
        <v>33.7831</v>
      </c>
      <c r="F62" s="50" t="n">
        <v>35.847</v>
      </c>
      <c r="G62" s="50" t="n">
        <v>36.6709</v>
      </c>
      <c r="H62" s="50" t="n">
        <v>13968.85</v>
      </c>
      <c r="I62" s="50" t="n">
        <v>206.79</v>
      </c>
      <c r="J62" s="51" t="n">
        <f aca="false">H62/3600</f>
        <v>3.88023611111111</v>
      </c>
      <c r="L62" s="49" t="n">
        <v>74346.9992</v>
      </c>
      <c r="M62" s="50" t="n">
        <v>33.7798</v>
      </c>
      <c r="N62" s="50" t="n">
        <v>35.8469</v>
      </c>
      <c r="O62" s="50" t="n">
        <v>36.6709</v>
      </c>
      <c r="P62" s="50" t="n">
        <v>12489.67</v>
      </c>
      <c r="Q62" s="50" t="n">
        <v>211.29</v>
      </c>
      <c r="R62" s="51" t="n">
        <f aca="false">P62/3600</f>
        <v>3.46935277777778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8929.56</v>
      </c>
      <c r="I63" s="41" t="n">
        <v>116.04</v>
      </c>
      <c r="J63" s="42" t="n">
        <f aca="false">H63/3600</f>
        <v>2.48043333333333</v>
      </c>
      <c r="L63" s="40" t="n">
        <v>210222.8256</v>
      </c>
      <c r="M63" s="41" t="n">
        <v>46.9844</v>
      </c>
      <c r="N63" s="41" t="n">
        <v>46.442</v>
      </c>
      <c r="O63" s="41" t="n">
        <v>48.763</v>
      </c>
      <c r="P63" s="41" t="n">
        <v>7919.76</v>
      </c>
      <c r="Q63" s="41" t="n">
        <v>121.1</v>
      </c>
      <c r="R63" s="42" t="n">
        <f aca="false">P63/3600</f>
        <v>2.1999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17458.6688</v>
      </c>
      <c r="E64" s="45" t="n">
        <v>43.5293</v>
      </c>
      <c r="F64" s="45" t="n">
        <v>43.198</v>
      </c>
      <c r="G64" s="45" t="n">
        <v>46.0249</v>
      </c>
      <c r="H64" s="45" t="n">
        <v>7766.7</v>
      </c>
      <c r="I64" s="45" t="n">
        <v>101.98</v>
      </c>
      <c r="J64" s="46" t="n">
        <f aca="false">H64/3600</f>
        <v>2.15741666666667</v>
      </c>
      <c r="L64" s="44" t="n">
        <v>117985.1856</v>
      </c>
      <c r="M64" s="45" t="n">
        <v>43.515</v>
      </c>
      <c r="N64" s="45" t="n">
        <v>43.1812</v>
      </c>
      <c r="O64" s="45" t="n">
        <v>45.8628</v>
      </c>
      <c r="P64" s="45" t="n">
        <v>6782.4</v>
      </c>
      <c r="Q64" s="45" t="n">
        <v>102.16</v>
      </c>
      <c r="R64" s="46" t="n">
        <f aca="false">P64/3600</f>
        <v>1.884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63675.936</v>
      </c>
      <c r="E65" s="45" t="n">
        <v>40.2525</v>
      </c>
      <c r="F65" s="45" t="n">
        <v>40.3986</v>
      </c>
      <c r="G65" s="45" t="n">
        <v>43.4202</v>
      </c>
      <c r="H65" s="45" t="n">
        <v>6834.93</v>
      </c>
      <c r="I65" s="45" t="n">
        <v>87.89</v>
      </c>
      <c r="J65" s="46" t="n">
        <f aca="false">H65/3600</f>
        <v>1.89859166666667</v>
      </c>
      <c r="L65" s="44" t="n">
        <v>64311.232</v>
      </c>
      <c r="M65" s="45" t="n">
        <v>40.2439</v>
      </c>
      <c r="N65" s="45" t="n">
        <v>40.391</v>
      </c>
      <c r="O65" s="45" t="n">
        <v>43.2139</v>
      </c>
      <c r="P65" s="45" t="n">
        <v>6000.64</v>
      </c>
      <c r="Q65" s="45" t="n">
        <v>90.58</v>
      </c>
      <c r="R65" s="46" t="n">
        <f aca="false">P65/3600</f>
        <v>1.66684444444444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34378.056</v>
      </c>
      <c r="E66" s="50" t="n">
        <v>37.1371</v>
      </c>
      <c r="F66" s="50" t="n">
        <v>38.2007</v>
      </c>
      <c r="G66" s="50" t="n">
        <v>41.1324</v>
      </c>
      <c r="H66" s="50" t="n">
        <v>6125.04</v>
      </c>
      <c r="I66" s="50" t="n">
        <v>77.85</v>
      </c>
      <c r="J66" s="51" t="n">
        <f aca="false">H66/3600</f>
        <v>1.7014</v>
      </c>
      <c r="L66" s="49" t="n">
        <v>34800.9792</v>
      </c>
      <c r="M66" s="50" t="n">
        <v>37.1301</v>
      </c>
      <c r="N66" s="50" t="n">
        <v>38.1393</v>
      </c>
      <c r="O66" s="50" t="n">
        <v>40.9182</v>
      </c>
      <c r="P66" s="50" t="n">
        <v>5353.29</v>
      </c>
      <c r="Q66" s="50" t="n">
        <v>80.71</v>
      </c>
      <c r="R66" s="51" t="n">
        <f aca="false">P66/3600</f>
        <v>1.487025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739.13</v>
      </c>
      <c r="I67" s="41" t="n">
        <v>90.31</v>
      </c>
      <c r="J67" s="42" t="n">
        <f aca="false">H67/3600</f>
        <v>2.14975833333333</v>
      </c>
      <c r="L67" s="40" t="n">
        <v>87104.6552</v>
      </c>
      <c r="M67" s="41" t="n">
        <v>45.5234</v>
      </c>
      <c r="N67" s="41" t="n">
        <v>45.0149</v>
      </c>
      <c r="O67" s="41" t="n">
        <v>45.5377</v>
      </c>
      <c r="P67" s="41" t="n">
        <v>6620.12</v>
      </c>
      <c r="Q67" s="41" t="n">
        <v>92.48</v>
      </c>
      <c r="R67" s="42" t="n">
        <f aca="false">P67/3600</f>
        <v>1.8389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31835.1568</v>
      </c>
      <c r="E68" s="45" t="n">
        <v>42.8771</v>
      </c>
      <c r="F68" s="45" t="n">
        <v>40.619</v>
      </c>
      <c r="G68" s="45" t="n">
        <v>43.5132</v>
      </c>
      <c r="H68" s="45" t="n">
        <v>6049.03</v>
      </c>
      <c r="I68" s="45" t="n">
        <v>65.29</v>
      </c>
      <c r="J68" s="46" t="n">
        <f aca="false">H68/3600</f>
        <v>1.68028611111111</v>
      </c>
      <c r="L68" s="44" t="n">
        <v>31866.2568</v>
      </c>
      <c r="M68" s="45" t="n">
        <v>42.8754</v>
      </c>
      <c r="N68" s="45" t="n">
        <v>40.5597</v>
      </c>
      <c r="O68" s="45" t="n">
        <v>43.4509</v>
      </c>
      <c r="P68" s="45" t="n">
        <v>5234.64</v>
      </c>
      <c r="Q68" s="45" t="n">
        <v>66.69</v>
      </c>
      <c r="R68" s="46" t="n">
        <f aca="false">P68/3600</f>
        <v>1.45406666666667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14252.612</v>
      </c>
      <c r="E69" s="45" t="n">
        <v>41.1448</v>
      </c>
      <c r="F69" s="45" t="n">
        <v>38.8688</v>
      </c>
      <c r="G69" s="45" t="n">
        <v>41.9388</v>
      </c>
      <c r="H69" s="45" t="n">
        <v>4889.27</v>
      </c>
      <c r="I69" s="45" t="n">
        <v>56.51</v>
      </c>
      <c r="J69" s="46" t="n">
        <f aca="false">H69/3600</f>
        <v>1.35813055555556</v>
      </c>
      <c r="L69" s="44" t="n">
        <v>14353.0376</v>
      </c>
      <c r="M69" s="45" t="n">
        <v>41.1416</v>
      </c>
      <c r="N69" s="45" t="n">
        <v>38.8252</v>
      </c>
      <c r="O69" s="45" t="n">
        <v>41.8311</v>
      </c>
      <c r="P69" s="45" t="n">
        <v>4337.65</v>
      </c>
      <c r="Q69" s="45" t="n">
        <v>56.61</v>
      </c>
      <c r="R69" s="46" t="n">
        <f aca="false">P69/3600</f>
        <v>1.20490277777778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7420.1784</v>
      </c>
      <c r="E70" s="50" t="n">
        <v>39.0326</v>
      </c>
      <c r="F70" s="50" t="n">
        <v>37.9853</v>
      </c>
      <c r="G70" s="50" t="n">
        <v>40.3139</v>
      </c>
      <c r="H70" s="50" t="n">
        <v>4514.24</v>
      </c>
      <c r="I70" s="50" t="n">
        <v>52.11</v>
      </c>
      <c r="J70" s="51" t="n">
        <f aca="false">H70/3600</f>
        <v>1.25395555555556</v>
      </c>
      <c r="L70" s="49" t="n">
        <v>7490.0184</v>
      </c>
      <c r="M70" s="50" t="n">
        <v>39.0283</v>
      </c>
      <c r="N70" s="50" t="n">
        <v>37.9304</v>
      </c>
      <c r="O70" s="50" t="n">
        <v>40.2344</v>
      </c>
      <c r="P70" s="50" t="n">
        <v>3941.48</v>
      </c>
      <c r="Q70" s="50" t="n">
        <v>53.1</v>
      </c>
      <c r="R70" s="51" t="n">
        <f aca="false">P70/3600</f>
        <v>1.09485555555556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329.44</v>
      </c>
      <c r="I71" s="41" t="n">
        <v>279.84</v>
      </c>
      <c r="J71" s="42" t="n">
        <f aca="false">H71/3600</f>
        <v>5.36928888888889</v>
      </c>
      <c r="L71" s="40" t="n">
        <v>397497.892</v>
      </c>
      <c r="M71" s="41" t="n">
        <v>45.9212</v>
      </c>
      <c r="N71" s="41" t="n">
        <v>44.8505</v>
      </c>
      <c r="O71" s="41" t="n">
        <v>45.7924</v>
      </c>
      <c r="P71" s="41" t="n">
        <v>16707.18</v>
      </c>
      <c r="Q71" s="41" t="n">
        <v>282.05</v>
      </c>
      <c r="R71" s="42" t="n">
        <f aca="false">P71/3600</f>
        <v>4.64088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23263.6576</v>
      </c>
      <c r="E72" s="45" t="n">
        <v>40.5562</v>
      </c>
      <c r="F72" s="45" t="n">
        <v>40.6948</v>
      </c>
      <c r="G72" s="45" t="n">
        <v>43.2142</v>
      </c>
      <c r="H72" s="45" t="n">
        <v>16672.34</v>
      </c>
      <c r="I72" s="45" t="n">
        <v>207.18</v>
      </c>
      <c r="J72" s="46" t="n">
        <f aca="false">H72/3600</f>
        <v>4.63120555555556</v>
      </c>
      <c r="L72" s="44" t="n">
        <v>223739.22</v>
      </c>
      <c r="M72" s="45" t="n">
        <v>40.5345</v>
      </c>
      <c r="N72" s="45" t="n">
        <v>40.5835</v>
      </c>
      <c r="O72" s="45" t="n">
        <v>43.1472</v>
      </c>
      <c r="P72" s="45" t="n">
        <v>14109.82</v>
      </c>
      <c r="Q72" s="45" t="n">
        <v>214.25</v>
      </c>
      <c r="R72" s="46" t="n">
        <f aca="false">P72/3600</f>
        <v>3.91939444444444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120481.3192</v>
      </c>
      <c r="E73" s="45" t="n">
        <v>36.9069</v>
      </c>
      <c r="F73" s="45" t="n">
        <v>37.625</v>
      </c>
      <c r="G73" s="45" t="n">
        <v>41.1017</v>
      </c>
      <c r="H73" s="45" t="n">
        <v>13742.95</v>
      </c>
      <c r="I73" s="45" t="n">
        <v>167.5</v>
      </c>
      <c r="J73" s="46" t="n">
        <f aca="false">H73/3600</f>
        <v>3.81748611111111</v>
      </c>
      <c r="L73" s="44" t="n">
        <v>121149.8592</v>
      </c>
      <c r="M73" s="45" t="n">
        <v>36.8929</v>
      </c>
      <c r="N73" s="45" t="n">
        <v>37.557</v>
      </c>
      <c r="O73" s="45" t="n">
        <v>40.9363</v>
      </c>
      <c r="P73" s="45" t="n">
        <v>11825.1</v>
      </c>
      <c r="Q73" s="45" t="n">
        <v>174.86</v>
      </c>
      <c r="R73" s="46" t="n">
        <f aca="false">P73/3600</f>
        <v>3.28475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67522.204</v>
      </c>
      <c r="E74" s="50" t="n">
        <v>33.4874</v>
      </c>
      <c r="F74" s="50" t="n">
        <v>36.1398</v>
      </c>
      <c r="G74" s="50" t="n">
        <v>38.963</v>
      </c>
      <c r="H74" s="50" t="n">
        <v>11653</v>
      </c>
      <c r="I74" s="50" t="n">
        <v>148.05</v>
      </c>
      <c r="J74" s="51" t="n">
        <f aca="false">H74/3600</f>
        <v>3.23694444444444</v>
      </c>
      <c r="L74" s="49" t="n">
        <v>67877.0304</v>
      </c>
      <c r="M74" s="50" t="n">
        <v>33.4756</v>
      </c>
      <c r="N74" s="50" t="n">
        <v>36.0226</v>
      </c>
      <c r="O74" s="50" t="n">
        <v>38.7396</v>
      </c>
      <c r="P74" s="50" t="n">
        <v>10269.5</v>
      </c>
      <c r="Q74" s="50" t="n">
        <v>149.05</v>
      </c>
      <c r="R74" s="51" t="n">
        <f aca="false">P74/3600</f>
        <v>2.85263888888889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8975.23</v>
      </c>
      <c r="I75" s="41" t="n">
        <v>283.12</v>
      </c>
      <c r="J75" s="42" t="n">
        <f aca="false">H75/3600</f>
        <v>5.27089722222222</v>
      </c>
      <c r="L75" s="40" t="n">
        <v>379354.96</v>
      </c>
      <c r="M75" s="41" t="n">
        <v>46.7252</v>
      </c>
      <c r="N75" s="41" t="n">
        <v>45.7582</v>
      </c>
      <c r="O75" s="41" t="n">
        <v>46.0214</v>
      </c>
      <c r="P75" s="41" t="n">
        <v>16464.91</v>
      </c>
      <c r="Q75" s="41" t="n">
        <v>286.04</v>
      </c>
      <c r="R75" s="42" t="n">
        <f aca="false">P75/3600</f>
        <v>4.573586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227381.0152</v>
      </c>
      <c r="E76" s="45" t="n">
        <v>41.6466</v>
      </c>
      <c r="F76" s="45" t="n">
        <v>41.4034</v>
      </c>
      <c r="G76" s="45" t="n">
        <v>42.0653</v>
      </c>
      <c r="H76" s="45" t="n">
        <v>16585.79</v>
      </c>
      <c r="I76" s="45" t="n">
        <v>229.5</v>
      </c>
      <c r="J76" s="46" t="n">
        <f aca="false">H76/3600</f>
        <v>4.60716388888889</v>
      </c>
      <c r="L76" s="44" t="n">
        <v>227389.732</v>
      </c>
      <c r="M76" s="45" t="n">
        <v>41.5665</v>
      </c>
      <c r="N76" s="45" t="n">
        <v>41.2941</v>
      </c>
      <c r="O76" s="45" t="n">
        <v>42.0182</v>
      </c>
      <c r="P76" s="45" t="n">
        <v>14563.23</v>
      </c>
      <c r="Q76" s="45" t="n">
        <v>238.37</v>
      </c>
      <c r="R76" s="46" t="n">
        <f aca="false">P76/3600</f>
        <v>4.04534166666667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112623.8208</v>
      </c>
      <c r="E77" s="45" t="n">
        <v>37.3425</v>
      </c>
      <c r="F77" s="45" t="n">
        <v>37.4287</v>
      </c>
      <c r="G77" s="45" t="n">
        <v>39.232</v>
      </c>
      <c r="H77" s="45" t="n">
        <v>13908.22</v>
      </c>
      <c r="I77" s="45" t="n">
        <v>189.07</v>
      </c>
      <c r="J77" s="46" t="n">
        <f aca="false">H77/3600</f>
        <v>3.86339444444444</v>
      </c>
      <c r="L77" s="44" t="n">
        <v>113264.0144</v>
      </c>
      <c r="M77" s="45" t="n">
        <v>37.2987</v>
      </c>
      <c r="N77" s="45" t="n">
        <v>37.378</v>
      </c>
      <c r="O77" s="45" t="n">
        <v>39.1121</v>
      </c>
      <c r="P77" s="45" t="n">
        <v>12168.13</v>
      </c>
      <c r="Q77" s="45" t="n">
        <v>188.22</v>
      </c>
      <c r="R77" s="46" t="n">
        <f aca="false">P77/3600</f>
        <v>3.38003611111111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61324.796</v>
      </c>
      <c r="E78" s="50" t="n">
        <v>34.248</v>
      </c>
      <c r="F78" s="50" t="n">
        <v>35.3842</v>
      </c>
      <c r="G78" s="50" t="n">
        <v>37.0006</v>
      </c>
      <c r="H78" s="50" t="n">
        <v>11862.23</v>
      </c>
      <c r="I78" s="50" t="n">
        <v>160.57</v>
      </c>
      <c r="J78" s="51" t="n">
        <f aca="false">H78/3600</f>
        <v>3.29506388888889</v>
      </c>
      <c r="L78" s="49" t="n">
        <v>61631.2408</v>
      </c>
      <c r="M78" s="50" t="n">
        <v>34.2148</v>
      </c>
      <c r="N78" s="50" t="n">
        <v>35.2615</v>
      </c>
      <c r="O78" s="50" t="n">
        <v>36.839</v>
      </c>
      <c r="P78" s="50" t="n">
        <v>10443.17</v>
      </c>
      <c r="Q78" s="50" t="n">
        <v>165.95</v>
      </c>
      <c r="R78" s="51" t="n">
        <f aca="false">P78/3600</f>
        <v>2.90088055555556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19853.62</v>
      </c>
      <c r="I79" s="41" t="n">
        <v>278.61</v>
      </c>
      <c r="J79" s="42" t="n">
        <f aca="false">H79/3600</f>
        <v>5.51489444444444</v>
      </c>
      <c r="L79" s="40" t="n">
        <v>379124.5808</v>
      </c>
      <c r="M79" s="41" t="n">
        <v>45.8946</v>
      </c>
      <c r="N79" s="41" t="n">
        <v>45.1696</v>
      </c>
      <c r="O79" s="41" t="n">
        <v>45.399</v>
      </c>
      <c r="P79" s="41" t="n">
        <v>16793.97</v>
      </c>
      <c r="Q79" s="41" t="n">
        <v>279.76</v>
      </c>
      <c r="R79" s="42" t="n">
        <f aca="false">P79/3600</f>
        <v>4.66499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203752.2944</v>
      </c>
      <c r="E80" s="45" t="n">
        <v>40.5853</v>
      </c>
      <c r="F80" s="45" t="n">
        <v>40.7692</v>
      </c>
      <c r="G80" s="45" t="n">
        <v>42.6709</v>
      </c>
      <c r="H80" s="45" t="n">
        <v>16408.6</v>
      </c>
      <c r="I80" s="45" t="n">
        <v>214.58</v>
      </c>
      <c r="J80" s="46" t="n">
        <f aca="false">H80/3600</f>
        <v>4.55794444444444</v>
      </c>
      <c r="L80" s="44" t="n">
        <v>202976.2816</v>
      </c>
      <c r="M80" s="45" t="n">
        <v>40.5257</v>
      </c>
      <c r="N80" s="45" t="n">
        <v>40.6486</v>
      </c>
      <c r="O80" s="45" t="n">
        <v>42.6604</v>
      </c>
      <c r="P80" s="45" t="n">
        <v>13952.64</v>
      </c>
      <c r="Q80" s="45" t="n">
        <v>212.96</v>
      </c>
      <c r="R80" s="46" t="n">
        <f aca="false">P80/3600</f>
        <v>3.87573333333333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99495.8704</v>
      </c>
      <c r="E81" s="45" t="n">
        <v>37.3484</v>
      </c>
      <c r="F81" s="45" t="n">
        <v>37.1032</v>
      </c>
      <c r="G81" s="45" t="n">
        <v>40.7684</v>
      </c>
      <c r="H81" s="45" t="n">
        <v>12942.95</v>
      </c>
      <c r="I81" s="45" t="n">
        <v>163.89</v>
      </c>
      <c r="J81" s="46" t="n">
        <f aca="false">H81/3600</f>
        <v>3.59526388888889</v>
      </c>
      <c r="L81" s="44" t="n">
        <v>99783.2136</v>
      </c>
      <c r="M81" s="45" t="n">
        <v>37.3303</v>
      </c>
      <c r="N81" s="45" t="n">
        <v>37.052</v>
      </c>
      <c r="O81" s="45" t="n">
        <v>40.6877</v>
      </c>
      <c r="P81" s="45" t="n">
        <v>11456.89</v>
      </c>
      <c r="Q81" s="45" t="n">
        <v>163.19</v>
      </c>
      <c r="R81" s="46" t="n">
        <f aca="false">P81/3600</f>
        <v>3.18246944444444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58842.4664</v>
      </c>
      <c r="E82" s="50" t="n">
        <v>34.6959</v>
      </c>
      <c r="F82" s="50" t="n">
        <v>35.4678</v>
      </c>
      <c r="G82" s="50" t="n">
        <v>38.9528</v>
      </c>
      <c r="H82" s="50" t="n">
        <v>10985.52</v>
      </c>
      <c r="I82" s="50" t="n">
        <v>147.12</v>
      </c>
      <c r="J82" s="51" t="n">
        <f aca="false">H82/3600</f>
        <v>3.05153333333333</v>
      </c>
      <c r="L82" s="49" t="n">
        <v>59121.0424</v>
      </c>
      <c r="M82" s="50" t="n">
        <v>34.6746</v>
      </c>
      <c r="N82" s="50" t="n">
        <v>35.405</v>
      </c>
      <c r="O82" s="50" t="n">
        <v>38.8858</v>
      </c>
      <c r="P82" s="50" t="n">
        <v>9726.94</v>
      </c>
      <c r="Q82" s="50" t="n">
        <v>146.6</v>
      </c>
      <c r="R82" s="51" t="n">
        <f aca="false">P82/3600</f>
        <v>2.70192777777778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199.83</v>
      </c>
      <c r="I83" s="41" t="n">
        <v>301.86</v>
      </c>
      <c r="J83" s="42" t="n">
        <f aca="false">H83/3600</f>
        <v>5.61106388888889</v>
      </c>
      <c r="L83" s="40" t="n">
        <v>447822.8688</v>
      </c>
      <c r="M83" s="41" t="n">
        <v>46.2039</v>
      </c>
      <c r="N83" s="41" t="n">
        <v>44.9448</v>
      </c>
      <c r="O83" s="41" t="n">
        <v>44.8675</v>
      </c>
      <c r="P83" s="41" t="n">
        <v>17305.3</v>
      </c>
      <c r="Q83" s="41" t="n">
        <v>304.84</v>
      </c>
      <c r="R83" s="42" t="n">
        <f aca="false">P83/3600</f>
        <v>4.8070277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273630.8312</v>
      </c>
      <c r="E84" s="45" t="n">
        <v>41.0012</v>
      </c>
      <c r="F84" s="45" t="n">
        <v>41.3284</v>
      </c>
      <c r="G84" s="45" t="n">
        <v>41.0323</v>
      </c>
      <c r="H84" s="45" t="n">
        <v>18168.08</v>
      </c>
      <c r="I84" s="45" t="n">
        <v>247.63</v>
      </c>
      <c r="J84" s="46" t="n">
        <f aca="false">H84/3600</f>
        <v>5.04668888888889</v>
      </c>
      <c r="L84" s="44" t="n">
        <v>272945.9984</v>
      </c>
      <c r="M84" s="45" t="n">
        <v>40.9527</v>
      </c>
      <c r="N84" s="45" t="n">
        <v>41.2926</v>
      </c>
      <c r="O84" s="45" t="n">
        <v>41.0166</v>
      </c>
      <c r="P84" s="45" t="n">
        <v>15224.55</v>
      </c>
      <c r="Q84" s="45" t="n">
        <v>250.12</v>
      </c>
      <c r="R84" s="46" t="n">
        <f aca="false">P84/3600</f>
        <v>4.22904166666667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57302.436</v>
      </c>
      <c r="E85" s="45" t="n">
        <v>36.0208</v>
      </c>
      <c r="F85" s="45" t="n">
        <v>39.4341</v>
      </c>
      <c r="G85" s="45" t="n">
        <v>39.266</v>
      </c>
      <c r="H85" s="45" t="n">
        <v>15219.86</v>
      </c>
      <c r="I85" s="45" t="n">
        <v>205.29</v>
      </c>
      <c r="J85" s="46" t="n">
        <f aca="false">H85/3600</f>
        <v>4.22773888888889</v>
      </c>
      <c r="L85" s="44" t="n">
        <v>157148.5408</v>
      </c>
      <c r="M85" s="45" t="n">
        <v>35.9861</v>
      </c>
      <c r="N85" s="45" t="n">
        <v>39.3902</v>
      </c>
      <c r="O85" s="45" t="n">
        <v>39.2432</v>
      </c>
      <c r="P85" s="45" t="n">
        <v>13042.12</v>
      </c>
      <c r="Q85" s="45" t="n">
        <v>214.8</v>
      </c>
      <c r="R85" s="46" t="n">
        <f aca="false">P85/3600</f>
        <v>3.62281111111111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76380.976</v>
      </c>
      <c r="E86" s="50" t="n">
        <v>31.689</v>
      </c>
      <c r="F86" s="50" t="n">
        <v>38.0587</v>
      </c>
      <c r="G86" s="50" t="n">
        <v>38.0525</v>
      </c>
      <c r="H86" s="50" t="n">
        <v>12686.05</v>
      </c>
      <c r="I86" s="50" t="n">
        <v>169.59</v>
      </c>
      <c r="J86" s="51" t="n">
        <f aca="false">H86/3600</f>
        <v>3.52390277777778</v>
      </c>
      <c r="L86" s="49" t="n">
        <v>76455.7048</v>
      </c>
      <c r="M86" s="50" t="n">
        <v>31.6701</v>
      </c>
      <c r="N86" s="50" t="n">
        <v>38.0108</v>
      </c>
      <c r="O86" s="50" t="n">
        <v>38.0101</v>
      </c>
      <c r="P86" s="50" t="n">
        <v>10949.16</v>
      </c>
      <c r="Q86" s="50" t="n">
        <v>172.36</v>
      </c>
      <c r="R86" s="51" t="n">
        <f aca="false">P86/3600</f>
        <v>3.04143333333333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417.19</v>
      </c>
      <c r="I87" s="41" t="n">
        <v>277.77</v>
      </c>
      <c r="J87" s="42" t="n">
        <f aca="false">H87/3600</f>
        <v>5.39366388888889</v>
      </c>
      <c r="L87" s="40" t="n">
        <v>382671.6704</v>
      </c>
      <c r="M87" s="41" t="n">
        <v>45.8433</v>
      </c>
      <c r="N87" s="41" t="n">
        <v>44.9073</v>
      </c>
      <c r="O87" s="41" t="n">
        <v>44.9172</v>
      </c>
      <c r="P87" s="41" t="n">
        <v>16813.27</v>
      </c>
      <c r="Q87" s="41" t="n">
        <v>277.36</v>
      </c>
      <c r="R87" s="42" t="n">
        <f aca="false">P87/3600</f>
        <v>4.670352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198925.78</v>
      </c>
      <c r="E88" s="45" t="n">
        <v>40.7306</v>
      </c>
      <c r="F88" s="45" t="n">
        <v>40.9745</v>
      </c>
      <c r="G88" s="45" t="n">
        <v>41.1192</v>
      </c>
      <c r="H88" s="45" t="n">
        <v>16285.44</v>
      </c>
      <c r="I88" s="45" t="n">
        <v>207.43</v>
      </c>
      <c r="J88" s="46" t="n">
        <f aca="false">H88/3600</f>
        <v>4.52373333333333</v>
      </c>
      <c r="L88" s="44" t="n">
        <v>199483.4096</v>
      </c>
      <c r="M88" s="45" t="n">
        <v>40.7152</v>
      </c>
      <c r="N88" s="45" t="n">
        <v>40.8596</v>
      </c>
      <c r="O88" s="45" t="n">
        <v>41.0334</v>
      </c>
      <c r="P88" s="45" t="n">
        <v>14069.64</v>
      </c>
      <c r="Q88" s="45" t="n">
        <v>214.37</v>
      </c>
      <c r="R88" s="46" t="n">
        <f aca="false">P88/3600</f>
        <v>3.90823333333333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91636.7672</v>
      </c>
      <c r="E89" s="45" t="n">
        <v>37.0092</v>
      </c>
      <c r="F89" s="45" t="n">
        <v>38.0883</v>
      </c>
      <c r="G89" s="45" t="n">
        <v>38.6887</v>
      </c>
      <c r="H89" s="45" t="n">
        <v>13114.16</v>
      </c>
      <c r="I89" s="45" t="n">
        <v>163.81</v>
      </c>
      <c r="J89" s="46" t="n">
        <f aca="false">H89/3600</f>
        <v>3.64282222222222</v>
      </c>
      <c r="L89" s="44" t="n">
        <v>92069.544</v>
      </c>
      <c r="M89" s="45" t="n">
        <v>37</v>
      </c>
      <c r="N89" s="45" t="n">
        <v>37.9751</v>
      </c>
      <c r="O89" s="45" t="n">
        <v>38.5734</v>
      </c>
      <c r="P89" s="45" t="n">
        <v>11298.08</v>
      </c>
      <c r="Q89" s="45" t="n">
        <v>167.19</v>
      </c>
      <c r="R89" s="46" t="n">
        <f aca="false">P89/3600</f>
        <v>3.13835555555556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45565.0704</v>
      </c>
      <c r="E90" s="50" t="n">
        <v>34.2671</v>
      </c>
      <c r="F90" s="50" t="n">
        <v>36.2742</v>
      </c>
      <c r="G90" s="50" t="n">
        <v>36.9468</v>
      </c>
      <c r="H90" s="50" t="n">
        <v>10902.47</v>
      </c>
      <c r="I90" s="50" t="n">
        <v>142.13</v>
      </c>
      <c r="J90" s="51" t="n">
        <f aca="false">H90/3600</f>
        <v>3.02846388888889</v>
      </c>
      <c r="L90" s="49" t="n">
        <v>45930.4144</v>
      </c>
      <c r="M90" s="50" t="n">
        <v>34.2588</v>
      </c>
      <c r="N90" s="50" t="n">
        <v>36.1522</v>
      </c>
      <c r="O90" s="50" t="n">
        <v>36.8155</v>
      </c>
      <c r="P90" s="50" t="n">
        <v>9700.46</v>
      </c>
      <c r="Q90" s="50" t="n">
        <v>143.93</v>
      </c>
      <c r="R90" s="51" t="n">
        <f aca="false">P90/3600</f>
        <v>2.69457222222222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163.374228509854</v>
      </c>
      <c r="J95" s="61" t="n">
        <f aca="false">GEOMEAN(J3:J90)</f>
        <v>3.25066947113371</v>
      </c>
      <c r="Q95" s="61" t="n">
        <f aca="false">GEOMEAN(Q3:Q90)</f>
        <v>165.415803655737</v>
      </c>
      <c r="R95" s="61" t="n">
        <f aca="false">GEOMEAN(R3:R90)</f>
        <v>2.87955593449962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1249631085946</v>
      </c>
      <c r="R96" s="62" t="n">
        <f aca="false">R95/J95</f>
        <v>0.885834736527469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4.38318333333333</v>
      </c>
      <c r="J97" s="61" t="n">
        <f aca="false">SUM(J3:J90)</f>
        <v>309.080466666667</v>
      </c>
      <c r="Q97" s="61" t="n">
        <f aca="false">SUM(Q3:Q90)/3600</f>
        <v>4.43834166666667</v>
      </c>
      <c r="R97" s="61" t="n">
        <f aca="false">SUM(R3:R90)</f>
        <v>273.2975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41531.59</v>
      </c>
      <c r="I3" s="41" t="n">
        <v>96.86</v>
      </c>
      <c r="J3" s="42" t="n">
        <f aca="false">H3/3600</f>
        <v>11.5365527777778</v>
      </c>
      <c r="L3" s="40" t="n">
        <v>62162.6464</v>
      </c>
      <c r="M3" s="41" t="n">
        <v>41.3682</v>
      </c>
      <c r="N3" s="41" t="n">
        <v>38.0037</v>
      </c>
      <c r="O3" s="41" t="n">
        <v>41.5804</v>
      </c>
      <c r="P3" s="41" t="n">
        <v>38223.89</v>
      </c>
      <c r="Q3" s="41" t="n">
        <v>98.01</v>
      </c>
      <c r="R3" s="42" t="n">
        <f aca="false">P3/3600</f>
        <v>10.617747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21425.0192</v>
      </c>
      <c r="E4" s="45" t="n">
        <v>38.8639</v>
      </c>
      <c r="F4" s="45" t="n">
        <v>34.9952</v>
      </c>
      <c r="G4" s="45" t="n">
        <v>39.0045</v>
      </c>
      <c r="H4" s="45" t="n">
        <v>28345.07</v>
      </c>
      <c r="I4" s="45" t="n">
        <v>67.08</v>
      </c>
      <c r="J4" s="46" t="n">
        <f aca="false">H4/3600</f>
        <v>7.87363055555556</v>
      </c>
      <c r="L4" s="44" t="n">
        <v>21292.0144</v>
      </c>
      <c r="M4" s="45" t="n">
        <v>38.8497</v>
      </c>
      <c r="N4" s="45" t="n">
        <v>34.9502</v>
      </c>
      <c r="O4" s="45" t="n">
        <v>38.9961</v>
      </c>
      <c r="P4" s="45" t="n">
        <v>26426.31</v>
      </c>
      <c r="Q4" s="45" t="n">
        <v>70.82</v>
      </c>
      <c r="R4" s="46" t="n">
        <f aca="false">P4/3600</f>
        <v>7.34064166666667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8179.4432</v>
      </c>
      <c r="E5" s="45" t="n">
        <v>36.4855</v>
      </c>
      <c r="F5" s="45" t="n">
        <v>32.7575</v>
      </c>
      <c r="G5" s="45" t="n">
        <v>36.5741</v>
      </c>
      <c r="H5" s="45" t="n">
        <v>22557.18</v>
      </c>
      <c r="I5" s="45" t="n">
        <v>54.67</v>
      </c>
      <c r="J5" s="46" t="n">
        <f aca="false">H5/3600</f>
        <v>6.26588333333333</v>
      </c>
      <c r="L5" s="44" t="n">
        <v>8115.3296</v>
      </c>
      <c r="M5" s="45" t="n">
        <v>36.4901</v>
      </c>
      <c r="N5" s="45" t="n">
        <v>32.7345</v>
      </c>
      <c r="O5" s="45" t="n">
        <v>36.5777</v>
      </c>
      <c r="P5" s="45" t="n">
        <v>21110.23</v>
      </c>
      <c r="Q5" s="45" t="n">
        <v>55.27</v>
      </c>
      <c r="R5" s="46" t="n">
        <f aca="false">P5/3600</f>
        <v>5.86395277777778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3479.6304</v>
      </c>
      <c r="E6" s="50" t="n">
        <v>34.0032</v>
      </c>
      <c r="F6" s="50" t="n">
        <v>30.8814</v>
      </c>
      <c r="G6" s="50" t="n">
        <v>34.1312</v>
      </c>
      <c r="H6" s="50" t="n">
        <v>20280.74</v>
      </c>
      <c r="I6" s="50" t="n">
        <v>49.48</v>
      </c>
      <c r="J6" s="51" t="n">
        <f aca="false">H6/3600</f>
        <v>5.63353888888889</v>
      </c>
      <c r="L6" s="49" t="n">
        <v>3450.0432</v>
      </c>
      <c r="M6" s="50" t="n">
        <v>33.9985</v>
      </c>
      <c r="N6" s="50" t="n">
        <v>30.8713</v>
      </c>
      <c r="O6" s="50" t="n">
        <v>34.1283</v>
      </c>
      <c r="P6" s="50" t="n">
        <v>18893.82</v>
      </c>
      <c r="Q6" s="50" t="n">
        <v>52.3</v>
      </c>
      <c r="R6" s="51" t="n">
        <f aca="false">P6/3600</f>
        <v>5.24828333333333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2640.42</v>
      </c>
      <c r="I7" s="41" t="n">
        <v>98.35</v>
      </c>
      <c r="J7" s="42" t="n">
        <f aca="false">H7/3600</f>
        <v>11.8445611111111</v>
      </c>
      <c r="L7" s="40" t="n">
        <v>44679.3216</v>
      </c>
      <c r="M7" s="41" t="n">
        <v>40.1101</v>
      </c>
      <c r="N7" s="41" t="n">
        <v>35.915</v>
      </c>
      <c r="O7" s="41" t="n">
        <v>38.9314</v>
      </c>
      <c r="P7" s="41" t="n">
        <v>38930.34</v>
      </c>
      <c r="Q7" s="41" t="n">
        <v>96.45</v>
      </c>
      <c r="R7" s="42" t="n">
        <f aca="false">P7/3600</f>
        <v>10.81398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10113.9008</v>
      </c>
      <c r="E8" s="45" t="n">
        <v>38.652</v>
      </c>
      <c r="F8" s="45" t="n">
        <v>32.7872</v>
      </c>
      <c r="G8" s="45" t="n">
        <v>37.5358</v>
      </c>
      <c r="H8" s="45" t="n">
        <v>27039.41</v>
      </c>
      <c r="I8" s="45" t="n">
        <v>67.86</v>
      </c>
      <c r="J8" s="46" t="n">
        <f aca="false">H8/3600</f>
        <v>7.51094722222222</v>
      </c>
      <c r="L8" s="44" t="n">
        <v>10112.1016</v>
      </c>
      <c r="M8" s="45" t="n">
        <v>38.6515</v>
      </c>
      <c r="N8" s="45" t="n">
        <v>32.7869</v>
      </c>
      <c r="O8" s="45" t="n">
        <v>37.5336</v>
      </c>
      <c r="P8" s="45" t="n">
        <v>25311.53</v>
      </c>
      <c r="Q8" s="45" t="n">
        <v>67.1</v>
      </c>
      <c r="R8" s="46" t="n">
        <f aca="false">P8/3600</f>
        <v>7.03098055555556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2936.3384</v>
      </c>
      <c r="E9" s="45" t="n">
        <v>36.8706</v>
      </c>
      <c r="F9" s="45" t="n">
        <v>31.8888</v>
      </c>
      <c r="G9" s="45" t="n">
        <v>35.9159</v>
      </c>
      <c r="H9" s="45" t="n">
        <v>21050.55</v>
      </c>
      <c r="I9" s="45" t="n">
        <v>54.62</v>
      </c>
      <c r="J9" s="46" t="n">
        <f aca="false">H9/3600</f>
        <v>5.847375</v>
      </c>
      <c r="L9" s="44" t="n">
        <v>2939.072</v>
      </c>
      <c r="M9" s="45" t="n">
        <v>36.8685</v>
      </c>
      <c r="N9" s="45" t="n">
        <v>31.8892</v>
      </c>
      <c r="O9" s="45" t="n">
        <v>35.9142</v>
      </c>
      <c r="P9" s="45" t="n">
        <v>19473.86</v>
      </c>
      <c r="Q9" s="45" t="n">
        <v>52.62</v>
      </c>
      <c r="R9" s="46" t="n">
        <f aca="false">P9/3600</f>
        <v>5.40940555555556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1286.0552</v>
      </c>
      <c r="E10" s="50" t="n">
        <v>34.8538</v>
      </c>
      <c r="F10" s="50" t="n">
        <v>31.1421</v>
      </c>
      <c r="G10" s="50" t="n">
        <v>34.0458</v>
      </c>
      <c r="H10" s="50" t="n">
        <v>18256.14</v>
      </c>
      <c r="I10" s="50" t="n">
        <v>47.79</v>
      </c>
      <c r="J10" s="51" t="n">
        <f aca="false">H10/3600</f>
        <v>5.07115</v>
      </c>
      <c r="L10" s="49" t="n">
        <v>1285.4976</v>
      </c>
      <c r="M10" s="50" t="n">
        <v>34.8536</v>
      </c>
      <c r="N10" s="50" t="n">
        <v>31.1417</v>
      </c>
      <c r="O10" s="50" t="n">
        <v>34.0422</v>
      </c>
      <c r="P10" s="50" t="n">
        <v>17160.82</v>
      </c>
      <c r="Q10" s="50" t="n">
        <v>46.28</v>
      </c>
      <c r="R10" s="51" t="n">
        <f aca="false">P10/3600</f>
        <v>4.76689444444444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53477.47</v>
      </c>
      <c r="I11" s="41" t="n">
        <v>124.74</v>
      </c>
      <c r="J11" s="42" t="n">
        <f aca="false">H11/3600</f>
        <v>14.8548527777778</v>
      </c>
      <c r="L11" s="40" t="n">
        <v>17634.3624</v>
      </c>
      <c r="M11" s="41" t="n">
        <v>42.224</v>
      </c>
      <c r="N11" s="41" t="n">
        <v>39.2992</v>
      </c>
      <c r="O11" s="41" t="n">
        <v>42.6227</v>
      </c>
      <c r="P11" s="41" t="n">
        <v>48597.57</v>
      </c>
      <c r="Q11" s="41" t="n">
        <v>124.83</v>
      </c>
      <c r="R11" s="42" t="n">
        <f aca="false">P11/3600</f>
        <v>13.4993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4693.9888</v>
      </c>
      <c r="E12" s="45" t="n">
        <v>40.6444</v>
      </c>
      <c r="F12" s="45" t="n">
        <v>38.0956</v>
      </c>
      <c r="G12" s="45" t="n">
        <v>40.87</v>
      </c>
      <c r="H12" s="45" t="n">
        <v>38509.29</v>
      </c>
      <c r="I12" s="45" t="n">
        <v>88.51</v>
      </c>
      <c r="J12" s="46" t="n">
        <f aca="false">H12/3600</f>
        <v>10.697025</v>
      </c>
      <c r="L12" s="44" t="n">
        <v>4656.1608</v>
      </c>
      <c r="M12" s="45" t="n">
        <v>40.605</v>
      </c>
      <c r="N12" s="45" t="n">
        <v>38.0727</v>
      </c>
      <c r="O12" s="45" t="n">
        <v>40.8232</v>
      </c>
      <c r="P12" s="45" t="n">
        <v>35479.96</v>
      </c>
      <c r="Q12" s="45" t="n">
        <v>91.3</v>
      </c>
      <c r="R12" s="46" t="n">
        <f aca="false">P12/3600</f>
        <v>9.85554444444444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1884.1112</v>
      </c>
      <c r="E13" s="45" t="n">
        <v>38.6309</v>
      </c>
      <c r="F13" s="45" t="n">
        <v>36.9235</v>
      </c>
      <c r="G13" s="45" t="n">
        <v>38.6733</v>
      </c>
      <c r="H13" s="45" t="n">
        <v>33661.59</v>
      </c>
      <c r="I13" s="45" t="n">
        <v>77.32</v>
      </c>
      <c r="J13" s="46" t="n">
        <f aca="false">H13/3600</f>
        <v>9.35044166666667</v>
      </c>
      <c r="L13" s="44" t="n">
        <v>1859.1192</v>
      </c>
      <c r="M13" s="45" t="n">
        <v>38.5785</v>
      </c>
      <c r="N13" s="45" t="n">
        <v>36.8789</v>
      </c>
      <c r="O13" s="45" t="n">
        <v>38.6184</v>
      </c>
      <c r="P13" s="45" t="n">
        <v>31833.31</v>
      </c>
      <c r="Q13" s="45" t="n">
        <v>80.06</v>
      </c>
      <c r="R13" s="46" t="n">
        <f aca="false">P13/3600</f>
        <v>8.84258611111111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867.2728</v>
      </c>
      <c r="E14" s="50" t="n">
        <v>36.4046</v>
      </c>
      <c r="F14" s="50" t="n">
        <v>35.452</v>
      </c>
      <c r="G14" s="50" t="n">
        <v>36.3368</v>
      </c>
      <c r="H14" s="50" t="n">
        <v>31493.45</v>
      </c>
      <c r="I14" s="50" t="n">
        <v>72.66</v>
      </c>
      <c r="J14" s="51" t="n">
        <f aca="false">H14/3600</f>
        <v>8.74818055555556</v>
      </c>
      <c r="L14" s="49" t="n">
        <v>856.712</v>
      </c>
      <c r="M14" s="50" t="n">
        <v>36.353</v>
      </c>
      <c r="N14" s="50" t="n">
        <v>35.4132</v>
      </c>
      <c r="O14" s="50" t="n">
        <v>36.301</v>
      </c>
      <c r="P14" s="50" t="n">
        <v>29443.81</v>
      </c>
      <c r="Q14" s="50" t="n">
        <v>73.84</v>
      </c>
      <c r="R14" s="51" t="n">
        <f aca="false">P14/3600</f>
        <v>8.17883611111111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53722.58</v>
      </c>
      <c r="I15" s="41" t="n">
        <v>137.56</v>
      </c>
      <c r="J15" s="42" t="n">
        <f aca="false">H15/3600</f>
        <v>14.9229388888889</v>
      </c>
      <c r="L15" s="40" t="n">
        <v>26600.0096</v>
      </c>
      <c r="M15" s="41" t="n">
        <v>42.3556</v>
      </c>
      <c r="N15" s="41" t="n">
        <v>39.9991</v>
      </c>
      <c r="O15" s="41" t="n">
        <v>42.9114</v>
      </c>
      <c r="P15" s="41" t="n">
        <v>49814.29</v>
      </c>
      <c r="Q15" s="41" t="n">
        <v>138.78</v>
      </c>
      <c r="R15" s="42" t="n">
        <f aca="false">P15/3600</f>
        <v>13.837302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1546.7992</v>
      </c>
      <c r="E16" s="45" t="n">
        <v>39.7306</v>
      </c>
      <c r="F16" s="45" t="n">
        <v>37.8535</v>
      </c>
      <c r="G16" s="45" t="n">
        <v>40.1381</v>
      </c>
      <c r="H16" s="45" t="n">
        <v>41208.89</v>
      </c>
      <c r="I16" s="45" t="n">
        <v>109.68</v>
      </c>
      <c r="J16" s="46" t="n">
        <f aca="false">H16/3600</f>
        <v>11.4469138888889</v>
      </c>
      <c r="L16" s="44" t="n">
        <v>11426.9928</v>
      </c>
      <c r="M16" s="45" t="n">
        <v>39.6727</v>
      </c>
      <c r="N16" s="45" t="n">
        <v>37.8019</v>
      </c>
      <c r="O16" s="45" t="n">
        <v>40.0651</v>
      </c>
      <c r="P16" s="45" t="n">
        <v>39040.82</v>
      </c>
      <c r="Q16" s="45" t="n">
        <v>108.72</v>
      </c>
      <c r="R16" s="46" t="n">
        <f aca="false">P16/3600</f>
        <v>10.8446722222222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5579.1592</v>
      </c>
      <c r="E17" s="45" t="n">
        <v>37.0112</v>
      </c>
      <c r="F17" s="45" t="n">
        <v>35.6238</v>
      </c>
      <c r="G17" s="45" t="n">
        <v>37.3903</v>
      </c>
      <c r="H17" s="45" t="n">
        <v>36503.14</v>
      </c>
      <c r="I17" s="45" t="n">
        <v>97.02</v>
      </c>
      <c r="J17" s="46" t="n">
        <f aca="false">H17/3600</f>
        <v>10.1397611111111</v>
      </c>
      <c r="L17" s="44" t="n">
        <v>5510.8824</v>
      </c>
      <c r="M17" s="45" t="n">
        <v>36.9511</v>
      </c>
      <c r="N17" s="45" t="n">
        <v>35.5745</v>
      </c>
      <c r="O17" s="45" t="n">
        <v>37.332</v>
      </c>
      <c r="P17" s="45" t="n">
        <v>33932.68</v>
      </c>
      <c r="Q17" s="45" t="n">
        <v>97.93</v>
      </c>
      <c r="R17" s="46" t="n">
        <f aca="false">P17/3600</f>
        <v>9.42574444444444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2780.6168</v>
      </c>
      <c r="E18" s="50" t="n">
        <v>34.2686</v>
      </c>
      <c r="F18" s="50" t="n">
        <v>33.323</v>
      </c>
      <c r="G18" s="50" t="n">
        <v>34.6824</v>
      </c>
      <c r="H18" s="50" t="n">
        <v>34229</v>
      </c>
      <c r="I18" s="50" t="n">
        <v>92.69</v>
      </c>
      <c r="J18" s="51" t="n">
        <f aca="false">H18/3600</f>
        <v>9.50805555555556</v>
      </c>
      <c r="L18" s="49" t="n">
        <v>2734.5072</v>
      </c>
      <c r="M18" s="50" t="n">
        <v>34.2063</v>
      </c>
      <c r="N18" s="50" t="n">
        <v>33.2701</v>
      </c>
      <c r="O18" s="50" t="n">
        <v>34.6296</v>
      </c>
      <c r="P18" s="50" t="n">
        <v>32325.24</v>
      </c>
      <c r="Q18" s="50" t="n">
        <v>95.54</v>
      </c>
      <c r="R18" s="51" t="n">
        <f aca="false">P18/3600</f>
        <v>8.97923333333333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8023.11</v>
      </c>
      <c r="I19" s="41" t="n">
        <v>84.49</v>
      </c>
      <c r="J19" s="42" t="n">
        <f aca="false">H19/3600</f>
        <v>10.561975</v>
      </c>
      <c r="L19" s="40" t="n">
        <v>14123.4504</v>
      </c>
      <c r="M19" s="41" t="n">
        <v>44.638</v>
      </c>
      <c r="N19" s="41" t="n">
        <v>44.5912</v>
      </c>
      <c r="O19" s="41" t="n">
        <v>44.2305</v>
      </c>
      <c r="P19" s="41" t="n">
        <v>35923.84</v>
      </c>
      <c r="Q19" s="41" t="n">
        <v>85.48</v>
      </c>
      <c r="R19" s="42" t="n">
        <f aca="false">P19/3600</f>
        <v>9.978844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7279.996</v>
      </c>
      <c r="E20" s="45" t="n">
        <v>42.0015</v>
      </c>
      <c r="F20" s="45" t="n">
        <v>41.8893</v>
      </c>
      <c r="G20" s="45" t="n">
        <v>41.3191</v>
      </c>
      <c r="H20" s="45" t="n">
        <v>33346.37</v>
      </c>
      <c r="I20" s="45" t="n">
        <v>75.35</v>
      </c>
      <c r="J20" s="46" t="n">
        <f aca="false">H20/3600</f>
        <v>9.26288055555556</v>
      </c>
      <c r="L20" s="44" t="n">
        <v>7279.3584</v>
      </c>
      <c r="M20" s="45" t="n">
        <v>41.9953</v>
      </c>
      <c r="N20" s="45" t="n">
        <v>41.8823</v>
      </c>
      <c r="O20" s="45" t="n">
        <v>41.3147</v>
      </c>
      <c r="P20" s="45" t="n">
        <v>31194.16</v>
      </c>
      <c r="Q20" s="45" t="n">
        <v>76.32</v>
      </c>
      <c r="R20" s="46" t="n">
        <f aca="false">P20/3600</f>
        <v>8.66504444444444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3810.7888</v>
      </c>
      <c r="E21" s="45" t="n">
        <v>39.1249</v>
      </c>
      <c r="F21" s="45" t="n">
        <v>39.0006</v>
      </c>
      <c r="G21" s="45" t="n">
        <v>38.2783</v>
      </c>
      <c r="H21" s="45" t="n">
        <v>29238.62</v>
      </c>
      <c r="I21" s="45" t="n">
        <v>69.49</v>
      </c>
      <c r="J21" s="46" t="n">
        <f aca="false">H21/3600</f>
        <v>8.12183888888889</v>
      </c>
      <c r="L21" s="44" t="n">
        <v>3803.5584</v>
      </c>
      <c r="M21" s="45" t="n">
        <v>39.1233</v>
      </c>
      <c r="N21" s="45" t="n">
        <v>38.9976</v>
      </c>
      <c r="O21" s="45" t="n">
        <v>38.2749</v>
      </c>
      <c r="P21" s="45" t="n">
        <v>27420.66</v>
      </c>
      <c r="Q21" s="45" t="n">
        <v>66.42</v>
      </c>
      <c r="R21" s="46" t="n">
        <f aca="false">P21/3600</f>
        <v>7.61685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2044.5488</v>
      </c>
      <c r="E22" s="50" t="n">
        <v>36.3732</v>
      </c>
      <c r="F22" s="50" t="n">
        <v>36.244</v>
      </c>
      <c r="G22" s="50" t="n">
        <v>35.4229</v>
      </c>
      <c r="H22" s="50" t="n">
        <v>26290.97</v>
      </c>
      <c r="I22" s="50" t="n">
        <v>63.22</v>
      </c>
      <c r="J22" s="51" t="n">
        <f aca="false">H22/3600</f>
        <v>7.30304722222222</v>
      </c>
      <c r="L22" s="49" t="n">
        <v>2043.8872</v>
      </c>
      <c r="M22" s="50" t="n">
        <v>36.3746</v>
      </c>
      <c r="N22" s="50" t="n">
        <v>36.2412</v>
      </c>
      <c r="O22" s="50" t="n">
        <v>35.4274</v>
      </c>
      <c r="P22" s="50" t="n">
        <v>24448.71</v>
      </c>
      <c r="Q22" s="50" t="n">
        <v>62.43</v>
      </c>
      <c r="R22" s="51" t="n">
        <f aca="false">P22/3600</f>
        <v>6.79130833333333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7841.41</v>
      </c>
      <c r="I23" s="41" t="n">
        <v>183.76</v>
      </c>
      <c r="J23" s="42" t="n">
        <f aca="false">H23/3600</f>
        <v>21.6226138888889</v>
      </c>
      <c r="L23" s="40" t="n">
        <v>186156.9088</v>
      </c>
      <c r="M23" s="41" t="n">
        <v>36.9666</v>
      </c>
      <c r="N23" s="41" t="n">
        <v>36.6896</v>
      </c>
      <c r="O23" s="41" t="n">
        <v>37.0534</v>
      </c>
      <c r="P23" s="41" t="n">
        <v>70407.29</v>
      </c>
      <c r="Q23" s="41" t="n">
        <v>177.28</v>
      </c>
      <c r="R23" s="42" t="n">
        <f aca="false">P23/3600</f>
        <v>19.557580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58075.684</v>
      </c>
      <c r="E24" s="45" t="n">
        <v>33.6843</v>
      </c>
      <c r="F24" s="45" t="n">
        <v>29.7976</v>
      </c>
      <c r="G24" s="45" t="n">
        <v>33.4455</v>
      </c>
      <c r="H24" s="45" t="n">
        <v>52797.65</v>
      </c>
      <c r="I24" s="45" t="n">
        <v>121.63</v>
      </c>
      <c r="J24" s="46" t="n">
        <f aca="false">H24/3600</f>
        <v>14.6660138888889</v>
      </c>
      <c r="L24" s="44" t="n">
        <v>57930.7064</v>
      </c>
      <c r="M24" s="45" t="n">
        <v>33.6811</v>
      </c>
      <c r="N24" s="45" t="n">
        <v>29.7871</v>
      </c>
      <c r="O24" s="45" t="n">
        <v>33.4431</v>
      </c>
      <c r="P24" s="45" t="n">
        <v>48785.12</v>
      </c>
      <c r="Q24" s="45" t="n">
        <v>114.4</v>
      </c>
      <c r="R24" s="46" t="n">
        <f aca="false">P24/3600</f>
        <v>13.5514222222222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4957.3128</v>
      </c>
      <c r="E25" s="45" t="n">
        <v>31.7548</v>
      </c>
      <c r="F25" s="45" t="n">
        <v>26.8849</v>
      </c>
      <c r="G25" s="45" t="n">
        <v>31.4811</v>
      </c>
      <c r="H25" s="45" t="n">
        <v>35738.65</v>
      </c>
      <c r="I25" s="45" t="n">
        <v>79.67</v>
      </c>
      <c r="J25" s="46" t="n">
        <f aca="false">H25/3600</f>
        <v>9.92740277777778</v>
      </c>
      <c r="L25" s="44" t="n">
        <v>14857.3192</v>
      </c>
      <c r="M25" s="45" t="n">
        <v>31.753</v>
      </c>
      <c r="N25" s="45" t="n">
        <v>26.8769</v>
      </c>
      <c r="O25" s="45" t="n">
        <v>31.4688</v>
      </c>
      <c r="P25" s="45" t="n">
        <v>33463.16</v>
      </c>
      <c r="Q25" s="45" t="n">
        <v>78.56</v>
      </c>
      <c r="R25" s="46" t="n">
        <f aca="false">P25/3600</f>
        <v>9.29532222222222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4722.7328</v>
      </c>
      <c r="E26" s="50" t="n">
        <v>29.6669</v>
      </c>
      <c r="F26" s="50" t="n">
        <v>25.7901</v>
      </c>
      <c r="G26" s="50" t="n">
        <v>29.4747</v>
      </c>
      <c r="H26" s="50" t="n">
        <v>28525.93</v>
      </c>
      <c r="I26" s="50" t="n">
        <v>66.44</v>
      </c>
      <c r="J26" s="51" t="n">
        <f aca="false">H26/3600</f>
        <v>7.92386944444445</v>
      </c>
      <c r="L26" s="49" t="n">
        <v>4716.4184</v>
      </c>
      <c r="M26" s="50" t="n">
        <v>29.6683</v>
      </c>
      <c r="N26" s="50" t="n">
        <v>25.7892</v>
      </c>
      <c r="O26" s="50" t="n">
        <v>29.4754</v>
      </c>
      <c r="P26" s="50" t="n">
        <v>26868.28</v>
      </c>
      <c r="Q26" s="50" t="n">
        <v>64.68</v>
      </c>
      <c r="R26" s="51" t="n">
        <f aca="false">P26/3600</f>
        <v>7.46341111111111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7082.44</v>
      </c>
      <c r="I27" s="41" t="n">
        <v>272.29</v>
      </c>
      <c r="J27" s="42" t="n">
        <f aca="false">H27/3600</f>
        <v>32.5229</v>
      </c>
      <c r="L27" s="40" t="n">
        <v>220056.2464</v>
      </c>
      <c r="M27" s="41" t="n">
        <v>36.3618</v>
      </c>
      <c r="N27" s="41" t="n">
        <v>35.4028</v>
      </c>
      <c r="O27" s="41" t="n">
        <v>35.4298</v>
      </c>
      <c r="P27" s="41" t="n">
        <v>106576.2</v>
      </c>
      <c r="Q27" s="41" t="n">
        <v>268.15</v>
      </c>
      <c r="R27" s="42" t="n">
        <f aca="false">P27/3600</f>
        <v>29.604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42022.4688</v>
      </c>
      <c r="E28" s="45" t="n">
        <v>34.7344</v>
      </c>
      <c r="F28" s="45" t="n">
        <v>30.7051</v>
      </c>
      <c r="G28" s="45" t="n">
        <v>32.3732</v>
      </c>
      <c r="H28" s="45" t="n">
        <v>59861.52</v>
      </c>
      <c r="I28" s="45" t="n">
        <v>141.15</v>
      </c>
      <c r="J28" s="46" t="n">
        <f aca="false">H28/3600</f>
        <v>16.6282</v>
      </c>
      <c r="L28" s="44" t="n">
        <v>41629.3392</v>
      </c>
      <c r="M28" s="45" t="n">
        <v>34.7252</v>
      </c>
      <c r="N28" s="45" t="n">
        <v>30.6919</v>
      </c>
      <c r="O28" s="45" t="n">
        <v>32.3643</v>
      </c>
      <c r="P28" s="45" t="n">
        <v>55564.93</v>
      </c>
      <c r="Q28" s="45" t="n">
        <v>142.22</v>
      </c>
      <c r="R28" s="46" t="n">
        <f aca="false">P28/3600</f>
        <v>15.4347027777778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7140.5976</v>
      </c>
      <c r="E29" s="45" t="n">
        <v>33.7345</v>
      </c>
      <c r="F29" s="45" t="n">
        <v>29.4839</v>
      </c>
      <c r="G29" s="45" t="n">
        <v>31.5958</v>
      </c>
      <c r="H29" s="45" t="n">
        <v>38694.08</v>
      </c>
      <c r="I29" s="45" t="n">
        <v>91.39</v>
      </c>
      <c r="J29" s="46" t="n">
        <f aca="false">H29/3600</f>
        <v>10.7483555555556</v>
      </c>
      <c r="L29" s="44" t="n">
        <v>7068.8232</v>
      </c>
      <c r="M29" s="45" t="n">
        <v>33.7328</v>
      </c>
      <c r="N29" s="45" t="n">
        <v>29.4806</v>
      </c>
      <c r="O29" s="45" t="n">
        <v>31.5931</v>
      </c>
      <c r="P29" s="45" t="n">
        <v>36308.76</v>
      </c>
      <c r="Q29" s="45" t="n">
        <v>95.85</v>
      </c>
      <c r="R29" s="46" t="n">
        <f aca="false">P29/3600</f>
        <v>10.0857666666667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1533.7136</v>
      </c>
      <c r="E30" s="50" t="n">
        <v>32.2191</v>
      </c>
      <c r="F30" s="50" t="n">
        <v>28.8676</v>
      </c>
      <c r="G30" s="50" t="n">
        <v>30.6643</v>
      </c>
      <c r="H30" s="50" t="n">
        <v>32759.18</v>
      </c>
      <c r="I30" s="50" t="n">
        <v>78.54</v>
      </c>
      <c r="J30" s="51" t="n">
        <f aca="false">H30/3600</f>
        <v>9.09977222222222</v>
      </c>
      <c r="L30" s="49" t="n">
        <v>1531.1352</v>
      </c>
      <c r="M30" s="50" t="n">
        <v>32.2167</v>
      </c>
      <c r="N30" s="50" t="n">
        <v>28.865</v>
      </c>
      <c r="O30" s="50" t="n">
        <v>30.6637</v>
      </c>
      <c r="P30" s="50" t="n">
        <v>31328.24</v>
      </c>
      <c r="Q30" s="50" t="n">
        <v>80.91</v>
      </c>
      <c r="R30" s="51" t="n">
        <f aca="false">P30/3600</f>
        <v>8.70228888888889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2532.87</v>
      </c>
      <c r="I31" s="41" t="n">
        <v>100.34</v>
      </c>
      <c r="J31" s="42" t="n">
        <f aca="false">H31/3600</f>
        <v>11.8146861111111</v>
      </c>
      <c r="L31" s="40" t="n">
        <v>52303.1456</v>
      </c>
      <c r="M31" s="41" t="n">
        <v>38.8609</v>
      </c>
      <c r="N31" s="41" t="n">
        <v>35.7915</v>
      </c>
      <c r="O31" s="41" t="n">
        <v>38.1051</v>
      </c>
      <c r="P31" s="41" t="n">
        <v>38726.47</v>
      </c>
      <c r="Q31" s="41" t="n">
        <v>102.02</v>
      </c>
      <c r="R31" s="42" t="n">
        <f aca="false">P31/3600</f>
        <v>10.75735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13627.784</v>
      </c>
      <c r="E32" s="45" t="n">
        <v>36.6729</v>
      </c>
      <c r="F32" s="45" t="n">
        <v>32.5189</v>
      </c>
      <c r="G32" s="45" t="n">
        <v>35.8742</v>
      </c>
      <c r="H32" s="45" t="n">
        <v>25209.49</v>
      </c>
      <c r="I32" s="45" t="n">
        <v>65.55</v>
      </c>
      <c r="J32" s="46" t="n">
        <f aca="false">H32/3600</f>
        <v>7.00263611111111</v>
      </c>
      <c r="L32" s="44" t="n">
        <v>13571.76</v>
      </c>
      <c r="M32" s="45" t="n">
        <v>36.6606</v>
      </c>
      <c r="N32" s="45" t="n">
        <v>32.5145</v>
      </c>
      <c r="O32" s="45" t="n">
        <v>35.8588</v>
      </c>
      <c r="P32" s="45" t="n">
        <v>23573.27</v>
      </c>
      <c r="Q32" s="45" t="n">
        <v>67.61</v>
      </c>
      <c r="R32" s="46" t="n">
        <f aca="false">P32/3600</f>
        <v>6.54813055555556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4413.5648</v>
      </c>
      <c r="E33" s="45" t="n">
        <v>34.3918</v>
      </c>
      <c r="F33" s="45" t="n">
        <v>31.3505</v>
      </c>
      <c r="G33" s="45" t="n">
        <v>33.7021</v>
      </c>
      <c r="H33" s="45" t="n">
        <v>19275.85</v>
      </c>
      <c r="I33" s="45" t="n">
        <v>52.56</v>
      </c>
      <c r="J33" s="46" t="n">
        <f aca="false">H33/3600</f>
        <v>5.35440277777778</v>
      </c>
      <c r="L33" s="44" t="n">
        <v>4397.5056</v>
      </c>
      <c r="M33" s="45" t="n">
        <v>34.3838</v>
      </c>
      <c r="N33" s="45" t="n">
        <v>31.3477</v>
      </c>
      <c r="O33" s="45" t="n">
        <v>33.692</v>
      </c>
      <c r="P33" s="45" t="n">
        <v>18048.5</v>
      </c>
      <c r="Q33" s="45" t="n">
        <v>51.49</v>
      </c>
      <c r="R33" s="46" t="n">
        <f aca="false">P33/3600</f>
        <v>5.01347222222222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777.3288</v>
      </c>
      <c r="E34" s="50" t="n">
        <v>32.0748</v>
      </c>
      <c r="F34" s="50" t="n">
        <v>30.2899</v>
      </c>
      <c r="G34" s="50" t="n">
        <v>31.4621</v>
      </c>
      <c r="H34" s="50" t="n">
        <v>16783.92</v>
      </c>
      <c r="I34" s="50" t="n">
        <v>45.93</v>
      </c>
      <c r="J34" s="51" t="n">
        <f aca="false">H34/3600</f>
        <v>4.6622</v>
      </c>
      <c r="L34" s="49" t="n">
        <v>1770.6064</v>
      </c>
      <c r="M34" s="50" t="n">
        <v>32.0722</v>
      </c>
      <c r="N34" s="50" t="n">
        <v>30.2876</v>
      </c>
      <c r="O34" s="50" t="n">
        <v>31.4574</v>
      </c>
      <c r="P34" s="50" t="n">
        <v>15899.78</v>
      </c>
      <c r="Q34" s="50" t="n">
        <v>48.19</v>
      </c>
      <c r="R34" s="51" t="n">
        <f aca="false">P34/3600</f>
        <v>4.41660555555556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29957.96</v>
      </c>
      <c r="I35" s="41" t="n">
        <v>71.94</v>
      </c>
      <c r="J35" s="42" t="n">
        <f aca="false">H35/3600</f>
        <v>8.32165555555556</v>
      </c>
      <c r="L35" s="40" t="n">
        <v>23624.9728</v>
      </c>
      <c r="M35" s="41" t="n">
        <v>41.7849</v>
      </c>
      <c r="N35" s="41" t="n">
        <v>41.4596</v>
      </c>
      <c r="O35" s="41" t="n">
        <v>45.7668</v>
      </c>
      <c r="P35" s="41" t="n">
        <v>28396.29</v>
      </c>
      <c r="Q35" s="41" t="n">
        <v>74.38</v>
      </c>
      <c r="R35" s="42" t="n">
        <f aca="false">P35/3600</f>
        <v>7.88785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955.8624</v>
      </c>
      <c r="E36" s="45" t="n">
        <v>39.2284</v>
      </c>
      <c r="F36" s="45" t="n">
        <v>39.3747</v>
      </c>
      <c r="G36" s="45" t="n">
        <v>43.8761</v>
      </c>
      <c r="H36" s="45" t="n">
        <v>22651.63</v>
      </c>
      <c r="I36" s="45" t="n">
        <v>54.94</v>
      </c>
      <c r="J36" s="46" t="n">
        <f aca="false">H36/3600</f>
        <v>6.29211944444444</v>
      </c>
      <c r="L36" s="44" t="n">
        <v>7888.6256</v>
      </c>
      <c r="M36" s="45" t="n">
        <v>39.2191</v>
      </c>
      <c r="N36" s="45" t="n">
        <v>39.3464</v>
      </c>
      <c r="O36" s="45" t="n">
        <v>43.8772</v>
      </c>
      <c r="P36" s="45" t="n">
        <v>21832.07</v>
      </c>
      <c r="Q36" s="45" t="n">
        <v>59.66</v>
      </c>
      <c r="R36" s="46" t="n">
        <f aca="false">P36/3600</f>
        <v>6.06446388888889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3167.6704</v>
      </c>
      <c r="E37" s="45" t="n">
        <v>36.6269</v>
      </c>
      <c r="F37" s="45" t="n">
        <v>37.9386</v>
      </c>
      <c r="G37" s="45" t="n">
        <v>42.1481</v>
      </c>
      <c r="H37" s="45" t="n">
        <v>20109.57</v>
      </c>
      <c r="I37" s="45" t="n">
        <v>50.02</v>
      </c>
      <c r="J37" s="46" t="n">
        <f aca="false">H37/3600</f>
        <v>5.58599166666667</v>
      </c>
      <c r="L37" s="44" t="n">
        <v>3144.9808</v>
      </c>
      <c r="M37" s="45" t="n">
        <v>36.6207</v>
      </c>
      <c r="N37" s="45" t="n">
        <v>37.9302</v>
      </c>
      <c r="O37" s="45" t="n">
        <v>42.1399</v>
      </c>
      <c r="P37" s="45" t="n">
        <v>19256.38</v>
      </c>
      <c r="Q37" s="45" t="n">
        <v>50.99</v>
      </c>
      <c r="R37" s="46" t="n">
        <f aca="false">P37/3600</f>
        <v>5.34899444444445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1436.552</v>
      </c>
      <c r="E38" s="50" t="n">
        <v>33.9326</v>
      </c>
      <c r="F38" s="50" t="n">
        <v>36.6997</v>
      </c>
      <c r="G38" s="50" t="n">
        <v>40.4401</v>
      </c>
      <c r="H38" s="50" t="n">
        <v>18516.59</v>
      </c>
      <c r="I38" s="50" t="n">
        <v>46.75</v>
      </c>
      <c r="J38" s="51" t="n">
        <f aca="false">H38/3600</f>
        <v>5.14349722222222</v>
      </c>
      <c r="L38" s="49" t="n">
        <v>1434.7616</v>
      </c>
      <c r="M38" s="50" t="n">
        <v>33.9369</v>
      </c>
      <c r="N38" s="50" t="n">
        <v>36.7001</v>
      </c>
      <c r="O38" s="50" t="n">
        <v>40.4392</v>
      </c>
      <c r="P38" s="50" t="n">
        <v>17758.13</v>
      </c>
      <c r="Q38" s="50" t="n">
        <v>47.47</v>
      </c>
      <c r="R38" s="51" t="n">
        <f aca="false">P38/3600</f>
        <v>4.93281388888889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29968.01</v>
      </c>
      <c r="I39" s="41" t="n">
        <v>70.43</v>
      </c>
      <c r="J39" s="42" t="n">
        <f aca="false">H39/3600</f>
        <v>8.32444722222222</v>
      </c>
      <c r="L39" s="40" t="n">
        <v>12135.8568</v>
      </c>
      <c r="M39" s="41" t="n">
        <v>41.7786</v>
      </c>
      <c r="N39" s="41" t="n">
        <v>38.2806</v>
      </c>
      <c r="O39" s="41" t="n">
        <v>42.1759</v>
      </c>
      <c r="P39" s="41" t="n">
        <v>27877.57</v>
      </c>
      <c r="Q39" s="41" t="n">
        <v>72.85</v>
      </c>
      <c r="R39" s="42" t="n">
        <f aca="false">P39/3600</f>
        <v>7.7437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3001.3104</v>
      </c>
      <c r="E40" s="45" t="n">
        <v>39.8905</v>
      </c>
      <c r="F40" s="45" t="n">
        <v>37.4261</v>
      </c>
      <c r="G40" s="45" t="n">
        <v>41.2723</v>
      </c>
      <c r="H40" s="45" t="n">
        <v>21488.26</v>
      </c>
      <c r="I40" s="45" t="n">
        <v>51.97</v>
      </c>
      <c r="J40" s="46" t="n">
        <f aca="false">H40/3600</f>
        <v>5.96896111111111</v>
      </c>
      <c r="L40" s="44" t="n">
        <v>3001.468</v>
      </c>
      <c r="M40" s="45" t="n">
        <v>39.8921</v>
      </c>
      <c r="N40" s="45" t="n">
        <v>37.4274</v>
      </c>
      <c r="O40" s="45" t="n">
        <v>41.2717</v>
      </c>
      <c r="P40" s="45" t="n">
        <v>20677.43</v>
      </c>
      <c r="Q40" s="45" t="n">
        <v>53.3</v>
      </c>
      <c r="R40" s="46" t="n">
        <f aca="false">P40/3600</f>
        <v>5.74373055555556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1253.0856</v>
      </c>
      <c r="E41" s="45" t="n">
        <v>37.5371</v>
      </c>
      <c r="F41" s="45" t="n">
        <v>36.9966</v>
      </c>
      <c r="G41" s="45" t="n">
        <v>40.2199</v>
      </c>
      <c r="H41" s="45" t="n">
        <v>18704.98</v>
      </c>
      <c r="I41" s="45" t="n">
        <v>46.03</v>
      </c>
      <c r="J41" s="46" t="n">
        <f aca="false">H41/3600</f>
        <v>5.19582777777778</v>
      </c>
      <c r="L41" s="44" t="n">
        <v>1252.2768</v>
      </c>
      <c r="M41" s="45" t="n">
        <v>37.5338</v>
      </c>
      <c r="N41" s="45" t="n">
        <v>36.9976</v>
      </c>
      <c r="O41" s="45" t="n">
        <v>40.2224</v>
      </c>
      <c r="P41" s="45" t="n">
        <v>17843.07</v>
      </c>
      <c r="Q41" s="45" t="n">
        <v>50.04</v>
      </c>
      <c r="R41" s="46" t="n">
        <f aca="false">P41/3600</f>
        <v>4.95640833333333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586.3632</v>
      </c>
      <c r="E42" s="50" t="n">
        <v>35.1161</v>
      </c>
      <c r="F42" s="50" t="n">
        <v>36.4485</v>
      </c>
      <c r="G42" s="50" t="n">
        <v>39.1663</v>
      </c>
      <c r="H42" s="50" t="n">
        <v>16884.01</v>
      </c>
      <c r="I42" s="50" t="n">
        <v>46.07</v>
      </c>
      <c r="J42" s="51" t="n">
        <f aca="false">H42/3600</f>
        <v>4.69000277777778</v>
      </c>
      <c r="L42" s="49" t="n">
        <v>586.5656</v>
      </c>
      <c r="M42" s="50" t="n">
        <v>35.1199</v>
      </c>
      <c r="N42" s="50" t="n">
        <v>36.4476</v>
      </c>
      <c r="O42" s="50" t="n">
        <v>39.1654</v>
      </c>
      <c r="P42" s="50" t="n">
        <v>16114.34</v>
      </c>
      <c r="Q42" s="50" t="n">
        <v>44.97</v>
      </c>
      <c r="R42" s="51" t="n">
        <f aca="false">P42/3600</f>
        <v>4.47620555555556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8760.65</v>
      </c>
      <c r="I43" s="41" t="n">
        <v>84.7</v>
      </c>
      <c r="J43" s="42" t="n">
        <f aca="false">H43/3600</f>
        <v>10.7668472222222</v>
      </c>
      <c r="L43" s="40" t="n">
        <v>4482.3608</v>
      </c>
      <c r="M43" s="41" t="n">
        <v>42.667</v>
      </c>
      <c r="N43" s="41" t="n">
        <v>45.7773</v>
      </c>
      <c r="O43" s="41" t="n">
        <v>50.1096</v>
      </c>
      <c r="P43" s="41" t="n">
        <v>37152.83</v>
      </c>
      <c r="Q43" s="41" t="n">
        <v>89.15</v>
      </c>
      <c r="R43" s="42" t="n">
        <f aca="false">P43/3600</f>
        <v>10.320230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1861.248</v>
      </c>
      <c r="E44" s="45" t="n">
        <v>40.8745</v>
      </c>
      <c r="F44" s="45" t="n">
        <v>45.0816</v>
      </c>
      <c r="G44" s="45" t="n">
        <v>48.9265</v>
      </c>
      <c r="H44" s="45" t="n">
        <v>34616.92</v>
      </c>
      <c r="I44" s="45" t="n">
        <v>79.42</v>
      </c>
      <c r="J44" s="46" t="n">
        <f aca="false">H44/3600</f>
        <v>9.61581111111111</v>
      </c>
      <c r="L44" s="44" t="n">
        <v>1848.9432</v>
      </c>
      <c r="M44" s="45" t="n">
        <v>40.8391</v>
      </c>
      <c r="N44" s="45" t="n">
        <v>45.0804</v>
      </c>
      <c r="O44" s="45" t="n">
        <v>48.9217</v>
      </c>
      <c r="P44" s="45" t="n">
        <v>32664.35</v>
      </c>
      <c r="Q44" s="45" t="n">
        <v>83.38</v>
      </c>
      <c r="R44" s="46" t="n">
        <f aca="false">P44/3600</f>
        <v>9.07343055555556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871.224</v>
      </c>
      <c r="E45" s="45" t="n">
        <v>38.6625</v>
      </c>
      <c r="F45" s="45" t="n">
        <v>44.1032</v>
      </c>
      <c r="G45" s="45" t="n">
        <v>47.3656</v>
      </c>
      <c r="H45" s="45" t="n">
        <v>31453.1</v>
      </c>
      <c r="I45" s="45" t="n">
        <v>72.24</v>
      </c>
      <c r="J45" s="46" t="n">
        <f aca="false">H45/3600</f>
        <v>8.73697222222222</v>
      </c>
      <c r="L45" s="44" t="n">
        <v>864.4496</v>
      </c>
      <c r="M45" s="45" t="n">
        <v>38.6261</v>
      </c>
      <c r="N45" s="45" t="n">
        <v>44.1068</v>
      </c>
      <c r="O45" s="45" t="n">
        <v>47.3681</v>
      </c>
      <c r="P45" s="45" t="n">
        <v>30211.07</v>
      </c>
      <c r="Q45" s="45" t="n">
        <v>74.13</v>
      </c>
      <c r="R45" s="46" t="n">
        <f aca="false">P45/3600</f>
        <v>8.39196388888889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427.5184</v>
      </c>
      <c r="E46" s="50" t="n">
        <v>36.3147</v>
      </c>
      <c r="F46" s="50" t="n">
        <v>42.8734</v>
      </c>
      <c r="G46" s="50" t="n">
        <v>45.4912</v>
      </c>
      <c r="H46" s="50" t="n">
        <v>30409.84</v>
      </c>
      <c r="I46" s="50" t="n">
        <v>68.91</v>
      </c>
      <c r="J46" s="51" t="n">
        <f aca="false">H46/3600</f>
        <v>8.44717777777778</v>
      </c>
      <c r="L46" s="49" t="n">
        <v>424.9816</v>
      </c>
      <c r="M46" s="50" t="n">
        <v>36.2927</v>
      </c>
      <c r="N46" s="50" t="n">
        <v>42.8807</v>
      </c>
      <c r="O46" s="50" t="n">
        <v>45.5003</v>
      </c>
      <c r="P46" s="50" t="n">
        <v>28899.92</v>
      </c>
      <c r="Q46" s="50" t="n">
        <v>70.93</v>
      </c>
      <c r="R46" s="51" t="n">
        <f aca="false">P46/3600</f>
        <v>8.02775555555555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44066.45</v>
      </c>
      <c r="I47" s="41" t="n">
        <v>109.71</v>
      </c>
      <c r="J47" s="42" t="n">
        <f aca="false">H47/3600</f>
        <v>12.2406805555556</v>
      </c>
      <c r="L47" s="40" t="n">
        <v>9941.1968</v>
      </c>
      <c r="M47" s="41" t="n">
        <v>42.5362</v>
      </c>
      <c r="N47" s="41" t="n">
        <v>47.001</v>
      </c>
      <c r="O47" s="41" t="n">
        <v>48.6923</v>
      </c>
      <c r="P47" s="41" t="n">
        <v>41425.79</v>
      </c>
      <c r="Q47" s="41" t="n">
        <v>113.3</v>
      </c>
      <c r="R47" s="42" t="n">
        <f aca="false">P47/3600</f>
        <v>11.507163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4741.9312</v>
      </c>
      <c r="E48" s="45" t="n">
        <v>39.7424</v>
      </c>
      <c r="F48" s="45" t="n">
        <v>45.5184</v>
      </c>
      <c r="G48" s="45" t="n">
        <v>46.6767</v>
      </c>
      <c r="H48" s="45" t="n">
        <v>36657.39</v>
      </c>
      <c r="I48" s="45" t="n">
        <v>99.35</v>
      </c>
      <c r="J48" s="46" t="n">
        <f aca="false">H48/3600</f>
        <v>10.1826083333333</v>
      </c>
      <c r="L48" s="44" t="n">
        <v>4701.7296</v>
      </c>
      <c r="M48" s="45" t="n">
        <v>39.6944</v>
      </c>
      <c r="N48" s="45" t="n">
        <v>45.4994</v>
      </c>
      <c r="O48" s="45" t="n">
        <v>46.66</v>
      </c>
      <c r="P48" s="45" t="n">
        <v>35165.24</v>
      </c>
      <c r="Q48" s="45" t="n">
        <v>99.77</v>
      </c>
      <c r="R48" s="46" t="n">
        <f aca="false">P48/3600</f>
        <v>9.76812222222222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401.0016</v>
      </c>
      <c r="E49" s="45" t="n">
        <v>36.9156</v>
      </c>
      <c r="F49" s="45" t="n">
        <v>43.7808</v>
      </c>
      <c r="G49" s="45" t="n">
        <v>44.5268</v>
      </c>
      <c r="H49" s="45" t="n">
        <v>34039.07</v>
      </c>
      <c r="I49" s="45" t="n">
        <v>94.74</v>
      </c>
      <c r="J49" s="46" t="n">
        <f aca="false">H49/3600</f>
        <v>9.45529722222222</v>
      </c>
      <c r="L49" s="44" t="n">
        <v>2378.6576</v>
      </c>
      <c r="M49" s="45" t="n">
        <v>36.8644</v>
      </c>
      <c r="N49" s="45" t="n">
        <v>43.7832</v>
      </c>
      <c r="O49" s="45" t="n">
        <v>44.5301</v>
      </c>
      <c r="P49" s="45" t="n">
        <v>32264.09</v>
      </c>
      <c r="Q49" s="45" t="n">
        <v>88.22</v>
      </c>
      <c r="R49" s="46" t="n">
        <f aca="false">P49/3600</f>
        <v>8.96224722222222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233.7752</v>
      </c>
      <c r="E50" s="50" t="n">
        <v>34.1061</v>
      </c>
      <c r="F50" s="50" t="n">
        <v>42.0015</v>
      </c>
      <c r="G50" s="50" t="n">
        <v>42.4217</v>
      </c>
      <c r="H50" s="50" t="n">
        <v>31914.35</v>
      </c>
      <c r="I50" s="50" t="n">
        <v>83.14</v>
      </c>
      <c r="J50" s="51" t="n">
        <f aca="false">H50/3600</f>
        <v>8.86509722222222</v>
      </c>
      <c r="L50" s="49" t="n">
        <v>1218.8432</v>
      </c>
      <c r="M50" s="50" t="n">
        <v>34.0571</v>
      </c>
      <c r="N50" s="50" t="n">
        <v>42.0092</v>
      </c>
      <c r="O50" s="50" t="n">
        <v>42.4322</v>
      </c>
      <c r="P50" s="50" t="n">
        <v>30781.58</v>
      </c>
      <c r="Q50" s="50" t="n">
        <v>91.41</v>
      </c>
      <c r="R50" s="51" t="n">
        <f aca="false">P50/3600</f>
        <v>8.55043888888889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4253.06</v>
      </c>
      <c r="I51" s="41" t="n">
        <v>74.67</v>
      </c>
      <c r="J51" s="42" t="n">
        <f aca="false">H51/3600</f>
        <v>9.51473888888889</v>
      </c>
      <c r="L51" s="40" t="n">
        <v>7760.4584</v>
      </c>
      <c r="M51" s="41" t="n">
        <v>45.2104</v>
      </c>
      <c r="N51" s="41" t="n">
        <v>48.4704</v>
      </c>
      <c r="O51" s="41" t="n">
        <v>47.7334</v>
      </c>
      <c r="P51" s="41" t="n">
        <v>32277.29</v>
      </c>
      <c r="Q51" s="41" t="n">
        <v>78.05</v>
      </c>
      <c r="R51" s="42" t="n">
        <f aca="false">P51/3600</f>
        <v>8.9659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3989.0568</v>
      </c>
      <c r="E52" s="45" t="n">
        <v>42.1495</v>
      </c>
      <c r="F52" s="45" t="n">
        <v>46.0212</v>
      </c>
      <c r="G52" s="45" t="n">
        <v>45.3918</v>
      </c>
      <c r="H52" s="45" t="n">
        <v>29980.78</v>
      </c>
      <c r="I52" s="45" t="n">
        <v>69.69</v>
      </c>
      <c r="J52" s="46" t="n">
        <f aca="false">H52/3600</f>
        <v>8.32799444444444</v>
      </c>
      <c r="L52" s="44" t="n">
        <v>3989.2808</v>
      </c>
      <c r="M52" s="45" t="n">
        <v>42.1403</v>
      </c>
      <c r="N52" s="45" t="n">
        <v>46.0247</v>
      </c>
      <c r="O52" s="45" t="n">
        <v>45.3881</v>
      </c>
      <c r="P52" s="45" t="n">
        <v>28634.16</v>
      </c>
      <c r="Q52" s="45" t="n">
        <v>67.97</v>
      </c>
      <c r="R52" s="46" t="n">
        <f aca="false">P52/3600</f>
        <v>7.95393333333333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2065.9136</v>
      </c>
      <c r="E53" s="45" t="n">
        <v>38.928</v>
      </c>
      <c r="F53" s="45" t="n">
        <v>43.4846</v>
      </c>
      <c r="G53" s="45" t="n">
        <v>42.959</v>
      </c>
      <c r="H53" s="45" t="n">
        <v>26744.99</v>
      </c>
      <c r="I53" s="45" t="n">
        <v>65.72</v>
      </c>
      <c r="J53" s="46" t="n">
        <f aca="false">H53/3600</f>
        <v>7.42916388888889</v>
      </c>
      <c r="L53" s="44" t="n">
        <v>2067.8688</v>
      </c>
      <c r="M53" s="45" t="n">
        <v>38.9295</v>
      </c>
      <c r="N53" s="45" t="n">
        <v>43.4798</v>
      </c>
      <c r="O53" s="45" t="n">
        <v>42.9587</v>
      </c>
      <c r="P53" s="45" t="n">
        <v>25613.28</v>
      </c>
      <c r="Q53" s="45" t="n">
        <v>66.1</v>
      </c>
      <c r="R53" s="46" t="n">
        <f aca="false">P53/3600</f>
        <v>7.1148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1088.4688</v>
      </c>
      <c r="E54" s="50" t="n">
        <v>36.0025</v>
      </c>
      <c r="F54" s="50" t="n">
        <v>40.9586</v>
      </c>
      <c r="G54" s="50" t="n">
        <v>40.5757</v>
      </c>
      <c r="H54" s="50" t="n">
        <v>24274.78</v>
      </c>
      <c r="I54" s="50" t="n">
        <v>63.23</v>
      </c>
      <c r="J54" s="51" t="n">
        <f aca="false">H54/3600</f>
        <v>6.74299444444444</v>
      </c>
      <c r="L54" s="49" t="n">
        <v>1088.6928</v>
      </c>
      <c r="M54" s="50" t="n">
        <v>35.9988</v>
      </c>
      <c r="N54" s="50" t="n">
        <v>40.9647</v>
      </c>
      <c r="O54" s="50" t="n">
        <v>40.586</v>
      </c>
      <c r="P54" s="50" t="n">
        <v>23277.16</v>
      </c>
      <c r="Q54" s="50" t="n">
        <v>62.25</v>
      </c>
      <c r="R54" s="51" t="n">
        <f aca="false">P54/3600</f>
        <v>6.46587777777778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48994.86</v>
      </c>
      <c r="I55" s="41" t="n">
        <v>120.91</v>
      </c>
      <c r="J55" s="42" t="n">
        <f aca="false">H55/3600</f>
        <v>13.6096833333333</v>
      </c>
      <c r="L55" s="40" t="n">
        <v>19670.4192</v>
      </c>
      <c r="M55" s="41" t="n">
        <v>42.817</v>
      </c>
      <c r="N55" s="41" t="n">
        <v>38.7568</v>
      </c>
      <c r="O55" s="41" t="n">
        <v>44.1469</v>
      </c>
      <c r="P55" s="41" t="n">
        <v>46344.72</v>
      </c>
      <c r="Q55" s="41" t="n">
        <v>122.96</v>
      </c>
      <c r="R55" s="42" t="n">
        <f aca="false">P55/3600</f>
        <v>12.8735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2667.2096</v>
      </c>
      <c r="E56" s="45" t="n">
        <v>41.6493</v>
      </c>
      <c r="F56" s="45" t="n">
        <v>37.6575</v>
      </c>
      <c r="G56" s="45" t="n">
        <v>43.5264</v>
      </c>
      <c r="H56" s="45" t="n">
        <v>37470.91</v>
      </c>
      <c r="I56" s="45" t="n">
        <v>91.27</v>
      </c>
      <c r="J56" s="46" t="n">
        <f aca="false">H56/3600</f>
        <v>10.4085861111111</v>
      </c>
      <c r="L56" s="44" t="n">
        <v>2574.5768</v>
      </c>
      <c r="M56" s="45" t="n">
        <v>41.6488</v>
      </c>
      <c r="N56" s="45" t="n">
        <v>37.6491</v>
      </c>
      <c r="O56" s="45" t="n">
        <v>43.5204</v>
      </c>
      <c r="P56" s="45" t="n">
        <v>35986.53</v>
      </c>
      <c r="Q56" s="45" t="n">
        <v>96.49</v>
      </c>
      <c r="R56" s="46" t="n">
        <f aca="false">P56/3600</f>
        <v>9.99625833333333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452.7768</v>
      </c>
      <c r="E57" s="45" t="n">
        <v>40.1806</v>
      </c>
      <c r="F57" s="45" t="n">
        <v>37.3979</v>
      </c>
      <c r="G57" s="45" t="n">
        <v>42.7508</v>
      </c>
      <c r="H57" s="45" t="n">
        <v>34633.22</v>
      </c>
      <c r="I57" s="45" t="n">
        <v>81.3</v>
      </c>
      <c r="J57" s="46" t="n">
        <f aca="false">H57/3600</f>
        <v>9.62033888888889</v>
      </c>
      <c r="L57" s="44" t="n">
        <v>452.4376</v>
      </c>
      <c r="M57" s="45" t="n">
        <v>40.1775</v>
      </c>
      <c r="N57" s="45" t="n">
        <v>37.3974</v>
      </c>
      <c r="O57" s="45" t="n">
        <v>42.7527</v>
      </c>
      <c r="P57" s="45" t="n">
        <v>33159.95</v>
      </c>
      <c r="Q57" s="45" t="n">
        <v>83.19</v>
      </c>
      <c r="R57" s="46" t="n">
        <f aca="false">P57/3600</f>
        <v>9.21109722222222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212.628</v>
      </c>
      <c r="E58" s="50" t="n">
        <v>38.4158</v>
      </c>
      <c r="F58" s="50" t="n">
        <v>36.996</v>
      </c>
      <c r="G58" s="50" t="n">
        <v>41.787</v>
      </c>
      <c r="H58" s="50" t="n">
        <v>33981.13</v>
      </c>
      <c r="I58" s="50" t="n">
        <v>74.91</v>
      </c>
      <c r="J58" s="51" t="n">
        <f aca="false">H58/3600</f>
        <v>9.43920277777778</v>
      </c>
      <c r="L58" s="49" t="n">
        <v>212.752</v>
      </c>
      <c r="M58" s="50" t="n">
        <v>38.4139</v>
      </c>
      <c r="N58" s="50" t="n">
        <v>36.9986</v>
      </c>
      <c r="O58" s="50" t="n">
        <v>41.7882</v>
      </c>
      <c r="P58" s="50" t="n">
        <v>32246.92</v>
      </c>
      <c r="Q58" s="50" t="n">
        <v>77.53</v>
      </c>
      <c r="R58" s="51" t="n">
        <f aca="false">P58/3600</f>
        <v>8.95747777777778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79635.48</v>
      </c>
      <c r="I59" s="41" t="n">
        <v>187.28</v>
      </c>
      <c r="J59" s="42" t="n">
        <f aca="false">H59/3600</f>
        <v>22.1209666666667</v>
      </c>
      <c r="L59" s="40" t="n">
        <v>72853.9536</v>
      </c>
      <c r="M59" s="41" t="n">
        <v>37.6925</v>
      </c>
      <c r="N59" s="41" t="n">
        <v>38.1981</v>
      </c>
      <c r="O59" s="41" t="n">
        <v>39.1254</v>
      </c>
      <c r="P59" s="41" t="n">
        <v>74795.51</v>
      </c>
      <c r="Q59" s="41" t="n">
        <v>186.66</v>
      </c>
      <c r="R59" s="42" t="n">
        <f aca="false">P59/3600</f>
        <v>20.776530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27469.1616</v>
      </c>
      <c r="E60" s="45" t="n">
        <v>34.529</v>
      </c>
      <c r="F60" s="45" t="n">
        <v>36.6318</v>
      </c>
      <c r="G60" s="45" t="n">
        <v>37.6037</v>
      </c>
      <c r="H60" s="45" t="n">
        <v>61600.54</v>
      </c>
      <c r="I60" s="45" t="n">
        <v>135.42</v>
      </c>
      <c r="J60" s="46" t="n">
        <f aca="false">H60/3600</f>
        <v>17.1112611111111</v>
      </c>
      <c r="L60" s="44" t="n">
        <v>27373.068</v>
      </c>
      <c r="M60" s="45" t="n">
        <v>34.5174</v>
      </c>
      <c r="N60" s="45" t="n">
        <v>36.621</v>
      </c>
      <c r="O60" s="45" t="n">
        <v>37.5931</v>
      </c>
      <c r="P60" s="45" t="n">
        <v>57818.28</v>
      </c>
      <c r="Q60" s="45" t="n">
        <v>139.66</v>
      </c>
      <c r="R60" s="46" t="n">
        <f aca="false">P60/3600</f>
        <v>16.0606333333333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12097.812</v>
      </c>
      <c r="E61" s="45" t="n">
        <v>31.4529</v>
      </c>
      <c r="F61" s="45" t="n">
        <v>35.2942</v>
      </c>
      <c r="G61" s="45" t="n">
        <v>36.1501</v>
      </c>
      <c r="H61" s="45" t="n">
        <v>50515.24</v>
      </c>
      <c r="I61" s="45" t="n">
        <v>116.42</v>
      </c>
      <c r="J61" s="46" t="n">
        <f aca="false">H61/3600</f>
        <v>14.0320111111111</v>
      </c>
      <c r="L61" s="44" t="n">
        <v>12074.8352</v>
      </c>
      <c r="M61" s="45" t="n">
        <v>31.4455</v>
      </c>
      <c r="N61" s="45" t="n">
        <v>35.2898</v>
      </c>
      <c r="O61" s="45" t="n">
        <v>36.1474</v>
      </c>
      <c r="P61" s="45" t="n">
        <v>48317.09</v>
      </c>
      <c r="Q61" s="45" t="n">
        <v>120.74</v>
      </c>
      <c r="R61" s="46" t="n">
        <f aca="false">P61/3600</f>
        <v>13.4214138888889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5604.516</v>
      </c>
      <c r="E62" s="50" t="n">
        <v>28.7303</v>
      </c>
      <c r="F62" s="50" t="n">
        <v>33.9419</v>
      </c>
      <c r="G62" s="50" t="n">
        <v>34.7227</v>
      </c>
      <c r="H62" s="50" t="n">
        <v>44100.69</v>
      </c>
      <c r="I62" s="50" t="n">
        <v>105.57</v>
      </c>
      <c r="J62" s="51" t="n">
        <f aca="false">H62/3600</f>
        <v>12.2501916666667</v>
      </c>
      <c r="L62" s="49" t="n">
        <v>5598.1528</v>
      </c>
      <c r="M62" s="50" t="n">
        <v>28.7242</v>
      </c>
      <c r="N62" s="50" t="n">
        <v>33.9438</v>
      </c>
      <c r="O62" s="50" t="n">
        <v>34.7283</v>
      </c>
      <c r="P62" s="50" t="n">
        <v>42226.86</v>
      </c>
      <c r="Q62" s="50" t="n">
        <v>106.32</v>
      </c>
      <c r="R62" s="51" t="n">
        <f aca="false">P62/3600</f>
        <v>11.7296833333333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3952.21</v>
      </c>
      <c r="I63" s="41" t="n">
        <v>51.6</v>
      </c>
      <c r="J63" s="42" t="n">
        <f aca="false">H63/3600</f>
        <v>6.65339166666667</v>
      </c>
      <c r="L63" s="40" t="n">
        <v>16022.2496</v>
      </c>
      <c r="M63" s="41" t="n">
        <v>41.8261</v>
      </c>
      <c r="N63" s="41" t="n">
        <v>41.3516</v>
      </c>
      <c r="O63" s="41" t="n">
        <v>45.0714</v>
      </c>
      <c r="P63" s="41" t="n">
        <v>22965.58</v>
      </c>
      <c r="Q63" s="41" t="n">
        <v>52.8</v>
      </c>
      <c r="R63" s="42" t="n">
        <f aca="false">P63/3600</f>
        <v>6.3793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5988.3152</v>
      </c>
      <c r="E64" s="45" t="n">
        <v>39.2672</v>
      </c>
      <c r="F64" s="45" t="n">
        <v>39.5213</v>
      </c>
      <c r="G64" s="45" t="n">
        <v>43.1851</v>
      </c>
      <c r="H64" s="45" t="n">
        <v>20316.26</v>
      </c>
      <c r="I64" s="45" t="n">
        <v>44.09</v>
      </c>
      <c r="J64" s="46" t="n">
        <f aca="false">H64/3600</f>
        <v>5.64340555555556</v>
      </c>
      <c r="L64" s="44" t="n">
        <v>5997.432</v>
      </c>
      <c r="M64" s="45" t="n">
        <v>39.2512</v>
      </c>
      <c r="N64" s="45" t="n">
        <v>39.5146</v>
      </c>
      <c r="O64" s="45" t="n">
        <v>43.108</v>
      </c>
      <c r="P64" s="45" t="n">
        <v>18418.93</v>
      </c>
      <c r="Q64" s="45" t="n">
        <v>43.37</v>
      </c>
      <c r="R64" s="46" t="n">
        <f aca="false">P64/3600</f>
        <v>5.11636944444444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2736.0576</v>
      </c>
      <c r="E65" s="45" t="n">
        <v>36.6472</v>
      </c>
      <c r="F65" s="45" t="n">
        <v>38.2223</v>
      </c>
      <c r="G65" s="45" t="n">
        <v>41.5217</v>
      </c>
      <c r="H65" s="45" t="n">
        <v>17606.11</v>
      </c>
      <c r="I65" s="45" t="n">
        <v>36.38</v>
      </c>
      <c r="J65" s="46" t="n">
        <f aca="false">H65/3600</f>
        <v>4.89058611111111</v>
      </c>
      <c r="L65" s="44" t="n">
        <v>2761.624</v>
      </c>
      <c r="M65" s="45" t="n">
        <v>36.6382</v>
      </c>
      <c r="N65" s="45" t="n">
        <v>38.1992</v>
      </c>
      <c r="O65" s="45" t="n">
        <v>41.4242</v>
      </c>
      <c r="P65" s="45" t="n">
        <v>16819.09</v>
      </c>
      <c r="Q65" s="45" t="n">
        <v>37.4</v>
      </c>
      <c r="R65" s="46" t="n">
        <f aca="false">P65/3600</f>
        <v>4.67196944444445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1343.0656</v>
      </c>
      <c r="E66" s="50" t="n">
        <v>33.9555</v>
      </c>
      <c r="F66" s="50" t="n">
        <v>36.938</v>
      </c>
      <c r="G66" s="50" t="n">
        <v>39.9438</v>
      </c>
      <c r="H66" s="50" t="n">
        <v>16678.34</v>
      </c>
      <c r="I66" s="50" t="n">
        <v>36.91</v>
      </c>
      <c r="J66" s="51" t="n">
        <f aca="false">H66/3600</f>
        <v>4.63287222222222</v>
      </c>
      <c r="L66" s="49" t="n">
        <v>1355.2816</v>
      </c>
      <c r="M66" s="50" t="n">
        <v>33.9383</v>
      </c>
      <c r="N66" s="50" t="n">
        <v>36.8877</v>
      </c>
      <c r="O66" s="50" t="n">
        <v>39.8627</v>
      </c>
      <c r="P66" s="50" t="n">
        <v>16182.62</v>
      </c>
      <c r="Q66" s="50" t="n">
        <v>35.84</v>
      </c>
      <c r="R66" s="51" t="n">
        <f aca="false">P66/3600</f>
        <v>4.49517222222222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3669.91</v>
      </c>
      <c r="I67" s="41" t="n">
        <v>48.53</v>
      </c>
      <c r="J67" s="42" t="n">
        <f aca="false">H67/3600</f>
        <v>6.574975</v>
      </c>
      <c r="L67" s="40" t="n">
        <v>6511.104</v>
      </c>
      <c r="M67" s="41" t="n">
        <v>41.808</v>
      </c>
      <c r="N67" s="41" t="n">
        <v>39.1442</v>
      </c>
      <c r="O67" s="41" t="n">
        <v>42.8187</v>
      </c>
      <c r="P67" s="41" t="n">
        <v>21257.97</v>
      </c>
      <c r="Q67" s="41" t="n">
        <v>49.11</v>
      </c>
      <c r="R67" s="42" t="n">
        <f aca="false">P67/3600</f>
        <v>5.904991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2425.9208</v>
      </c>
      <c r="E68" s="45" t="n">
        <v>39.9009</v>
      </c>
      <c r="F68" s="45" t="n">
        <v>38.4917</v>
      </c>
      <c r="G68" s="45" t="n">
        <v>41.5882</v>
      </c>
      <c r="H68" s="45" t="n">
        <v>18635.44</v>
      </c>
      <c r="I68" s="45" t="n">
        <v>38.56</v>
      </c>
      <c r="J68" s="46" t="n">
        <f aca="false">H68/3600</f>
        <v>5.17651111111111</v>
      </c>
      <c r="L68" s="44" t="n">
        <v>2441.524</v>
      </c>
      <c r="M68" s="45" t="n">
        <v>39.8942</v>
      </c>
      <c r="N68" s="45" t="n">
        <v>38.4732</v>
      </c>
      <c r="O68" s="45" t="n">
        <v>41.5423</v>
      </c>
      <c r="P68" s="45" t="n">
        <v>18007.22</v>
      </c>
      <c r="Q68" s="45" t="n">
        <v>41.4</v>
      </c>
      <c r="R68" s="46" t="n">
        <f aca="false">P68/3600</f>
        <v>5.00200555555556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1147.4272</v>
      </c>
      <c r="E69" s="45" t="n">
        <v>37.5376</v>
      </c>
      <c r="F69" s="45" t="n">
        <v>37.8771</v>
      </c>
      <c r="G69" s="45" t="n">
        <v>40.3866</v>
      </c>
      <c r="H69" s="45" t="n">
        <v>17026.08</v>
      </c>
      <c r="I69" s="45" t="n">
        <v>38.3</v>
      </c>
      <c r="J69" s="46" t="n">
        <f aca="false">H69/3600</f>
        <v>4.72946666666667</v>
      </c>
      <c r="L69" s="44" t="n">
        <v>1154.1168</v>
      </c>
      <c r="M69" s="45" t="n">
        <v>37.5312</v>
      </c>
      <c r="N69" s="45" t="n">
        <v>37.8515</v>
      </c>
      <c r="O69" s="45" t="n">
        <v>40.3456</v>
      </c>
      <c r="P69" s="45" t="n">
        <v>16034.73</v>
      </c>
      <c r="Q69" s="45" t="n">
        <v>35.47</v>
      </c>
      <c r="R69" s="46" t="n">
        <f aca="false">P69/3600</f>
        <v>4.45409166666667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557.0888</v>
      </c>
      <c r="E70" s="50" t="n">
        <v>35.1187</v>
      </c>
      <c r="F70" s="50" t="n">
        <v>37.1899</v>
      </c>
      <c r="G70" s="50" t="n">
        <v>39.3275</v>
      </c>
      <c r="H70" s="50" t="n">
        <v>15419.21</v>
      </c>
      <c r="I70" s="50" t="n">
        <v>33.68</v>
      </c>
      <c r="J70" s="51" t="n">
        <f aca="false">H70/3600</f>
        <v>4.28311388888889</v>
      </c>
      <c r="L70" s="49" t="n">
        <v>562.1408</v>
      </c>
      <c r="M70" s="50" t="n">
        <v>35.114</v>
      </c>
      <c r="N70" s="50" t="n">
        <v>37.1717</v>
      </c>
      <c r="O70" s="50" t="n">
        <v>39.3062</v>
      </c>
      <c r="P70" s="50" t="n">
        <v>14371.42</v>
      </c>
      <c r="Q70" s="50" t="n">
        <v>34.92</v>
      </c>
      <c r="R70" s="51" t="n">
        <f aca="false">P70/3600</f>
        <v>3.99206111111111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41130.35</v>
      </c>
      <c r="I71" s="41" t="n">
        <v>82.5</v>
      </c>
      <c r="J71" s="42" t="n">
        <f aca="false">H71/3600</f>
        <v>11.4250972222222</v>
      </c>
      <c r="L71" s="40" t="n">
        <v>23807.1384</v>
      </c>
      <c r="M71" s="41" t="n">
        <v>37.8924</v>
      </c>
      <c r="N71" s="41" t="n">
        <v>38.3524</v>
      </c>
      <c r="O71" s="41" t="n">
        <v>42.8308</v>
      </c>
      <c r="P71" s="41" t="n">
        <v>37824.14</v>
      </c>
      <c r="Q71" s="41" t="n">
        <v>82.12</v>
      </c>
      <c r="R71" s="42" t="n">
        <f aca="false">P71/3600</f>
        <v>10.5067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6707.52</v>
      </c>
      <c r="E72" s="45" t="n">
        <v>35.8519</v>
      </c>
      <c r="F72" s="45" t="n">
        <v>37.2462</v>
      </c>
      <c r="G72" s="45" t="n">
        <v>41.1725</v>
      </c>
      <c r="H72" s="45" t="n">
        <v>30492.44</v>
      </c>
      <c r="I72" s="45" t="n">
        <v>56.14</v>
      </c>
      <c r="J72" s="46" t="n">
        <f aca="false">H72/3600</f>
        <v>8.47012222222222</v>
      </c>
      <c r="L72" s="44" t="n">
        <v>6645.3072</v>
      </c>
      <c r="M72" s="45" t="n">
        <v>35.7961</v>
      </c>
      <c r="N72" s="45" t="n">
        <v>37.192</v>
      </c>
      <c r="O72" s="45" t="n">
        <v>41.072</v>
      </c>
      <c r="P72" s="45" t="n">
        <v>28490.82</v>
      </c>
      <c r="Q72" s="45" t="n">
        <v>56.28</v>
      </c>
      <c r="R72" s="46" t="n">
        <f aca="false">P72/3600</f>
        <v>7.91411666666667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2898.4888</v>
      </c>
      <c r="E73" s="45" t="n">
        <v>33.1274</v>
      </c>
      <c r="F73" s="45" t="n">
        <v>36.2021</v>
      </c>
      <c r="G73" s="45" t="n">
        <v>39.3085</v>
      </c>
      <c r="H73" s="45" t="n">
        <v>27453.64</v>
      </c>
      <c r="I73" s="45" t="n">
        <v>48.01</v>
      </c>
      <c r="J73" s="46" t="n">
        <f aca="false">H73/3600</f>
        <v>7.62601111111111</v>
      </c>
      <c r="L73" s="44" t="n">
        <v>2896.4104</v>
      </c>
      <c r="M73" s="45" t="n">
        <v>33.0951</v>
      </c>
      <c r="N73" s="45" t="n">
        <v>36.1147</v>
      </c>
      <c r="O73" s="45" t="n">
        <v>39.1534</v>
      </c>
      <c r="P73" s="45" t="n">
        <v>25316.43</v>
      </c>
      <c r="Q73" s="45" t="n">
        <v>53.2</v>
      </c>
      <c r="R73" s="46" t="n">
        <f aca="false">P73/3600</f>
        <v>7.03234166666667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1398.2896</v>
      </c>
      <c r="E74" s="50" t="n">
        <v>30.2601</v>
      </c>
      <c r="F74" s="50" t="n">
        <v>35.1063</v>
      </c>
      <c r="G74" s="50" t="n">
        <v>37.659</v>
      </c>
      <c r="H74" s="50" t="n">
        <v>26358.7</v>
      </c>
      <c r="I74" s="50" t="n">
        <v>47.38</v>
      </c>
      <c r="J74" s="51" t="n">
        <f aca="false">H74/3600</f>
        <v>7.32186111111111</v>
      </c>
      <c r="L74" s="49" t="n">
        <v>1400.8592</v>
      </c>
      <c r="M74" s="50" t="n">
        <v>30.2348</v>
      </c>
      <c r="N74" s="50" t="n">
        <v>34.9983</v>
      </c>
      <c r="O74" s="50" t="n">
        <v>37.4642</v>
      </c>
      <c r="P74" s="50" t="n">
        <v>24281.13</v>
      </c>
      <c r="Q74" s="50" t="n">
        <v>48.92</v>
      </c>
      <c r="R74" s="51" t="n">
        <f aca="false">P74/3600</f>
        <v>6.74475833333333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8875.21</v>
      </c>
      <c r="I75" s="41" t="n">
        <v>64.76</v>
      </c>
      <c r="J75" s="42" t="n">
        <f aca="false">H75/3600</f>
        <v>10.7986694444444</v>
      </c>
      <c r="L75" s="40" t="n">
        <v>19655.4672</v>
      </c>
      <c r="M75" s="41" t="n">
        <v>41.313</v>
      </c>
      <c r="N75" s="41" t="n">
        <v>41.1329</v>
      </c>
      <c r="O75" s="41" t="n">
        <v>41.9348</v>
      </c>
      <c r="P75" s="41" t="n">
        <v>35678.94</v>
      </c>
      <c r="Q75" s="41" t="n">
        <v>67.31</v>
      </c>
      <c r="R75" s="42" t="n">
        <f aca="false">P75/3600</f>
        <v>9.91081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9642.0984</v>
      </c>
      <c r="E76" s="45" t="n">
        <v>37.0123</v>
      </c>
      <c r="F76" s="45" t="n">
        <v>37.4754</v>
      </c>
      <c r="G76" s="45" t="n">
        <v>39.0664</v>
      </c>
      <c r="H76" s="45" t="n">
        <v>35051.53</v>
      </c>
      <c r="I76" s="45" t="n">
        <v>59.16</v>
      </c>
      <c r="J76" s="46" t="n">
        <f aca="false">H76/3600</f>
        <v>9.73653611111111</v>
      </c>
      <c r="L76" s="44" t="n">
        <v>9638.8184</v>
      </c>
      <c r="M76" s="45" t="n">
        <v>36.9348</v>
      </c>
      <c r="N76" s="45" t="n">
        <v>37.4007</v>
      </c>
      <c r="O76" s="45" t="n">
        <v>38.9547</v>
      </c>
      <c r="P76" s="45" t="n">
        <v>32402.58</v>
      </c>
      <c r="Q76" s="45" t="n">
        <v>64.95</v>
      </c>
      <c r="R76" s="46" t="n">
        <f aca="false">P76/3600</f>
        <v>9.00071666666667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4997.9568</v>
      </c>
      <c r="E77" s="45" t="n">
        <v>33.7759</v>
      </c>
      <c r="F77" s="45" t="n">
        <v>35.4223</v>
      </c>
      <c r="G77" s="45" t="n">
        <v>37.0106</v>
      </c>
      <c r="H77" s="45" t="n">
        <v>32155.22</v>
      </c>
      <c r="I77" s="45" t="n">
        <v>55.29</v>
      </c>
      <c r="J77" s="46" t="n">
        <f aca="false">H77/3600</f>
        <v>8.93200555555556</v>
      </c>
      <c r="L77" s="44" t="n">
        <v>5011.6808</v>
      </c>
      <c r="M77" s="45" t="n">
        <v>33.7324</v>
      </c>
      <c r="N77" s="45" t="n">
        <v>35.3285</v>
      </c>
      <c r="O77" s="45" t="n">
        <v>36.8799</v>
      </c>
      <c r="P77" s="45" t="n">
        <v>30735.15</v>
      </c>
      <c r="Q77" s="45" t="n">
        <v>57.4</v>
      </c>
      <c r="R77" s="46" t="n">
        <f aca="false">P77/3600</f>
        <v>8.53754166666667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2729.7648</v>
      </c>
      <c r="E78" s="50" t="n">
        <v>30.8993</v>
      </c>
      <c r="F78" s="50" t="n">
        <v>33.8737</v>
      </c>
      <c r="G78" s="50" t="n">
        <v>35.1319</v>
      </c>
      <c r="H78" s="50" t="n">
        <v>30440.6</v>
      </c>
      <c r="I78" s="50" t="n">
        <v>51.96</v>
      </c>
      <c r="J78" s="51" t="n">
        <f aca="false">H78/3600</f>
        <v>8.45572222222222</v>
      </c>
      <c r="L78" s="49" t="n">
        <v>2740.7208</v>
      </c>
      <c r="M78" s="50" t="n">
        <v>30.8679</v>
      </c>
      <c r="N78" s="50" t="n">
        <v>33.7956</v>
      </c>
      <c r="O78" s="50" t="n">
        <v>35.0167</v>
      </c>
      <c r="P78" s="50" t="n">
        <v>28063.37</v>
      </c>
      <c r="Q78" s="50" t="n">
        <v>52.94</v>
      </c>
      <c r="R78" s="51" t="n">
        <f aca="false">P78/3600</f>
        <v>7.79538055555556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7890.12</v>
      </c>
      <c r="I79" s="41" t="n">
        <v>143.41</v>
      </c>
      <c r="J79" s="42" t="n">
        <f aca="false">H79/3600</f>
        <v>21.6361444444444</v>
      </c>
      <c r="L79" s="40" t="n">
        <v>97468.62</v>
      </c>
      <c r="M79" s="41" t="n">
        <v>37.6096</v>
      </c>
      <c r="N79" s="41" t="n">
        <v>37.3586</v>
      </c>
      <c r="O79" s="41" t="n">
        <v>40.8378</v>
      </c>
      <c r="P79" s="41" t="n">
        <v>69391.63</v>
      </c>
      <c r="Q79" s="41" t="n">
        <v>142.7</v>
      </c>
      <c r="R79" s="42" t="n">
        <f aca="false">P79/3600</f>
        <v>19.275452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47288.6304</v>
      </c>
      <c r="E80" s="45" t="n">
        <v>34.0085</v>
      </c>
      <c r="F80" s="45" t="n">
        <v>35.249</v>
      </c>
      <c r="G80" s="45" t="n">
        <v>38.9671</v>
      </c>
      <c r="H80" s="45" t="n">
        <v>61606.35</v>
      </c>
      <c r="I80" s="45" t="n">
        <v>110.13</v>
      </c>
      <c r="J80" s="46" t="n">
        <f aca="false">H80/3600</f>
        <v>17.112875</v>
      </c>
      <c r="L80" s="44" t="n">
        <v>47453.0152</v>
      </c>
      <c r="M80" s="45" t="n">
        <v>33.9891</v>
      </c>
      <c r="N80" s="45" t="n">
        <v>35.2004</v>
      </c>
      <c r="O80" s="45" t="n">
        <v>38.9323</v>
      </c>
      <c r="P80" s="45" t="n">
        <v>56668.97</v>
      </c>
      <c r="Q80" s="45" t="n">
        <v>111.42</v>
      </c>
      <c r="R80" s="46" t="n">
        <f aca="false">P80/3600</f>
        <v>15.7413805555556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24965.604</v>
      </c>
      <c r="E81" s="45" t="n">
        <v>30.3026</v>
      </c>
      <c r="F81" s="45" t="n">
        <v>34.045</v>
      </c>
      <c r="G81" s="45" t="n">
        <v>37.967</v>
      </c>
      <c r="H81" s="45" t="n">
        <v>52843.63</v>
      </c>
      <c r="I81" s="45" t="n">
        <v>90.76</v>
      </c>
      <c r="J81" s="46" t="n">
        <f aca="false">H81/3600</f>
        <v>14.6787861111111</v>
      </c>
      <c r="L81" s="44" t="n">
        <v>25019.0232</v>
      </c>
      <c r="M81" s="45" t="n">
        <v>30.2785</v>
      </c>
      <c r="N81" s="45" t="n">
        <v>34.0122</v>
      </c>
      <c r="O81" s="45" t="n">
        <v>37.9167</v>
      </c>
      <c r="P81" s="45" t="n">
        <v>48475.3</v>
      </c>
      <c r="Q81" s="45" t="n">
        <v>94.39</v>
      </c>
      <c r="R81" s="46" t="n">
        <f aca="false">P81/3600</f>
        <v>13.4653611111111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12739.16</v>
      </c>
      <c r="E82" s="50" t="n">
        <v>26.9701</v>
      </c>
      <c r="F82" s="50" t="n">
        <v>33.1901</v>
      </c>
      <c r="G82" s="50" t="n">
        <v>37.2469</v>
      </c>
      <c r="H82" s="50" t="n">
        <v>46705.25</v>
      </c>
      <c r="I82" s="50" t="n">
        <v>79.61</v>
      </c>
      <c r="J82" s="51" t="n">
        <f aca="false">H82/3600</f>
        <v>12.9736805555556</v>
      </c>
      <c r="L82" s="49" t="n">
        <v>12778.6808</v>
      </c>
      <c r="M82" s="50" t="n">
        <v>26.9562</v>
      </c>
      <c r="N82" s="50" t="n">
        <v>33.1642</v>
      </c>
      <c r="O82" s="50" t="n">
        <v>37.2018</v>
      </c>
      <c r="P82" s="50" t="n">
        <v>43630.84</v>
      </c>
      <c r="Q82" s="50" t="n">
        <v>82.86</v>
      </c>
      <c r="R82" s="51" t="n">
        <f aca="false">P82/3600</f>
        <v>12.1196777777778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51716.46</v>
      </c>
      <c r="I83" s="41" t="n">
        <v>111.27</v>
      </c>
      <c r="J83" s="42" t="n">
        <f aca="false">H83/3600</f>
        <v>14.3656833333333</v>
      </c>
      <c r="L83" s="40" t="n">
        <v>39911.5328</v>
      </c>
      <c r="M83" s="41" t="n">
        <v>36.3914</v>
      </c>
      <c r="N83" s="41" t="n">
        <v>40.7698</v>
      </c>
      <c r="O83" s="41" t="n">
        <v>40.2688</v>
      </c>
      <c r="P83" s="41" t="n">
        <v>47942.25</v>
      </c>
      <c r="Q83" s="41" t="n">
        <v>114.22</v>
      </c>
      <c r="R83" s="42" t="n">
        <f aca="false">P83/3600</f>
        <v>13.317291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1675.1272</v>
      </c>
      <c r="E84" s="45" t="n">
        <v>33.8855</v>
      </c>
      <c r="F84" s="45" t="n">
        <v>39.5343</v>
      </c>
      <c r="G84" s="45" t="n">
        <v>39.2815</v>
      </c>
      <c r="H84" s="45" t="n">
        <v>33446.02</v>
      </c>
      <c r="I84" s="45" t="n">
        <v>69.69</v>
      </c>
      <c r="J84" s="46" t="n">
        <f aca="false">H84/3600</f>
        <v>9.29056111111111</v>
      </c>
      <c r="L84" s="44" t="n">
        <v>11391.3696</v>
      </c>
      <c r="M84" s="45" t="n">
        <v>33.8032</v>
      </c>
      <c r="N84" s="45" t="n">
        <v>39.5205</v>
      </c>
      <c r="O84" s="45" t="n">
        <v>39.2764</v>
      </c>
      <c r="P84" s="45" t="n">
        <v>31269.81</v>
      </c>
      <c r="Q84" s="45" t="n">
        <v>74.48</v>
      </c>
      <c r="R84" s="46" t="n">
        <f aca="false">P84/3600</f>
        <v>8.68605833333333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4311.0016</v>
      </c>
      <c r="E85" s="45" t="n">
        <v>31.2899</v>
      </c>
      <c r="F85" s="45" t="n">
        <v>38.383</v>
      </c>
      <c r="G85" s="45" t="n">
        <v>38.3157</v>
      </c>
      <c r="H85" s="45" t="n">
        <v>29697.46</v>
      </c>
      <c r="I85" s="45" t="n">
        <v>61.11</v>
      </c>
      <c r="J85" s="46" t="n">
        <f aca="false">H85/3600</f>
        <v>8.24929444444445</v>
      </c>
      <c r="L85" s="44" t="n">
        <v>4212.664</v>
      </c>
      <c r="M85" s="45" t="n">
        <v>31.2184</v>
      </c>
      <c r="N85" s="45" t="n">
        <v>38.3797</v>
      </c>
      <c r="O85" s="45" t="n">
        <v>38.3124</v>
      </c>
      <c r="P85" s="45" t="n">
        <v>27484.67</v>
      </c>
      <c r="Q85" s="45" t="n">
        <v>61.26</v>
      </c>
      <c r="R85" s="46" t="n">
        <f aca="false">P85/3600</f>
        <v>7.63463055555556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1430.6296</v>
      </c>
      <c r="E86" s="50" t="n">
        <v>28.5332</v>
      </c>
      <c r="F86" s="50" t="n">
        <v>37.3897</v>
      </c>
      <c r="G86" s="50" t="n">
        <v>37.4458</v>
      </c>
      <c r="H86" s="50" t="n">
        <v>26789.79</v>
      </c>
      <c r="I86" s="50" t="n">
        <v>54.93</v>
      </c>
      <c r="J86" s="51" t="n">
        <f aca="false">H86/3600</f>
        <v>7.44160833333333</v>
      </c>
      <c r="L86" s="49" t="n">
        <v>1421.4848</v>
      </c>
      <c r="M86" s="50" t="n">
        <v>28.509</v>
      </c>
      <c r="N86" s="50" t="n">
        <v>37.3805</v>
      </c>
      <c r="O86" s="50" t="n">
        <v>37.421</v>
      </c>
      <c r="P86" s="50" t="n">
        <v>25220.75</v>
      </c>
      <c r="Q86" s="50" t="n">
        <v>55.99</v>
      </c>
      <c r="R86" s="51" t="n">
        <f aca="false">P86/3600</f>
        <v>7.00576388888889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68866.98</v>
      </c>
      <c r="I87" s="41" t="n">
        <v>132.77</v>
      </c>
      <c r="J87" s="42" t="n">
        <f aca="false">H87/3600</f>
        <v>19.1297166666667</v>
      </c>
      <c r="L87" s="40" t="n">
        <v>45336.504</v>
      </c>
      <c r="M87" s="41" t="n">
        <v>37.2921</v>
      </c>
      <c r="N87" s="41" t="n">
        <v>38.7279</v>
      </c>
      <c r="O87" s="41" t="n">
        <v>39.5047</v>
      </c>
      <c r="P87" s="41" t="n">
        <v>62598.01</v>
      </c>
      <c r="Q87" s="41" t="n">
        <v>130.83</v>
      </c>
      <c r="R87" s="42" t="n">
        <f aca="false">P87/3600</f>
        <v>17.3883361111111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14685.2872</v>
      </c>
      <c r="E88" s="45" t="n">
        <v>34.9408</v>
      </c>
      <c r="F88" s="45" t="n">
        <v>37.3556</v>
      </c>
      <c r="G88" s="45" t="n">
        <v>38.1095</v>
      </c>
      <c r="H88" s="45" t="n">
        <v>51932.29</v>
      </c>
      <c r="I88" s="45" t="n">
        <v>97.51</v>
      </c>
      <c r="J88" s="46" t="n">
        <f aca="false">H88/3600</f>
        <v>14.4256361111111</v>
      </c>
      <c r="L88" s="44" t="n">
        <v>14735.3832</v>
      </c>
      <c r="M88" s="45" t="n">
        <v>34.9276</v>
      </c>
      <c r="N88" s="45" t="n">
        <v>37.3162</v>
      </c>
      <c r="O88" s="45" t="n">
        <v>38.0512</v>
      </c>
      <c r="P88" s="45" t="n">
        <v>48000.89</v>
      </c>
      <c r="Q88" s="45" t="n">
        <v>103.47</v>
      </c>
      <c r="R88" s="46" t="n">
        <f aca="false">P88/3600</f>
        <v>13.3335805555556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6351.512</v>
      </c>
      <c r="E89" s="45" t="n">
        <v>32.6612</v>
      </c>
      <c r="F89" s="45" t="n">
        <v>36.1865</v>
      </c>
      <c r="G89" s="45" t="n">
        <v>36.8401</v>
      </c>
      <c r="H89" s="45" t="n">
        <v>43631.81</v>
      </c>
      <c r="I89" s="45" t="n">
        <v>83.75</v>
      </c>
      <c r="J89" s="46" t="n">
        <f aca="false">H89/3600</f>
        <v>12.1199472222222</v>
      </c>
      <c r="L89" s="44" t="n">
        <v>6390.4376</v>
      </c>
      <c r="M89" s="45" t="n">
        <v>32.6491</v>
      </c>
      <c r="N89" s="45" t="n">
        <v>36.145</v>
      </c>
      <c r="O89" s="45" t="n">
        <v>36.7778</v>
      </c>
      <c r="P89" s="45" t="n">
        <v>40082</v>
      </c>
      <c r="Q89" s="45" t="n">
        <v>81.96</v>
      </c>
      <c r="R89" s="46" t="n">
        <f aca="false">P89/3600</f>
        <v>11.1338888888889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880.4832</v>
      </c>
      <c r="E90" s="50" t="n">
        <v>30.3177</v>
      </c>
      <c r="F90" s="50" t="n">
        <v>34.9613</v>
      </c>
      <c r="G90" s="50" t="n">
        <v>35.6202</v>
      </c>
      <c r="H90" s="50" t="n">
        <v>38163.08</v>
      </c>
      <c r="I90" s="50" t="n">
        <v>72.69</v>
      </c>
      <c r="J90" s="51" t="n">
        <f aca="false">H90/3600</f>
        <v>10.6008555555556</v>
      </c>
      <c r="L90" s="49" t="n">
        <v>2906.1432</v>
      </c>
      <c r="M90" s="50" t="n">
        <v>30.3083</v>
      </c>
      <c r="N90" s="50" t="n">
        <v>34.9157</v>
      </c>
      <c r="O90" s="50" t="n">
        <v>35.5417</v>
      </c>
      <c r="P90" s="50" t="n">
        <v>36872.9</v>
      </c>
      <c r="Q90" s="50" t="n">
        <v>75.48</v>
      </c>
      <c r="R90" s="51" t="n">
        <f aca="false">P90/3600</f>
        <v>10.2424722222222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74.684348235847</v>
      </c>
      <c r="J95" s="61" t="n">
        <f aca="false">GEOMEAN(J3:J90)</f>
        <v>9.20959621456479</v>
      </c>
      <c r="Q95" s="61" t="n">
        <f aca="false">GEOMEAN(Q3:Q90)</f>
        <v>75.9249458742498</v>
      </c>
      <c r="R95" s="61" t="n">
        <f aca="false">GEOMEAN(R3:R90)</f>
        <v>8.63654690241897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1661121329579</v>
      </c>
      <c r="R96" s="62" t="n">
        <f aca="false">R95/J95</f>
        <v>0.937776934102762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1.98508888888889</v>
      </c>
      <c r="J97" s="61" t="n">
        <f aca="false">SUM(J3:J90)</f>
        <v>884.289866666667</v>
      </c>
      <c r="Q97" s="61" t="n">
        <f aca="false">SUM(Q3:Q90)/3600</f>
        <v>2.01283888888889</v>
      </c>
      <c r="R97" s="61" t="n">
        <f aca="false">SUM(R3:R90)</f>
        <v>826.12274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6949.29</v>
      </c>
      <c r="I3" s="41" t="n">
        <v>132.83</v>
      </c>
      <c r="J3" s="42" t="n">
        <f aca="false">H3/3600</f>
        <v>15.8192472222222</v>
      </c>
      <c r="L3" s="40" t="n">
        <v>156901.5584</v>
      </c>
      <c r="M3" s="41" t="n">
        <v>44.1591</v>
      </c>
      <c r="N3" s="41" t="n">
        <v>41.7387</v>
      </c>
      <c r="O3" s="41" t="n">
        <v>44.256</v>
      </c>
      <c r="P3" s="41" t="n">
        <v>51585.89</v>
      </c>
      <c r="Q3" s="41" t="n">
        <v>134.64</v>
      </c>
      <c r="R3" s="42" t="n">
        <f aca="false">P3/3600</f>
        <v>14.329413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62060.432</v>
      </c>
      <c r="E4" s="45" t="n">
        <v>41.3936</v>
      </c>
      <c r="F4" s="45" t="n">
        <v>38.026</v>
      </c>
      <c r="G4" s="45" t="n">
        <v>41.6018</v>
      </c>
      <c r="H4" s="45" t="n">
        <v>41531.59</v>
      </c>
      <c r="I4" s="45" t="n">
        <v>96.86</v>
      </c>
      <c r="J4" s="46" t="n">
        <f aca="false">H4/3600</f>
        <v>11.5365527777778</v>
      </c>
      <c r="L4" s="44" t="n">
        <v>62162.6464</v>
      </c>
      <c r="M4" s="45" t="n">
        <v>41.3682</v>
      </c>
      <c r="N4" s="45" t="n">
        <v>38.0037</v>
      </c>
      <c r="O4" s="45" t="n">
        <v>41.5804</v>
      </c>
      <c r="P4" s="45" t="n">
        <v>38223.89</v>
      </c>
      <c r="Q4" s="45" t="n">
        <v>98.01</v>
      </c>
      <c r="R4" s="46" t="n">
        <f aca="false">P4/3600</f>
        <v>10.6177472222222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21425.0192</v>
      </c>
      <c r="E5" s="45" t="n">
        <v>38.8639</v>
      </c>
      <c r="F5" s="45" t="n">
        <v>34.9952</v>
      </c>
      <c r="G5" s="45" t="n">
        <v>39.0045</v>
      </c>
      <c r="H5" s="45" t="n">
        <v>28345.07</v>
      </c>
      <c r="I5" s="45" t="n">
        <v>67.08</v>
      </c>
      <c r="J5" s="46" t="n">
        <f aca="false">H5/3600</f>
        <v>7.87363055555556</v>
      </c>
      <c r="L5" s="44" t="n">
        <v>21292.0144</v>
      </c>
      <c r="M5" s="45" t="n">
        <v>38.8497</v>
      </c>
      <c r="N5" s="45" t="n">
        <v>34.9502</v>
      </c>
      <c r="O5" s="45" t="n">
        <v>38.9961</v>
      </c>
      <c r="P5" s="45" t="n">
        <v>26426.31</v>
      </c>
      <c r="Q5" s="45" t="n">
        <v>70.82</v>
      </c>
      <c r="R5" s="46" t="n">
        <f aca="false">P5/3600</f>
        <v>7.34064166666667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8179.4432</v>
      </c>
      <c r="E6" s="50" t="n">
        <v>36.4855</v>
      </c>
      <c r="F6" s="50" t="n">
        <v>32.7575</v>
      </c>
      <c r="G6" s="50" t="n">
        <v>36.5741</v>
      </c>
      <c r="H6" s="50" t="n">
        <v>22557.18</v>
      </c>
      <c r="I6" s="50" t="n">
        <v>54.67</v>
      </c>
      <c r="J6" s="51" t="n">
        <f aca="false">H6/3600</f>
        <v>6.26588333333333</v>
      </c>
      <c r="L6" s="49" t="n">
        <v>8115.3296</v>
      </c>
      <c r="M6" s="50" t="n">
        <v>36.4901</v>
      </c>
      <c r="N6" s="50" t="n">
        <v>32.7345</v>
      </c>
      <c r="O6" s="50" t="n">
        <v>36.5777</v>
      </c>
      <c r="P6" s="50" t="n">
        <v>21110.23</v>
      </c>
      <c r="Q6" s="50" t="n">
        <v>55.27</v>
      </c>
      <c r="R6" s="51" t="n">
        <f aca="false">P6/3600</f>
        <v>5.86395277777778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8972.13</v>
      </c>
      <c r="I7" s="41" t="n">
        <v>136.02</v>
      </c>
      <c r="J7" s="42" t="n">
        <f aca="false">H7/3600</f>
        <v>16.3811472222222</v>
      </c>
      <c r="L7" s="40" t="n">
        <v>127580.28</v>
      </c>
      <c r="M7" s="41" t="n">
        <v>41.9386</v>
      </c>
      <c r="N7" s="41" t="n">
        <v>41.3602</v>
      </c>
      <c r="O7" s="41" t="n">
        <v>41.2318</v>
      </c>
      <c r="P7" s="41" t="n">
        <v>53494.88</v>
      </c>
      <c r="Q7" s="41" t="n">
        <v>133.43</v>
      </c>
      <c r="R7" s="42" t="n">
        <f aca="false">P7/3600</f>
        <v>14.8596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44729.4544</v>
      </c>
      <c r="E8" s="45" t="n">
        <v>40.1123</v>
      </c>
      <c r="F8" s="45" t="n">
        <v>35.9166</v>
      </c>
      <c r="G8" s="45" t="n">
        <v>38.9337</v>
      </c>
      <c r="H8" s="45" t="n">
        <v>42640.42</v>
      </c>
      <c r="I8" s="45" t="n">
        <v>98.35</v>
      </c>
      <c r="J8" s="46" t="n">
        <f aca="false">H8/3600</f>
        <v>11.8445611111111</v>
      </c>
      <c r="L8" s="44" t="n">
        <v>44679.3216</v>
      </c>
      <c r="M8" s="45" t="n">
        <v>40.1101</v>
      </c>
      <c r="N8" s="45" t="n">
        <v>35.915</v>
      </c>
      <c r="O8" s="45" t="n">
        <v>38.9314</v>
      </c>
      <c r="P8" s="45" t="n">
        <v>38930.34</v>
      </c>
      <c r="Q8" s="45" t="n">
        <v>96.45</v>
      </c>
      <c r="R8" s="46" t="n">
        <f aca="false">P8/3600</f>
        <v>10.8139833333333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10113.9008</v>
      </c>
      <c r="E9" s="45" t="n">
        <v>38.652</v>
      </c>
      <c r="F9" s="45" t="n">
        <v>32.7872</v>
      </c>
      <c r="G9" s="45" t="n">
        <v>37.5358</v>
      </c>
      <c r="H9" s="45" t="n">
        <v>27039.41</v>
      </c>
      <c r="I9" s="45" t="n">
        <v>67.86</v>
      </c>
      <c r="J9" s="46" t="n">
        <f aca="false">H9/3600</f>
        <v>7.51094722222222</v>
      </c>
      <c r="L9" s="44" t="n">
        <v>10112.1016</v>
      </c>
      <c r="M9" s="45" t="n">
        <v>38.6515</v>
      </c>
      <c r="N9" s="45" t="n">
        <v>32.7869</v>
      </c>
      <c r="O9" s="45" t="n">
        <v>37.5336</v>
      </c>
      <c r="P9" s="45" t="n">
        <v>25311.53</v>
      </c>
      <c r="Q9" s="45" t="n">
        <v>67.1</v>
      </c>
      <c r="R9" s="46" t="n">
        <f aca="false">P9/3600</f>
        <v>7.03098055555556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2936.3384</v>
      </c>
      <c r="E10" s="50" t="n">
        <v>36.8706</v>
      </c>
      <c r="F10" s="50" t="n">
        <v>31.8888</v>
      </c>
      <c r="G10" s="50" t="n">
        <v>35.9159</v>
      </c>
      <c r="H10" s="50" t="n">
        <v>21050.55</v>
      </c>
      <c r="I10" s="50" t="n">
        <v>54.62</v>
      </c>
      <c r="J10" s="51" t="n">
        <f aca="false">H10/3600</f>
        <v>5.847375</v>
      </c>
      <c r="L10" s="49" t="n">
        <v>2939.072</v>
      </c>
      <c r="M10" s="50" t="n">
        <v>36.8685</v>
      </c>
      <c r="N10" s="50" t="n">
        <v>31.8892</v>
      </c>
      <c r="O10" s="50" t="n">
        <v>35.9142</v>
      </c>
      <c r="P10" s="50" t="n">
        <v>19473.86</v>
      </c>
      <c r="Q10" s="50" t="n">
        <v>52.62</v>
      </c>
      <c r="R10" s="51" t="n">
        <f aca="false">P10/3600</f>
        <v>5.40940555555556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7451.86</v>
      </c>
      <c r="I11" s="41" t="n">
        <v>186.01</v>
      </c>
      <c r="J11" s="42" t="n">
        <f aca="false">H11/3600</f>
        <v>24.2921833333333</v>
      </c>
      <c r="L11" s="40" t="n">
        <v>71034.8088</v>
      </c>
      <c r="M11" s="41" t="n">
        <v>43.4195</v>
      </c>
      <c r="N11" s="41" t="n">
        <v>41.8443</v>
      </c>
      <c r="O11" s="41" t="n">
        <v>43.9807</v>
      </c>
      <c r="P11" s="41" t="n">
        <v>80166.41</v>
      </c>
      <c r="Q11" s="41" t="n">
        <v>190.32</v>
      </c>
      <c r="R11" s="42" t="n">
        <f aca="false">P11/3600</f>
        <v>22.26844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7709.8112</v>
      </c>
      <c r="E12" s="45" t="n">
        <v>42.2484</v>
      </c>
      <c r="F12" s="45" t="n">
        <v>39.3071</v>
      </c>
      <c r="G12" s="45" t="n">
        <v>42.6575</v>
      </c>
      <c r="H12" s="45" t="n">
        <v>53477.47</v>
      </c>
      <c r="I12" s="45" t="n">
        <v>124.74</v>
      </c>
      <c r="J12" s="46" t="n">
        <f aca="false">H12/3600</f>
        <v>14.8548527777778</v>
      </c>
      <c r="L12" s="44" t="n">
        <v>17634.3624</v>
      </c>
      <c r="M12" s="45" t="n">
        <v>42.224</v>
      </c>
      <c r="N12" s="45" t="n">
        <v>39.2992</v>
      </c>
      <c r="O12" s="45" t="n">
        <v>42.6227</v>
      </c>
      <c r="P12" s="45" t="n">
        <v>48597.57</v>
      </c>
      <c r="Q12" s="45" t="n">
        <v>124.83</v>
      </c>
      <c r="R12" s="46" t="n">
        <f aca="false">P12/3600</f>
        <v>13.499325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4693.9888</v>
      </c>
      <c r="E13" s="45" t="n">
        <v>40.6444</v>
      </c>
      <c r="F13" s="45" t="n">
        <v>38.0956</v>
      </c>
      <c r="G13" s="45" t="n">
        <v>40.87</v>
      </c>
      <c r="H13" s="45" t="n">
        <v>38509.29</v>
      </c>
      <c r="I13" s="45" t="n">
        <v>88.51</v>
      </c>
      <c r="J13" s="46" t="n">
        <f aca="false">H13/3600</f>
        <v>10.697025</v>
      </c>
      <c r="L13" s="44" t="n">
        <v>4656.1608</v>
      </c>
      <c r="M13" s="45" t="n">
        <v>40.605</v>
      </c>
      <c r="N13" s="45" t="n">
        <v>38.0727</v>
      </c>
      <c r="O13" s="45" t="n">
        <v>40.8232</v>
      </c>
      <c r="P13" s="45" t="n">
        <v>35479.96</v>
      </c>
      <c r="Q13" s="45" t="n">
        <v>91.3</v>
      </c>
      <c r="R13" s="46" t="n">
        <f aca="false">P13/3600</f>
        <v>9.85554444444444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1884.1112</v>
      </c>
      <c r="E14" s="50" t="n">
        <v>38.6309</v>
      </c>
      <c r="F14" s="50" t="n">
        <v>36.9235</v>
      </c>
      <c r="G14" s="50" t="n">
        <v>38.6733</v>
      </c>
      <c r="H14" s="50" t="n">
        <v>33661.59</v>
      </c>
      <c r="I14" s="50" t="n">
        <v>77.32</v>
      </c>
      <c r="J14" s="51" t="n">
        <f aca="false">H14/3600</f>
        <v>9.35044166666667</v>
      </c>
      <c r="L14" s="49" t="n">
        <v>1859.1192</v>
      </c>
      <c r="M14" s="50" t="n">
        <v>38.5785</v>
      </c>
      <c r="N14" s="50" t="n">
        <v>36.8789</v>
      </c>
      <c r="O14" s="50" t="n">
        <v>38.6184</v>
      </c>
      <c r="P14" s="50" t="n">
        <v>31833.31</v>
      </c>
      <c r="Q14" s="50" t="n">
        <v>80.06</v>
      </c>
      <c r="R14" s="51" t="n">
        <f aca="false">P14/3600</f>
        <v>8.84258611111111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7324.38</v>
      </c>
      <c r="I15" s="41" t="n">
        <v>192.02</v>
      </c>
      <c r="J15" s="42" t="n">
        <f aca="false">H15/3600</f>
        <v>21.4789944444444</v>
      </c>
      <c r="L15" s="40" t="n">
        <v>67165.8728</v>
      </c>
      <c r="M15" s="41" t="n">
        <v>44.6771</v>
      </c>
      <c r="N15" s="41" t="n">
        <v>42.3037</v>
      </c>
      <c r="O15" s="41" t="n">
        <v>45.5079</v>
      </c>
      <c r="P15" s="41" t="n">
        <v>71840.64</v>
      </c>
      <c r="Q15" s="41" t="n">
        <v>195.18</v>
      </c>
      <c r="R15" s="42" t="n">
        <f aca="false">P15/3600</f>
        <v>19.95573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26784.6544</v>
      </c>
      <c r="E16" s="45" t="n">
        <v>42.4268</v>
      </c>
      <c r="F16" s="45" t="n">
        <v>40.0429</v>
      </c>
      <c r="G16" s="45" t="n">
        <v>43.0009</v>
      </c>
      <c r="H16" s="45" t="n">
        <v>53722.58</v>
      </c>
      <c r="I16" s="45" t="n">
        <v>137.56</v>
      </c>
      <c r="J16" s="46" t="n">
        <f aca="false">H16/3600</f>
        <v>14.9229388888889</v>
      </c>
      <c r="L16" s="44" t="n">
        <v>26600.0096</v>
      </c>
      <c r="M16" s="45" t="n">
        <v>42.3556</v>
      </c>
      <c r="N16" s="45" t="n">
        <v>39.9991</v>
      </c>
      <c r="O16" s="45" t="n">
        <v>42.9114</v>
      </c>
      <c r="P16" s="45" t="n">
        <v>49814.29</v>
      </c>
      <c r="Q16" s="45" t="n">
        <v>138.78</v>
      </c>
      <c r="R16" s="46" t="n">
        <f aca="false">P16/3600</f>
        <v>13.8373027777778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1546.7992</v>
      </c>
      <c r="E17" s="45" t="n">
        <v>39.7306</v>
      </c>
      <c r="F17" s="45" t="n">
        <v>37.8535</v>
      </c>
      <c r="G17" s="45" t="n">
        <v>40.1381</v>
      </c>
      <c r="H17" s="45" t="n">
        <v>41208.89</v>
      </c>
      <c r="I17" s="45" t="n">
        <v>109.68</v>
      </c>
      <c r="J17" s="46" t="n">
        <f aca="false">H17/3600</f>
        <v>11.4469138888889</v>
      </c>
      <c r="L17" s="44" t="n">
        <v>11426.9928</v>
      </c>
      <c r="M17" s="45" t="n">
        <v>39.6727</v>
      </c>
      <c r="N17" s="45" t="n">
        <v>37.8019</v>
      </c>
      <c r="O17" s="45" t="n">
        <v>40.0651</v>
      </c>
      <c r="P17" s="45" t="n">
        <v>39040.82</v>
      </c>
      <c r="Q17" s="45" t="n">
        <v>108.72</v>
      </c>
      <c r="R17" s="46" t="n">
        <f aca="false">P17/3600</f>
        <v>10.8446722222222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5579.1592</v>
      </c>
      <c r="E18" s="50" t="n">
        <v>37.0112</v>
      </c>
      <c r="F18" s="50" t="n">
        <v>35.6238</v>
      </c>
      <c r="G18" s="50" t="n">
        <v>37.3903</v>
      </c>
      <c r="H18" s="50" t="n">
        <v>36503.14</v>
      </c>
      <c r="I18" s="50" t="n">
        <v>97.02</v>
      </c>
      <c r="J18" s="51" t="n">
        <f aca="false">H18/3600</f>
        <v>10.1397611111111</v>
      </c>
      <c r="L18" s="49" t="n">
        <v>5510.8824</v>
      </c>
      <c r="M18" s="50" t="n">
        <v>36.9511</v>
      </c>
      <c r="N18" s="50" t="n">
        <v>35.5745</v>
      </c>
      <c r="O18" s="50" t="n">
        <v>37.332</v>
      </c>
      <c r="P18" s="50" t="n">
        <v>33932.68</v>
      </c>
      <c r="Q18" s="50" t="n">
        <v>97.93</v>
      </c>
      <c r="R18" s="51" t="n">
        <f aca="false">P18/3600</f>
        <v>9.42574444444444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5763.75</v>
      </c>
      <c r="I19" s="41" t="n">
        <v>98.92</v>
      </c>
      <c r="J19" s="42" t="n">
        <f aca="false">H19/3600</f>
        <v>12.7121527777778</v>
      </c>
      <c r="L19" s="40" t="n">
        <v>26631.4488</v>
      </c>
      <c r="M19" s="41" t="n">
        <v>46.6615</v>
      </c>
      <c r="N19" s="41" t="n">
        <v>46.6439</v>
      </c>
      <c r="O19" s="41" t="n">
        <v>46.5069</v>
      </c>
      <c r="P19" s="41" t="n">
        <v>42394.29</v>
      </c>
      <c r="Q19" s="41" t="n">
        <v>97.45</v>
      </c>
      <c r="R19" s="42" t="n">
        <f aca="false">P19/3600</f>
        <v>11.776191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14138.9512</v>
      </c>
      <c r="E20" s="45" t="n">
        <v>44.6528</v>
      </c>
      <c r="F20" s="45" t="n">
        <v>44.6048</v>
      </c>
      <c r="G20" s="45" t="n">
        <v>44.2428</v>
      </c>
      <c r="H20" s="45" t="n">
        <v>38023.11</v>
      </c>
      <c r="I20" s="45" t="n">
        <v>84.49</v>
      </c>
      <c r="J20" s="46" t="n">
        <f aca="false">H20/3600</f>
        <v>10.561975</v>
      </c>
      <c r="L20" s="44" t="n">
        <v>14123.4504</v>
      </c>
      <c r="M20" s="45" t="n">
        <v>44.638</v>
      </c>
      <c r="N20" s="45" t="n">
        <v>44.5912</v>
      </c>
      <c r="O20" s="45" t="n">
        <v>44.2305</v>
      </c>
      <c r="P20" s="45" t="n">
        <v>35923.84</v>
      </c>
      <c r="Q20" s="45" t="n">
        <v>85.48</v>
      </c>
      <c r="R20" s="46" t="n">
        <f aca="false">P20/3600</f>
        <v>9.97884444444444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7279.996</v>
      </c>
      <c r="E21" s="45" t="n">
        <v>42.0015</v>
      </c>
      <c r="F21" s="45" t="n">
        <v>41.8893</v>
      </c>
      <c r="G21" s="45" t="n">
        <v>41.3191</v>
      </c>
      <c r="H21" s="45" t="n">
        <v>33346.37</v>
      </c>
      <c r="I21" s="45" t="n">
        <v>75.35</v>
      </c>
      <c r="J21" s="46" t="n">
        <f aca="false">H21/3600</f>
        <v>9.26288055555556</v>
      </c>
      <c r="L21" s="44" t="n">
        <v>7279.3584</v>
      </c>
      <c r="M21" s="45" t="n">
        <v>41.9953</v>
      </c>
      <c r="N21" s="45" t="n">
        <v>41.8823</v>
      </c>
      <c r="O21" s="45" t="n">
        <v>41.3147</v>
      </c>
      <c r="P21" s="45" t="n">
        <v>31194.16</v>
      </c>
      <c r="Q21" s="45" t="n">
        <v>76.32</v>
      </c>
      <c r="R21" s="46" t="n">
        <f aca="false">P21/3600</f>
        <v>8.66504444444444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3810.7888</v>
      </c>
      <c r="E22" s="50" t="n">
        <v>39.1249</v>
      </c>
      <c r="F22" s="50" t="n">
        <v>39.0006</v>
      </c>
      <c r="G22" s="50" t="n">
        <v>38.2783</v>
      </c>
      <c r="H22" s="50" t="n">
        <v>29238.62</v>
      </c>
      <c r="I22" s="50" t="n">
        <v>69.49</v>
      </c>
      <c r="J22" s="51" t="n">
        <f aca="false">H22/3600</f>
        <v>8.12183888888889</v>
      </c>
      <c r="L22" s="49" t="n">
        <v>3803.5584</v>
      </c>
      <c r="M22" s="50" t="n">
        <v>39.1233</v>
      </c>
      <c r="N22" s="50" t="n">
        <v>38.9976</v>
      </c>
      <c r="O22" s="50" t="n">
        <v>38.2749</v>
      </c>
      <c r="P22" s="50" t="n">
        <v>27420.66</v>
      </c>
      <c r="Q22" s="50" t="n">
        <v>66.42</v>
      </c>
      <c r="R22" s="51" t="n">
        <f aca="false">P22/3600</f>
        <v>7.61685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2008.24</v>
      </c>
      <c r="I23" s="41" t="n">
        <v>229.63</v>
      </c>
      <c r="J23" s="42" t="n">
        <f aca="false">H23/3600</f>
        <v>25.5578444444444</v>
      </c>
      <c r="L23" s="40" t="n">
        <v>354706.1536</v>
      </c>
      <c r="M23" s="41" t="n">
        <v>43.4625</v>
      </c>
      <c r="N23" s="41" t="n">
        <v>42.473</v>
      </c>
      <c r="O23" s="41" t="n">
        <v>43.5499</v>
      </c>
      <c r="P23" s="41" t="n">
        <v>84661.5</v>
      </c>
      <c r="Q23" s="41" t="n">
        <v>230.93</v>
      </c>
      <c r="R23" s="42" t="n">
        <f aca="false">P23/3600</f>
        <v>23.517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186158.5496</v>
      </c>
      <c r="E24" s="45" t="n">
        <v>36.9689</v>
      </c>
      <c r="F24" s="45" t="n">
        <v>36.6872</v>
      </c>
      <c r="G24" s="45" t="n">
        <v>37.0554</v>
      </c>
      <c r="H24" s="45" t="n">
        <v>77841.41</v>
      </c>
      <c r="I24" s="45" t="n">
        <v>183.76</v>
      </c>
      <c r="J24" s="46" t="n">
        <f aca="false">H24/3600</f>
        <v>21.6226138888889</v>
      </c>
      <c r="L24" s="44" t="n">
        <v>186156.9088</v>
      </c>
      <c r="M24" s="45" t="n">
        <v>36.9666</v>
      </c>
      <c r="N24" s="45" t="n">
        <v>36.6896</v>
      </c>
      <c r="O24" s="45" t="n">
        <v>37.0534</v>
      </c>
      <c r="P24" s="45" t="n">
        <v>70407.29</v>
      </c>
      <c r="Q24" s="45" t="n">
        <v>177.28</v>
      </c>
      <c r="R24" s="46" t="n">
        <f aca="false">P24/3600</f>
        <v>19.5575805555556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58075.684</v>
      </c>
      <c r="E25" s="45" t="n">
        <v>33.6843</v>
      </c>
      <c r="F25" s="45" t="n">
        <v>29.7976</v>
      </c>
      <c r="G25" s="45" t="n">
        <v>33.4455</v>
      </c>
      <c r="H25" s="45" t="n">
        <v>52797.65</v>
      </c>
      <c r="I25" s="45" t="n">
        <v>121.63</v>
      </c>
      <c r="J25" s="46" t="n">
        <f aca="false">H25/3600</f>
        <v>14.6660138888889</v>
      </c>
      <c r="L25" s="44" t="n">
        <v>57930.7064</v>
      </c>
      <c r="M25" s="45" t="n">
        <v>33.6811</v>
      </c>
      <c r="N25" s="45" t="n">
        <v>29.7871</v>
      </c>
      <c r="O25" s="45" t="n">
        <v>33.4431</v>
      </c>
      <c r="P25" s="45" t="n">
        <v>48785.12</v>
      </c>
      <c r="Q25" s="45" t="n">
        <v>114.4</v>
      </c>
      <c r="R25" s="46" t="n">
        <f aca="false">P25/3600</f>
        <v>13.5514222222222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4957.3128</v>
      </c>
      <c r="E26" s="50" t="n">
        <v>31.7548</v>
      </c>
      <c r="F26" s="50" t="n">
        <v>26.8849</v>
      </c>
      <c r="G26" s="50" t="n">
        <v>31.4811</v>
      </c>
      <c r="H26" s="50" t="n">
        <v>35738.65</v>
      </c>
      <c r="I26" s="50" t="n">
        <v>79.67</v>
      </c>
      <c r="J26" s="51" t="n">
        <f aca="false">H26/3600</f>
        <v>9.92740277777778</v>
      </c>
      <c r="L26" s="49" t="n">
        <v>14857.3192</v>
      </c>
      <c r="M26" s="50" t="n">
        <v>31.753</v>
      </c>
      <c r="N26" s="50" t="n">
        <v>26.8769</v>
      </c>
      <c r="O26" s="50" t="n">
        <v>31.4688</v>
      </c>
      <c r="P26" s="50" t="n">
        <v>33463.16</v>
      </c>
      <c r="Q26" s="50" t="n">
        <v>78.56</v>
      </c>
      <c r="R26" s="51" t="n">
        <f aca="false">P26/3600</f>
        <v>9.29532222222222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2006.14</v>
      </c>
      <c r="I27" s="41" t="n">
        <v>382.69</v>
      </c>
      <c r="J27" s="42" t="n">
        <f aca="false">H27/3600</f>
        <v>42.2239277777778</v>
      </c>
      <c r="L27" s="40" t="n">
        <v>548806.6872</v>
      </c>
      <c r="M27" s="41" t="n">
        <v>41.0041</v>
      </c>
      <c r="N27" s="41" t="n">
        <v>41.3921</v>
      </c>
      <c r="O27" s="41" t="n">
        <v>41.3922</v>
      </c>
      <c r="P27" s="41" t="n">
        <v>138879.72</v>
      </c>
      <c r="Q27" s="41" t="n">
        <v>383.7</v>
      </c>
      <c r="R27" s="42" t="n">
        <f aca="false">P27/3600</f>
        <v>38.577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221628.1184</v>
      </c>
      <c r="E28" s="45" t="n">
        <v>36.388</v>
      </c>
      <c r="F28" s="45" t="n">
        <v>35.4342</v>
      </c>
      <c r="G28" s="45" t="n">
        <v>35.4617</v>
      </c>
      <c r="H28" s="45" t="n">
        <v>117082.44</v>
      </c>
      <c r="I28" s="45" t="n">
        <v>272.29</v>
      </c>
      <c r="J28" s="46" t="n">
        <f aca="false">H28/3600</f>
        <v>32.5229</v>
      </c>
      <c r="L28" s="44" t="n">
        <v>220056.2464</v>
      </c>
      <c r="M28" s="45" t="n">
        <v>36.3618</v>
      </c>
      <c r="N28" s="45" t="n">
        <v>35.4028</v>
      </c>
      <c r="O28" s="45" t="n">
        <v>35.4298</v>
      </c>
      <c r="P28" s="45" t="n">
        <v>106576.2</v>
      </c>
      <c r="Q28" s="45" t="n">
        <v>268.15</v>
      </c>
      <c r="R28" s="46" t="n">
        <f aca="false">P28/3600</f>
        <v>29.6045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42022.4688</v>
      </c>
      <c r="E29" s="45" t="n">
        <v>34.7344</v>
      </c>
      <c r="F29" s="45" t="n">
        <v>30.7051</v>
      </c>
      <c r="G29" s="45" t="n">
        <v>32.3732</v>
      </c>
      <c r="H29" s="45" t="n">
        <v>59861.52</v>
      </c>
      <c r="I29" s="45" t="n">
        <v>141.15</v>
      </c>
      <c r="J29" s="46" t="n">
        <f aca="false">H29/3600</f>
        <v>16.6282</v>
      </c>
      <c r="L29" s="44" t="n">
        <v>41629.3392</v>
      </c>
      <c r="M29" s="45" t="n">
        <v>34.7252</v>
      </c>
      <c r="N29" s="45" t="n">
        <v>30.6919</v>
      </c>
      <c r="O29" s="45" t="n">
        <v>32.3643</v>
      </c>
      <c r="P29" s="45" t="n">
        <v>55564.93</v>
      </c>
      <c r="Q29" s="45" t="n">
        <v>142.22</v>
      </c>
      <c r="R29" s="46" t="n">
        <f aca="false">P29/3600</f>
        <v>15.4347027777778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7140.5976</v>
      </c>
      <c r="E30" s="50" t="n">
        <v>33.7345</v>
      </c>
      <c r="F30" s="50" t="n">
        <v>29.4839</v>
      </c>
      <c r="G30" s="50" t="n">
        <v>31.5958</v>
      </c>
      <c r="H30" s="50" t="n">
        <v>38694.08</v>
      </c>
      <c r="I30" s="50" t="n">
        <v>91.39</v>
      </c>
      <c r="J30" s="51" t="n">
        <f aca="false">H30/3600</f>
        <v>10.7483555555556</v>
      </c>
      <c r="L30" s="49" t="n">
        <v>7068.8232</v>
      </c>
      <c r="M30" s="50" t="n">
        <v>33.7328</v>
      </c>
      <c r="N30" s="50" t="n">
        <v>29.4806</v>
      </c>
      <c r="O30" s="50" t="n">
        <v>31.5931</v>
      </c>
      <c r="P30" s="50" t="n">
        <v>36308.76</v>
      </c>
      <c r="Q30" s="50" t="n">
        <v>95.85</v>
      </c>
      <c r="R30" s="51" t="n">
        <f aca="false">P30/3600</f>
        <v>10.0857666666667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9358.73</v>
      </c>
      <c r="I31" s="41" t="n">
        <v>145.23</v>
      </c>
      <c r="J31" s="42" t="n">
        <f aca="false">H31/3600</f>
        <v>16.4885361111111</v>
      </c>
      <c r="L31" s="40" t="n">
        <v>142037.4184</v>
      </c>
      <c r="M31" s="41" t="n">
        <v>41.4601</v>
      </c>
      <c r="N31" s="41" t="n">
        <v>41.294</v>
      </c>
      <c r="O31" s="41" t="n">
        <v>41.0784</v>
      </c>
      <c r="P31" s="41" t="n">
        <v>53971</v>
      </c>
      <c r="Q31" s="41" t="n">
        <v>145.66</v>
      </c>
      <c r="R31" s="42" t="n">
        <f aca="false">P31/3600</f>
        <v>14.9919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52497.1536</v>
      </c>
      <c r="E32" s="45" t="n">
        <v>38.8763</v>
      </c>
      <c r="F32" s="45" t="n">
        <v>35.8014</v>
      </c>
      <c r="G32" s="45" t="n">
        <v>38.1242</v>
      </c>
      <c r="H32" s="45" t="n">
        <v>42532.87</v>
      </c>
      <c r="I32" s="45" t="n">
        <v>100.34</v>
      </c>
      <c r="J32" s="46" t="n">
        <f aca="false">H32/3600</f>
        <v>11.8146861111111</v>
      </c>
      <c r="L32" s="44" t="n">
        <v>52303.1456</v>
      </c>
      <c r="M32" s="45" t="n">
        <v>38.8609</v>
      </c>
      <c r="N32" s="45" t="n">
        <v>35.7915</v>
      </c>
      <c r="O32" s="45" t="n">
        <v>38.1051</v>
      </c>
      <c r="P32" s="45" t="n">
        <v>38726.47</v>
      </c>
      <c r="Q32" s="45" t="n">
        <v>102.02</v>
      </c>
      <c r="R32" s="46" t="n">
        <f aca="false">P32/3600</f>
        <v>10.7573527777778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13627.784</v>
      </c>
      <c r="E33" s="45" t="n">
        <v>36.6729</v>
      </c>
      <c r="F33" s="45" t="n">
        <v>32.5189</v>
      </c>
      <c r="G33" s="45" t="n">
        <v>35.8742</v>
      </c>
      <c r="H33" s="45" t="n">
        <v>25209.49</v>
      </c>
      <c r="I33" s="45" t="n">
        <v>65.55</v>
      </c>
      <c r="J33" s="46" t="n">
        <f aca="false">H33/3600</f>
        <v>7.00263611111111</v>
      </c>
      <c r="L33" s="44" t="n">
        <v>13571.76</v>
      </c>
      <c r="M33" s="45" t="n">
        <v>36.6606</v>
      </c>
      <c r="N33" s="45" t="n">
        <v>32.5145</v>
      </c>
      <c r="O33" s="45" t="n">
        <v>35.8588</v>
      </c>
      <c r="P33" s="45" t="n">
        <v>23573.27</v>
      </c>
      <c r="Q33" s="45" t="n">
        <v>67.61</v>
      </c>
      <c r="R33" s="46" t="n">
        <f aca="false">P33/3600</f>
        <v>6.54813055555556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4413.5648</v>
      </c>
      <c r="E34" s="50" t="n">
        <v>34.3918</v>
      </c>
      <c r="F34" s="50" t="n">
        <v>31.3505</v>
      </c>
      <c r="G34" s="50" t="n">
        <v>33.7021</v>
      </c>
      <c r="H34" s="50" t="n">
        <v>19275.85</v>
      </c>
      <c r="I34" s="50" t="n">
        <v>52.56</v>
      </c>
      <c r="J34" s="51" t="n">
        <f aca="false">H34/3600</f>
        <v>5.35440277777778</v>
      </c>
      <c r="L34" s="49" t="n">
        <v>4397.5056</v>
      </c>
      <c r="M34" s="50" t="n">
        <v>34.3838</v>
      </c>
      <c r="N34" s="50" t="n">
        <v>31.3477</v>
      </c>
      <c r="O34" s="50" t="n">
        <v>33.692</v>
      </c>
      <c r="P34" s="50" t="n">
        <v>18048.5</v>
      </c>
      <c r="Q34" s="50" t="n">
        <v>51.49</v>
      </c>
      <c r="R34" s="51" t="n">
        <f aca="false">P34/3600</f>
        <v>5.01347222222222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3106.61</v>
      </c>
      <c r="I35" s="41" t="n">
        <v>100.78</v>
      </c>
      <c r="J35" s="42" t="n">
        <f aca="false">H35/3600</f>
        <v>11.9740583333333</v>
      </c>
      <c r="L35" s="40" t="n">
        <v>66678.0192</v>
      </c>
      <c r="M35" s="41" t="n">
        <v>44.3546</v>
      </c>
      <c r="N35" s="41" t="n">
        <v>44.2799</v>
      </c>
      <c r="O35" s="41" t="n">
        <v>47.8009</v>
      </c>
      <c r="P35" s="41" t="n">
        <v>40188.83</v>
      </c>
      <c r="Q35" s="41" t="n">
        <v>105.18</v>
      </c>
      <c r="R35" s="42" t="n">
        <f aca="false">P35/3600</f>
        <v>11.16356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23723.448</v>
      </c>
      <c r="E36" s="45" t="n">
        <v>41.8154</v>
      </c>
      <c r="F36" s="45" t="n">
        <v>41.4909</v>
      </c>
      <c r="G36" s="45" t="n">
        <v>45.7711</v>
      </c>
      <c r="H36" s="45" t="n">
        <v>29957.96</v>
      </c>
      <c r="I36" s="45" t="n">
        <v>71.94</v>
      </c>
      <c r="J36" s="46" t="n">
        <f aca="false">H36/3600</f>
        <v>8.32165555555556</v>
      </c>
      <c r="L36" s="44" t="n">
        <v>23624.9728</v>
      </c>
      <c r="M36" s="45" t="n">
        <v>41.7849</v>
      </c>
      <c r="N36" s="45" t="n">
        <v>41.4596</v>
      </c>
      <c r="O36" s="45" t="n">
        <v>45.7668</v>
      </c>
      <c r="P36" s="45" t="n">
        <v>28396.29</v>
      </c>
      <c r="Q36" s="45" t="n">
        <v>74.38</v>
      </c>
      <c r="R36" s="46" t="n">
        <f aca="false">P36/3600</f>
        <v>7.88785833333333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955.8624</v>
      </c>
      <c r="E37" s="45" t="n">
        <v>39.2284</v>
      </c>
      <c r="F37" s="45" t="n">
        <v>39.3747</v>
      </c>
      <c r="G37" s="45" t="n">
        <v>43.8761</v>
      </c>
      <c r="H37" s="45" t="n">
        <v>22651.63</v>
      </c>
      <c r="I37" s="45" t="n">
        <v>54.94</v>
      </c>
      <c r="J37" s="46" t="n">
        <f aca="false">H37/3600</f>
        <v>6.29211944444444</v>
      </c>
      <c r="L37" s="44" t="n">
        <v>7888.6256</v>
      </c>
      <c r="M37" s="45" t="n">
        <v>39.2191</v>
      </c>
      <c r="N37" s="45" t="n">
        <v>39.3464</v>
      </c>
      <c r="O37" s="45" t="n">
        <v>43.8772</v>
      </c>
      <c r="P37" s="45" t="n">
        <v>21832.07</v>
      </c>
      <c r="Q37" s="45" t="n">
        <v>59.66</v>
      </c>
      <c r="R37" s="46" t="n">
        <f aca="false">P37/3600</f>
        <v>6.06446388888889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3167.6704</v>
      </c>
      <c r="E38" s="50" t="n">
        <v>36.6269</v>
      </c>
      <c r="F38" s="50" t="n">
        <v>37.9386</v>
      </c>
      <c r="G38" s="50" t="n">
        <v>42.1481</v>
      </c>
      <c r="H38" s="50" t="n">
        <v>20109.57</v>
      </c>
      <c r="I38" s="50" t="n">
        <v>50.02</v>
      </c>
      <c r="J38" s="51" t="n">
        <f aca="false">H38/3600</f>
        <v>5.58599166666667</v>
      </c>
      <c r="L38" s="49" t="n">
        <v>3144.9808</v>
      </c>
      <c r="M38" s="50" t="n">
        <v>36.6207</v>
      </c>
      <c r="N38" s="50" t="n">
        <v>37.9302</v>
      </c>
      <c r="O38" s="50" t="n">
        <v>42.1399</v>
      </c>
      <c r="P38" s="50" t="n">
        <v>19256.38</v>
      </c>
      <c r="Q38" s="50" t="n">
        <v>50.99</v>
      </c>
      <c r="R38" s="51" t="n">
        <f aca="false">P38/3600</f>
        <v>5.34899444444445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5605.77</v>
      </c>
      <c r="I39" s="41" t="n">
        <v>99</v>
      </c>
      <c r="J39" s="42" t="n">
        <f aca="false">H39/3600</f>
        <v>12.6682694444444</v>
      </c>
      <c r="L39" s="40" t="n">
        <v>51040.5224</v>
      </c>
      <c r="M39" s="41" t="n">
        <v>43.2536</v>
      </c>
      <c r="N39" s="41" t="n">
        <v>41.2749</v>
      </c>
      <c r="O39" s="41" t="n">
        <v>43.2244</v>
      </c>
      <c r="P39" s="41" t="n">
        <v>42409.76</v>
      </c>
      <c r="Q39" s="41" t="n">
        <v>102.34</v>
      </c>
      <c r="R39" s="42" t="n">
        <f aca="false">P39/3600</f>
        <v>11.7804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12148.0656</v>
      </c>
      <c r="E40" s="45" t="n">
        <v>41.7796</v>
      </c>
      <c r="F40" s="45" t="n">
        <v>38.2812</v>
      </c>
      <c r="G40" s="45" t="n">
        <v>42.1768</v>
      </c>
      <c r="H40" s="45" t="n">
        <v>29968.01</v>
      </c>
      <c r="I40" s="45" t="n">
        <v>70.43</v>
      </c>
      <c r="J40" s="46" t="n">
        <f aca="false">H40/3600</f>
        <v>8.32444722222222</v>
      </c>
      <c r="L40" s="44" t="n">
        <v>12135.8568</v>
      </c>
      <c r="M40" s="45" t="n">
        <v>41.7786</v>
      </c>
      <c r="N40" s="45" t="n">
        <v>38.2806</v>
      </c>
      <c r="O40" s="45" t="n">
        <v>42.1759</v>
      </c>
      <c r="P40" s="45" t="n">
        <v>27877.57</v>
      </c>
      <c r="Q40" s="45" t="n">
        <v>72.85</v>
      </c>
      <c r="R40" s="46" t="n">
        <f aca="false">P40/3600</f>
        <v>7.74376944444444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3001.3104</v>
      </c>
      <c r="E41" s="45" t="n">
        <v>39.8905</v>
      </c>
      <c r="F41" s="45" t="n">
        <v>37.4261</v>
      </c>
      <c r="G41" s="45" t="n">
        <v>41.2723</v>
      </c>
      <c r="H41" s="45" t="n">
        <v>21488.26</v>
      </c>
      <c r="I41" s="45" t="n">
        <v>51.97</v>
      </c>
      <c r="J41" s="46" t="n">
        <f aca="false">H41/3600</f>
        <v>5.96896111111111</v>
      </c>
      <c r="L41" s="44" t="n">
        <v>3001.468</v>
      </c>
      <c r="M41" s="45" t="n">
        <v>39.8921</v>
      </c>
      <c r="N41" s="45" t="n">
        <v>37.4274</v>
      </c>
      <c r="O41" s="45" t="n">
        <v>41.2717</v>
      </c>
      <c r="P41" s="45" t="n">
        <v>20677.43</v>
      </c>
      <c r="Q41" s="45" t="n">
        <v>53.3</v>
      </c>
      <c r="R41" s="46" t="n">
        <f aca="false">P41/3600</f>
        <v>5.74373055555556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1253.0856</v>
      </c>
      <c r="E42" s="50" t="n">
        <v>37.5371</v>
      </c>
      <c r="F42" s="50" t="n">
        <v>36.9966</v>
      </c>
      <c r="G42" s="50" t="n">
        <v>40.2199</v>
      </c>
      <c r="H42" s="50" t="n">
        <v>18704.98</v>
      </c>
      <c r="I42" s="50" t="n">
        <v>46.03</v>
      </c>
      <c r="J42" s="51" t="n">
        <f aca="false">H42/3600</f>
        <v>5.19582777777778</v>
      </c>
      <c r="L42" s="49" t="n">
        <v>1252.2768</v>
      </c>
      <c r="M42" s="50" t="n">
        <v>37.5338</v>
      </c>
      <c r="N42" s="50" t="n">
        <v>36.9976</v>
      </c>
      <c r="O42" s="50" t="n">
        <v>40.2224</v>
      </c>
      <c r="P42" s="50" t="n">
        <v>17843.07</v>
      </c>
      <c r="Q42" s="50" t="n">
        <v>50.04</v>
      </c>
      <c r="R42" s="51" t="n">
        <f aca="false">P42/3600</f>
        <v>4.95640833333333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52818.99</v>
      </c>
      <c r="I43" s="41" t="n">
        <v>117.78</v>
      </c>
      <c r="J43" s="42" t="n">
        <f aca="false">H43/3600</f>
        <v>14.6719416666667</v>
      </c>
      <c r="L43" s="40" t="n">
        <v>16259.4944</v>
      </c>
      <c r="M43" s="41" t="n">
        <v>43.9548</v>
      </c>
      <c r="N43" s="41" t="n">
        <v>46.4885</v>
      </c>
      <c r="O43" s="41" t="n">
        <v>50.925</v>
      </c>
      <c r="P43" s="41" t="n">
        <v>49593.69</v>
      </c>
      <c r="Q43" s="41" t="n">
        <v>123.25</v>
      </c>
      <c r="R43" s="42" t="n">
        <f aca="false">P43/3600</f>
        <v>13.77602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4506.4296</v>
      </c>
      <c r="E44" s="45" t="n">
        <v>42.6901</v>
      </c>
      <c r="F44" s="45" t="n">
        <v>45.7772</v>
      </c>
      <c r="G44" s="45" t="n">
        <v>50.1139</v>
      </c>
      <c r="H44" s="45" t="n">
        <v>38760.65</v>
      </c>
      <c r="I44" s="45" t="n">
        <v>84.7</v>
      </c>
      <c r="J44" s="46" t="n">
        <f aca="false">H44/3600</f>
        <v>10.7668472222222</v>
      </c>
      <c r="L44" s="44" t="n">
        <v>4482.3608</v>
      </c>
      <c r="M44" s="45" t="n">
        <v>42.667</v>
      </c>
      <c r="N44" s="45" t="n">
        <v>45.7773</v>
      </c>
      <c r="O44" s="45" t="n">
        <v>50.1096</v>
      </c>
      <c r="P44" s="45" t="n">
        <v>37152.83</v>
      </c>
      <c r="Q44" s="45" t="n">
        <v>89.15</v>
      </c>
      <c r="R44" s="46" t="n">
        <f aca="false">P44/3600</f>
        <v>10.3202305555556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1861.248</v>
      </c>
      <c r="E45" s="45" t="n">
        <v>40.8745</v>
      </c>
      <c r="F45" s="45" t="n">
        <v>45.0816</v>
      </c>
      <c r="G45" s="45" t="n">
        <v>48.9265</v>
      </c>
      <c r="H45" s="45" t="n">
        <v>34616.92</v>
      </c>
      <c r="I45" s="45" t="n">
        <v>79.42</v>
      </c>
      <c r="J45" s="46" t="n">
        <f aca="false">H45/3600</f>
        <v>9.61581111111111</v>
      </c>
      <c r="L45" s="44" t="n">
        <v>1848.9432</v>
      </c>
      <c r="M45" s="45" t="n">
        <v>40.8391</v>
      </c>
      <c r="N45" s="45" t="n">
        <v>45.0804</v>
      </c>
      <c r="O45" s="45" t="n">
        <v>48.9217</v>
      </c>
      <c r="P45" s="45" t="n">
        <v>32664.35</v>
      </c>
      <c r="Q45" s="45" t="n">
        <v>83.38</v>
      </c>
      <c r="R45" s="46" t="n">
        <f aca="false">P45/3600</f>
        <v>9.07343055555556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871.224</v>
      </c>
      <c r="E46" s="50" t="n">
        <v>38.6625</v>
      </c>
      <c r="F46" s="50" t="n">
        <v>44.1032</v>
      </c>
      <c r="G46" s="50" t="n">
        <v>47.3656</v>
      </c>
      <c r="H46" s="50" t="n">
        <v>31453.1</v>
      </c>
      <c r="I46" s="50" t="n">
        <v>72.24</v>
      </c>
      <c r="J46" s="51" t="n">
        <f aca="false">H46/3600</f>
        <v>8.73697222222222</v>
      </c>
      <c r="L46" s="49" t="n">
        <v>864.4496</v>
      </c>
      <c r="M46" s="50" t="n">
        <v>38.6261</v>
      </c>
      <c r="N46" s="50" t="n">
        <v>44.1068</v>
      </c>
      <c r="O46" s="50" t="n">
        <v>47.3681</v>
      </c>
      <c r="P46" s="50" t="n">
        <v>30211.07</v>
      </c>
      <c r="Q46" s="50" t="n">
        <v>74.13</v>
      </c>
      <c r="R46" s="51" t="n">
        <f aca="false">P46/3600</f>
        <v>8.39196388888889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54251.92</v>
      </c>
      <c r="I47" s="41" t="n">
        <v>136.42</v>
      </c>
      <c r="J47" s="42" t="n">
        <f aca="false">H47/3600</f>
        <v>15.0699777777778</v>
      </c>
      <c r="L47" s="40" t="n">
        <v>21581.492</v>
      </c>
      <c r="M47" s="41" t="n">
        <v>45.0308</v>
      </c>
      <c r="N47" s="41" t="n">
        <v>48.2181</v>
      </c>
      <c r="O47" s="41" t="n">
        <v>50.5802</v>
      </c>
      <c r="P47" s="41" t="n">
        <v>51422.73</v>
      </c>
      <c r="Q47" s="41" t="n">
        <v>138.25</v>
      </c>
      <c r="R47" s="42" t="n">
        <f aca="false">P47/3600</f>
        <v>14.284091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10052.0928</v>
      </c>
      <c r="E48" s="45" t="n">
        <v>42.5951</v>
      </c>
      <c r="F48" s="45" t="n">
        <v>47.0326</v>
      </c>
      <c r="G48" s="45" t="n">
        <v>48.7348</v>
      </c>
      <c r="H48" s="45" t="n">
        <v>44066.45</v>
      </c>
      <c r="I48" s="45" t="n">
        <v>109.71</v>
      </c>
      <c r="J48" s="46" t="n">
        <f aca="false">H48/3600</f>
        <v>12.2406805555556</v>
      </c>
      <c r="L48" s="44" t="n">
        <v>9941.1968</v>
      </c>
      <c r="M48" s="45" t="n">
        <v>42.5362</v>
      </c>
      <c r="N48" s="45" t="n">
        <v>47.001</v>
      </c>
      <c r="O48" s="45" t="n">
        <v>48.6923</v>
      </c>
      <c r="P48" s="45" t="n">
        <v>41425.79</v>
      </c>
      <c r="Q48" s="45" t="n">
        <v>113.3</v>
      </c>
      <c r="R48" s="46" t="n">
        <f aca="false">P48/3600</f>
        <v>11.5071638888889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4741.9312</v>
      </c>
      <c r="E49" s="45" t="n">
        <v>39.7424</v>
      </c>
      <c r="F49" s="45" t="n">
        <v>45.5184</v>
      </c>
      <c r="G49" s="45" t="n">
        <v>46.6767</v>
      </c>
      <c r="H49" s="45" t="n">
        <v>36657.39</v>
      </c>
      <c r="I49" s="45" t="n">
        <v>99.35</v>
      </c>
      <c r="J49" s="46" t="n">
        <f aca="false">H49/3600</f>
        <v>10.1826083333333</v>
      </c>
      <c r="L49" s="44" t="n">
        <v>4701.7296</v>
      </c>
      <c r="M49" s="45" t="n">
        <v>39.6944</v>
      </c>
      <c r="N49" s="45" t="n">
        <v>45.4994</v>
      </c>
      <c r="O49" s="45" t="n">
        <v>46.66</v>
      </c>
      <c r="P49" s="45" t="n">
        <v>35165.24</v>
      </c>
      <c r="Q49" s="45" t="n">
        <v>99.77</v>
      </c>
      <c r="R49" s="46" t="n">
        <f aca="false">P49/3600</f>
        <v>9.76812222222222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401.0016</v>
      </c>
      <c r="E50" s="50" t="n">
        <v>36.9156</v>
      </c>
      <c r="F50" s="50" t="n">
        <v>43.7808</v>
      </c>
      <c r="G50" s="50" t="n">
        <v>44.5268</v>
      </c>
      <c r="H50" s="50" t="n">
        <v>34039.07</v>
      </c>
      <c r="I50" s="50" t="n">
        <v>94.74</v>
      </c>
      <c r="J50" s="51" t="n">
        <f aca="false">H50/3600</f>
        <v>9.45529722222222</v>
      </c>
      <c r="L50" s="49" t="n">
        <v>2378.6576</v>
      </c>
      <c r="M50" s="50" t="n">
        <v>36.8644</v>
      </c>
      <c r="N50" s="50" t="n">
        <v>43.7832</v>
      </c>
      <c r="O50" s="50" t="n">
        <v>44.5301</v>
      </c>
      <c r="P50" s="50" t="n">
        <v>32264.09</v>
      </c>
      <c r="Q50" s="50" t="n">
        <v>88.22</v>
      </c>
      <c r="R50" s="51" t="n">
        <f aca="false">P50/3600</f>
        <v>8.96224722222222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38571.15</v>
      </c>
      <c r="I51" s="41" t="n">
        <v>83.38</v>
      </c>
      <c r="J51" s="42" t="n">
        <f aca="false">H51/3600</f>
        <v>10.7142083333333</v>
      </c>
      <c r="L51" s="40" t="n">
        <v>14401.044</v>
      </c>
      <c r="M51" s="41" t="n">
        <v>47.6243</v>
      </c>
      <c r="N51" s="41" t="n">
        <v>50.4209</v>
      </c>
      <c r="O51" s="41" t="n">
        <v>49.5797</v>
      </c>
      <c r="P51" s="41" t="n">
        <v>36894.62</v>
      </c>
      <c r="Q51" s="41" t="n">
        <v>85.63</v>
      </c>
      <c r="R51" s="42" t="n">
        <f aca="false">P51/3600</f>
        <v>10.2485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7773.8568</v>
      </c>
      <c r="E52" s="45" t="n">
        <v>45.2239</v>
      </c>
      <c r="F52" s="45" t="n">
        <v>48.4797</v>
      </c>
      <c r="G52" s="45" t="n">
        <v>47.7444</v>
      </c>
      <c r="H52" s="45" t="n">
        <v>34253.06</v>
      </c>
      <c r="I52" s="45" t="n">
        <v>74.67</v>
      </c>
      <c r="J52" s="46" t="n">
        <f aca="false">H52/3600</f>
        <v>9.51473888888889</v>
      </c>
      <c r="L52" s="44" t="n">
        <v>7760.4584</v>
      </c>
      <c r="M52" s="45" t="n">
        <v>45.2104</v>
      </c>
      <c r="N52" s="45" t="n">
        <v>48.4704</v>
      </c>
      <c r="O52" s="45" t="n">
        <v>47.7334</v>
      </c>
      <c r="P52" s="45" t="n">
        <v>32277.29</v>
      </c>
      <c r="Q52" s="45" t="n">
        <v>78.05</v>
      </c>
      <c r="R52" s="46" t="n">
        <f aca="false">P52/3600</f>
        <v>8.96591388888889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3989.0568</v>
      </c>
      <c r="E53" s="45" t="n">
        <v>42.1495</v>
      </c>
      <c r="F53" s="45" t="n">
        <v>46.0212</v>
      </c>
      <c r="G53" s="45" t="n">
        <v>45.3918</v>
      </c>
      <c r="H53" s="45" t="n">
        <v>29980.78</v>
      </c>
      <c r="I53" s="45" t="n">
        <v>69.69</v>
      </c>
      <c r="J53" s="46" t="n">
        <f aca="false">H53/3600</f>
        <v>8.32799444444444</v>
      </c>
      <c r="L53" s="44" t="n">
        <v>3989.2808</v>
      </c>
      <c r="M53" s="45" t="n">
        <v>42.1403</v>
      </c>
      <c r="N53" s="45" t="n">
        <v>46.0247</v>
      </c>
      <c r="O53" s="45" t="n">
        <v>45.3881</v>
      </c>
      <c r="P53" s="45" t="n">
        <v>28634.16</v>
      </c>
      <c r="Q53" s="45" t="n">
        <v>67.97</v>
      </c>
      <c r="R53" s="46" t="n">
        <f aca="false">P53/3600</f>
        <v>7.95393333333333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2065.9136</v>
      </c>
      <c r="E54" s="50" t="n">
        <v>38.928</v>
      </c>
      <c r="F54" s="50" t="n">
        <v>43.4846</v>
      </c>
      <c r="G54" s="50" t="n">
        <v>42.959</v>
      </c>
      <c r="H54" s="50" t="n">
        <v>26744.99</v>
      </c>
      <c r="I54" s="50" t="n">
        <v>65.72</v>
      </c>
      <c r="J54" s="51" t="n">
        <f aca="false">H54/3600</f>
        <v>7.42916388888889</v>
      </c>
      <c r="L54" s="49" t="n">
        <v>2067.8688</v>
      </c>
      <c r="M54" s="50" t="n">
        <v>38.9295</v>
      </c>
      <c r="N54" s="50" t="n">
        <v>43.4798</v>
      </c>
      <c r="O54" s="50" t="n">
        <v>42.9587</v>
      </c>
      <c r="P54" s="50" t="n">
        <v>25613.28</v>
      </c>
      <c r="Q54" s="50" t="n">
        <v>66.1</v>
      </c>
      <c r="R54" s="51" t="n">
        <f aca="false">P54/3600</f>
        <v>7.1148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79526.66</v>
      </c>
      <c r="I55" s="41" t="n">
        <v>200.66</v>
      </c>
      <c r="J55" s="42" t="n">
        <f aca="false">H55/3600</f>
        <v>22.0907388888889</v>
      </c>
      <c r="L55" s="40" t="n">
        <v>93686.4616</v>
      </c>
      <c r="M55" s="41" t="n">
        <v>44.2369</v>
      </c>
      <c r="N55" s="41" t="n">
        <v>41.7744</v>
      </c>
      <c r="O55" s="41" t="n">
        <v>45.0048</v>
      </c>
      <c r="P55" s="41" t="n">
        <v>73903.74</v>
      </c>
      <c r="Q55" s="41" t="n">
        <v>203.26</v>
      </c>
      <c r="R55" s="42" t="n">
        <f aca="false">P55/3600</f>
        <v>20.52881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20271.6448</v>
      </c>
      <c r="E56" s="45" t="n">
        <v>42.8317</v>
      </c>
      <c r="F56" s="45" t="n">
        <v>38.7896</v>
      </c>
      <c r="G56" s="45" t="n">
        <v>44.1638</v>
      </c>
      <c r="H56" s="45" t="n">
        <v>48994.86</v>
      </c>
      <c r="I56" s="45" t="n">
        <v>120.91</v>
      </c>
      <c r="J56" s="46" t="n">
        <f aca="false">H56/3600</f>
        <v>13.6096833333333</v>
      </c>
      <c r="L56" s="44" t="n">
        <v>19670.4192</v>
      </c>
      <c r="M56" s="45" t="n">
        <v>42.817</v>
      </c>
      <c r="N56" s="45" t="n">
        <v>38.7568</v>
      </c>
      <c r="O56" s="45" t="n">
        <v>44.1469</v>
      </c>
      <c r="P56" s="45" t="n">
        <v>46344.72</v>
      </c>
      <c r="Q56" s="45" t="n">
        <v>122.96</v>
      </c>
      <c r="R56" s="46" t="n">
        <f aca="false">P56/3600</f>
        <v>12.8735333333333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2667.2096</v>
      </c>
      <c r="E57" s="45" t="n">
        <v>41.6493</v>
      </c>
      <c r="F57" s="45" t="n">
        <v>37.6575</v>
      </c>
      <c r="G57" s="45" t="n">
        <v>43.5264</v>
      </c>
      <c r="H57" s="45" t="n">
        <v>37470.91</v>
      </c>
      <c r="I57" s="45" t="n">
        <v>91.27</v>
      </c>
      <c r="J57" s="46" t="n">
        <f aca="false">H57/3600</f>
        <v>10.4085861111111</v>
      </c>
      <c r="L57" s="44" t="n">
        <v>2574.5768</v>
      </c>
      <c r="M57" s="45" t="n">
        <v>41.6488</v>
      </c>
      <c r="N57" s="45" t="n">
        <v>37.6491</v>
      </c>
      <c r="O57" s="45" t="n">
        <v>43.5204</v>
      </c>
      <c r="P57" s="45" t="n">
        <v>35986.53</v>
      </c>
      <c r="Q57" s="45" t="n">
        <v>96.49</v>
      </c>
      <c r="R57" s="46" t="n">
        <f aca="false">P57/3600</f>
        <v>9.99625833333333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452.7768</v>
      </c>
      <c r="E58" s="50" t="n">
        <v>40.1806</v>
      </c>
      <c r="F58" s="50" t="n">
        <v>37.3979</v>
      </c>
      <c r="G58" s="50" t="n">
        <v>42.7508</v>
      </c>
      <c r="H58" s="50" t="n">
        <v>34633.22</v>
      </c>
      <c r="I58" s="50" t="n">
        <v>81.3</v>
      </c>
      <c r="J58" s="51" t="n">
        <f aca="false">H58/3600</f>
        <v>9.62033888888889</v>
      </c>
      <c r="L58" s="49" t="n">
        <v>452.4376</v>
      </c>
      <c r="M58" s="50" t="n">
        <v>40.1775</v>
      </c>
      <c r="N58" s="50" t="n">
        <v>37.3974</v>
      </c>
      <c r="O58" s="50" t="n">
        <v>42.7527</v>
      </c>
      <c r="P58" s="50" t="n">
        <v>33159.95</v>
      </c>
      <c r="Q58" s="50" t="n">
        <v>83.19</v>
      </c>
      <c r="R58" s="51" t="n">
        <f aca="false">P58/3600</f>
        <v>9.21109722222222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5378.09</v>
      </c>
      <c r="I59" s="41" t="n">
        <v>272.21</v>
      </c>
      <c r="J59" s="42" t="n">
        <f aca="false">H59/3600</f>
        <v>32.0494694444444</v>
      </c>
      <c r="L59" s="40" t="n">
        <v>212776.9376</v>
      </c>
      <c r="M59" s="41" t="n">
        <v>41.259</v>
      </c>
      <c r="N59" s="41" t="n">
        <v>41.1015</v>
      </c>
      <c r="O59" s="41" t="n">
        <v>41.417</v>
      </c>
      <c r="P59" s="41" t="n">
        <v>106489.26</v>
      </c>
      <c r="Q59" s="41" t="n">
        <v>279.92</v>
      </c>
      <c r="R59" s="42" t="n">
        <f aca="false">P59/3600</f>
        <v>29.5803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73261.544</v>
      </c>
      <c r="E60" s="45" t="n">
        <v>37.7097</v>
      </c>
      <c r="F60" s="45" t="n">
        <v>38.2129</v>
      </c>
      <c r="G60" s="45" t="n">
        <v>39.1425</v>
      </c>
      <c r="H60" s="45" t="n">
        <v>79635.48</v>
      </c>
      <c r="I60" s="45" t="n">
        <v>187.28</v>
      </c>
      <c r="J60" s="46" t="n">
        <f aca="false">H60/3600</f>
        <v>22.1209666666667</v>
      </c>
      <c r="L60" s="44" t="n">
        <v>72853.9536</v>
      </c>
      <c r="M60" s="45" t="n">
        <v>37.6925</v>
      </c>
      <c r="N60" s="45" t="n">
        <v>38.1981</v>
      </c>
      <c r="O60" s="45" t="n">
        <v>39.1254</v>
      </c>
      <c r="P60" s="45" t="n">
        <v>74795.51</v>
      </c>
      <c r="Q60" s="45" t="n">
        <v>186.66</v>
      </c>
      <c r="R60" s="46" t="n">
        <f aca="false">P60/3600</f>
        <v>20.7765305555556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27469.1616</v>
      </c>
      <c r="E61" s="45" t="n">
        <v>34.529</v>
      </c>
      <c r="F61" s="45" t="n">
        <v>36.6318</v>
      </c>
      <c r="G61" s="45" t="n">
        <v>37.6037</v>
      </c>
      <c r="H61" s="45" t="n">
        <v>61600.54</v>
      </c>
      <c r="I61" s="45" t="n">
        <v>135.42</v>
      </c>
      <c r="J61" s="46" t="n">
        <f aca="false">H61/3600</f>
        <v>17.1112611111111</v>
      </c>
      <c r="L61" s="44" t="n">
        <v>27373.068</v>
      </c>
      <c r="M61" s="45" t="n">
        <v>34.5174</v>
      </c>
      <c r="N61" s="45" t="n">
        <v>36.621</v>
      </c>
      <c r="O61" s="45" t="n">
        <v>37.5931</v>
      </c>
      <c r="P61" s="45" t="n">
        <v>57818.28</v>
      </c>
      <c r="Q61" s="45" t="n">
        <v>139.66</v>
      </c>
      <c r="R61" s="46" t="n">
        <f aca="false">P61/3600</f>
        <v>16.0606333333333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12097.812</v>
      </c>
      <c r="E62" s="50" t="n">
        <v>31.4529</v>
      </c>
      <c r="F62" s="50" t="n">
        <v>35.2942</v>
      </c>
      <c r="G62" s="50" t="n">
        <v>36.1501</v>
      </c>
      <c r="H62" s="50" t="n">
        <v>50515.24</v>
      </c>
      <c r="I62" s="50" t="n">
        <v>116.42</v>
      </c>
      <c r="J62" s="51" t="n">
        <f aca="false">H62/3600</f>
        <v>14.0320111111111</v>
      </c>
      <c r="L62" s="49" t="n">
        <v>12074.8352</v>
      </c>
      <c r="M62" s="50" t="n">
        <v>31.4455</v>
      </c>
      <c r="N62" s="50" t="n">
        <v>35.2898</v>
      </c>
      <c r="O62" s="50" t="n">
        <v>36.1474</v>
      </c>
      <c r="P62" s="50" t="n">
        <v>48317.09</v>
      </c>
      <c r="Q62" s="50" t="n">
        <v>120.74</v>
      </c>
      <c r="R62" s="51" t="n">
        <f aca="false">P62/3600</f>
        <v>13.4214138888889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3046.96</v>
      </c>
      <c r="I63" s="41" t="n">
        <v>71.05</v>
      </c>
      <c r="J63" s="42" t="n">
        <f aca="false">H63/3600</f>
        <v>9.17971111111111</v>
      </c>
      <c r="L63" s="40" t="n">
        <v>44222.3472</v>
      </c>
      <c r="M63" s="41" t="n">
        <v>44.3899</v>
      </c>
      <c r="N63" s="41" t="n">
        <v>43.7402</v>
      </c>
      <c r="O63" s="41" t="n">
        <v>47.0731</v>
      </c>
      <c r="P63" s="41" t="n">
        <v>30100.46</v>
      </c>
      <c r="Q63" s="41" t="n">
        <v>70.99</v>
      </c>
      <c r="R63" s="42" t="n">
        <f aca="false">P63/3600</f>
        <v>8.3612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6103.5536</v>
      </c>
      <c r="E64" s="45" t="n">
        <v>41.8627</v>
      </c>
      <c r="F64" s="45" t="n">
        <v>41.3576</v>
      </c>
      <c r="G64" s="45" t="n">
        <v>45.119</v>
      </c>
      <c r="H64" s="45" t="n">
        <v>23952.21</v>
      </c>
      <c r="I64" s="45" t="n">
        <v>51.6</v>
      </c>
      <c r="J64" s="46" t="n">
        <f aca="false">H64/3600</f>
        <v>6.65339166666667</v>
      </c>
      <c r="L64" s="44" t="n">
        <v>16022.2496</v>
      </c>
      <c r="M64" s="45" t="n">
        <v>41.8261</v>
      </c>
      <c r="N64" s="45" t="n">
        <v>41.3516</v>
      </c>
      <c r="O64" s="45" t="n">
        <v>45.0714</v>
      </c>
      <c r="P64" s="45" t="n">
        <v>22965.58</v>
      </c>
      <c r="Q64" s="45" t="n">
        <v>52.8</v>
      </c>
      <c r="R64" s="46" t="n">
        <f aca="false">P64/3600</f>
        <v>6.37932777777778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5988.3152</v>
      </c>
      <c r="E65" s="45" t="n">
        <v>39.2672</v>
      </c>
      <c r="F65" s="45" t="n">
        <v>39.5213</v>
      </c>
      <c r="G65" s="45" t="n">
        <v>43.1851</v>
      </c>
      <c r="H65" s="45" t="n">
        <v>20316.26</v>
      </c>
      <c r="I65" s="45" t="n">
        <v>44.09</v>
      </c>
      <c r="J65" s="46" t="n">
        <f aca="false">H65/3600</f>
        <v>5.64340555555556</v>
      </c>
      <c r="L65" s="44" t="n">
        <v>5997.432</v>
      </c>
      <c r="M65" s="45" t="n">
        <v>39.2512</v>
      </c>
      <c r="N65" s="45" t="n">
        <v>39.5146</v>
      </c>
      <c r="O65" s="45" t="n">
        <v>43.108</v>
      </c>
      <c r="P65" s="45" t="n">
        <v>18418.93</v>
      </c>
      <c r="Q65" s="45" t="n">
        <v>43.37</v>
      </c>
      <c r="R65" s="46" t="n">
        <f aca="false">P65/3600</f>
        <v>5.11636944444444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2736.0576</v>
      </c>
      <c r="E66" s="50" t="n">
        <v>36.6472</v>
      </c>
      <c r="F66" s="50" t="n">
        <v>38.2223</v>
      </c>
      <c r="G66" s="50" t="n">
        <v>41.5217</v>
      </c>
      <c r="H66" s="50" t="n">
        <v>17606.11</v>
      </c>
      <c r="I66" s="50" t="n">
        <v>36.38</v>
      </c>
      <c r="J66" s="51" t="n">
        <f aca="false">H66/3600</f>
        <v>4.89058611111111</v>
      </c>
      <c r="L66" s="49" t="n">
        <v>2761.624</v>
      </c>
      <c r="M66" s="50" t="n">
        <v>36.6382</v>
      </c>
      <c r="N66" s="50" t="n">
        <v>38.1992</v>
      </c>
      <c r="O66" s="50" t="n">
        <v>41.4242</v>
      </c>
      <c r="P66" s="50" t="n">
        <v>16819.09</v>
      </c>
      <c r="Q66" s="50" t="n">
        <v>37.4</v>
      </c>
      <c r="R66" s="51" t="n">
        <f aca="false">P66/3600</f>
        <v>4.67196944444445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3724.56</v>
      </c>
      <c r="I67" s="41" t="n">
        <v>67.62</v>
      </c>
      <c r="J67" s="42" t="n">
        <f aca="false">H67/3600</f>
        <v>9.36793333333333</v>
      </c>
      <c r="L67" s="40" t="n">
        <v>24777.9432</v>
      </c>
      <c r="M67" s="41" t="n">
        <v>43.2582</v>
      </c>
      <c r="N67" s="41" t="n">
        <v>41.1073</v>
      </c>
      <c r="O67" s="41" t="n">
        <v>43.9438</v>
      </c>
      <c r="P67" s="41" t="n">
        <v>29731.26</v>
      </c>
      <c r="Q67" s="41" t="n">
        <v>67.77</v>
      </c>
      <c r="R67" s="42" t="n">
        <f aca="false">P67/3600</f>
        <v>8.2586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6476.4704</v>
      </c>
      <c r="E68" s="45" t="n">
        <v>41.8146</v>
      </c>
      <c r="F68" s="45" t="n">
        <v>39.1591</v>
      </c>
      <c r="G68" s="45" t="n">
        <v>42.8553</v>
      </c>
      <c r="H68" s="45" t="n">
        <v>23669.91</v>
      </c>
      <c r="I68" s="45" t="n">
        <v>48.53</v>
      </c>
      <c r="J68" s="46" t="n">
        <f aca="false">H68/3600</f>
        <v>6.574975</v>
      </c>
      <c r="L68" s="44" t="n">
        <v>6511.104</v>
      </c>
      <c r="M68" s="45" t="n">
        <v>41.808</v>
      </c>
      <c r="N68" s="45" t="n">
        <v>39.1442</v>
      </c>
      <c r="O68" s="45" t="n">
        <v>42.8187</v>
      </c>
      <c r="P68" s="45" t="n">
        <v>21257.97</v>
      </c>
      <c r="Q68" s="45" t="n">
        <v>49.11</v>
      </c>
      <c r="R68" s="46" t="n">
        <f aca="false">P68/3600</f>
        <v>5.90499166666667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2425.9208</v>
      </c>
      <c r="E69" s="45" t="n">
        <v>39.9009</v>
      </c>
      <c r="F69" s="45" t="n">
        <v>38.4917</v>
      </c>
      <c r="G69" s="45" t="n">
        <v>41.5882</v>
      </c>
      <c r="H69" s="45" t="n">
        <v>18635.44</v>
      </c>
      <c r="I69" s="45" t="n">
        <v>38.56</v>
      </c>
      <c r="J69" s="46" t="n">
        <f aca="false">H69/3600</f>
        <v>5.17651111111111</v>
      </c>
      <c r="L69" s="44" t="n">
        <v>2441.524</v>
      </c>
      <c r="M69" s="45" t="n">
        <v>39.8942</v>
      </c>
      <c r="N69" s="45" t="n">
        <v>38.4732</v>
      </c>
      <c r="O69" s="45" t="n">
        <v>41.5423</v>
      </c>
      <c r="P69" s="45" t="n">
        <v>18007.22</v>
      </c>
      <c r="Q69" s="45" t="n">
        <v>41.4</v>
      </c>
      <c r="R69" s="46" t="n">
        <f aca="false">P69/3600</f>
        <v>5.00200555555556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1147.4272</v>
      </c>
      <c r="E70" s="50" t="n">
        <v>37.5376</v>
      </c>
      <c r="F70" s="50" t="n">
        <v>37.8771</v>
      </c>
      <c r="G70" s="50" t="n">
        <v>40.3866</v>
      </c>
      <c r="H70" s="50" t="n">
        <v>17026.08</v>
      </c>
      <c r="I70" s="50" t="n">
        <v>38.3</v>
      </c>
      <c r="J70" s="51" t="n">
        <f aca="false">H70/3600</f>
        <v>4.72946666666667</v>
      </c>
      <c r="L70" s="49" t="n">
        <v>1154.1168</v>
      </c>
      <c r="M70" s="50" t="n">
        <v>37.5312</v>
      </c>
      <c r="N70" s="50" t="n">
        <v>37.8515</v>
      </c>
      <c r="O70" s="50" t="n">
        <v>40.3456</v>
      </c>
      <c r="P70" s="50" t="n">
        <v>16034.73</v>
      </c>
      <c r="Q70" s="50" t="n">
        <v>35.47</v>
      </c>
      <c r="R70" s="51" t="n">
        <f aca="false">P70/3600</f>
        <v>4.45409166666667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5370.38</v>
      </c>
      <c r="I71" s="41" t="n">
        <v>169.5</v>
      </c>
      <c r="J71" s="42" t="n">
        <f aca="false">H71/3600</f>
        <v>20.9362166666667</v>
      </c>
      <c r="L71" s="40" t="n">
        <v>104911.7664</v>
      </c>
      <c r="M71" s="41" t="n">
        <v>40.7736</v>
      </c>
      <c r="N71" s="41" t="n">
        <v>41.072</v>
      </c>
      <c r="O71" s="41" t="n">
        <v>44.2576</v>
      </c>
      <c r="P71" s="41" t="n">
        <v>66303.32</v>
      </c>
      <c r="Q71" s="41" t="n">
        <v>166.19</v>
      </c>
      <c r="R71" s="42" t="n">
        <f aca="false">P71/3600</f>
        <v>18.4175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4620.4464</v>
      </c>
      <c r="E72" s="45" t="n">
        <v>37.9594</v>
      </c>
      <c r="F72" s="45" t="n">
        <v>38.4007</v>
      </c>
      <c r="G72" s="45" t="n">
        <v>42.8958</v>
      </c>
      <c r="H72" s="45" t="n">
        <v>41130.35</v>
      </c>
      <c r="I72" s="45" t="n">
        <v>82.5</v>
      </c>
      <c r="J72" s="46" t="n">
        <f aca="false">H72/3600</f>
        <v>11.4250972222222</v>
      </c>
      <c r="L72" s="44" t="n">
        <v>23807.1384</v>
      </c>
      <c r="M72" s="45" t="n">
        <v>37.8924</v>
      </c>
      <c r="N72" s="45" t="n">
        <v>38.3524</v>
      </c>
      <c r="O72" s="45" t="n">
        <v>42.8308</v>
      </c>
      <c r="P72" s="45" t="n">
        <v>37824.14</v>
      </c>
      <c r="Q72" s="45" t="n">
        <v>82.12</v>
      </c>
      <c r="R72" s="46" t="n">
        <f aca="false">P72/3600</f>
        <v>10.5067055555556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6707.52</v>
      </c>
      <c r="E73" s="45" t="n">
        <v>35.8519</v>
      </c>
      <c r="F73" s="45" t="n">
        <v>37.2462</v>
      </c>
      <c r="G73" s="45" t="n">
        <v>41.1725</v>
      </c>
      <c r="H73" s="45" t="n">
        <v>30492.44</v>
      </c>
      <c r="I73" s="45" t="n">
        <v>56.14</v>
      </c>
      <c r="J73" s="46" t="n">
        <f aca="false">H73/3600</f>
        <v>8.47012222222222</v>
      </c>
      <c r="L73" s="44" t="n">
        <v>6645.3072</v>
      </c>
      <c r="M73" s="45" t="n">
        <v>35.7961</v>
      </c>
      <c r="N73" s="45" t="n">
        <v>37.192</v>
      </c>
      <c r="O73" s="45" t="n">
        <v>41.072</v>
      </c>
      <c r="P73" s="45" t="n">
        <v>28490.82</v>
      </c>
      <c r="Q73" s="45" t="n">
        <v>56.28</v>
      </c>
      <c r="R73" s="46" t="n">
        <f aca="false">P73/3600</f>
        <v>7.91411666666667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2898.4888</v>
      </c>
      <c r="E74" s="50" t="n">
        <v>33.1274</v>
      </c>
      <c r="F74" s="50" t="n">
        <v>36.2021</v>
      </c>
      <c r="G74" s="50" t="n">
        <v>39.3085</v>
      </c>
      <c r="H74" s="50" t="n">
        <v>27453.64</v>
      </c>
      <c r="I74" s="50" t="n">
        <v>48.01</v>
      </c>
      <c r="J74" s="51" t="n">
        <f aca="false">H74/3600</f>
        <v>7.62601111111111</v>
      </c>
      <c r="L74" s="49" t="n">
        <v>2896.4104</v>
      </c>
      <c r="M74" s="50" t="n">
        <v>33.0951</v>
      </c>
      <c r="N74" s="50" t="n">
        <v>36.1147</v>
      </c>
      <c r="O74" s="50" t="n">
        <v>39.1534</v>
      </c>
      <c r="P74" s="50" t="n">
        <v>25316.43</v>
      </c>
      <c r="Q74" s="50" t="n">
        <v>53.2</v>
      </c>
      <c r="R74" s="51" t="n">
        <f aca="false">P74/3600</f>
        <v>7.03234166666667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2942.36</v>
      </c>
      <c r="I75" s="41" t="n">
        <v>69.2</v>
      </c>
      <c r="J75" s="42" t="n">
        <f aca="false">H75/3600</f>
        <v>11.9284333333333</v>
      </c>
      <c r="L75" s="40" t="n">
        <v>34591.3104</v>
      </c>
      <c r="M75" s="41" t="n">
        <v>46.1592</v>
      </c>
      <c r="N75" s="41" t="n">
        <v>45.2536</v>
      </c>
      <c r="O75" s="41" t="n">
        <v>45.6992</v>
      </c>
      <c r="P75" s="41" t="n">
        <v>38589.41</v>
      </c>
      <c r="Q75" s="41" t="n">
        <v>73.78</v>
      </c>
      <c r="R75" s="42" t="n">
        <f aca="false">P75/3600</f>
        <v>10.719280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19680.0288</v>
      </c>
      <c r="E76" s="45" t="n">
        <v>41.4655</v>
      </c>
      <c r="F76" s="45" t="n">
        <v>41.2875</v>
      </c>
      <c r="G76" s="45" t="n">
        <v>42.0276</v>
      </c>
      <c r="H76" s="45" t="n">
        <v>38875.21</v>
      </c>
      <c r="I76" s="45" t="n">
        <v>64.76</v>
      </c>
      <c r="J76" s="46" t="n">
        <f aca="false">H76/3600</f>
        <v>10.7986694444444</v>
      </c>
      <c r="L76" s="44" t="n">
        <v>19655.4672</v>
      </c>
      <c r="M76" s="45" t="n">
        <v>41.313</v>
      </c>
      <c r="N76" s="45" t="n">
        <v>41.1329</v>
      </c>
      <c r="O76" s="45" t="n">
        <v>41.9348</v>
      </c>
      <c r="P76" s="45" t="n">
        <v>35678.94</v>
      </c>
      <c r="Q76" s="45" t="n">
        <v>67.31</v>
      </c>
      <c r="R76" s="46" t="n">
        <f aca="false">P76/3600</f>
        <v>9.91081666666667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9642.0984</v>
      </c>
      <c r="E77" s="45" t="n">
        <v>37.0123</v>
      </c>
      <c r="F77" s="45" t="n">
        <v>37.4754</v>
      </c>
      <c r="G77" s="45" t="n">
        <v>39.0664</v>
      </c>
      <c r="H77" s="45" t="n">
        <v>35051.53</v>
      </c>
      <c r="I77" s="45" t="n">
        <v>59.16</v>
      </c>
      <c r="J77" s="46" t="n">
        <f aca="false">H77/3600</f>
        <v>9.73653611111111</v>
      </c>
      <c r="L77" s="44" t="n">
        <v>9638.8184</v>
      </c>
      <c r="M77" s="45" t="n">
        <v>36.9348</v>
      </c>
      <c r="N77" s="45" t="n">
        <v>37.4007</v>
      </c>
      <c r="O77" s="45" t="n">
        <v>38.9547</v>
      </c>
      <c r="P77" s="45" t="n">
        <v>32402.58</v>
      </c>
      <c r="Q77" s="45" t="n">
        <v>64.95</v>
      </c>
      <c r="R77" s="46" t="n">
        <f aca="false">P77/3600</f>
        <v>9.00071666666667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4997.9568</v>
      </c>
      <c r="E78" s="50" t="n">
        <v>33.7759</v>
      </c>
      <c r="F78" s="50" t="n">
        <v>35.4223</v>
      </c>
      <c r="G78" s="50" t="n">
        <v>37.0106</v>
      </c>
      <c r="H78" s="50" t="n">
        <v>32155.22</v>
      </c>
      <c r="I78" s="50" t="n">
        <v>55.29</v>
      </c>
      <c r="J78" s="51" t="n">
        <f aca="false">H78/3600</f>
        <v>8.93200555555556</v>
      </c>
      <c r="L78" s="49" t="n">
        <v>5011.6808</v>
      </c>
      <c r="M78" s="50" t="n">
        <v>33.7324</v>
      </c>
      <c r="N78" s="50" t="n">
        <v>35.3285</v>
      </c>
      <c r="O78" s="50" t="n">
        <v>36.8799</v>
      </c>
      <c r="P78" s="50" t="n">
        <v>30735.15</v>
      </c>
      <c r="Q78" s="50" t="n">
        <v>57.4</v>
      </c>
      <c r="R78" s="51" t="n">
        <f aca="false">P78/3600</f>
        <v>8.53754166666667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4521.66</v>
      </c>
      <c r="I79" s="41" t="n">
        <v>211.6</v>
      </c>
      <c r="J79" s="42" t="n">
        <f aca="false">H79/3600</f>
        <v>29.0337944444444</v>
      </c>
      <c r="L79" s="40" t="n">
        <v>207189.584</v>
      </c>
      <c r="M79" s="41" t="n">
        <v>41.1051</v>
      </c>
      <c r="N79" s="41" t="n">
        <v>40.9842</v>
      </c>
      <c r="O79" s="41" t="n">
        <v>42.9759</v>
      </c>
      <c r="P79" s="41" t="n">
        <v>92835.93</v>
      </c>
      <c r="Q79" s="41" t="n">
        <v>218</v>
      </c>
      <c r="R79" s="42" t="n">
        <f aca="false">P79/3600</f>
        <v>25.787758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97581.9712</v>
      </c>
      <c r="E80" s="45" t="n">
        <v>37.6272</v>
      </c>
      <c r="F80" s="45" t="n">
        <v>37.3931</v>
      </c>
      <c r="G80" s="45" t="n">
        <v>40.8716</v>
      </c>
      <c r="H80" s="45" t="n">
        <v>77890.12</v>
      </c>
      <c r="I80" s="45" t="n">
        <v>143.41</v>
      </c>
      <c r="J80" s="46" t="n">
        <f aca="false">H80/3600</f>
        <v>21.6361444444444</v>
      </c>
      <c r="L80" s="44" t="n">
        <v>97468.62</v>
      </c>
      <c r="M80" s="45" t="n">
        <v>37.6096</v>
      </c>
      <c r="N80" s="45" t="n">
        <v>37.3586</v>
      </c>
      <c r="O80" s="45" t="n">
        <v>40.8378</v>
      </c>
      <c r="P80" s="45" t="n">
        <v>69391.63</v>
      </c>
      <c r="Q80" s="45" t="n">
        <v>142.7</v>
      </c>
      <c r="R80" s="46" t="n">
        <f aca="false">P80/3600</f>
        <v>19.2754527777778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47288.6304</v>
      </c>
      <c r="E81" s="45" t="n">
        <v>34.0085</v>
      </c>
      <c r="F81" s="45" t="n">
        <v>35.249</v>
      </c>
      <c r="G81" s="45" t="n">
        <v>38.9671</v>
      </c>
      <c r="H81" s="45" t="n">
        <v>61606.35</v>
      </c>
      <c r="I81" s="45" t="n">
        <v>110.13</v>
      </c>
      <c r="J81" s="46" t="n">
        <f aca="false">H81/3600</f>
        <v>17.112875</v>
      </c>
      <c r="L81" s="44" t="n">
        <v>47453.0152</v>
      </c>
      <c r="M81" s="45" t="n">
        <v>33.9891</v>
      </c>
      <c r="N81" s="45" t="n">
        <v>35.2004</v>
      </c>
      <c r="O81" s="45" t="n">
        <v>38.9323</v>
      </c>
      <c r="P81" s="45" t="n">
        <v>56668.97</v>
      </c>
      <c r="Q81" s="45" t="n">
        <v>111.42</v>
      </c>
      <c r="R81" s="46" t="n">
        <f aca="false">P81/3600</f>
        <v>15.7413805555556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24965.604</v>
      </c>
      <c r="E82" s="50" t="n">
        <v>30.3026</v>
      </c>
      <c r="F82" s="50" t="n">
        <v>34.045</v>
      </c>
      <c r="G82" s="50" t="n">
        <v>37.967</v>
      </c>
      <c r="H82" s="50" t="n">
        <v>52843.63</v>
      </c>
      <c r="I82" s="50" t="n">
        <v>90.76</v>
      </c>
      <c r="J82" s="51" t="n">
        <f aca="false">H82/3600</f>
        <v>14.6787861111111</v>
      </c>
      <c r="L82" s="49" t="n">
        <v>25019.0232</v>
      </c>
      <c r="M82" s="50" t="n">
        <v>30.2785</v>
      </c>
      <c r="N82" s="50" t="n">
        <v>34.0122</v>
      </c>
      <c r="O82" s="50" t="n">
        <v>37.9167</v>
      </c>
      <c r="P82" s="50" t="n">
        <v>48475.3</v>
      </c>
      <c r="Q82" s="50" t="n">
        <v>94.39</v>
      </c>
      <c r="R82" s="51" t="n">
        <f aca="false">P82/3600</f>
        <v>13.4653611111111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7408.49</v>
      </c>
      <c r="I83" s="41" t="n">
        <v>199.76</v>
      </c>
      <c r="J83" s="42" t="n">
        <f aca="false">H83/3600</f>
        <v>24.2801361111111</v>
      </c>
      <c r="L83" s="40" t="n">
        <v>143483.7224</v>
      </c>
      <c r="M83" s="41" t="n">
        <v>40.8624</v>
      </c>
      <c r="N83" s="41" t="n">
        <v>42.2756</v>
      </c>
      <c r="O83" s="41" t="n">
        <v>41.7794</v>
      </c>
      <c r="P83" s="41" t="n">
        <v>76860.42</v>
      </c>
      <c r="Q83" s="41" t="n">
        <v>197.8</v>
      </c>
      <c r="R83" s="42" t="n">
        <f aca="false">P83/3600</f>
        <v>21.35011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40838.7424</v>
      </c>
      <c r="E84" s="45" t="n">
        <v>36.4931</v>
      </c>
      <c r="F84" s="45" t="n">
        <v>40.7909</v>
      </c>
      <c r="G84" s="45" t="n">
        <v>40.2796</v>
      </c>
      <c r="H84" s="45" t="n">
        <v>51716.46</v>
      </c>
      <c r="I84" s="45" t="n">
        <v>111.27</v>
      </c>
      <c r="J84" s="46" t="n">
        <f aca="false">H84/3600</f>
        <v>14.3656833333333</v>
      </c>
      <c r="L84" s="44" t="n">
        <v>39911.5328</v>
      </c>
      <c r="M84" s="45" t="n">
        <v>36.3914</v>
      </c>
      <c r="N84" s="45" t="n">
        <v>40.7698</v>
      </c>
      <c r="O84" s="45" t="n">
        <v>40.2688</v>
      </c>
      <c r="P84" s="45" t="n">
        <v>47942.25</v>
      </c>
      <c r="Q84" s="45" t="n">
        <v>114.22</v>
      </c>
      <c r="R84" s="46" t="n">
        <f aca="false">P84/3600</f>
        <v>13.3172916666667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1675.1272</v>
      </c>
      <c r="E85" s="45" t="n">
        <v>33.8855</v>
      </c>
      <c r="F85" s="45" t="n">
        <v>39.5343</v>
      </c>
      <c r="G85" s="45" t="n">
        <v>39.2815</v>
      </c>
      <c r="H85" s="45" t="n">
        <v>33446.02</v>
      </c>
      <c r="I85" s="45" t="n">
        <v>69.69</v>
      </c>
      <c r="J85" s="46" t="n">
        <f aca="false">H85/3600</f>
        <v>9.29056111111111</v>
      </c>
      <c r="L85" s="44" t="n">
        <v>11391.3696</v>
      </c>
      <c r="M85" s="45" t="n">
        <v>33.8032</v>
      </c>
      <c r="N85" s="45" t="n">
        <v>39.5205</v>
      </c>
      <c r="O85" s="45" t="n">
        <v>39.2764</v>
      </c>
      <c r="P85" s="45" t="n">
        <v>31269.81</v>
      </c>
      <c r="Q85" s="45" t="n">
        <v>74.48</v>
      </c>
      <c r="R85" s="46" t="n">
        <f aca="false">P85/3600</f>
        <v>8.68605833333333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4311.0016</v>
      </c>
      <c r="E86" s="50" t="n">
        <v>31.2899</v>
      </c>
      <c r="F86" s="50" t="n">
        <v>38.383</v>
      </c>
      <c r="G86" s="50" t="n">
        <v>38.3157</v>
      </c>
      <c r="H86" s="50" t="n">
        <v>29697.46</v>
      </c>
      <c r="I86" s="50" t="n">
        <v>61.11</v>
      </c>
      <c r="J86" s="51" t="n">
        <f aca="false">H86/3600</f>
        <v>8.24929444444445</v>
      </c>
      <c r="L86" s="49" t="n">
        <v>4212.664</v>
      </c>
      <c r="M86" s="50" t="n">
        <v>31.2184</v>
      </c>
      <c r="N86" s="50" t="n">
        <v>38.3797</v>
      </c>
      <c r="O86" s="50" t="n">
        <v>38.3124</v>
      </c>
      <c r="P86" s="50" t="n">
        <v>27484.67</v>
      </c>
      <c r="Q86" s="50" t="n">
        <v>61.26</v>
      </c>
      <c r="R86" s="51" t="n">
        <f aca="false">P86/3600</f>
        <v>7.63463055555556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99761.27</v>
      </c>
      <c r="I87" s="41" t="n">
        <v>198.81</v>
      </c>
      <c r="J87" s="42" t="n">
        <f aca="false">H87/3600</f>
        <v>27.7114638888889</v>
      </c>
      <c r="L87" s="40" t="n">
        <v>148129.916</v>
      </c>
      <c r="M87" s="41" t="n">
        <v>41.0112</v>
      </c>
      <c r="N87" s="41" t="n">
        <v>41.1828</v>
      </c>
      <c r="O87" s="41" t="n">
        <v>41.4787</v>
      </c>
      <c r="P87" s="41" t="n">
        <v>89543.17</v>
      </c>
      <c r="Q87" s="41" t="n">
        <v>206.2</v>
      </c>
      <c r="R87" s="42" t="n">
        <f aca="false">P87/3600</f>
        <v>24.873102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45400.7568</v>
      </c>
      <c r="E88" s="45" t="n">
        <v>37.3099</v>
      </c>
      <c r="F88" s="45" t="n">
        <v>38.7641</v>
      </c>
      <c r="G88" s="45" t="n">
        <v>39.5445</v>
      </c>
      <c r="H88" s="45" t="n">
        <v>68866.98</v>
      </c>
      <c r="I88" s="45" t="n">
        <v>132.77</v>
      </c>
      <c r="J88" s="46" t="n">
        <f aca="false">H88/3600</f>
        <v>19.1297166666667</v>
      </c>
      <c r="L88" s="44" t="n">
        <v>45336.504</v>
      </c>
      <c r="M88" s="45" t="n">
        <v>37.2921</v>
      </c>
      <c r="N88" s="45" t="n">
        <v>38.7279</v>
      </c>
      <c r="O88" s="45" t="n">
        <v>39.5047</v>
      </c>
      <c r="P88" s="45" t="n">
        <v>62598.01</v>
      </c>
      <c r="Q88" s="45" t="n">
        <v>130.83</v>
      </c>
      <c r="R88" s="46" t="n">
        <f aca="false">P88/3600</f>
        <v>17.3883361111111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14685.2872</v>
      </c>
      <c r="E89" s="45" t="n">
        <v>34.9408</v>
      </c>
      <c r="F89" s="45" t="n">
        <v>37.3556</v>
      </c>
      <c r="G89" s="45" t="n">
        <v>38.1095</v>
      </c>
      <c r="H89" s="45" t="n">
        <v>51932.29</v>
      </c>
      <c r="I89" s="45" t="n">
        <v>97.51</v>
      </c>
      <c r="J89" s="46" t="n">
        <f aca="false">H89/3600</f>
        <v>14.4256361111111</v>
      </c>
      <c r="L89" s="44" t="n">
        <v>14735.3832</v>
      </c>
      <c r="M89" s="45" t="n">
        <v>34.9276</v>
      </c>
      <c r="N89" s="45" t="n">
        <v>37.3162</v>
      </c>
      <c r="O89" s="45" t="n">
        <v>38.0512</v>
      </c>
      <c r="P89" s="45" t="n">
        <v>48000.89</v>
      </c>
      <c r="Q89" s="45" t="n">
        <v>103.47</v>
      </c>
      <c r="R89" s="46" t="n">
        <f aca="false">P89/3600</f>
        <v>13.3335805555556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6351.512</v>
      </c>
      <c r="E90" s="50" t="n">
        <v>32.6612</v>
      </c>
      <c r="F90" s="50" t="n">
        <v>36.1865</v>
      </c>
      <c r="G90" s="50" t="n">
        <v>36.8401</v>
      </c>
      <c r="H90" s="50" t="n">
        <v>43631.81</v>
      </c>
      <c r="I90" s="50" t="n">
        <v>83.75</v>
      </c>
      <c r="J90" s="51" t="n">
        <f aca="false">H90/3600</f>
        <v>12.1199472222222</v>
      </c>
      <c r="L90" s="49" t="n">
        <v>6390.4376</v>
      </c>
      <c r="M90" s="50" t="n">
        <v>32.6491</v>
      </c>
      <c r="N90" s="50" t="n">
        <v>36.145</v>
      </c>
      <c r="O90" s="50" t="n">
        <v>36.7778</v>
      </c>
      <c r="P90" s="50" t="n">
        <v>40082</v>
      </c>
      <c r="Q90" s="50" t="n">
        <v>81.96</v>
      </c>
      <c r="R90" s="51" t="n">
        <f aca="false">P90/3600</f>
        <v>11.1338888888889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92.7729284607935</v>
      </c>
      <c r="J95" s="61" t="n">
        <f aca="false">GEOMEAN(J3:J90)</f>
        <v>11.5034322180901</v>
      </c>
      <c r="Q95" s="61" t="n">
        <f aca="false">GEOMEAN(Q3:Q90)</f>
        <v>94.2401979318527</v>
      </c>
      <c r="R95" s="61" t="n">
        <f aca="false">GEOMEAN(R3:R90)</f>
        <v>10.6972706527836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1581570718315</v>
      </c>
      <c r="R96" s="62" t="n">
        <f aca="false">R95/J95</f>
        <v>0.929919909986627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2.57359722222222</v>
      </c>
      <c r="J97" s="61" t="n">
        <f aca="false">SUM(J3:J90)</f>
        <v>1141.68256111111</v>
      </c>
      <c r="Q97" s="61" t="n">
        <f aca="false">SUM(Q3:Q90)/3600</f>
        <v>2.60669166666667</v>
      </c>
      <c r="R97" s="61" t="n">
        <f aca="false">SUM(R3:R90)</f>
        <v>1055.4461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5644.65</v>
      </c>
      <c r="I3" s="41" t="n">
        <v>108.89</v>
      </c>
      <c r="J3" s="42" t="n">
        <f aca="false">H3/3600</f>
        <v>15.4568472222222</v>
      </c>
      <c r="L3" s="40" t="n">
        <v>75029.7968</v>
      </c>
      <c r="M3" s="41" t="n">
        <v>41.5814</v>
      </c>
      <c r="N3" s="41" t="n">
        <v>38.7928</v>
      </c>
      <c r="O3" s="41" t="n">
        <v>41.6832</v>
      </c>
      <c r="P3" s="41" t="n">
        <v>52617.15</v>
      </c>
      <c r="Q3" s="41" t="n">
        <v>112.32</v>
      </c>
      <c r="R3" s="42" t="n">
        <f aca="false">P3/3600</f>
        <v>14.61587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44" t="n">
        <v>23577.4144</v>
      </c>
      <c r="E4" s="45" t="n">
        <v>38.6251</v>
      </c>
      <c r="F4" s="45" t="n">
        <v>35.1949</v>
      </c>
      <c r="G4" s="45" t="n">
        <v>38.754</v>
      </c>
      <c r="H4" s="45" t="n">
        <v>39098.62</v>
      </c>
      <c r="I4" s="45" t="n">
        <v>74.08</v>
      </c>
      <c r="J4" s="46" t="n">
        <f aca="false">H4/3600</f>
        <v>10.8607277777778</v>
      </c>
      <c r="L4" s="44" t="n">
        <v>23434.6096</v>
      </c>
      <c r="M4" s="45" t="n">
        <v>38.6121</v>
      </c>
      <c r="N4" s="45" t="n">
        <v>35.1486</v>
      </c>
      <c r="O4" s="45" t="n">
        <v>38.7435</v>
      </c>
      <c r="P4" s="45" t="n">
        <v>37610.35</v>
      </c>
      <c r="Q4" s="45" t="n">
        <v>77.2</v>
      </c>
      <c r="R4" s="46" t="n">
        <f aca="false">P4/3600</f>
        <v>10.4473194444444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32</v>
      </c>
      <c r="D5" s="44" t="n">
        <v>7581.0016</v>
      </c>
      <c r="E5" s="45" t="n">
        <v>35.9761</v>
      </c>
      <c r="F5" s="45" t="n">
        <v>32.5758</v>
      </c>
      <c r="G5" s="45" t="n">
        <v>36.0412</v>
      </c>
      <c r="H5" s="45" t="n">
        <v>30915.12</v>
      </c>
      <c r="I5" s="45" t="n">
        <v>55.07</v>
      </c>
      <c r="J5" s="46" t="n">
        <f aca="false">H5/3600</f>
        <v>8.58753333333333</v>
      </c>
      <c r="L5" s="44" t="n">
        <v>7478.7312</v>
      </c>
      <c r="M5" s="45" t="n">
        <v>35.9773</v>
      </c>
      <c r="N5" s="45" t="n">
        <v>32.5393</v>
      </c>
      <c r="O5" s="45" t="n">
        <v>36.0482</v>
      </c>
      <c r="P5" s="45" t="n">
        <v>30033.22</v>
      </c>
      <c r="Q5" s="45" t="n">
        <v>56.56</v>
      </c>
      <c r="R5" s="46" t="n">
        <f aca="false">P5/3600</f>
        <v>8.34256111111111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7</v>
      </c>
      <c r="D6" s="49" t="n">
        <v>2660.2848</v>
      </c>
      <c r="E6" s="50" t="n">
        <v>33.3734</v>
      </c>
      <c r="F6" s="50" t="n">
        <v>30.4506</v>
      </c>
      <c r="G6" s="50" t="n">
        <v>33.4352</v>
      </c>
      <c r="H6" s="50" t="n">
        <v>26903.29</v>
      </c>
      <c r="I6" s="50" t="n">
        <v>44.34</v>
      </c>
      <c r="J6" s="51" t="n">
        <f aca="false">H6/3600</f>
        <v>7.47313611111111</v>
      </c>
      <c r="L6" s="49" t="n">
        <v>2627.9632</v>
      </c>
      <c r="M6" s="50" t="n">
        <v>33.3767</v>
      </c>
      <c r="N6" s="50" t="n">
        <v>30.4263</v>
      </c>
      <c r="O6" s="50" t="n">
        <v>33.4416</v>
      </c>
      <c r="P6" s="50" t="n">
        <v>25949.87</v>
      </c>
      <c r="Q6" s="50" t="n">
        <v>45.32</v>
      </c>
      <c r="R6" s="51" t="n">
        <f aca="false">P6/3600</f>
        <v>7.20829722222222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5537.75</v>
      </c>
      <c r="I7" s="41" t="n">
        <v>109</v>
      </c>
      <c r="J7" s="42" t="n">
        <f aca="false">H7/3600</f>
        <v>15.4271527777778</v>
      </c>
      <c r="L7" s="40" t="n">
        <v>59109.7272</v>
      </c>
      <c r="M7" s="41" t="n">
        <v>40.275</v>
      </c>
      <c r="N7" s="41" t="n">
        <v>37.48</v>
      </c>
      <c r="O7" s="41" t="n">
        <v>39.1777</v>
      </c>
      <c r="P7" s="41" t="n">
        <v>53186.84</v>
      </c>
      <c r="Q7" s="41" t="n">
        <v>114.81</v>
      </c>
      <c r="R7" s="42" t="n">
        <f aca="false">P7/3600</f>
        <v>14.7741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44" t="n">
        <v>11732.9776</v>
      </c>
      <c r="E8" s="45" t="n">
        <v>38.5656</v>
      </c>
      <c r="F8" s="45" t="n">
        <v>33.0209</v>
      </c>
      <c r="G8" s="45" t="n">
        <v>37.5468</v>
      </c>
      <c r="H8" s="45" t="n">
        <v>39292.74</v>
      </c>
      <c r="I8" s="45" t="n">
        <v>72.8</v>
      </c>
      <c r="J8" s="46" t="n">
        <f aca="false">H8/3600</f>
        <v>10.91465</v>
      </c>
      <c r="L8" s="44" t="n">
        <v>11724.0016</v>
      </c>
      <c r="M8" s="45" t="n">
        <v>38.5649</v>
      </c>
      <c r="N8" s="45" t="n">
        <v>33.0197</v>
      </c>
      <c r="O8" s="45" t="n">
        <v>37.5472</v>
      </c>
      <c r="P8" s="45" t="n">
        <v>37906.75</v>
      </c>
      <c r="Q8" s="45" t="n">
        <v>78.43</v>
      </c>
      <c r="R8" s="46" t="n">
        <f aca="false">P8/3600</f>
        <v>10.5296527777778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32</v>
      </c>
      <c r="D9" s="44" t="n">
        <v>3015.5904</v>
      </c>
      <c r="E9" s="45" t="n">
        <v>36.5551</v>
      </c>
      <c r="F9" s="45" t="n">
        <v>31.8427</v>
      </c>
      <c r="G9" s="45" t="n">
        <v>35.6619</v>
      </c>
      <c r="H9" s="45" t="n">
        <v>30413.52</v>
      </c>
      <c r="I9" s="45" t="n">
        <v>54.32</v>
      </c>
      <c r="J9" s="46" t="n">
        <f aca="false">H9/3600</f>
        <v>8.4482</v>
      </c>
      <c r="L9" s="44" t="n">
        <v>3018.5488</v>
      </c>
      <c r="M9" s="45" t="n">
        <v>36.5573</v>
      </c>
      <c r="N9" s="45" t="n">
        <v>31.8442</v>
      </c>
      <c r="O9" s="45" t="n">
        <v>35.6625</v>
      </c>
      <c r="P9" s="45" t="n">
        <v>29890.51</v>
      </c>
      <c r="Q9" s="45" t="n">
        <v>55.1</v>
      </c>
      <c r="R9" s="46" t="n">
        <f aca="false">P9/3600</f>
        <v>8.30291944444444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7</v>
      </c>
      <c r="D10" s="49" t="n">
        <v>1280.5992</v>
      </c>
      <c r="E10" s="50" t="n">
        <v>34.3445</v>
      </c>
      <c r="F10" s="50" t="n">
        <v>30.9403</v>
      </c>
      <c r="G10" s="50" t="n">
        <v>33.5569</v>
      </c>
      <c r="H10" s="50" t="n">
        <v>25709.36</v>
      </c>
      <c r="I10" s="50" t="n">
        <v>44.42</v>
      </c>
      <c r="J10" s="51" t="n">
        <f aca="false">H10/3600</f>
        <v>7.14148888888889</v>
      </c>
      <c r="L10" s="49" t="n">
        <v>1279.6568</v>
      </c>
      <c r="M10" s="50" t="n">
        <v>34.3436</v>
      </c>
      <c r="N10" s="50" t="n">
        <v>30.9421</v>
      </c>
      <c r="O10" s="50" t="n">
        <v>33.5591</v>
      </c>
      <c r="P10" s="50" t="n">
        <v>25443.12</v>
      </c>
      <c r="Q10" s="50" t="n">
        <v>49.22</v>
      </c>
      <c r="R10" s="51" t="n">
        <f aca="false">P10/3600</f>
        <v>7.06753333333333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5491.57</v>
      </c>
      <c r="I11" s="41" t="n">
        <v>145.45</v>
      </c>
      <c r="J11" s="42" t="n">
        <f aca="false">H11/3600</f>
        <v>20.9698805555556</v>
      </c>
      <c r="L11" s="40" t="n">
        <v>19911.2064</v>
      </c>
      <c r="M11" s="41" t="n">
        <v>42.1067</v>
      </c>
      <c r="N11" s="41" t="n">
        <v>39.6777</v>
      </c>
      <c r="O11" s="41" t="n">
        <v>42.5367</v>
      </c>
      <c r="P11" s="41" t="n">
        <v>71230.66</v>
      </c>
      <c r="Q11" s="41" t="n">
        <v>146.77</v>
      </c>
      <c r="R11" s="42" t="n">
        <f aca="false">P11/3600</f>
        <v>19.786294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44" t="n">
        <v>3862.612</v>
      </c>
      <c r="E12" s="45" t="n">
        <v>40.3267</v>
      </c>
      <c r="F12" s="45" t="n">
        <v>38.1003</v>
      </c>
      <c r="G12" s="45" t="n">
        <v>40.5655</v>
      </c>
      <c r="H12" s="45" t="n">
        <v>49991.08</v>
      </c>
      <c r="I12" s="45" t="n">
        <v>81.95</v>
      </c>
      <c r="J12" s="46" t="n">
        <f aca="false">H12/3600</f>
        <v>13.8864111111111</v>
      </c>
      <c r="L12" s="44" t="n">
        <v>3839.4184</v>
      </c>
      <c r="M12" s="45" t="n">
        <v>40.2564</v>
      </c>
      <c r="N12" s="45" t="n">
        <v>38.0587</v>
      </c>
      <c r="O12" s="45" t="n">
        <v>40.4862</v>
      </c>
      <c r="P12" s="45" t="n">
        <v>48542.49</v>
      </c>
      <c r="Q12" s="45" t="n">
        <v>83.68</v>
      </c>
      <c r="R12" s="46" t="n">
        <f aca="false">P12/3600</f>
        <v>13.484025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32</v>
      </c>
      <c r="D13" s="44" t="n">
        <v>1359.9872</v>
      </c>
      <c r="E13" s="45" t="n">
        <v>38.2077</v>
      </c>
      <c r="F13" s="45" t="n">
        <v>36.7061</v>
      </c>
      <c r="G13" s="45" t="n">
        <v>38.2036</v>
      </c>
      <c r="H13" s="45" t="n">
        <v>43294.25</v>
      </c>
      <c r="I13" s="45" t="n">
        <v>62.9</v>
      </c>
      <c r="J13" s="46" t="n">
        <f aca="false">H13/3600</f>
        <v>12.0261805555556</v>
      </c>
      <c r="L13" s="44" t="n">
        <v>1338.8112</v>
      </c>
      <c r="M13" s="45" t="n">
        <v>38.122</v>
      </c>
      <c r="N13" s="45" t="n">
        <v>36.6318</v>
      </c>
      <c r="O13" s="45" t="n">
        <v>38.11</v>
      </c>
      <c r="P13" s="45" t="n">
        <v>42233.27</v>
      </c>
      <c r="Q13" s="45" t="n">
        <v>69</v>
      </c>
      <c r="R13" s="46" t="n">
        <f aca="false">P13/3600</f>
        <v>11.7314638888889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7</v>
      </c>
      <c r="D14" s="49" t="n">
        <v>587.9808</v>
      </c>
      <c r="E14" s="50" t="n">
        <v>35.9349</v>
      </c>
      <c r="F14" s="50" t="n">
        <v>35.1471</v>
      </c>
      <c r="G14" s="50" t="n">
        <v>35.8239</v>
      </c>
      <c r="H14" s="50" t="n">
        <v>39892.24</v>
      </c>
      <c r="I14" s="50" t="n">
        <v>55.75</v>
      </c>
      <c r="J14" s="51" t="n">
        <f aca="false">H14/3600</f>
        <v>11.0811777777778</v>
      </c>
      <c r="L14" s="49" t="n">
        <v>580.4608</v>
      </c>
      <c r="M14" s="50" t="n">
        <v>35.8696</v>
      </c>
      <c r="N14" s="50" t="n">
        <v>35.0992</v>
      </c>
      <c r="O14" s="50" t="n">
        <v>35.7691</v>
      </c>
      <c r="P14" s="50" t="n">
        <v>38908.54</v>
      </c>
      <c r="Q14" s="50" t="n">
        <v>62.41</v>
      </c>
      <c r="R14" s="51" t="n">
        <f aca="false">P14/3600</f>
        <v>10.8079277777778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7765.75</v>
      </c>
      <c r="I15" s="41" t="n">
        <v>162.63</v>
      </c>
      <c r="J15" s="42" t="n">
        <f aca="false">H15/3600</f>
        <v>21.6015972222222</v>
      </c>
      <c r="L15" s="40" t="n">
        <v>33539.1</v>
      </c>
      <c r="M15" s="41" t="n">
        <v>41.8504</v>
      </c>
      <c r="N15" s="41" t="n">
        <v>40.0925</v>
      </c>
      <c r="O15" s="41" t="n">
        <v>42.5936</v>
      </c>
      <c r="P15" s="41" t="n">
        <v>74202.47</v>
      </c>
      <c r="Q15" s="41" t="n">
        <v>171.67</v>
      </c>
      <c r="R15" s="42" t="n">
        <f aca="false">P15/3600</f>
        <v>20.61179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44" t="n">
        <v>13033.4408</v>
      </c>
      <c r="E16" s="45" t="n">
        <v>38.7689</v>
      </c>
      <c r="F16" s="45" t="n">
        <v>37.4255</v>
      </c>
      <c r="G16" s="45" t="n">
        <v>39.3554</v>
      </c>
      <c r="H16" s="45" t="n">
        <v>59300.33</v>
      </c>
      <c r="I16" s="45" t="n">
        <v>116.18</v>
      </c>
      <c r="J16" s="46" t="n">
        <f aca="false">H16/3600</f>
        <v>16.4723138888889</v>
      </c>
      <c r="L16" s="44" t="n">
        <v>12852.968</v>
      </c>
      <c r="M16" s="45" t="n">
        <v>38.7106</v>
      </c>
      <c r="N16" s="45" t="n">
        <v>37.373</v>
      </c>
      <c r="O16" s="45" t="n">
        <v>39.2892</v>
      </c>
      <c r="P16" s="45" t="n">
        <v>57776.45</v>
      </c>
      <c r="Q16" s="45" t="n">
        <v>119.35</v>
      </c>
      <c r="R16" s="46" t="n">
        <f aca="false">P16/3600</f>
        <v>16.0490138888889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32</v>
      </c>
      <c r="D17" s="44" t="n">
        <v>5732.856</v>
      </c>
      <c r="E17" s="45" t="n">
        <v>35.8407</v>
      </c>
      <c r="F17" s="45" t="n">
        <v>34.8714</v>
      </c>
      <c r="G17" s="45" t="n">
        <v>36.3593</v>
      </c>
      <c r="H17" s="45" t="n">
        <v>49804.52</v>
      </c>
      <c r="I17" s="45" t="n">
        <v>93.62</v>
      </c>
      <c r="J17" s="46" t="n">
        <f aca="false">H17/3600</f>
        <v>13.8345888888889</v>
      </c>
      <c r="L17" s="44" t="n">
        <v>5617.0752</v>
      </c>
      <c r="M17" s="45" t="n">
        <v>35.7806</v>
      </c>
      <c r="N17" s="45" t="n">
        <v>34.8153</v>
      </c>
      <c r="O17" s="45" t="n">
        <v>36.2901</v>
      </c>
      <c r="P17" s="45" t="n">
        <v>48406.56</v>
      </c>
      <c r="Q17" s="45" t="n">
        <v>100.58</v>
      </c>
      <c r="R17" s="46" t="n">
        <f aca="false">P17/3600</f>
        <v>13.4462666666667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7</v>
      </c>
      <c r="D18" s="49" t="n">
        <v>2615.932</v>
      </c>
      <c r="E18" s="50" t="n">
        <v>33.0414</v>
      </c>
      <c r="F18" s="50" t="n">
        <v>32.3719</v>
      </c>
      <c r="G18" s="50" t="n">
        <v>33.5228</v>
      </c>
      <c r="H18" s="50" t="n">
        <v>44790.73</v>
      </c>
      <c r="I18" s="50" t="n">
        <v>79.15</v>
      </c>
      <c r="J18" s="51" t="n">
        <f aca="false">H18/3600</f>
        <v>12.4418694444444</v>
      </c>
      <c r="L18" s="49" t="n">
        <v>2557.964</v>
      </c>
      <c r="M18" s="50" t="n">
        <v>32.9907</v>
      </c>
      <c r="N18" s="50" t="n">
        <v>32.3236</v>
      </c>
      <c r="O18" s="50" t="n">
        <v>33.4668</v>
      </c>
      <c r="P18" s="50" t="n">
        <v>43368.37</v>
      </c>
      <c r="Q18" s="50" t="n">
        <v>83.32</v>
      </c>
      <c r="R18" s="51" t="n">
        <f aca="false">P18/3600</f>
        <v>12.0467694444444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4785.93</v>
      </c>
      <c r="I19" s="41" t="n">
        <v>98.84</v>
      </c>
      <c r="J19" s="42" t="n">
        <f aca="false">H19/3600</f>
        <v>15.2183138888889</v>
      </c>
      <c r="L19" s="40" t="n">
        <v>16059.832</v>
      </c>
      <c r="M19" s="41" t="n">
        <v>44.5799</v>
      </c>
      <c r="N19" s="41" t="n">
        <v>44.4952</v>
      </c>
      <c r="O19" s="41" t="n">
        <v>44.2498</v>
      </c>
      <c r="P19" s="41" t="n">
        <v>53245.79</v>
      </c>
      <c r="Q19" s="41" t="n">
        <v>103.25</v>
      </c>
      <c r="R19" s="42" t="n">
        <f aca="false">P19/3600</f>
        <v>14.790497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44" t="n">
        <v>7889.736</v>
      </c>
      <c r="E20" s="45" t="n">
        <v>41.6259</v>
      </c>
      <c r="F20" s="45" t="n">
        <v>41.5109</v>
      </c>
      <c r="G20" s="45" t="n">
        <v>41.0283</v>
      </c>
      <c r="H20" s="45" t="n">
        <v>47856.61</v>
      </c>
      <c r="I20" s="45" t="n">
        <v>82.82</v>
      </c>
      <c r="J20" s="46" t="n">
        <f aca="false">H20/3600</f>
        <v>13.2935027777778</v>
      </c>
      <c r="L20" s="44" t="n">
        <v>7862.2544</v>
      </c>
      <c r="M20" s="45" t="n">
        <v>41.6137</v>
      </c>
      <c r="N20" s="45" t="n">
        <v>41.4973</v>
      </c>
      <c r="O20" s="45" t="n">
        <v>41.0167</v>
      </c>
      <c r="P20" s="45" t="n">
        <v>46549.96</v>
      </c>
      <c r="Q20" s="45" t="n">
        <v>88.15</v>
      </c>
      <c r="R20" s="46" t="n">
        <f aca="false">P20/3600</f>
        <v>12.9305444444444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32</v>
      </c>
      <c r="D21" s="44" t="n">
        <v>3915.4872</v>
      </c>
      <c r="E21" s="45" t="n">
        <v>38.5868</v>
      </c>
      <c r="F21" s="45" t="n">
        <v>38.4609</v>
      </c>
      <c r="G21" s="45" t="n">
        <v>37.7874</v>
      </c>
      <c r="H21" s="45" t="n">
        <v>41612.02</v>
      </c>
      <c r="I21" s="45" t="n">
        <v>73.22</v>
      </c>
      <c r="J21" s="46" t="n">
        <f aca="false">H21/3600</f>
        <v>11.5588944444444</v>
      </c>
      <c r="L21" s="44" t="n">
        <v>3903.0544</v>
      </c>
      <c r="M21" s="45" t="n">
        <v>38.5826</v>
      </c>
      <c r="N21" s="45" t="n">
        <v>38.4524</v>
      </c>
      <c r="O21" s="45" t="n">
        <v>37.7784</v>
      </c>
      <c r="P21" s="45" t="n">
        <v>40597.49</v>
      </c>
      <c r="Q21" s="45" t="n">
        <v>74.77</v>
      </c>
      <c r="R21" s="46" t="n">
        <f aca="false">P21/3600</f>
        <v>11.2770805555556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7</v>
      </c>
      <c r="D22" s="49" t="n">
        <v>1977.0736</v>
      </c>
      <c r="E22" s="50" t="n">
        <v>35.7094</v>
      </c>
      <c r="F22" s="50" t="n">
        <v>35.5767</v>
      </c>
      <c r="G22" s="50" t="n">
        <v>34.8055</v>
      </c>
      <c r="H22" s="50" t="n">
        <v>36729.93</v>
      </c>
      <c r="I22" s="50" t="n">
        <v>61.48</v>
      </c>
      <c r="J22" s="51" t="n">
        <f aca="false">H22/3600</f>
        <v>10.2027583333333</v>
      </c>
      <c r="L22" s="49" t="n">
        <v>1976.4344</v>
      </c>
      <c r="M22" s="50" t="n">
        <v>35.7076</v>
      </c>
      <c r="N22" s="50" t="n">
        <v>35.5815</v>
      </c>
      <c r="O22" s="50" t="n">
        <v>34.8105</v>
      </c>
      <c r="P22" s="50" t="n">
        <v>35850.32</v>
      </c>
      <c r="Q22" s="50" t="n">
        <v>68.1</v>
      </c>
      <c r="R22" s="51" t="n">
        <f aca="false">P22/3600</f>
        <v>9.95842222222222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3979.32</v>
      </c>
      <c r="I23" s="41" t="n">
        <v>207.39</v>
      </c>
      <c r="J23" s="42" t="n">
        <f aca="false">H23/3600</f>
        <v>26.1053666666667</v>
      </c>
      <c r="L23" s="40" t="n">
        <v>234729.1168</v>
      </c>
      <c r="M23" s="41" t="n">
        <v>38.7222</v>
      </c>
      <c r="N23" s="41" t="n">
        <v>38.367</v>
      </c>
      <c r="O23" s="41" t="n">
        <v>38.8953</v>
      </c>
      <c r="P23" s="41" t="n">
        <v>88075.64</v>
      </c>
      <c r="Q23" s="41" t="n">
        <v>211.76</v>
      </c>
      <c r="R23" s="42" t="n">
        <f aca="false">P23/3600</f>
        <v>24.4654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44" t="n">
        <v>79904.7136</v>
      </c>
      <c r="E24" s="45" t="n">
        <v>33.9102</v>
      </c>
      <c r="F24" s="45" t="n">
        <v>31.4411</v>
      </c>
      <c r="G24" s="45" t="n">
        <v>33.7661</v>
      </c>
      <c r="H24" s="45" t="n">
        <v>72343.8</v>
      </c>
      <c r="I24" s="45" t="n">
        <v>136.69</v>
      </c>
      <c r="J24" s="46" t="n">
        <f aca="false">H24/3600</f>
        <v>20.0955</v>
      </c>
      <c r="L24" s="44" t="n">
        <v>79794.604</v>
      </c>
      <c r="M24" s="45" t="n">
        <v>33.9073</v>
      </c>
      <c r="N24" s="45" t="n">
        <v>31.4316</v>
      </c>
      <c r="O24" s="45" t="n">
        <v>33.7634</v>
      </c>
      <c r="P24" s="45" t="n">
        <v>68429.16</v>
      </c>
      <c r="Q24" s="45" t="n">
        <v>140.96</v>
      </c>
      <c r="R24" s="46" t="n">
        <f aca="false">P24/3600</f>
        <v>19.0081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32</v>
      </c>
      <c r="D25" s="44" t="n">
        <v>16818.0376</v>
      </c>
      <c r="E25" s="45" t="n">
        <v>31.4998</v>
      </c>
      <c r="F25" s="45" t="n">
        <v>27.1302</v>
      </c>
      <c r="G25" s="45" t="n">
        <v>31.2783</v>
      </c>
      <c r="H25" s="45" t="n">
        <v>48925.61</v>
      </c>
      <c r="I25" s="45" t="n">
        <v>89.11</v>
      </c>
      <c r="J25" s="46" t="n">
        <f aca="false">H25/3600</f>
        <v>13.5904472222222</v>
      </c>
      <c r="L25" s="44" t="n">
        <v>16607.4864</v>
      </c>
      <c r="M25" s="45" t="n">
        <v>31.4945</v>
      </c>
      <c r="N25" s="45" t="n">
        <v>27.1109</v>
      </c>
      <c r="O25" s="45" t="n">
        <v>31.26</v>
      </c>
      <c r="P25" s="45" t="n">
        <v>47565.26</v>
      </c>
      <c r="Q25" s="45" t="n">
        <v>89.19</v>
      </c>
      <c r="R25" s="46" t="n">
        <f aca="false">P25/3600</f>
        <v>13.2125722222222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7</v>
      </c>
      <c r="D26" s="49" t="n">
        <v>3734.6008</v>
      </c>
      <c r="E26" s="50" t="n">
        <v>29.1742</v>
      </c>
      <c r="F26" s="50" t="n">
        <v>25.6555</v>
      </c>
      <c r="G26" s="50" t="n">
        <v>28.9944</v>
      </c>
      <c r="H26" s="50" t="n">
        <v>39057.49</v>
      </c>
      <c r="I26" s="50" t="n">
        <v>64.02</v>
      </c>
      <c r="J26" s="51" t="n">
        <f aca="false">H26/3600</f>
        <v>10.8493027777778</v>
      </c>
      <c r="L26" s="49" t="n">
        <v>3728.6808</v>
      </c>
      <c r="M26" s="50" t="n">
        <v>29.1738</v>
      </c>
      <c r="N26" s="50" t="n">
        <v>25.6556</v>
      </c>
      <c r="O26" s="50" t="n">
        <v>28.9945</v>
      </c>
      <c r="P26" s="50" t="n">
        <v>37651.57</v>
      </c>
      <c r="Q26" s="50" t="n">
        <v>66.4</v>
      </c>
      <c r="R26" s="51" t="n">
        <f aca="false">P26/3600</f>
        <v>10.4587694444444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43980.51</v>
      </c>
      <c r="I27" s="41" t="n">
        <v>311.18</v>
      </c>
      <c r="J27" s="42" t="n">
        <f aca="false">H27/3600</f>
        <v>39.9945861111111</v>
      </c>
      <c r="L27" s="40" t="n">
        <v>300017.2424</v>
      </c>
      <c r="M27" s="41" t="n">
        <v>37.1003</v>
      </c>
      <c r="N27" s="41" t="n">
        <v>37.1653</v>
      </c>
      <c r="O27" s="41" t="n">
        <v>37.1957</v>
      </c>
      <c r="P27" s="41" t="n">
        <v>135412.94</v>
      </c>
      <c r="Q27" s="41" t="n">
        <v>314.74</v>
      </c>
      <c r="R27" s="42" t="n">
        <f aca="false">P27/3600</f>
        <v>37.6147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44" t="n">
        <v>52178.504</v>
      </c>
      <c r="E28" s="45" t="n">
        <v>34.6762</v>
      </c>
      <c r="F28" s="45" t="n">
        <v>31.1897</v>
      </c>
      <c r="G28" s="45" t="n">
        <v>32.5228</v>
      </c>
      <c r="H28" s="45" t="n">
        <v>83523.33</v>
      </c>
      <c r="I28" s="45" t="n">
        <v>162.27</v>
      </c>
      <c r="J28" s="46" t="n">
        <f aca="false">H28/3600</f>
        <v>23.200925</v>
      </c>
      <c r="L28" s="44" t="n">
        <v>51681.488</v>
      </c>
      <c r="M28" s="45" t="n">
        <v>34.6692</v>
      </c>
      <c r="N28" s="45" t="n">
        <v>31.1765</v>
      </c>
      <c r="O28" s="45" t="n">
        <v>32.5108</v>
      </c>
      <c r="P28" s="45" t="n">
        <v>79753.65</v>
      </c>
      <c r="Q28" s="45" t="n">
        <v>168.43</v>
      </c>
      <c r="R28" s="46" t="n">
        <f aca="false">P28/3600</f>
        <v>22.1537916666667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32</v>
      </c>
      <c r="D29" s="44" t="n">
        <v>6646.8496</v>
      </c>
      <c r="E29" s="45" t="n">
        <v>33.3333</v>
      </c>
      <c r="F29" s="45" t="n">
        <v>29.3974</v>
      </c>
      <c r="G29" s="45" t="n">
        <v>31.4258</v>
      </c>
      <c r="H29" s="45" t="n">
        <v>53820.97</v>
      </c>
      <c r="I29" s="45" t="n">
        <v>103.42</v>
      </c>
      <c r="J29" s="46" t="n">
        <f aca="false">H29/3600</f>
        <v>14.9502694444444</v>
      </c>
      <c r="L29" s="44" t="n">
        <v>6616.5584</v>
      </c>
      <c r="M29" s="45" t="n">
        <v>33.3307</v>
      </c>
      <c r="N29" s="45" t="n">
        <v>29.394</v>
      </c>
      <c r="O29" s="45" t="n">
        <v>31.423</v>
      </c>
      <c r="P29" s="45" t="n">
        <v>52205.05</v>
      </c>
      <c r="Q29" s="45" t="n">
        <v>100.16</v>
      </c>
      <c r="R29" s="46" t="n">
        <f aca="false">P29/3600</f>
        <v>14.5014027777778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7</v>
      </c>
      <c r="D30" s="49" t="n">
        <v>934.0656</v>
      </c>
      <c r="E30" s="50" t="n">
        <v>31.5582</v>
      </c>
      <c r="F30" s="50" t="n">
        <v>28.6287</v>
      </c>
      <c r="G30" s="50" t="n">
        <v>30.2006</v>
      </c>
      <c r="H30" s="50" t="n">
        <v>42685.22</v>
      </c>
      <c r="I30" s="50" t="n">
        <v>69.27</v>
      </c>
      <c r="J30" s="51" t="n">
        <f aca="false">H30/3600</f>
        <v>11.8570055555556</v>
      </c>
      <c r="L30" s="49" t="n">
        <v>935.4384</v>
      </c>
      <c r="M30" s="50" t="n">
        <v>31.5571</v>
      </c>
      <c r="N30" s="50" t="n">
        <v>28.63</v>
      </c>
      <c r="O30" s="50" t="n">
        <v>30.2018</v>
      </c>
      <c r="P30" s="50" t="n">
        <v>41061.5</v>
      </c>
      <c r="Q30" s="50" t="n">
        <v>70.84</v>
      </c>
      <c r="R30" s="51" t="n">
        <f aca="false">P30/3600</f>
        <v>11.4059722222222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6208.06</v>
      </c>
      <c r="I31" s="41" t="n">
        <v>114.61</v>
      </c>
      <c r="J31" s="42" t="n">
        <f aca="false">H31/3600</f>
        <v>15.61335</v>
      </c>
      <c r="L31" s="40" t="n">
        <v>68665.6</v>
      </c>
      <c r="M31" s="41" t="n">
        <v>38.8921</v>
      </c>
      <c r="N31" s="41" t="n">
        <v>37.3156</v>
      </c>
      <c r="O31" s="41" t="n">
        <v>38.3715</v>
      </c>
      <c r="P31" s="41" t="n">
        <v>53855.3</v>
      </c>
      <c r="Q31" s="41" t="n">
        <v>119.06</v>
      </c>
      <c r="R31" s="42" t="n">
        <f aca="false">P31/3600</f>
        <v>14.9598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44" t="n">
        <v>14832.4904</v>
      </c>
      <c r="E32" s="45" t="n">
        <v>36.2238</v>
      </c>
      <c r="F32" s="45" t="n">
        <v>32.6892</v>
      </c>
      <c r="G32" s="45" t="n">
        <v>35.6332</v>
      </c>
      <c r="H32" s="45" t="n">
        <v>36662.05</v>
      </c>
      <c r="I32" s="45" t="n">
        <v>70.2</v>
      </c>
      <c r="J32" s="46" t="n">
        <f aca="false">H32/3600</f>
        <v>10.1839027777778</v>
      </c>
      <c r="L32" s="44" t="n">
        <v>14743.7152</v>
      </c>
      <c r="M32" s="45" t="n">
        <v>36.2073</v>
      </c>
      <c r="N32" s="45" t="n">
        <v>32.6806</v>
      </c>
      <c r="O32" s="45" t="n">
        <v>35.612</v>
      </c>
      <c r="P32" s="45" t="n">
        <v>35314.59</v>
      </c>
      <c r="Q32" s="45" t="n">
        <v>74.31</v>
      </c>
      <c r="R32" s="46" t="n">
        <f aca="false">P32/3600</f>
        <v>9.80960833333333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32</v>
      </c>
      <c r="D33" s="44" t="n">
        <v>3803.6936</v>
      </c>
      <c r="E33" s="45" t="n">
        <v>33.716</v>
      </c>
      <c r="F33" s="45" t="n">
        <v>31.1912</v>
      </c>
      <c r="G33" s="45" t="n">
        <v>33.1158</v>
      </c>
      <c r="H33" s="45" t="n">
        <v>27247.45</v>
      </c>
      <c r="I33" s="45" t="n">
        <v>49.38</v>
      </c>
      <c r="J33" s="46" t="n">
        <f aca="false">H33/3600</f>
        <v>7.56873611111111</v>
      </c>
      <c r="L33" s="44" t="n">
        <v>3782.0968</v>
      </c>
      <c r="M33" s="45" t="n">
        <v>33.7066</v>
      </c>
      <c r="N33" s="45" t="n">
        <v>31.1844</v>
      </c>
      <c r="O33" s="45" t="n">
        <v>33.1013</v>
      </c>
      <c r="P33" s="45" t="n">
        <v>26786.89</v>
      </c>
      <c r="Q33" s="45" t="n">
        <v>51.66</v>
      </c>
      <c r="R33" s="46" t="n">
        <f aca="false">P33/3600</f>
        <v>7.44080277777778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7</v>
      </c>
      <c r="D34" s="49" t="n">
        <v>1353.956</v>
      </c>
      <c r="E34" s="50" t="n">
        <v>31.3035</v>
      </c>
      <c r="F34" s="50" t="n">
        <v>29.9159</v>
      </c>
      <c r="G34" s="50" t="n">
        <v>30.6674</v>
      </c>
      <c r="H34" s="50" t="n">
        <v>22994.02</v>
      </c>
      <c r="I34" s="50" t="n">
        <v>39.96</v>
      </c>
      <c r="J34" s="51" t="n">
        <f aca="false">H34/3600</f>
        <v>6.38722777777778</v>
      </c>
      <c r="L34" s="49" t="n">
        <v>1348.9176</v>
      </c>
      <c r="M34" s="50" t="n">
        <v>31.3018</v>
      </c>
      <c r="N34" s="50" t="n">
        <v>29.9123</v>
      </c>
      <c r="O34" s="50" t="n">
        <v>30.6659</v>
      </c>
      <c r="P34" s="50" t="n">
        <v>22752.16</v>
      </c>
      <c r="Q34" s="50" t="n">
        <v>44.42</v>
      </c>
      <c r="R34" s="51" t="n">
        <f aca="false">P34/3600</f>
        <v>6.32004444444444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42706.85</v>
      </c>
      <c r="I35" s="41" t="n">
        <v>81.29</v>
      </c>
      <c r="J35" s="42" t="n">
        <f aca="false">H35/3600</f>
        <v>11.8630138888889</v>
      </c>
      <c r="L35" s="40" t="n">
        <v>26910.3072</v>
      </c>
      <c r="M35" s="41" t="n">
        <v>41.7726</v>
      </c>
      <c r="N35" s="41" t="n">
        <v>41.7527</v>
      </c>
      <c r="O35" s="41" t="n">
        <v>45.7564</v>
      </c>
      <c r="P35" s="41" t="n">
        <v>40555.17</v>
      </c>
      <c r="Q35" s="41" t="n">
        <v>83.51</v>
      </c>
      <c r="R35" s="42" t="n">
        <f aca="false">P35/3600</f>
        <v>11.26532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44" t="n">
        <v>7666.6256</v>
      </c>
      <c r="E36" s="45" t="n">
        <v>38.8359</v>
      </c>
      <c r="F36" s="45" t="n">
        <v>39.3181</v>
      </c>
      <c r="G36" s="45" t="n">
        <v>43.6695</v>
      </c>
      <c r="H36" s="45" t="n">
        <v>32071.41</v>
      </c>
      <c r="I36" s="45" t="n">
        <v>56.88</v>
      </c>
      <c r="J36" s="46" t="n">
        <f aca="false">H36/3600</f>
        <v>8.908725</v>
      </c>
      <c r="L36" s="44" t="n">
        <v>7589.8496</v>
      </c>
      <c r="M36" s="45" t="n">
        <v>38.8273</v>
      </c>
      <c r="N36" s="45" t="n">
        <v>39.2858</v>
      </c>
      <c r="O36" s="45" t="n">
        <v>43.6663</v>
      </c>
      <c r="P36" s="45" t="n">
        <v>30605.11</v>
      </c>
      <c r="Q36" s="45" t="n">
        <v>59.45</v>
      </c>
      <c r="R36" s="46" t="n">
        <f aca="false">P36/3600</f>
        <v>8.50141944444444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32</v>
      </c>
      <c r="D37" s="44" t="n">
        <v>2567.0432</v>
      </c>
      <c r="E37" s="45" t="n">
        <v>36.0087</v>
      </c>
      <c r="F37" s="45" t="n">
        <v>37.7001</v>
      </c>
      <c r="G37" s="45" t="n">
        <v>41.8215</v>
      </c>
      <c r="H37" s="45" t="n">
        <v>27532.51</v>
      </c>
      <c r="I37" s="45" t="n">
        <v>46.57</v>
      </c>
      <c r="J37" s="46" t="n">
        <f aca="false">H37/3600</f>
        <v>7.64791944444444</v>
      </c>
      <c r="L37" s="44" t="n">
        <v>2539.36</v>
      </c>
      <c r="M37" s="45" t="n">
        <v>36.011</v>
      </c>
      <c r="N37" s="45" t="n">
        <v>37.6872</v>
      </c>
      <c r="O37" s="45" t="n">
        <v>41.8153</v>
      </c>
      <c r="P37" s="45" t="n">
        <v>26397.92</v>
      </c>
      <c r="Q37" s="45" t="n">
        <v>46.19</v>
      </c>
      <c r="R37" s="46" t="n">
        <f aca="false">P37/3600</f>
        <v>7.33275555555556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7</v>
      </c>
      <c r="D38" s="49" t="n">
        <v>1040.6848</v>
      </c>
      <c r="E38" s="50" t="n">
        <v>33.2103</v>
      </c>
      <c r="F38" s="50" t="n">
        <v>36.3845</v>
      </c>
      <c r="G38" s="50" t="n">
        <v>40.0633</v>
      </c>
      <c r="H38" s="50" t="n">
        <v>24997.77</v>
      </c>
      <c r="I38" s="50" t="n">
        <v>38.15</v>
      </c>
      <c r="J38" s="51" t="n">
        <f aca="false">H38/3600</f>
        <v>6.943825</v>
      </c>
      <c r="L38" s="49" t="n">
        <v>1036.4672</v>
      </c>
      <c r="M38" s="50" t="n">
        <v>33.2047</v>
      </c>
      <c r="N38" s="50" t="n">
        <v>36.384</v>
      </c>
      <c r="O38" s="50" t="n">
        <v>40.0753</v>
      </c>
      <c r="P38" s="50" t="n">
        <v>24133.2</v>
      </c>
      <c r="Q38" s="50" t="n">
        <v>38.93</v>
      </c>
      <c r="R38" s="51" t="n">
        <f aca="false">P38/3600</f>
        <v>6.70366666666667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3881.87</v>
      </c>
      <c r="I39" s="41" t="n">
        <v>80.08</v>
      </c>
      <c r="J39" s="42" t="n">
        <f aca="false">H39/3600</f>
        <v>12.1894083333333</v>
      </c>
      <c r="L39" s="40" t="n">
        <v>13772.2128</v>
      </c>
      <c r="M39" s="41" t="n">
        <v>41.853</v>
      </c>
      <c r="N39" s="41" t="n">
        <v>38.5619</v>
      </c>
      <c r="O39" s="41" t="n">
        <v>42.1359</v>
      </c>
      <c r="P39" s="41" t="n">
        <v>40943.73</v>
      </c>
      <c r="Q39" s="41" t="n">
        <v>85.07</v>
      </c>
      <c r="R39" s="42" t="n">
        <f aca="false">P39/3600</f>
        <v>11.373258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44" t="n">
        <v>3110.6392</v>
      </c>
      <c r="E40" s="45" t="n">
        <v>39.818</v>
      </c>
      <c r="F40" s="45" t="n">
        <v>37.3899</v>
      </c>
      <c r="G40" s="45" t="n">
        <v>41.0372</v>
      </c>
      <c r="H40" s="45" t="n">
        <v>32153.91</v>
      </c>
      <c r="I40" s="45" t="n">
        <v>55.84</v>
      </c>
      <c r="J40" s="46" t="n">
        <f aca="false">H40/3600</f>
        <v>8.93164166666667</v>
      </c>
      <c r="L40" s="44" t="n">
        <v>3112.0344</v>
      </c>
      <c r="M40" s="45" t="n">
        <v>39.8158</v>
      </c>
      <c r="N40" s="45" t="n">
        <v>37.3906</v>
      </c>
      <c r="O40" s="45" t="n">
        <v>41.0381</v>
      </c>
      <c r="P40" s="45" t="n">
        <v>30917.27</v>
      </c>
      <c r="Q40" s="45" t="n">
        <v>57.4</v>
      </c>
      <c r="R40" s="46" t="n">
        <f aca="false">P40/3600</f>
        <v>8.58813055555556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32</v>
      </c>
      <c r="D41" s="44" t="n">
        <v>1307.6752</v>
      </c>
      <c r="E41" s="45" t="n">
        <v>37.2229</v>
      </c>
      <c r="F41" s="45" t="n">
        <v>36.8452</v>
      </c>
      <c r="G41" s="45" t="n">
        <v>39.8605</v>
      </c>
      <c r="H41" s="45" t="n">
        <v>27543.2</v>
      </c>
      <c r="I41" s="45" t="n">
        <v>48.37</v>
      </c>
      <c r="J41" s="46" t="n">
        <f aca="false">H41/3600</f>
        <v>7.65088888888889</v>
      </c>
      <c r="L41" s="44" t="n">
        <v>1307.8432</v>
      </c>
      <c r="M41" s="45" t="n">
        <v>37.2232</v>
      </c>
      <c r="N41" s="45" t="n">
        <v>36.8444</v>
      </c>
      <c r="O41" s="45" t="n">
        <v>39.8642</v>
      </c>
      <c r="P41" s="45" t="n">
        <v>26420</v>
      </c>
      <c r="Q41" s="45" t="n">
        <v>45.37</v>
      </c>
      <c r="R41" s="46" t="n">
        <f aca="false">P41/3600</f>
        <v>7.33888888888889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7</v>
      </c>
      <c r="D42" s="49" t="n">
        <v>596.9328</v>
      </c>
      <c r="E42" s="50" t="n">
        <v>34.5991</v>
      </c>
      <c r="F42" s="50" t="n">
        <v>36.2285</v>
      </c>
      <c r="G42" s="50" t="n">
        <v>38.8122</v>
      </c>
      <c r="H42" s="50" t="n">
        <v>24340.72</v>
      </c>
      <c r="I42" s="50" t="n">
        <v>39.28</v>
      </c>
      <c r="J42" s="51" t="n">
        <f aca="false">H42/3600</f>
        <v>6.76131111111111</v>
      </c>
      <c r="L42" s="49" t="n">
        <v>596.7344</v>
      </c>
      <c r="M42" s="50" t="n">
        <v>34.6002</v>
      </c>
      <c r="N42" s="50" t="n">
        <v>36.2296</v>
      </c>
      <c r="O42" s="50" t="n">
        <v>38.8118</v>
      </c>
      <c r="P42" s="50" t="n">
        <v>23518.52</v>
      </c>
      <c r="Q42" s="50" t="n">
        <v>43.76</v>
      </c>
      <c r="R42" s="51" t="n">
        <f aca="false">P42/3600</f>
        <v>6.53292222222222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51787.3</v>
      </c>
      <c r="I43" s="41" t="n">
        <v>77.05</v>
      </c>
      <c r="J43" s="42" t="n">
        <f aca="false">H43/3600</f>
        <v>14.3853611111111</v>
      </c>
      <c r="L43" s="40" t="n">
        <v>3930.4152</v>
      </c>
      <c r="M43" s="41" t="n">
        <v>42.5223</v>
      </c>
      <c r="N43" s="41" t="n">
        <v>45.7858</v>
      </c>
      <c r="O43" s="41" t="n">
        <v>49.962</v>
      </c>
      <c r="P43" s="41" t="n">
        <v>49738.23</v>
      </c>
      <c r="Q43" s="41" t="n">
        <v>85.22</v>
      </c>
      <c r="R43" s="42" t="n">
        <f aca="false">P43/3600</f>
        <v>13.8161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44" t="n">
        <v>1521.8472</v>
      </c>
      <c r="E44" s="45" t="n">
        <v>40.518</v>
      </c>
      <c r="F44" s="45" t="n">
        <v>44.9511</v>
      </c>
      <c r="G44" s="45" t="n">
        <v>48.6442</v>
      </c>
      <c r="H44" s="45" t="n">
        <v>45655.78</v>
      </c>
      <c r="I44" s="45" t="n">
        <v>69.89</v>
      </c>
      <c r="J44" s="46" t="n">
        <f aca="false">H44/3600</f>
        <v>12.6821611111111</v>
      </c>
      <c r="L44" s="44" t="n">
        <v>1511.364</v>
      </c>
      <c r="M44" s="45" t="n">
        <v>40.4542</v>
      </c>
      <c r="N44" s="45" t="n">
        <v>44.9547</v>
      </c>
      <c r="O44" s="45" t="n">
        <v>48.6553</v>
      </c>
      <c r="P44" s="45" t="n">
        <v>43236.61</v>
      </c>
      <c r="Q44" s="45" t="n">
        <v>66.41</v>
      </c>
      <c r="R44" s="46" t="n">
        <f aca="false">P44/3600</f>
        <v>12.0101694444444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32</v>
      </c>
      <c r="D45" s="44" t="n">
        <v>665.3488</v>
      </c>
      <c r="E45" s="45" t="n">
        <v>38.1995</v>
      </c>
      <c r="F45" s="45" t="n">
        <v>43.9224</v>
      </c>
      <c r="G45" s="45" t="n">
        <v>47.0044</v>
      </c>
      <c r="H45" s="45" t="n">
        <v>41588.57</v>
      </c>
      <c r="I45" s="45" t="n">
        <v>58.15</v>
      </c>
      <c r="J45" s="46" t="n">
        <f aca="false">H45/3600</f>
        <v>11.5523805555556</v>
      </c>
      <c r="L45" s="44" t="n">
        <v>660.0552</v>
      </c>
      <c r="M45" s="45" t="n">
        <v>38.1417</v>
      </c>
      <c r="N45" s="45" t="n">
        <v>43.9257</v>
      </c>
      <c r="O45" s="45" t="n">
        <v>47.0122</v>
      </c>
      <c r="P45" s="45" t="n">
        <v>39711.1</v>
      </c>
      <c r="Q45" s="45" t="n">
        <v>60.27</v>
      </c>
      <c r="R45" s="46" t="n">
        <f aca="false">P45/3600</f>
        <v>11.0308611111111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7</v>
      </c>
      <c r="D46" s="49" t="n">
        <v>313.732</v>
      </c>
      <c r="E46" s="50" t="n">
        <v>35.8053</v>
      </c>
      <c r="F46" s="50" t="n">
        <v>42.6911</v>
      </c>
      <c r="G46" s="50" t="n">
        <v>45.1125</v>
      </c>
      <c r="H46" s="50" t="n">
        <v>39133.28</v>
      </c>
      <c r="I46" s="50" t="n">
        <v>53.32</v>
      </c>
      <c r="J46" s="51" t="n">
        <f aca="false">H46/3600</f>
        <v>10.8703555555556</v>
      </c>
      <c r="L46" s="49" t="n">
        <v>312.1848</v>
      </c>
      <c r="M46" s="50" t="n">
        <v>35.7795</v>
      </c>
      <c r="N46" s="50" t="n">
        <v>42.6853</v>
      </c>
      <c r="O46" s="50" t="n">
        <v>45.1679</v>
      </c>
      <c r="P46" s="50" t="n">
        <v>37462.74</v>
      </c>
      <c r="Q46" s="50" t="n">
        <v>54.22</v>
      </c>
      <c r="R46" s="51" t="n">
        <f aca="false">P46/3600</f>
        <v>10.4063166666667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63886.14</v>
      </c>
      <c r="I47" s="41" t="n">
        <v>120.33</v>
      </c>
      <c r="J47" s="42" t="n">
        <f aca="false">H47/3600</f>
        <v>17.74615</v>
      </c>
      <c r="L47" s="40" t="n">
        <v>11760.5568</v>
      </c>
      <c r="M47" s="41" t="n">
        <v>42.0397</v>
      </c>
      <c r="N47" s="41" t="n">
        <v>46.6135</v>
      </c>
      <c r="O47" s="41" t="n">
        <v>47.971</v>
      </c>
      <c r="P47" s="41" t="n">
        <v>60928.37</v>
      </c>
      <c r="Q47" s="41" t="n">
        <v>123.05</v>
      </c>
      <c r="R47" s="42" t="n">
        <f aca="false">P47/3600</f>
        <v>16.924547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44" t="n">
        <v>5169.9824</v>
      </c>
      <c r="E48" s="45" t="n">
        <v>38.7922</v>
      </c>
      <c r="F48" s="45" t="n">
        <v>44.9318</v>
      </c>
      <c r="G48" s="45" t="n">
        <v>45.8484</v>
      </c>
      <c r="H48" s="45" t="n">
        <v>53089.85</v>
      </c>
      <c r="I48" s="45" t="n">
        <v>100.48</v>
      </c>
      <c r="J48" s="46" t="n">
        <f aca="false">H48/3600</f>
        <v>14.7471805555556</v>
      </c>
      <c r="L48" s="44" t="n">
        <v>5106.392</v>
      </c>
      <c r="M48" s="45" t="n">
        <v>38.7436</v>
      </c>
      <c r="N48" s="45" t="n">
        <v>44.9143</v>
      </c>
      <c r="O48" s="45" t="n">
        <v>45.8374</v>
      </c>
      <c r="P48" s="45" t="n">
        <v>50493.01</v>
      </c>
      <c r="Q48" s="45" t="n">
        <v>101.44</v>
      </c>
      <c r="R48" s="46" t="n">
        <f aca="false">P48/3600</f>
        <v>14.0258361111111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32</v>
      </c>
      <c r="D49" s="44" t="n">
        <v>2434.0392</v>
      </c>
      <c r="E49" s="45" t="n">
        <v>35.735</v>
      </c>
      <c r="F49" s="45" t="n">
        <v>43.0961</v>
      </c>
      <c r="G49" s="45" t="n">
        <v>43.6856</v>
      </c>
      <c r="H49" s="45" t="n">
        <v>46368.75</v>
      </c>
      <c r="I49" s="45" t="n">
        <v>83.39</v>
      </c>
      <c r="J49" s="46" t="n">
        <f aca="false">H49/3600</f>
        <v>12.8802083333333</v>
      </c>
      <c r="L49" s="44" t="n">
        <v>2401.7776</v>
      </c>
      <c r="M49" s="45" t="n">
        <v>35.688</v>
      </c>
      <c r="N49" s="45" t="n">
        <v>43.0864</v>
      </c>
      <c r="O49" s="45" t="n">
        <v>43.6808</v>
      </c>
      <c r="P49" s="45" t="n">
        <v>44580.63</v>
      </c>
      <c r="Q49" s="45" t="n">
        <v>80.1</v>
      </c>
      <c r="R49" s="46" t="n">
        <f aca="false">P49/3600</f>
        <v>12.3835083333333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7</v>
      </c>
      <c r="D50" s="49" t="n">
        <v>1173.4272</v>
      </c>
      <c r="E50" s="50" t="n">
        <v>32.8604</v>
      </c>
      <c r="F50" s="50" t="n">
        <v>41.3262</v>
      </c>
      <c r="G50" s="50" t="n">
        <v>41.6203</v>
      </c>
      <c r="H50" s="50" t="n">
        <v>42882.14</v>
      </c>
      <c r="I50" s="50" t="n">
        <v>73.27</v>
      </c>
      <c r="J50" s="51" t="n">
        <f aca="false">H50/3600</f>
        <v>11.9117055555556</v>
      </c>
      <c r="L50" s="49" t="n">
        <v>1156.9296</v>
      </c>
      <c r="M50" s="50" t="n">
        <v>32.8221</v>
      </c>
      <c r="N50" s="50" t="n">
        <v>41.3465</v>
      </c>
      <c r="O50" s="50" t="n">
        <v>41.6199</v>
      </c>
      <c r="P50" s="50" t="n">
        <v>41054.89</v>
      </c>
      <c r="Q50" s="50" t="n">
        <v>73.68</v>
      </c>
      <c r="R50" s="51" t="n">
        <f aca="false">P50/3600</f>
        <v>11.4041361111111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50678.62</v>
      </c>
      <c r="I51" s="41" t="n">
        <v>88.91</v>
      </c>
      <c r="J51" s="42" t="n">
        <f aca="false">H51/3600</f>
        <v>14.0773944444444</v>
      </c>
      <c r="L51" s="40" t="n">
        <v>8500.6096</v>
      </c>
      <c r="M51" s="41" t="n">
        <v>45.1978</v>
      </c>
      <c r="N51" s="41" t="n">
        <v>47.9164</v>
      </c>
      <c r="O51" s="41" t="n">
        <v>47.3186</v>
      </c>
      <c r="P51" s="41" t="n">
        <v>48151.08</v>
      </c>
      <c r="Q51" s="41" t="n">
        <v>87.75</v>
      </c>
      <c r="R51" s="42" t="n">
        <f aca="false">P51/3600</f>
        <v>13.375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44" t="n">
        <v>4163.4464</v>
      </c>
      <c r="E52" s="45" t="n">
        <v>41.8459</v>
      </c>
      <c r="F52" s="45" t="n">
        <v>45.2616</v>
      </c>
      <c r="G52" s="45" t="n">
        <v>44.7547</v>
      </c>
      <c r="H52" s="45" t="n">
        <v>44052.2</v>
      </c>
      <c r="I52" s="45" t="n">
        <v>73.65</v>
      </c>
      <c r="J52" s="46" t="n">
        <f aca="false">H52/3600</f>
        <v>12.2367222222222</v>
      </c>
      <c r="L52" s="44" t="n">
        <v>4154.1696</v>
      </c>
      <c r="M52" s="45" t="n">
        <v>41.841</v>
      </c>
      <c r="N52" s="45" t="n">
        <v>45.2565</v>
      </c>
      <c r="O52" s="45" t="n">
        <v>44.7472</v>
      </c>
      <c r="P52" s="45" t="n">
        <v>42416.26</v>
      </c>
      <c r="Q52" s="45" t="n">
        <v>75.01</v>
      </c>
      <c r="R52" s="46" t="n">
        <f aca="false">P52/3600</f>
        <v>11.7822944444444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32</v>
      </c>
      <c r="D53" s="44" t="n">
        <v>2052.7144</v>
      </c>
      <c r="E53" s="45" t="n">
        <v>38.4965</v>
      </c>
      <c r="F53" s="45" t="n">
        <v>42.5874</v>
      </c>
      <c r="G53" s="45" t="n">
        <v>42.1793</v>
      </c>
      <c r="H53" s="45" t="n">
        <v>38429.04</v>
      </c>
      <c r="I53" s="45" t="n">
        <v>67.25</v>
      </c>
      <c r="J53" s="46" t="n">
        <f aca="false">H53/3600</f>
        <v>10.6747333333333</v>
      </c>
      <c r="L53" s="44" t="n">
        <v>2048.4328</v>
      </c>
      <c r="M53" s="45" t="n">
        <v>38.4956</v>
      </c>
      <c r="N53" s="45" t="n">
        <v>42.5885</v>
      </c>
      <c r="O53" s="45" t="n">
        <v>42.1793</v>
      </c>
      <c r="P53" s="45" t="n">
        <v>36852.43</v>
      </c>
      <c r="Q53" s="45" t="n">
        <v>67.47</v>
      </c>
      <c r="R53" s="46" t="n">
        <f aca="false">P53/3600</f>
        <v>10.2367861111111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7</v>
      </c>
      <c r="D54" s="49" t="n">
        <v>1029.7592</v>
      </c>
      <c r="E54" s="50" t="n">
        <v>35.4458</v>
      </c>
      <c r="F54" s="50" t="n">
        <v>40.045</v>
      </c>
      <c r="G54" s="50" t="n">
        <v>39.7509</v>
      </c>
      <c r="H54" s="50" t="n">
        <v>34219.86</v>
      </c>
      <c r="I54" s="50" t="n">
        <v>60.13</v>
      </c>
      <c r="J54" s="51" t="n">
        <f aca="false">H54/3600</f>
        <v>9.50551666666667</v>
      </c>
      <c r="L54" s="49" t="n">
        <v>1030.0928</v>
      </c>
      <c r="M54" s="50" t="n">
        <v>35.445</v>
      </c>
      <c r="N54" s="50" t="n">
        <v>40.0322</v>
      </c>
      <c r="O54" s="50" t="n">
        <v>39.7506</v>
      </c>
      <c r="P54" s="50" t="n">
        <v>33102.59</v>
      </c>
      <c r="Q54" s="50" t="n">
        <v>57.43</v>
      </c>
      <c r="R54" s="51" t="n">
        <f aca="false">P54/3600</f>
        <v>9.19516388888889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7396.57</v>
      </c>
      <c r="I55" s="41" t="n">
        <v>131.23</v>
      </c>
      <c r="J55" s="42" t="n">
        <f aca="false">H55/3600</f>
        <v>18.7212694444444</v>
      </c>
      <c r="L55" s="40" t="n">
        <v>28265.2056</v>
      </c>
      <c r="M55" s="41" t="n">
        <v>42.7673</v>
      </c>
      <c r="N55" s="41" t="n">
        <v>39.6375</v>
      </c>
      <c r="O55" s="41" t="n">
        <v>44.0931</v>
      </c>
      <c r="P55" s="41" t="n">
        <v>63568.39</v>
      </c>
      <c r="Q55" s="41" t="n">
        <v>131.6</v>
      </c>
      <c r="R55" s="42" t="n">
        <f aca="false">P55/3600</f>
        <v>17.657886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44" t="n">
        <v>2627.3128</v>
      </c>
      <c r="E56" s="45" t="n">
        <v>41.3315</v>
      </c>
      <c r="F56" s="45" t="n">
        <v>37.6682</v>
      </c>
      <c r="G56" s="45" t="n">
        <v>43.3689</v>
      </c>
      <c r="H56" s="45" t="n">
        <v>49160.9</v>
      </c>
      <c r="I56" s="45" t="n">
        <v>79.23</v>
      </c>
      <c r="J56" s="46" t="n">
        <f aca="false">H56/3600</f>
        <v>13.6558055555556</v>
      </c>
      <c r="L56" s="44" t="n">
        <v>2505.0064</v>
      </c>
      <c r="M56" s="45" t="n">
        <v>41.3416</v>
      </c>
      <c r="N56" s="45" t="n">
        <v>37.6589</v>
      </c>
      <c r="O56" s="45" t="n">
        <v>43.3647</v>
      </c>
      <c r="P56" s="45" t="n">
        <v>46278.87</v>
      </c>
      <c r="Q56" s="45" t="n">
        <v>82.79</v>
      </c>
      <c r="R56" s="46" t="n">
        <f aca="false">P56/3600</f>
        <v>12.8552416666667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32</v>
      </c>
      <c r="D57" s="44" t="n">
        <v>270.9008</v>
      </c>
      <c r="E57" s="45" t="n">
        <v>39.7505</v>
      </c>
      <c r="F57" s="45" t="n">
        <v>37.3416</v>
      </c>
      <c r="G57" s="45" t="n">
        <v>42.5225</v>
      </c>
      <c r="H57" s="45" t="n">
        <v>44416.76</v>
      </c>
      <c r="I57" s="45" t="n">
        <v>68.72</v>
      </c>
      <c r="J57" s="46" t="n">
        <f aca="false">H57/3600</f>
        <v>12.3379888888889</v>
      </c>
      <c r="L57" s="44" t="n">
        <v>270.688</v>
      </c>
      <c r="M57" s="45" t="n">
        <v>39.733</v>
      </c>
      <c r="N57" s="45" t="n">
        <v>37.3439</v>
      </c>
      <c r="O57" s="45" t="n">
        <v>42.5227</v>
      </c>
      <c r="P57" s="45" t="n">
        <v>42280.38</v>
      </c>
      <c r="Q57" s="45" t="n">
        <v>65.62</v>
      </c>
      <c r="R57" s="46" t="n">
        <f aca="false">P57/3600</f>
        <v>11.74455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7</v>
      </c>
      <c r="D58" s="49" t="n">
        <v>122.0168</v>
      </c>
      <c r="E58" s="50" t="n">
        <v>37.8926</v>
      </c>
      <c r="F58" s="50" t="n">
        <v>36.897</v>
      </c>
      <c r="G58" s="50" t="n">
        <v>41.5199</v>
      </c>
      <c r="H58" s="50" t="n">
        <v>42849.95</v>
      </c>
      <c r="I58" s="50" t="n">
        <v>58.33</v>
      </c>
      <c r="J58" s="51" t="n">
        <f aca="false">H58/3600</f>
        <v>11.9027638888889</v>
      </c>
      <c r="L58" s="49" t="n">
        <v>121.8736</v>
      </c>
      <c r="M58" s="50" t="n">
        <v>37.8989</v>
      </c>
      <c r="N58" s="50" t="n">
        <v>36.9028</v>
      </c>
      <c r="O58" s="50" t="n">
        <v>41.5386</v>
      </c>
      <c r="P58" s="50" t="n">
        <v>41078.97</v>
      </c>
      <c r="Q58" s="50" t="n">
        <v>60.11</v>
      </c>
      <c r="R58" s="51" t="n">
        <f aca="false">P58/3600</f>
        <v>11.410825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09629.44</v>
      </c>
      <c r="I59" s="41" t="n">
        <v>209.64</v>
      </c>
      <c r="J59" s="42" t="n">
        <f aca="false">H59/3600</f>
        <v>30.4526222222222</v>
      </c>
      <c r="L59" s="40" t="n">
        <v>88095.9232</v>
      </c>
      <c r="M59" s="41" t="n">
        <v>38.2762</v>
      </c>
      <c r="N59" s="41" t="n">
        <v>38.522</v>
      </c>
      <c r="O59" s="41" t="n">
        <v>39.2124</v>
      </c>
      <c r="P59" s="41" t="n">
        <v>102796.86</v>
      </c>
      <c r="Q59" s="41" t="n">
        <v>211.2</v>
      </c>
      <c r="R59" s="42" t="n">
        <f aca="false">P59/3600</f>
        <v>28.55468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44" t="n">
        <v>30989.2312</v>
      </c>
      <c r="E60" s="45" t="n">
        <v>34.6093</v>
      </c>
      <c r="F60" s="45" t="n">
        <v>36.5116</v>
      </c>
      <c r="G60" s="45" t="n">
        <v>37.4162</v>
      </c>
      <c r="H60" s="45" t="n">
        <v>84868.37</v>
      </c>
      <c r="I60" s="45" t="n">
        <v>147.53</v>
      </c>
      <c r="J60" s="46" t="n">
        <f aca="false">H60/3600</f>
        <v>23.5745472222222</v>
      </c>
      <c r="L60" s="44" t="n">
        <v>30861.0104</v>
      </c>
      <c r="M60" s="45" t="n">
        <v>34.594</v>
      </c>
      <c r="N60" s="45" t="n">
        <v>36.4972</v>
      </c>
      <c r="O60" s="45" t="n">
        <v>37.4033</v>
      </c>
      <c r="P60" s="45" t="n">
        <v>80330.21</v>
      </c>
      <c r="Q60" s="45" t="n">
        <v>152.04</v>
      </c>
      <c r="R60" s="46" t="n">
        <f aca="false">P60/3600</f>
        <v>22.3139472222222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32</v>
      </c>
      <c r="D61" s="44" t="n">
        <v>13196.2784</v>
      </c>
      <c r="E61" s="45" t="n">
        <v>31.2736</v>
      </c>
      <c r="F61" s="45" t="n">
        <v>35.0094</v>
      </c>
      <c r="G61" s="45" t="n">
        <v>35.8533</v>
      </c>
      <c r="H61" s="45" t="n">
        <v>71695.23</v>
      </c>
      <c r="I61" s="45" t="n">
        <v>122.28</v>
      </c>
      <c r="J61" s="46" t="n">
        <f aca="false">H61/3600</f>
        <v>19.9153416666667</v>
      </c>
      <c r="L61" s="44" t="n">
        <v>13175.0744</v>
      </c>
      <c r="M61" s="45" t="n">
        <v>31.263</v>
      </c>
      <c r="N61" s="45" t="n">
        <v>35.0069</v>
      </c>
      <c r="O61" s="45" t="n">
        <v>35.8508</v>
      </c>
      <c r="P61" s="45" t="n">
        <v>68092.26</v>
      </c>
      <c r="Q61" s="45" t="n">
        <v>120.25</v>
      </c>
      <c r="R61" s="46" t="n">
        <f aca="false">P61/3600</f>
        <v>18.9145166666667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7</v>
      </c>
      <c r="D62" s="49" t="n">
        <v>6009.8712</v>
      </c>
      <c r="E62" s="50" t="n">
        <v>28.4197</v>
      </c>
      <c r="F62" s="50" t="n">
        <v>33.6434</v>
      </c>
      <c r="G62" s="50" t="n">
        <v>34.4126</v>
      </c>
      <c r="H62" s="50" t="n">
        <v>62350.19</v>
      </c>
      <c r="I62" s="50" t="n">
        <v>102.14</v>
      </c>
      <c r="J62" s="51" t="n">
        <f aca="false">H62/3600</f>
        <v>17.3194972222222</v>
      </c>
      <c r="L62" s="49" t="n">
        <v>6004.864</v>
      </c>
      <c r="M62" s="50" t="n">
        <v>28.4135</v>
      </c>
      <c r="N62" s="50" t="n">
        <v>33.648</v>
      </c>
      <c r="O62" s="50" t="n">
        <v>34.4115</v>
      </c>
      <c r="P62" s="50" t="n">
        <v>60353.07</v>
      </c>
      <c r="Q62" s="50" t="n">
        <v>106</v>
      </c>
      <c r="R62" s="51" t="n">
        <f aca="false">P62/3600</f>
        <v>16.7647416666667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4631.22</v>
      </c>
      <c r="I63" s="41" t="n">
        <v>58.78</v>
      </c>
      <c r="J63" s="42" t="n">
        <f aca="false">H63/3600</f>
        <v>9.61978333333333</v>
      </c>
      <c r="L63" s="40" t="n">
        <v>17095.4128</v>
      </c>
      <c r="M63" s="41" t="n">
        <v>41.7905</v>
      </c>
      <c r="N63" s="41" t="n">
        <v>41.4415</v>
      </c>
      <c r="O63" s="41" t="n">
        <v>44.9258</v>
      </c>
      <c r="P63" s="41" t="n">
        <v>32744.87</v>
      </c>
      <c r="Q63" s="41" t="n">
        <v>59.86</v>
      </c>
      <c r="R63" s="42" t="n">
        <f aca="false">P63/3600</f>
        <v>9.095797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44" t="n">
        <v>5441.4576</v>
      </c>
      <c r="E64" s="45" t="n">
        <v>38.85</v>
      </c>
      <c r="F64" s="45" t="n">
        <v>39.3352</v>
      </c>
      <c r="G64" s="45" t="n">
        <v>42.8484</v>
      </c>
      <c r="H64" s="45" t="n">
        <v>28051.42</v>
      </c>
      <c r="I64" s="45" t="n">
        <v>42.07</v>
      </c>
      <c r="J64" s="46" t="n">
        <f aca="false">H64/3600</f>
        <v>7.79206111111111</v>
      </c>
      <c r="L64" s="44" t="n">
        <v>5430.2128</v>
      </c>
      <c r="M64" s="45" t="n">
        <v>38.8323</v>
      </c>
      <c r="N64" s="45" t="n">
        <v>39.3344</v>
      </c>
      <c r="O64" s="45" t="n">
        <v>42.8117</v>
      </c>
      <c r="P64" s="45" t="n">
        <v>26968.49</v>
      </c>
      <c r="Q64" s="45" t="n">
        <v>44.26</v>
      </c>
      <c r="R64" s="46" t="n">
        <f aca="false">P64/3600</f>
        <v>7.49124722222222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32</v>
      </c>
      <c r="D65" s="44" t="n">
        <v>2208.6608</v>
      </c>
      <c r="E65" s="45" t="n">
        <v>36.0171</v>
      </c>
      <c r="F65" s="45" t="n">
        <v>37.9955</v>
      </c>
      <c r="G65" s="45" t="n">
        <v>41.2261</v>
      </c>
      <c r="H65" s="45" t="n">
        <v>25059.21</v>
      </c>
      <c r="I65" s="45" t="n">
        <v>37.12</v>
      </c>
      <c r="J65" s="46" t="n">
        <f aca="false">H65/3600</f>
        <v>6.96089166666667</v>
      </c>
      <c r="L65" s="44" t="n">
        <v>2219.5392</v>
      </c>
      <c r="M65" s="45" t="n">
        <v>36.0032</v>
      </c>
      <c r="N65" s="45" t="n">
        <v>37.9822</v>
      </c>
      <c r="O65" s="45" t="n">
        <v>41.1939</v>
      </c>
      <c r="P65" s="45" t="n">
        <v>23549.73</v>
      </c>
      <c r="Q65" s="45" t="n">
        <v>36.68</v>
      </c>
      <c r="R65" s="46" t="n">
        <f aca="false">P65/3600</f>
        <v>6.54159166666667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7</v>
      </c>
      <c r="D66" s="49" t="n">
        <v>988.312</v>
      </c>
      <c r="E66" s="50" t="n">
        <v>33.205</v>
      </c>
      <c r="F66" s="50" t="n">
        <v>36.5751</v>
      </c>
      <c r="G66" s="50" t="n">
        <v>39.5517</v>
      </c>
      <c r="H66" s="50" t="n">
        <v>22798.55</v>
      </c>
      <c r="I66" s="50" t="n">
        <v>31.64</v>
      </c>
      <c r="J66" s="51" t="n">
        <f aca="false">H66/3600</f>
        <v>6.33293055555556</v>
      </c>
      <c r="L66" s="49" t="n">
        <v>996.704</v>
      </c>
      <c r="M66" s="50" t="n">
        <v>33.1985</v>
      </c>
      <c r="N66" s="50" t="n">
        <v>36.555</v>
      </c>
      <c r="O66" s="50" t="n">
        <v>39.4996</v>
      </c>
      <c r="P66" s="50" t="n">
        <v>21887.07</v>
      </c>
      <c r="Q66" s="50" t="n">
        <v>33.14</v>
      </c>
      <c r="R66" s="51" t="n">
        <f aca="false">P66/3600</f>
        <v>6.07974166666667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4460.89</v>
      </c>
      <c r="I67" s="41" t="n">
        <v>51.68</v>
      </c>
      <c r="J67" s="42" t="n">
        <f aca="false">H67/3600</f>
        <v>9.57246944444444</v>
      </c>
      <c r="L67" s="40" t="n">
        <v>6864.7032</v>
      </c>
      <c r="M67" s="41" t="n">
        <v>41.8871</v>
      </c>
      <c r="N67" s="41" t="n">
        <v>39.1734</v>
      </c>
      <c r="O67" s="41" t="n">
        <v>42.6444</v>
      </c>
      <c r="P67" s="41" t="n">
        <v>32202.28</v>
      </c>
      <c r="Q67" s="41" t="n">
        <v>51.31</v>
      </c>
      <c r="R67" s="42" t="n">
        <f aca="false">P67/3600</f>
        <v>8.94507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44" t="n">
        <v>2615.944</v>
      </c>
      <c r="E68" s="45" t="n">
        <v>39.8205</v>
      </c>
      <c r="F68" s="45" t="n">
        <v>38.3459</v>
      </c>
      <c r="G68" s="45" t="n">
        <v>41.1967</v>
      </c>
      <c r="H68" s="45" t="n">
        <v>28659.91</v>
      </c>
      <c r="I68" s="45" t="n">
        <v>40.31</v>
      </c>
      <c r="J68" s="46" t="n">
        <f aca="false">H68/3600</f>
        <v>7.96108611111111</v>
      </c>
      <c r="L68" s="44" t="n">
        <v>2624.5584</v>
      </c>
      <c r="M68" s="45" t="n">
        <v>39.815</v>
      </c>
      <c r="N68" s="45" t="n">
        <v>38.3338</v>
      </c>
      <c r="O68" s="45" t="n">
        <v>41.1704</v>
      </c>
      <c r="P68" s="45" t="n">
        <v>27006.67</v>
      </c>
      <c r="Q68" s="45" t="n">
        <v>43.16</v>
      </c>
      <c r="R68" s="46" t="n">
        <f aca="false">P68/3600</f>
        <v>7.50185277777778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32</v>
      </c>
      <c r="D69" s="44" t="n">
        <v>1224.8544</v>
      </c>
      <c r="E69" s="45" t="n">
        <v>37.2219</v>
      </c>
      <c r="F69" s="45" t="n">
        <v>37.6884</v>
      </c>
      <c r="G69" s="45" t="n">
        <v>40.0615</v>
      </c>
      <c r="H69" s="45" t="n">
        <v>24818.52</v>
      </c>
      <c r="I69" s="45" t="n">
        <v>34.77</v>
      </c>
      <c r="J69" s="46" t="n">
        <f aca="false">H69/3600</f>
        <v>6.89403333333333</v>
      </c>
      <c r="L69" s="44" t="n">
        <v>1230.1008</v>
      </c>
      <c r="M69" s="45" t="n">
        <v>37.2157</v>
      </c>
      <c r="N69" s="45" t="n">
        <v>37.6866</v>
      </c>
      <c r="O69" s="45" t="n">
        <v>40.0616</v>
      </c>
      <c r="P69" s="45" t="n">
        <v>24076.57</v>
      </c>
      <c r="Q69" s="45" t="n">
        <v>36.52</v>
      </c>
      <c r="R69" s="46" t="n">
        <f aca="false">P69/3600</f>
        <v>6.68793611111111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7</v>
      </c>
      <c r="D70" s="49" t="n">
        <v>571.996</v>
      </c>
      <c r="E70" s="50" t="n">
        <v>34.5978</v>
      </c>
      <c r="F70" s="50" t="n">
        <v>36.8819</v>
      </c>
      <c r="G70" s="50" t="n">
        <v>38.9656</v>
      </c>
      <c r="H70" s="50" t="n">
        <v>22376.56</v>
      </c>
      <c r="I70" s="50" t="n">
        <v>33.39</v>
      </c>
      <c r="J70" s="51" t="n">
        <f aca="false">H70/3600</f>
        <v>6.21571111111111</v>
      </c>
      <c r="L70" s="49" t="n">
        <v>575.6776</v>
      </c>
      <c r="M70" s="50" t="n">
        <v>34.5863</v>
      </c>
      <c r="N70" s="50" t="n">
        <v>36.8814</v>
      </c>
      <c r="O70" s="50" t="n">
        <v>38.95</v>
      </c>
      <c r="P70" s="50" t="n">
        <v>21240.87</v>
      </c>
      <c r="Q70" s="50" t="n">
        <v>33.32</v>
      </c>
      <c r="R70" s="51" t="n">
        <f aca="false">P70/3600</f>
        <v>5.90024166666667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5772.53</v>
      </c>
      <c r="I71" s="41" t="n">
        <v>86.23</v>
      </c>
      <c r="J71" s="42" t="n">
        <f aca="false">H71/3600</f>
        <v>15.4923694444444</v>
      </c>
      <c r="L71" s="40" t="n">
        <v>23042.204</v>
      </c>
      <c r="M71" s="41" t="n">
        <v>38.1259</v>
      </c>
      <c r="N71" s="41" t="n">
        <v>38.5028</v>
      </c>
      <c r="O71" s="41" t="n">
        <v>42.8804</v>
      </c>
      <c r="P71" s="41" t="n">
        <v>50736.24</v>
      </c>
      <c r="Q71" s="41" t="n">
        <v>88.36</v>
      </c>
      <c r="R71" s="42" t="n">
        <f aca="false">P71/3600</f>
        <v>14.093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44" t="n">
        <v>4107.8992</v>
      </c>
      <c r="E72" s="45" t="n">
        <v>35.6516</v>
      </c>
      <c r="F72" s="45" t="n">
        <v>37.1828</v>
      </c>
      <c r="G72" s="45" t="n">
        <v>40.9169</v>
      </c>
      <c r="H72" s="45" t="n">
        <v>39228.62</v>
      </c>
      <c r="I72" s="45" t="n">
        <v>44.72</v>
      </c>
      <c r="J72" s="46" t="n">
        <f aca="false">H72/3600</f>
        <v>10.8968388888889</v>
      </c>
      <c r="L72" s="44" t="n">
        <v>4079.8568</v>
      </c>
      <c r="M72" s="45" t="n">
        <v>35.5917</v>
      </c>
      <c r="N72" s="45" t="n">
        <v>37.1335</v>
      </c>
      <c r="O72" s="45" t="n">
        <v>40.8285</v>
      </c>
      <c r="P72" s="45" t="n">
        <v>36945.18</v>
      </c>
      <c r="Q72" s="45" t="n">
        <v>47.03</v>
      </c>
      <c r="R72" s="46" t="n">
        <f aca="false">P72/3600</f>
        <v>10.26255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32</v>
      </c>
      <c r="D73" s="44" t="n">
        <v>1637.5288</v>
      </c>
      <c r="E73" s="45" t="n">
        <v>32.7017</v>
      </c>
      <c r="F73" s="45" t="n">
        <v>36.0343</v>
      </c>
      <c r="G73" s="45" t="n">
        <v>39.0351</v>
      </c>
      <c r="H73" s="45" t="n">
        <v>35366.57</v>
      </c>
      <c r="I73" s="45" t="n">
        <v>37.17</v>
      </c>
      <c r="J73" s="46" t="n">
        <f aca="false">H73/3600</f>
        <v>9.82404722222222</v>
      </c>
      <c r="L73" s="44" t="n">
        <v>1632.3696</v>
      </c>
      <c r="M73" s="45" t="n">
        <v>32.667</v>
      </c>
      <c r="N73" s="45" t="n">
        <v>35.9743</v>
      </c>
      <c r="O73" s="45" t="n">
        <v>38.9243</v>
      </c>
      <c r="P73" s="45" t="n">
        <v>34027.52</v>
      </c>
      <c r="Q73" s="45" t="n">
        <v>42.34</v>
      </c>
      <c r="R73" s="46" t="n">
        <f aca="false">P73/3600</f>
        <v>9.45208888888889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7</v>
      </c>
      <c r="D74" s="49" t="n">
        <v>698.2912</v>
      </c>
      <c r="E74" s="50" t="n">
        <v>29.7454</v>
      </c>
      <c r="F74" s="50" t="n">
        <v>34.862</v>
      </c>
      <c r="G74" s="50" t="n">
        <v>37.3117</v>
      </c>
      <c r="H74" s="50" t="n">
        <v>33701.18</v>
      </c>
      <c r="I74" s="50" t="n">
        <v>32.96</v>
      </c>
      <c r="J74" s="51" t="n">
        <f aca="false">H74/3600</f>
        <v>9.36143888888889</v>
      </c>
      <c r="L74" s="49" t="n">
        <v>698.368</v>
      </c>
      <c r="M74" s="50" t="n">
        <v>29.7285</v>
      </c>
      <c r="N74" s="50" t="n">
        <v>34.775</v>
      </c>
      <c r="O74" s="50" t="n">
        <v>37.1699</v>
      </c>
      <c r="P74" s="50" t="n">
        <v>31717.9</v>
      </c>
      <c r="Q74" s="50" t="n">
        <v>38.97</v>
      </c>
      <c r="R74" s="51" t="n">
        <f aca="false">P74/3600</f>
        <v>8.81052777777778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9827.41</v>
      </c>
      <c r="I75" s="41" t="n">
        <v>59.08</v>
      </c>
      <c r="J75" s="42" t="n">
        <f aca="false">H75/3600</f>
        <v>13.8409472222222</v>
      </c>
      <c r="L75" s="40" t="n">
        <v>17497.2856</v>
      </c>
      <c r="M75" s="41" t="n">
        <v>40.8549</v>
      </c>
      <c r="N75" s="41" t="n">
        <v>40.6434</v>
      </c>
      <c r="O75" s="41" t="n">
        <v>41.4889</v>
      </c>
      <c r="P75" s="41" t="n">
        <v>46529.43</v>
      </c>
      <c r="Q75" s="41" t="n">
        <v>63.69</v>
      </c>
      <c r="R75" s="42" t="n">
        <f aca="false">P75/3600</f>
        <v>12.924841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44" t="n">
        <v>8641.7552</v>
      </c>
      <c r="E76" s="45" t="n">
        <v>36.6885</v>
      </c>
      <c r="F76" s="45" t="n">
        <v>37.0638</v>
      </c>
      <c r="G76" s="45" t="n">
        <v>38.7212</v>
      </c>
      <c r="H76" s="45" t="n">
        <v>45858.37</v>
      </c>
      <c r="I76" s="45" t="n">
        <v>53.5</v>
      </c>
      <c r="J76" s="46" t="n">
        <f aca="false">H76/3600</f>
        <v>12.7384361111111</v>
      </c>
      <c r="L76" s="44" t="n">
        <v>8664.8752</v>
      </c>
      <c r="M76" s="45" t="n">
        <v>36.6247</v>
      </c>
      <c r="N76" s="45" t="n">
        <v>36.9926</v>
      </c>
      <c r="O76" s="45" t="n">
        <v>38.6171</v>
      </c>
      <c r="P76" s="45" t="n">
        <v>43464.32</v>
      </c>
      <c r="Q76" s="45" t="n">
        <v>53.9</v>
      </c>
      <c r="R76" s="46" t="n">
        <f aca="false">P76/3600</f>
        <v>12.0734222222222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32</v>
      </c>
      <c r="D77" s="44" t="n">
        <v>4454.5992</v>
      </c>
      <c r="E77" s="45" t="n">
        <v>33.4581</v>
      </c>
      <c r="F77" s="45" t="n">
        <v>35.2006</v>
      </c>
      <c r="G77" s="45" t="n">
        <v>36.7218</v>
      </c>
      <c r="H77" s="45" t="n">
        <v>42224.04</v>
      </c>
      <c r="I77" s="45" t="n">
        <v>47.59</v>
      </c>
      <c r="J77" s="46" t="n">
        <f aca="false">H77/3600</f>
        <v>11.7289</v>
      </c>
      <c r="L77" s="44" t="n">
        <v>4471.236</v>
      </c>
      <c r="M77" s="45" t="n">
        <v>33.4278</v>
      </c>
      <c r="N77" s="45" t="n">
        <v>35.1286</v>
      </c>
      <c r="O77" s="45" t="n">
        <v>36.6224</v>
      </c>
      <c r="P77" s="45" t="n">
        <v>40065.8</v>
      </c>
      <c r="Q77" s="45" t="n">
        <v>50.31</v>
      </c>
      <c r="R77" s="46" t="n">
        <f aca="false">P77/3600</f>
        <v>11.1293888888889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7</v>
      </c>
      <c r="D78" s="49" t="n">
        <v>2363.3504</v>
      </c>
      <c r="E78" s="50" t="n">
        <v>30.503</v>
      </c>
      <c r="F78" s="50" t="n">
        <v>33.5563</v>
      </c>
      <c r="G78" s="50" t="n">
        <v>34.6805</v>
      </c>
      <c r="H78" s="50" t="n">
        <v>39824.27</v>
      </c>
      <c r="I78" s="50" t="n">
        <v>43.51</v>
      </c>
      <c r="J78" s="51" t="n">
        <f aca="false">H78/3600</f>
        <v>11.0622972222222</v>
      </c>
      <c r="L78" s="49" t="n">
        <v>2372.0728</v>
      </c>
      <c r="M78" s="50" t="n">
        <v>30.4867</v>
      </c>
      <c r="N78" s="50" t="n">
        <v>33.4827</v>
      </c>
      <c r="O78" s="50" t="n">
        <v>34.5878</v>
      </c>
      <c r="P78" s="50" t="n">
        <v>37578.06</v>
      </c>
      <c r="Q78" s="50" t="n">
        <v>44.47</v>
      </c>
      <c r="R78" s="51" t="n">
        <f aca="false">P78/3600</f>
        <v>10.43835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4258.77</v>
      </c>
      <c r="I79" s="41" t="n">
        <v>151.7</v>
      </c>
      <c r="J79" s="42" t="n">
        <f aca="false">H79/3600</f>
        <v>26.1829916666667</v>
      </c>
      <c r="L79" s="40" t="n">
        <v>109563.296</v>
      </c>
      <c r="M79" s="41" t="n">
        <v>38.304</v>
      </c>
      <c r="N79" s="41" t="n">
        <v>37.9343</v>
      </c>
      <c r="O79" s="41" t="n">
        <v>41.436</v>
      </c>
      <c r="P79" s="41" t="n">
        <v>84991.87</v>
      </c>
      <c r="Q79" s="41" t="n">
        <v>149.98</v>
      </c>
      <c r="R79" s="42" t="n">
        <f aca="false">P79/3600</f>
        <v>23.608852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44" t="n">
        <v>55898.048</v>
      </c>
      <c r="E80" s="45" t="n">
        <v>35.2581</v>
      </c>
      <c r="F80" s="45" t="n">
        <v>35.7174</v>
      </c>
      <c r="G80" s="45" t="n">
        <v>39.3429</v>
      </c>
      <c r="H80" s="45" t="n">
        <v>75154.18</v>
      </c>
      <c r="I80" s="45" t="n">
        <v>108</v>
      </c>
      <c r="J80" s="46" t="n">
        <f aca="false">H80/3600</f>
        <v>20.8761611111111</v>
      </c>
      <c r="L80" s="44" t="n">
        <v>56133.5664</v>
      </c>
      <c r="M80" s="45" t="n">
        <v>35.2515</v>
      </c>
      <c r="N80" s="45" t="n">
        <v>35.6808</v>
      </c>
      <c r="O80" s="45" t="n">
        <v>39.3216</v>
      </c>
      <c r="P80" s="45" t="n">
        <v>68912.67</v>
      </c>
      <c r="Q80" s="45" t="n">
        <v>109.91</v>
      </c>
      <c r="R80" s="46" t="n">
        <f aca="false">P80/3600</f>
        <v>19.1424083333333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32</v>
      </c>
      <c r="D81" s="44" t="n">
        <v>29838.2544</v>
      </c>
      <c r="E81" s="45" t="n">
        <v>31.4487</v>
      </c>
      <c r="F81" s="45" t="n">
        <v>34.3648</v>
      </c>
      <c r="G81" s="45" t="n">
        <v>38.1812</v>
      </c>
      <c r="H81" s="45" t="n">
        <v>65174.34</v>
      </c>
      <c r="I81" s="45" t="n">
        <v>91.66</v>
      </c>
      <c r="J81" s="46" t="n">
        <f aca="false">H81/3600</f>
        <v>18.1039833333333</v>
      </c>
      <c r="L81" s="44" t="n">
        <v>30064.256</v>
      </c>
      <c r="M81" s="45" t="n">
        <v>31.4611</v>
      </c>
      <c r="N81" s="45" t="n">
        <v>34.3288</v>
      </c>
      <c r="O81" s="45" t="n">
        <v>38.1431</v>
      </c>
      <c r="P81" s="45" t="n">
        <v>61302.1</v>
      </c>
      <c r="Q81" s="45" t="n">
        <v>94.23</v>
      </c>
      <c r="R81" s="46" t="n">
        <f aca="false">P81/3600</f>
        <v>17.0283611111111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7</v>
      </c>
      <c r="D82" s="49" t="n">
        <v>15339.4272</v>
      </c>
      <c r="E82" s="50" t="n">
        <v>27.9767</v>
      </c>
      <c r="F82" s="50" t="n">
        <v>33.3476</v>
      </c>
      <c r="G82" s="50" t="n">
        <v>37.3084</v>
      </c>
      <c r="H82" s="50" t="n">
        <v>57493.91</v>
      </c>
      <c r="I82" s="50" t="n">
        <v>80.48</v>
      </c>
      <c r="J82" s="51" t="n">
        <f aca="false">H82/3600</f>
        <v>15.9705305555556</v>
      </c>
      <c r="L82" s="49" t="n">
        <v>15406.5256</v>
      </c>
      <c r="M82" s="50" t="n">
        <v>27.9624</v>
      </c>
      <c r="N82" s="50" t="n">
        <v>33.3334</v>
      </c>
      <c r="O82" s="50" t="n">
        <v>37.2829</v>
      </c>
      <c r="P82" s="50" t="n">
        <v>53935.78</v>
      </c>
      <c r="Q82" s="50" t="n">
        <v>79.02</v>
      </c>
      <c r="R82" s="51" t="n">
        <f aca="false">P82/3600</f>
        <v>14.9821611111111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4823.95</v>
      </c>
      <c r="I83" s="41" t="n">
        <v>130.98</v>
      </c>
      <c r="J83" s="42" t="n">
        <f aca="false">H83/3600</f>
        <v>20.7844305555556</v>
      </c>
      <c r="L83" s="40" t="n">
        <v>51574.0696</v>
      </c>
      <c r="M83" s="41" t="n">
        <v>37.0202</v>
      </c>
      <c r="N83" s="41" t="n">
        <v>40.7253</v>
      </c>
      <c r="O83" s="41" t="n">
        <v>40.2896</v>
      </c>
      <c r="P83" s="41" t="n">
        <v>69128.65</v>
      </c>
      <c r="Q83" s="41" t="n">
        <v>136.25</v>
      </c>
      <c r="R83" s="42" t="n">
        <f aca="false">P83/3600</f>
        <v>19.202402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44" t="n">
        <v>11184.7824</v>
      </c>
      <c r="E84" s="45" t="n">
        <v>33.6034</v>
      </c>
      <c r="F84" s="45" t="n">
        <v>39.2876</v>
      </c>
      <c r="G84" s="45" t="n">
        <v>39.1129</v>
      </c>
      <c r="H84" s="45" t="n">
        <v>47816.98</v>
      </c>
      <c r="I84" s="45" t="n">
        <v>78.4</v>
      </c>
      <c r="J84" s="46" t="n">
        <f aca="false">H84/3600</f>
        <v>13.2824944444444</v>
      </c>
      <c r="L84" s="44" t="n">
        <v>10910.6056</v>
      </c>
      <c r="M84" s="45" t="n">
        <v>33.5134</v>
      </c>
      <c r="N84" s="45" t="n">
        <v>39.3371</v>
      </c>
      <c r="O84" s="45" t="n">
        <v>39.1772</v>
      </c>
      <c r="P84" s="45" t="n">
        <v>44296.9</v>
      </c>
      <c r="Q84" s="45" t="n">
        <v>78.01</v>
      </c>
      <c r="R84" s="46" t="n">
        <f aca="false">P84/3600</f>
        <v>12.3046944444444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32</v>
      </c>
      <c r="D85" s="44" t="n">
        <v>2991.508</v>
      </c>
      <c r="E85" s="45" t="n">
        <v>30.5559</v>
      </c>
      <c r="F85" s="45" t="n">
        <v>38.1726</v>
      </c>
      <c r="G85" s="45" t="n">
        <v>38.172</v>
      </c>
      <c r="H85" s="45" t="n">
        <v>39495.69</v>
      </c>
      <c r="I85" s="45" t="n">
        <v>59.17</v>
      </c>
      <c r="J85" s="46" t="n">
        <f aca="false">H85/3600</f>
        <v>10.971025</v>
      </c>
      <c r="L85" s="44" t="n">
        <v>2923.4736</v>
      </c>
      <c r="M85" s="45" t="n">
        <v>30.5008</v>
      </c>
      <c r="N85" s="45" t="n">
        <v>38.2422</v>
      </c>
      <c r="O85" s="45" t="n">
        <v>38.2389</v>
      </c>
      <c r="P85" s="45" t="n">
        <v>37676.44</v>
      </c>
      <c r="Q85" s="45" t="n">
        <v>59.97</v>
      </c>
      <c r="R85" s="46" t="n">
        <f aca="false">P85/3600</f>
        <v>10.4656777777778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7</v>
      </c>
      <c r="D86" s="49" t="n">
        <v>697.1016</v>
      </c>
      <c r="E86" s="50" t="n">
        <v>27.7686</v>
      </c>
      <c r="F86" s="50" t="n">
        <v>37.1421</v>
      </c>
      <c r="G86" s="50" t="n">
        <v>37.2466</v>
      </c>
      <c r="H86" s="50" t="n">
        <v>35617.34</v>
      </c>
      <c r="I86" s="50" t="n">
        <v>49.28</v>
      </c>
      <c r="J86" s="51" t="n">
        <f aca="false">H86/3600</f>
        <v>9.89370555555555</v>
      </c>
      <c r="L86" s="49" t="n">
        <v>693.684</v>
      </c>
      <c r="M86" s="50" t="n">
        <v>27.7528</v>
      </c>
      <c r="N86" s="50" t="n">
        <v>37.1902</v>
      </c>
      <c r="O86" s="50" t="n">
        <v>37.2703</v>
      </c>
      <c r="P86" s="50" t="n">
        <v>33817.94</v>
      </c>
      <c r="Q86" s="50" t="n">
        <v>50.32</v>
      </c>
      <c r="R86" s="51" t="n">
        <f aca="false">P86/3600</f>
        <v>9.39387222222222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5254.15</v>
      </c>
      <c r="I87" s="41" t="n">
        <v>150.63</v>
      </c>
      <c r="J87" s="42" t="n">
        <f aca="false">H87/3600</f>
        <v>26.4594861111111</v>
      </c>
      <c r="L87" s="40" t="n">
        <v>54919.8184</v>
      </c>
      <c r="M87" s="41" t="n">
        <v>37.8462</v>
      </c>
      <c r="N87" s="41" t="n">
        <v>38.8467</v>
      </c>
      <c r="O87" s="41" t="n">
        <v>39.5088</v>
      </c>
      <c r="P87" s="41" t="n">
        <v>88806.34</v>
      </c>
      <c r="Q87" s="41" t="n">
        <v>155.89</v>
      </c>
      <c r="R87" s="42" t="n">
        <f aca="false">P87/3600</f>
        <v>24.66842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44" t="n">
        <v>16521.3536</v>
      </c>
      <c r="E88" s="45" t="n">
        <v>34.9893</v>
      </c>
      <c r="F88" s="45" t="n">
        <v>37.1411</v>
      </c>
      <c r="G88" s="45" t="n">
        <v>37.8684</v>
      </c>
      <c r="H88" s="45" t="n">
        <v>72685.49</v>
      </c>
      <c r="I88" s="45" t="n">
        <v>107.69</v>
      </c>
      <c r="J88" s="46" t="n">
        <f aca="false">H88/3600</f>
        <v>20.1904138888889</v>
      </c>
      <c r="L88" s="44" t="n">
        <v>16576.8712</v>
      </c>
      <c r="M88" s="45" t="n">
        <v>34.9742</v>
      </c>
      <c r="N88" s="45" t="n">
        <v>37.1191</v>
      </c>
      <c r="O88" s="45" t="n">
        <v>37.8346</v>
      </c>
      <c r="P88" s="45" t="n">
        <v>68564.79</v>
      </c>
      <c r="Q88" s="45" t="n">
        <v>112.49</v>
      </c>
      <c r="R88" s="46" t="n">
        <f aca="false">P88/3600</f>
        <v>19.045775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32</v>
      </c>
      <c r="D89" s="44" t="n">
        <v>6811.696</v>
      </c>
      <c r="E89" s="45" t="n">
        <v>32.397</v>
      </c>
      <c r="F89" s="45" t="n">
        <v>35.9344</v>
      </c>
      <c r="G89" s="45" t="n">
        <v>36.6114</v>
      </c>
      <c r="H89" s="45" t="n">
        <v>60165.78</v>
      </c>
      <c r="I89" s="45" t="n">
        <v>85.82</v>
      </c>
      <c r="J89" s="46" t="n">
        <f aca="false">H89/3600</f>
        <v>16.7127166666667</v>
      </c>
      <c r="L89" s="44" t="n">
        <v>6853.224</v>
      </c>
      <c r="M89" s="45" t="n">
        <v>32.3843</v>
      </c>
      <c r="N89" s="45" t="n">
        <v>35.9246</v>
      </c>
      <c r="O89" s="45" t="n">
        <v>36.5861</v>
      </c>
      <c r="P89" s="45" t="n">
        <v>58066.65</v>
      </c>
      <c r="Q89" s="45" t="n">
        <v>88.36</v>
      </c>
      <c r="R89" s="46" t="n">
        <f aca="false">P89/3600</f>
        <v>16.129625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7</v>
      </c>
      <c r="D90" s="49" t="n">
        <v>2954.3144</v>
      </c>
      <c r="E90" s="50" t="n">
        <v>29.8943</v>
      </c>
      <c r="F90" s="50" t="n">
        <v>34.6053</v>
      </c>
      <c r="G90" s="50" t="n">
        <v>35.3004</v>
      </c>
      <c r="H90" s="50" t="n">
        <v>52093.51</v>
      </c>
      <c r="I90" s="50" t="n">
        <v>74.56</v>
      </c>
      <c r="J90" s="51" t="n">
        <f aca="false">H90/3600</f>
        <v>14.4704194444444</v>
      </c>
      <c r="L90" s="49" t="n">
        <v>2976.4296</v>
      </c>
      <c r="M90" s="50" t="n">
        <v>29.8829</v>
      </c>
      <c r="N90" s="50" t="n">
        <v>34.608</v>
      </c>
      <c r="O90" s="50" t="n">
        <v>35.2646</v>
      </c>
      <c r="P90" s="50" t="n">
        <v>49225.92</v>
      </c>
      <c r="Q90" s="50" t="n">
        <v>76.11</v>
      </c>
      <c r="R90" s="51" t="n">
        <f aca="false">P90/3600</f>
        <v>13.6738666666667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73.7332549979635</v>
      </c>
      <c r="J95" s="61" t="n">
        <f aca="false">GEOMEAN(J3:J90)</f>
        <v>12.598382985106</v>
      </c>
      <c r="Q95" s="61" t="n">
        <f aca="false">GEOMEAN(Q3:Q90)</f>
        <v>76.0549955923021</v>
      </c>
      <c r="R95" s="61" t="n">
        <f aca="false">GEOMEAN(R3:R90)</f>
        <v>12.0247398049567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3148837786156</v>
      </c>
      <c r="R96" s="62" t="n">
        <f aca="false">R95/J95</f>
        <v>0.954466920014454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2.02463333333333</v>
      </c>
      <c r="J97" s="61" t="n">
        <f aca="false">SUM(J3:J90)</f>
        <v>1199.53288333333</v>
      </c>
      <c r="Q97" s="61" t="n">
        <f aca="false">SUM(Q3:Q90)/3600</f>
        <v>2.08087222222222</v>
      </c>
      <c r="R97" s="61" t="n">
        <f aca="false">SUM(R3:R90)</f>
        <v>1141.077447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8999.31</v>
      </c>
      <c r="I3" s="41" t="n">
        <v>144.03</v>
      </c>
      <c r="J3" s="42" t="n">
        <f aca="false">H3/3600</f>
        <v>19.166475</v>
      </c>
      <c r="L3" s="40" t="n">
        <v>186314.6992</v>
      </c>
      <c r="M3" s="41" t="n">
        <v>44.8103</v>
      </c>
      <c r="N3" s="41" t="n">
        <v>42.7914</v>
      </c>
      <c r="O3" s="41" t="n">
        <v>44.7251</v>
      </c>
      <c r="P3" s="41" t="n">
        <v>64625.52</v>
      </c>
      <c r="Q3" s="41" t="n">
        <v>151.61</v>
      </c>
      <c r="R3" s="42" t="n">
        <f aca="false">P3/3600</f>
        <v>17.9515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44" t="n">
        <v>75084.0016</v>
      </c>
      <c r="E4" s="45" t="n">
        <v>41.6118</v>
      </c>
      <c r="F4" s="45" t="n">
        <v>38.829</v>
      </c>
      <c r="G4" s="45" t="n">
        <v>41.7324</v>
      </c>
      <c r="H4" s="45" t="n">
        <v>55644.65</v>
      </c>
      <c r="I4" s="45" t="n">
        <v>108.89</v>
      </c>
      <c r="J4" s="46" t="n">
        <f aca="false">H4/3600</f>
        <v>15.4568472222222</v>
      </c>
      <c r="L4" s="44" t="n">
        <v>75029.7968</v>
      </c>
      <c r="M4" s="45" t="n">
        <v>41.5814</v>
      </c>
      <c r="N4" s="45" t="n">
        <v>38.7928</v>
      </c>
      <c r="O4" s="45" t="n">
        <v>41.6832</v>
      </c>
      <c r="P4" s="45" t="n">
        <v>52617.15</v>
      </c>
      <c r="Q4" s="45" t="n">
        <v>112.32</v>
      </c>
      <c r="R4" s="46" t="n">
        <f aca="false">P4/3600</f>
        <v>14.615875</v>
      </c>
      <c r="S4" s="43"/>
      <c r="T4" s="47"/>
      <c r="U4" s="30"/>
      <c r="V4" s="30"/>
      <c r="W4" s="47"/>
      <c r="X4" s="30"/>
      <c r="Y4" s="48"/>
    </row>
    <row r="5" customFormat="false" ht="11.4" hidden="false" customHeight="false" outlineLevel="0" collapsed="false">
      <c r="A5" s="11"/>
      <c r="B5" s="11"/>
      <c r="C5" s="11" t="n">
        <v>27</v>
      </c>
      <c r="D5" s="44" t="n">
        <v>23577.4144</v>
      </c>
      <c r="E5" s="45" t="n">
        <v>38.6251</v>
      </c>
      <c r="F5" s="45" t="n">
        <v>35.1949</v>
      </c>
      <c r="G5" s="45" t="n">
        <v>38.754</v>
      </c>
      <c r="H5" s="45" t="n">
        <v>39098.62</v>
      </c>
      <c r="I5" s="45" t="n">
        <v>74.08</v>
      </c>
      <c r="J5" s="46" t="n">
        <f aca="false">H5/3600</f>
        <v>10.8607277777778</v>
      </c>
      <c r="L5" s="44" t="n">
        <v>23434.6096</v>
      </c>
      <c r="M5" s="45" t="n">
        <v>38.6121</v>
      </c>
      <c r="N5" s="45" t="n">
        <v>35.1486</v>
      </c>
      <c r="O5" s="45" t="n">
        <v>38.7435</v>
      </c>
      <c r="P5" s="45" t="n">
        <v>37610.35</v>
      </c>
      <c r="Q5" s="45" t="n">
        <v>77.2</v>
      </c>
      <c r="R5" s="46" t="n">
        <f aca="false">P5/3600</f>
        <v>10.4473194444444</v>
      </c>
      <c r="S5" s="43"/>
      <c r="T5" s="47"/>
      <c r="U5" s="30"/>
      <c r="V5" s="30"/>
      <c r="W5" s="47"/>
      <c r="X5" s="30"/>
      <c r="Y5" s="48"/>
    </row>
    <row r="6" customFormat="false" ht="12" hidden="false" customHeight="false" outlineLevel="0" collapsed="false">
      <c r="A6" s="11"/>
      <c r="B6" s="16"/>
      <c r="C6" s="16" t="n">
        <v>32</v>
      </c>
      <c r="D6" s="49" t="n">
        <v>7581.0016</v>
      </c>
      <c r="E6" s="50" t="n">
        <v>35.9761</v>
      </c>
      <c r="F6" s="50" t="n">
        <v>32.5758</v>
      </c>
      <c r="G6" s="50" t="n">
        <v>36.0412</v>
      </c>
      <c r="H6" s="50" t="n">
        <v>30915.12</v>
      </c>
      <c r="I6" s="50" t="n">
        <v>55.07</v>
      </c>
      <c r="J6" s="51" t="n">
        <f aca="false">H6/3600</f>
        <v>8.58753333333333</v>
      </c>
      <c r="L6" s="49" t="n">
        <v>7478.7312</v>
      </c>
      <c r="M6" s="50" t="n">
        <v>35.9773</v>
      </c>
      <c r="N6" s="50" t="n">
        <v>32.5393</v>
      </c>
      <c r="O6" s="50" t="n">
        <v>36.0482</v>
      </c>
      <c r="P6" s="50" t="n">
        <v>30033.22</v>
      </c>
      <c r="Q6" s="50" t="n">
        <v>56.56</v>
      </c>
      <c r="R6" s="51" t="n">
        <f aca="false">P6/3600</f>
        <v>8.34256111111111</v>
      </c>
      <c r="S6" s="43"/>
      <c r="T6" s="36"/>
      <c r="U6" s="37"/>
      <c r="V6" s="37"/>
      <c r="W6" s="36"/>
      <c r="X6" s="37"/>
      <c r="Y6" s="52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2195.78</v>
      </c>
      <c r="I7" s="41" t="n">
        <v>145.62</v>
      </c>
      <c r="J7" s="42" t="n">
        <f aca="false">H7/3600</f>
        <v>20.0543833333333</v>
      </c>
      <c r="L7" s="40" t="n">
        <v>151479.4176</v>
      </c>
      <c r="M7" s="41" t="n">
        <v>42.5747</v>
      </c>
      <c r="N7" s="41" t="n">
        <v>42.7428</v>
      </c>
      <c r="O7" s="41" t="n">
        <v>42.2161</v>
      </c>
      <c r="P7" s="41" t="n">
        <v>68650.55</v>
      </c>
      <c r="Q7" s="41" t="n">
        <v>148.44</v>
      </c>
      <c r="R7" s="42" t="n">
        <f aca="false">P7/3600</f>
        <v>19.069597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44" t="n">
        <v>59151.872</v>
      </c>
      <c r="E8" s="45" t="n">
        <v>40.2761</v>
      </c>
      <c r="F8" s="45" t="n">
        <v>37.4836</v>
      </c>
      <c r="G8" s="45" t="n">
        <v>39.1781</v>
      </c>
      <c r="H8" s="45" t="n">
        <v>55537.75</v>
      </c>
      <c r="I8" s="45" t="n">
        <v>109</v>
      </c>
      <c r="J8" s="46" t="n">
        <f aca="false">H8/3600</f>
        <v>15.4271527777778</v>
      </c>
      <c r="L8" s="44" t="n">
        <v>59109.7272</v>
      </c>
      <c r="M8" s="45" t="n">
        <v>40.275</v>
      </c>
      <c r="N8" s="45" t="n">
        <v>37.48</v>
      </c>
      <c r="O8" s="45" t="n">
        <v>39.1777</v>
      </c>
      <c r="P8" s="45" t="n">
        <v>53186.84</v>
      </c>
      <c r="Q8" s="45" t="n">
        <v>114.81</v>
      </c>
      <c r="R8" s="46" t="n">
        <f aca="false">P8/3600</f>
        <v>14.7741222222222</v>
      </c>
      <c r="S8" s="43"/>
      <c r="T8" s="47"/>
      <c r="U8" s="30"/>
      <c r="V8" s="30"/>
      <c r="W8" s="47"/>
      <c r="X8" s="30"/>
      <c r="Y8" s="48"/>
    </row>
    <row r="9" customFormat="false" ht="11.4" hidden="false" customHeight="false" outlineLevel="0" collapsed="false">
      <c r="A9" s="11"/>
      <c r="B9" s="11"/>
      <c r="C9" s="11" t="n">
        <v>27</v>
      </c>
      <c r="D9" s="44" t="n">
        <v>11732.9776</v>
      </c>
      <c r="E9" s="45" t="n">
        <v>38.5656</v>
      </c>
      <c r="F9" s="45" t="n">
        <v>33.0209</v>
      </c>
      <c r="G9" s="45" t="n">
        <v>37.5468</v>
      </c>
      <c r="H9" s="45" t="n">
        <v>39292.74</v>
      </c>
      <c r="I9" s="45" t="n">
        <v>72.8</v>
      </c>
      <c r="J9" s="46" t="n">
        <f aca="false">H9/3600</f>
        <v>10.91465</v>
      </c>
      <c r="L9" s="44" t="n">
        <v>11724.0016</v>
      </c>
      <c r="M9" s="45" t="n">
        <v>38.5649</v>
      </c>
      <c r="N9" s="45" t="n">
        <v>33.0197</v>
      </c>
      <c r="O9" s="45" t="n">
        <v>37.5472</v>
      </c>
      <c r="P9" s="45" t="n">
        <v>37906.75</v>
      </c>
      <c r="Q9" s="45" t="n">
        <v>78.43</v>
      </c>
      <c r="R9" s="46" t="n">
        <f aca="false">P9/3600</f>
        <v>10.5296527777778</v>
      </c>
      <c r="S9" s="43"/>
      <c r="T9" s="47"/>
      <c r="U9" s="30"/>
      <c r="V9" s="30"/>
      <c r="W9" s="47"/>
      <c r="X9" s="30"/>
      <c r="Y9" s="48"/>
    </row>
    <row r="10" customFormat="false" ht="12" hidden="false" customHeight="false" outlineLevel="0" collapsed="false">
      <c r="A10" s="11"/>
      <c r="B10" s="16"/>
      <c r="C10" s="16" t="n">
        <v>32</v>
      </c>
      <c r="D10" s="49" t="n">
        <v>3015.5904</v>
      </c>
      <c r="E10" s="50" t="n">
        <v>36.5551</v>
      </c>
      <c r="F10" s="50" t="n">
        <v>31.8427</v>
      </c>
      <c r="G10" s="50" t="n">
        <v>35.6619</v>
      </c>
      <c r="H10" s="50" t="n">
        <v>30413.52</v>
      </c>
      <c r="I10" s="50" t="n">
        <v>54.32</v>
      </c>
      <c r="J10" s="51" t="n">
        <f aca="false">H10/3600</f>
        <v>8.4482</v>
      </c>
      <c r="L10" s="49" t="n">
        <v>3018.5488</v>
      </c>
      <c r="M10" s="50" t="n">
        <v>36.5573</v>
      </c>
      <c r="N10" s="50" t="n">
        <v>31.8442</v>
      </c>
      <c r="O10" s="50" t="n">
        <v>35.6625</v>
      </c>
      <c r="P10" s="50" t="n">
        <v>29890.51</v>
      </c>
      <c r="Q10" s="50" t="n">
        <v>55.1</v>
      </c>
      <c r="R10" s="51" t="n">
        <f aca="false">P10/3600</f>
        <v>8.30291944444444</v>
      </c>
      <c r="S10" s="43"/>
      <c r="T10" s="36"/>
      <c r="U10" s="37"/>
      <c r="V10" s="37"/>
      <c r="W10" s="36"/>
      <c r="X10" s="37"/>
      <c r="Y10" s="52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7015.93</v>
      </c>
      <c r="I11" s="41" t="n">
        <v>205.47</v>
      </c>
      <c r="J11" s="42" t="n">
        <f aca="false">H11/3600</f>
        <v>29.7266472222222</v>
      </c>
      <c r="L11" s="40" t="n">
        <v>84577.1936</v>
      </c>
      <c r="M11" s="41" t="n">
        <v>43.5366</v>
      </c>
      <c r="N11" s="41" t="n">
        <v>42.6892</v>
      </c>
      <c r="O11" s="41" t="n">
        <v>44.1586</v>
      </c>
      <c r="P11" s="41" t="n">
        <v>100384.6</v>
      </c>
      <c r="Q11" s="41" t="n">
        <v>212.87</v>
      </c>
      <c r="R11" s="42" t="n">
        <f aca="false">P11/3600</f>
        <v>27.88461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44" t="n">
        <v>19937.9216</v>
      </c>
      <c r="E12" s="45" t="n">
        <v>42.1438</v>
      </c>
      <c r="F12" s="45" t="n">
        <v>39.6909</v>
      </c>
      <c r="G12" s="45" t="n">
        <v>42.5928</v>
      </c>
      <c r="H12" s="45" t="n">
        <v>75491.57</v>
      </c>
      <c r="I12" s="45" t="n">
        <v>145.45</v>
      </c>
      <c r="J12" s="46" t="n">
        <f aca="false">H12/3600</f>
        <v>20.9698805555556</v>
      </c>
      <c r="L12" s="44" t="n">
        <v>19911.2064</v>
      </c>
      <c r="M12" s="45" t="n">
        <v>42.1067</v>
      </c>
      <c r="N12" s="45" t="n">
        <v>39.6777</v>
      </c>
      <c r="O12" s="45" t="n">
        <v>42.5367</v>
      </c>
      <c r="P12" s="45" t="n">
        <v>71230.66</v>
      </c>
      <c r="Q12" s="45" t="n">
        <v>146.77</v>
      </c>
      <c r="R12" s="46" t="n">
        <f aca="false">P12/3600</f>
        <v>19.7862944444444</v>
      </c>
      <c r="S12" s="43"/>
      <c r="T12" s="47"/>
      <c r="U12" s="30"/>
      <c r="V12" s="30"/>
      <c r="W12" s="47"/>
      <c r="X12" s="30"/>
      <c r="Y12" s="48"/>
    </row>
    <row r="13" customFormat="false" ht="11.4" hidden="false" customHeight="false" outlineLevel="0" collapsed="false">
      <c r="A13" s="11"/>
      <c r="B13" s="11"/>
      <c r="C13" s="11" t="n">
        <v>27</v>
      </c>
      <c r="D13" s="44" t="n">
        <v>3862.612</v>
      </c>
      <c r="E13" s="45" t="n">
        <v>40.3267</v>
      </c>
      <c r="F13" s="45" t="n">
        <v>38.1003</v>
      </c>
      <c r="G13" s="45" t="n">
        <v>40.5655</v>
      </c>
      <c r="H13" s="45" t="n">
        <v>49991.08</v>
      </c>
      <c r="I13" s="45" t="n">
        <v>81.95</v>
      </c>
      <c r="J13" s="46" t="n">
        <f aca="false">H13/3600</f>
        <v>13.8864111111111</v>
      </c>
      <c r="L13" s="44" t="n">
        <v>3839.4184</v>
      </c>
      <c r="M13" s="45" t="n">
        <v>40.2564</v>
      </c>
      <c r="N13" s="45" t="n">
        <v>38.0587</v>
      </c>
      <c r="O13" s="45" t="n">
        <v>40.4862</v>
      </c>
      <c r="P13" s="45" t="n">
        <v>48542.49</v>
      </c>
      <c r="Q13" s="45" t="n">
        <v>83.68</v>
      </c>
      <c r="R13" s="46" t="n">
        <f aca="false">P13/3600</f>
        <v>13.484025</v>
      </c>
      <c r="S13" s="43"/>
      <c r="T13" s="47"/>
      <c r="U13" s="30"/>
      <c r="V13" s="30"/>
      <c r="W13" s="47"/>
      <c r="X13" s="30"/>
      <c r="Y13" s="48"/>
    </row>
    <row r="14" customFormat="false" ht="12" hidden="false" customHeight="false" outlineLevel="0" collapsed="false">
      <c r="A14" s="11"/>
      <c r="B14" s="16"/>
      <c r="C14" s="16" t="n">
        <v>32</v>
      </c>
      <c r="D14" s="49" t="n">
        <v>1359.9872</v>
      </c>
      <c r="E14" s="50" t="n">
        <v>38.2077</v>
      </c>
      <c r="F14" s="50" t="n">
        <v>36.7061</v>
      </c>
      <c r="G14" s="50" t="n">
        <v>38.2036</v>
      </c>
      <c r="H14" s="50" t="n">
        <v>43294.25</v>
      </c>
      <c r="I14" s="50" t="n">
        <v>62.9</v>
      </c>
      <c r="J14" s="51" t="n">
        <f aca="false">H14/3600</f>
        <v>12.0261805555556</v>
      </c>
      <c r="L14" s="49" t="n">
        <v>1338.8112</v>
      </c>
      <c r="M14" s="50" t="n">
        <v>38.122</v>
      </c>
      <c r="N14" s="50" t="n">
        <v>36.6318</v>
      </c>
      <c r="O14" s="50" t="n">
        <v>38.11</v>
      </c>
      <c r="P14" s="50" t="n">
        <v>42233.27</v>
      </c>
      <c r="Q14" s="50" t="n">
        <v>69</v>
      </c>
      <c r="R14" s="51" t="n">
        <f aca="false">P14/3600</f>
        <v>11.7314638888889</v>
      </c>
      <c r="S14" s="43"/>
      <c r="T14" s="36"/>
      <c r="U14" s="37"/>
      <c r="V14" s="37"/>
      <c r="W14" s="36"/>
      <c r="X14" s="37"/>
      <c r="Y14" s="52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104417.42</v>
      </c>
      <c r="I15" s="41" t="n">
        <v>221.04</v>
      </c>
      <c r="J15" s="42" t="n">
        <f aca="false">H15/3600</f>
        <v>29.0048388888889</v>
      </c>
      <c r="L15" s="40" t="n">
        <v>89405.4976</v>
      </c>
      <c r="M15" s="41" t="n">
        <v>44.6672</v>
      </c>
      <c r="N15" s="41" t="n">
        <v>43.0625</v>
      </c>
      <c r="O15" s="41" t="n">
        <v>45.6261</v>
      </c>
      <c r="P15" s="41" t="n">
        <v>98326.12</v>
      </c>
      <c r="Q15" s="41" t="n">
        <v>229.34</v>
      </c>
      <c r="R15" s="42" t="n">
        <f aca="false">P15/3600</f>
        <v>27.312811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44" t="n">
        <v>33778.5184</v>
      </c>
      <c r="E16" s="45" t="n">
        <v>41.9182</v>
      </c>
      <c r="F16" s="45" t="n">
        <v>40.1298</v>
      </c>
      <c r="G16" s="45" t="n">
        <v>42.6838</v>
      </c>
      <c r="H16" s="45" t="n">
        <v>77765.75</v>
      </c>
      <c r="I16" s="45" t="n">
        <v>162.63</v>
      </c>
      <c r="J16" s="46" t="n">
        <f aca="false">H16/3600</f>
        <v>21.6015972222222</v>
      </c>
      <c r="L16" s="44" t="n">
        <v>33539.1</v>
      </c>
      <c r="M16" s="45" t="n">
        <v>41.8504</v>
      </c>
      <c r="N16" s="45" t="n">
        <v>40.0925</v>
      </c>
      <c r="O16" s="45" t="n">
        <v>42.5936</v>
      </c>
      <c r="P16" s="45" t="n">
        <v>74202.47</v>
      </c>
      <c r="Q16" s="45" t="n">
        <v>171.67</v>
      </c>
      <c r="R16" s="46" t="n">
        <f aca="false">P16/3600</f>
        <v>20.6117972222222</v>
      </c>
      <c r="S16" s="43"/>
      <c r="T16" s="47"/>
      <c r="U16" s="30"/>
      <c r="V16" s="30"/>
      <c r="W16" s="47"/>
      <c r="X16" s="30"/>
      <c r="Y16" s="48"/>
    </row>
    <row r="17" customFormat="false" ht="11.4" hidden="false" customHeight="false" outlineLevel="0" collapsed="false">
      <c r="A17" s="11"/>
      <c r="B17" s="11"/>
      <c r="C17" s="11" t="n">
        <v>27</v>
      </c>
      <c r="D17" s="44" t="n">
        <v>13033.4408</v>
      </c>
      <c r="E17" s="45" t="n">
        <v>38.7689</v>
      </c>
      <c r="F17" s="45" t="n">
        <v>37.4255</v>
      </c>
      <c r="G17" s="45" t="n">
        <v>39.3554</v>
      </c>
      <c r="H17" s="45" t="n">
        <v>59300.33</v>
      </c>
      <c r="I17" s="45" t="n">
        <v>116.18</v>
      </c>
      <c r="J17" s="46" t="n">
        <f aca="false">H17/3600</f>
        <v>16.4723138888889</v>
      </c>
      <c r="L17" s="44" t="n">
        <v>12852.968</v>
      </c>
      <c r="M17" s="45" t="n">
        <v>38.7106</v>
      </c>
      <c r="N17" s="45" t="n">
        <v>37.373</v>
      </c>
      <c r="O17" s="45" t="n">
        <v>39.2892</v>
      </c>
      <c r="P17" s="45" t="n">
        <v>57776.45</v>
      </c>
      <c r="Q17" s="45" t="n">
        <v>119.35</v>
      </c>
      <c r="R17" s="46" t="n">
        <f aca="false">P17/3600</f>
        <v>16.0490138888889</v>
      </c>
      <c r="S17" s="43"/>
      <c r="T17" s="47"/>
      <c r="U17" s="30"/>
      <c r="V17" s="30"/>
      <c r="W17" s="47"/>
      <c r="X17" s="30"/>
      <c r="Y17" s="48"/>
    </row>
    <row r="18" customFormat="false" ht="12" hidden="false" customHeight="false" outlineLevel="0" collapsed="false">
      <c r="A18" s="11"/>
      <c r="B18" s="16"/>
      <c r="C18" s="16" t="n">
        <v>32</v>
      </c>
      <c r="D18" s="49" t="n">
        <v>5732.856</v>
      </c>
      <c r="E18" s="50" t="n">
        <v>35.8407</v>
      </c>
      <c r="F18" s="50" t="n">
        <v>34.8714</v>
      </c>
      <c r="G18" s="50" t="n">
        <v>36.3593</v>
      </c>
      <c r="H18" s="50" t="n">
        <v>49804.52</v>
      </c>
      <c r="I18" s="50" t="n">
        <v>93.62</v>
      </c>
      <c r="J18" s="51" t="n">
        <f aca="false">H18/3600</f>
        <v>13.8345888888889</v>
      </c>
      <c r="L18" s="49" t="n">
        <v>5617.0752</v>
      </c>
      <c r="M18" s="50" t="n">
        <v>35.7806</v>
      </c>
      <c r="N18" s="50" t="n">
        <v>34.8153</v>
      </c>
      <c r="O18" s="50" t="n">
        <v>36.2901</v>
      </c>
      <c r="P18" s="50" t="n">
        <v>48406.56</v>
      </c>
      <c r="Q18" s="50" t="n">
        <v>100.58</v>
      </c>
      <c r="R18" s="51" t="n">
        <f aca="false">P18/3600</f>
        <v>13.4462666666667</v>
      </c>
      <c r="S18" s="43"/>
      <c r="T18" s="36"/>
      <c r="U18" s="37"/>
      <c r="V18" s="37"/>
      <c r="W18" s="36"/>
      <c r="X18" s="37"/>
      <c r="Y18" s="52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63584.42</v>
      </c>
      <c r="I19" s="41" t="n">
        <v>114.14</v>
      </c>
      <c r="J19" s="42" t="n">
        <f aca="false">H19/3600</f>
        <v>17.6623388888889</v>
      </c>
      <c r="L19" s="40" t="n">
        <v>30806.38</v>
      </c>
      <c r="M19" s="41" t="n">
        <v>46.8046</v>
      </c>
      <c r="N19" s="41" t="n">
        <v>46.7639</v>
      </c>
      <c r="O19" s="41" t="n">
        <v>46.7187</v>
      </c>
      <c r="P19" s="41" t="n">
        <v>60942.64</v>
      </c>
      <c r="Q19" s="41" t="n">
        <v>117.85</v>
      </c>
      <c r="R19" s="42" t="n">
        <f aca="false">P19/3600</f>
        <v>16.9285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44" t="n">
        <v>16086.4064</v>
      </c>
      <c r="E20" s="45" t="n">
        <v>44.5968</v>
      </c>
      <c r="F20" s="45" t="n">
        <v>44.5138</v>
      </c>
      <c r="G20" s="45" t="n">
        <v>44.2667</v>
      </c>
      <c r="H20" s="45" t="n">
        <v>54785.93</v>
      </c>
      <c r="I20" s="45" t="n">
        <v>98.84</v>
      </c>
      <c r="J20" s="46" t="n">
        <f aca="false">H20/3600</f>
        <v>15.2183138888889</v>
      </c>
      <c r="L20" s="44" t="n">
        <v>16059.832</v>
      </c>
      <c r="M20" s="45" t="n">
        <v>44.5799</v>
      </c>
      <c r="N20" s="45" t="n">
        <v>44.4952</v>
      </c>
      <c r="O20" s="45" t="n">
        <v>44.2498</v>
      </c>
      <c r="P20" s="45" t="n">
        <v>53245.79</v>
      </c>
      <c r="Q20" s="45" t="n">
        <v>103.25</v>
      </c>
      <c r="R20" s="46" t="n">
        <f aca="false">P20/3600</f>
        <v>14.7904972222222</v>
      </c>
      <c r="S20" s="43"/>
      <c r="T20" s="47"/>
      <c r="U20" s="30"/>
      <c r="V20" s="30"/>
      <c r="W20" s="47"/>
      <c r="X20" s="30"/>
      <c r="Y20" s="48"/>
    </row>
    <row r="21" customFormat="false" ht="11.4" hidden="false" customHeight="false" outlineLevel="0" collapsed="false">
      <c r="A21" s="11"/>
      <c r="B21" s="11"/>
      <c r="C21" s="11" t="n">
        <v>27</v>
      </c>
      <c r="D21" s="44" t="n">
        <v>7889.736</v>
      </c>
      <c r="E21" s="45" t="n">
        <v>41.6259</v>
      </c>
      <c r="F21" s="45" t="n">
        <v>41.5109</v>
      </c>
      <c r="G21" s="45" t="n">
        <v>41.0283</v>
      </c>
      <c r="H21" s="45" t="n">
        <v>47856.61</v>
      </c>
      <c r="I21" s="45" t="n">
        <v>82.82</v>
      </c>
      <c r="J21" s="46" t="n">
        <f aca="false">H21/3600</f>
        <v>13.2935027777778</v>
      </c>
      <c r="L21" s="44" t="n">
        <v>7862.2544</v>
      </c>
      <c r="M21" s="45" t="n">
        <v>41.6137</v>
      </c>
      <c r="N21" s="45" t="n">
        <v>41.4973</v>
      </c>
      <c r="O21" s="45" t="n">
        <v>41.0167</v>
      </c>
      <c r="P21" s="45" t="n">
        <v>46549.96</v>
      </c>
      <c r="Q21" s="45" t="n">
        <v>88.15</v>
      </c>
      <c r="R21" s="46" t="n">
        <f aca="false">P21/3600</f>
        <v>12.9305444444444</v>
      </c>
      <c r="S21" s="43"/>
      <c r="T21" s="47"/>
      <c r="U21" s="30"/>
      <c r="V21" s="30"/>
      <c r="W21" s="47"/>
      <c r="X21" s="30"/>
      <c r="Y21" s="48"/>
    </row>
    <row r="22" customFormat="false" ht="12" hidden="false" customHeight="false" outlineLevel="0" collapsed="false">
      <c r="A22" s="11"/>
      <c r="B22" s="16"/>
      <c r="C22" s="16" t="n">
        <v>32</v>
      </c>
      <c r="D22" s="49" t="n">
        <v>3915.4872</v>
      </c>
      <c r="E22" s="50" t="n">
        <v>38.5868</v>
      </c>
      <c r="F22" s="50" t="n">
        <v>38.4609</v>
      </c>
      <c r="G22" s="50" t="n">
        <v>37.7874</v>
      </c>
      <c r="H22" s="50" t="n">
        <v>41612.02</v>
      </c>
      <c r="I22" s="50" t="n">
        <v>73.22</v>
      </c>
      <c r="J22" s="51" t="n">
        <f aca="false">H22/3600</f>
        <v>11.5588944444444</v>
      </c>
      <c r="L22" s="49" t="n">
        <v>3903.0544</v>
      </c>
      <c r="M22" s="50" t="n">
        <v>38.5826</v>
      </c>
      <c r="N22" s="50" t="n">
        <v>38.4524</v>
      </c>
      <c r="O22" s="50" t="n">
        <v>37.7784</v>
      </c>
      <c r="P22" s="50" t="n">
        <v>40597.49</v>
      </c>
      <c r="Q22" s="50" t="n">
        <v>74.77</v>
      </c>
      <c r="R22" s="51" t="n">
        <f aca="false">P22/3600</f>
        <v>11.2770805555556</v>
      </c>
      <c r="S22" s="43"/>
      <c r="T22" s="36"/>
      <c r="U22" s="37"/>
      <c r="V22" s="37"/>
      <c r="W22" s="36"/>
      <c r="X22" s="37"/>
      <c r="Y22" s="52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323.41</v>
      </c>
      <c r="I23" s="41" t="n">
        <v>235.67</v>
      </c>
      <c r="J23" s="42" t="n">
        <f aca="false">H23/3600</f>
        <v>28.7009472222222</v>
      </c>
      <c r="L23" s="40" t="n">
        <v>388118.116</v>
      </c>
      <c r="M23" s="41" t="n">
        <v>45.1016</v>
      </c>
      <c r="N23" s="41" t="n">
        <v>43.6806</v>
      </c>
      <c r="O23" s="41" t="n">
        <v>45.0978</v>
      </c>
      <c r="P23" s="41" t="n">
        <v>96905.67</v>
      </c>
      <c r="Q23" s="41" t="n">
        <v>237.32</v>
      </c>
      <c r="R23" s="42" t="n">
        <f aca="false">P23/3600</f>
        <v>26.918241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44" t="n">
        <v>234749.476</v>
      </c>
      <c r="E24" s="45" t="n">
        <v>38.7232</v>
      </c>
      <c r="F24" s="45" t="n">
        <v>38.3736</v>
      </c>
      <c r="G24" s="45" t="n">
        <v>38.8966</v>
      </c>
      <c r="H24" s="45" t="n">
        <v>93979.32</v>
      </c>
      <c r="I24" s="45" t="n">
        <v>207.39</v>
      </c>
      <c r="J24" s="46" t="n">
        <f aca="false">H24/3600</f>
        <v>26.1053666666667</v>
      </c>
      <c r="L24" s="44" t="n">
        <v>234729.1168</v>
      </c>
      <c r="M24" s="45" t="n">
        <v>38.7222</v>
      </c>
      <c r="N24" s="45" t="n">
        <v>38.367</v>
      </c>
      <c r="O24" s="45" t="n">
        <v>38.8953</v>
      </c>
      <c r="P24" s="45" t="n">
        <v>88075.64</v>
      </c>
      <c r="Q24" s="45" t="n">
        <v>211.76</v>
      </c>
      <c r="R24" s="46" t="n">
        <f aca="false">P24/3600</f>
        <v>24.4654555555556</v>
      </c>
      <c r="S24" s="43"/>
      <c r="T24" s="47"/>
      <c r="U24" s="30"/>
      <c r="V24" s="30"/>
      <c r="W24" s="47"/>
      <c r="X24" s="30"/>
      <c r="Y24" s="48"/>
    </row>
    <row r="25" customFormat="false" ht="11.4" hidden="false" customHeight="false" outlineLevel="0" collapsed="false">
      <c r="A25" s="11"/>
      <c r="B25" s="11"/>
      <c r="C25" s="11" t="n">
        <v>27</v>
      </c>
      <c r="D25" s="44" t="n">
        <v>79904.7136</v>
      </c>
      <c r="E25" s="45" t="n">
        <v>33.9102</v>
      </c>
      <c r="F25" s="45" t="n">
        <v>31.4411</v>
      </c>
      <c r="G25" s="45" t="n">
        <v>33.7661</v>
      </c>
      <c r="H25" s="45" t="n">
        <v>72343.8</v>
      </c>
      <c r="I25" s="45" t="n">
        <v>136.69</v>
      </c>
      <c r="J25" s="46" t="n">
        <f aca="false">H25/3600</f>
        <v>20.0955</v>
      </c>
      <c r="L25" s="44" t="n">
        <v>79794.604</v>
      </c>
      <c r="M25" s="45" t="n">
        <v>33.9073</v>
      </c>
      <c r="N25" s="45" t="n">
        <v>31.4316</v>
      </c>
      <c r="O25" s="45" t="n">
        <v>33.7634</v>
      </c>
      <c r="P25" s="45" t="n">
        <v>68429.16</v>
      </c>
      <c r="Q25" s="45" t="n">
        <v>140.96</v>
      </c>
      <c r="R25" s="46" t="n">
        <f aca="false">P25/3600</f>
        <v>19.0081</v>
      </c>
      <c r="S25" s="43"/>
      <c r="T25" s="47"/>
      <c r="U25" s="30"/>
      <c r="V25" s="30"/>
      <c r="W25" s="47"/>
      <c r="X25" s="30"/>
      <c r="Y25" s="48"/>
    </row>
    <row r="26" customFormat="false" ht="12" hidden="false" customHeight="false" outlineLevel="0" collapsed="false">
      <c r="A26" s="11"/>
      <c r="B26" s="16"/>
      <c r="C26" s="16" t="n">
        <v>32</v>
      </c>
      <c r="D26" s="49" t="n">
        <v>16818.0376</v>
      </c>
      <c r="E26" s="50" t="n">
        <v>31.4998</v>
      </c>
      <c r="F26" s="50" t="n">
        <v>27.1302</v>
      </c>
      <c r="G26" s="50" t="n">
        <v>31.2783</v>
      </c>
      <c r="H26" s="50" t="n">
        <v>48925.61</v>
      </c>
      <c r="I26" s="50" t="n">
        <v>89.11</v>
      </c>
      <c r="J26" s="51" t="n">
        <f aca="false">H26/3600</f>
        <v>13.5904472222222</v>
      </c>
      <c r="L26" s="49" t="n">
        <v>16607.4864</v>
      </c>
      <c r="M26" s="50" t="n">
        <v>31.4945</v>
      </c>
      <c r="N26" s="50" t="n">
        <v>27.1109</v>
      </c>
      <c r="O26" s="50" t="n">
        <v>31.26</v>
      </c>
      <c r="P26" s="50" t="n">
        <v>47565.26</v>
      </c>
      <c r="Q26" s="50" t="n">
        <v>89.19</v>
      </c>
      <c r="R26" s="51" t="n">
        <f aca="false">P26/3600</f>
        <v>13.2125722222222</v>
      </c>
      <c r="S26" s="43"/>
      <c r="T26" s="36"/>
      <c r="U26" s="37"/>
      <c r="V26" s="37"/>
      <c r="W26" s="36"/>
      <c r="X26" s="37"/>
      <c r="Y26" s="52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71407.81</v>
      </c>
      <c r="I27" s="41" t="n">
        <v>402.79</v>
      </c>
      <c r="J27" s="42" t="n">
        <f aca="false">H27/3600</f>
        <v>47.6132805555556</v>
      </c>
      <c r="L27" s="40" t="n">
        <v>627158.7456</v>
      </c>
      <c r="M27" s="41" t="n">
        <v>42.5955</v>
      </c>
      <c r="N27" s="41" t="n">
        <v>42.8345</v>
      </c>
      <c r="O27" s="41" t="n">
        <v>42.8588</v>
      </c>
      <c r="P27" s="41" t="n">
        <v>160578.39</v>
      </c>
      <c r="Q27" s="41" t="n">
        <v>405.58</v>
      </c>
      <c r="R27" s="42" t="n">
        <f aca="false">P27/3600</f>
        <v>44.60510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44" t="n">
        <v>301285.8704</v>
      </c>
      <c r="E28" s="45" t="n">
        <v>37.1178</v>
      </c>
      <c r="F28" s="45" t="n">
        <v>37.196</v>
      </c>
      <c r="G28" s="45" t="n">
        <v>37.2291</v>
      </c>
      <c r="H28" s="45" t="n">
        <v>143980.51</v>
      </c>
      <c r="I28" s="45" t="n">
        <v>311.18</v>
      </c>
      <c r="J28" s="46" t="n">
        <f aca="false">H28/3600</f>
        <v>39.9945861111111</v>
      </c>
      <c r="L28" s="44" t="n">
        <v>300017.2424</v>
      </c>
      <c r="M28" s="45" t="n">
        <v>37.1003</v>
      </c>
      <c r="N28" s="45" t="n">
        <v>37.1653</v>
      </c>
      <c r="O28" s="45" t="n">
        <v>37.1957</v>
      </c>
      <c r="P28" s="45" t="n">
        <v>135412.94</v>
      </c>
      <c r="Q28" s="45" t="n">
        <v>314.74</v>
      </c>
      <c r="R28" s="46" t="n">
        <f aca="false">P28/3600</f>
        <v>37.6147055555556</v>
      </c>
      <c r="S28" s="43"/>
      <c r="T28" s="47"/>
      <c r="U28" s="30"/>
      <c r="V28" s="30"/>
      <c r="W28" s="47"/>
      <c r="X28" s="30"/>
      <c r="Y28" s="48"/>
    </row>
    <row r="29" customFormat="false" ht="11.4" hidden="false" customHeight="false" outlineLevel="0" collapsed="false">
      <c r="A29" s="11"/>
      <c r="B29" s="11"/>
      <c r="C29" s="11" t="n">
        <v>27</v>
      </c>
      <c r="D29" s="44" t="n">
        <v>52178.504</v>
      </c>
      <c r="E29" s="45" t="n">
        <v>34.6762</v>
      </c>
      <c r="F29" s="45" t="n">
        <v>31.1897</v>
      </c>
      <c r="G29" s="45" t="n">
        <v>32.5228</v>
      </c>
      <c r="H29" s="45" t="n">
        <v>83523.33</v>
      </c>
      <c r="I29" s="45" t="n">
        <v>162.27</v>
      </c>
      <c r="J29" s="46" t="n">
        <f aca="false">H29/3600</f>
        <v>23.200925</v>
      </c>
      <c r="L29" s="44" t="n">
        <v>51681.488</v>
      </c>
      <c r="M29" s="45" t="n">
        <v>34.6692</v>
      </c>
      <c r="N29" s="45" t="n">
        <v>31.1765</v>
      </c>
      <c r="O29" s="45" t="n">
        <v>32.5108</v>
      </c>
      <c r="P29" s="45" t="n">
        <v>79753.65</v>
      </c>
      <c r="Q29" s="45" t="n">
        <v>168.43</v>
      </c>
      <c r="R29" s="46" t="n">
        <f aca="false">P29/3600</f>
        <v>22.1537916666667</v>
      </c>
      <c r="S29" s="43"/>
      <c r="T29" s="47"/>
      <c r="U29" s="30"/>
      <c r="V29" s="30"/>
      <c r="W29" s="47"/>
      <c r="X29" s="30"/>
      <c r="Y29" s="48"/>
    </row>
    <row r="30" customFormat="false" ht="12" hidden="false" customHeight="false" outlineLevel="0" collapsed="false">
      <c r="A30" s="11"/>
      <c r="B30" s="16"/>
      <c r="C30" s="16" t="n">
        <v>32</v>
      </c>
      <c r="D30" s="49" t="n">
        <v>6646.8496</v>
      </c>
      <c r="E30" s="50" t="n">
        <v>33.3333</v>
      </c>
      <c r="F30" s="50" t="n">
        <v>29.3974</v>
      </c>
      <c r="G30" s="50" t="n">
        <v>31.4258</v>
      </c>
      <c r="H30" s="50" t="n">
        <v>53820.97</v>
      </c>
      <c r="I30" s="50" t="n">
        <v>103.42</v>
      </c>
      <c r="J30" s="51" t="n">
        <f aca="false">H30/3600</f>
        <v>14.9502694444444</v>
      </c>
      <c r="L30" s="49" t="n">
        <v>6616.5584</v>
      </c>
      <c r="M30" s="50" t="n">
        <v>33.3307</v>
      </c>
      <c r="N30" s="50" t="n">
        <v>29.394</v>
      </c>
      <c r="O30" s="50" t="n">
        <v>31.423</v>
      </c>
      <c r="P30" s="50" t="n">
        <v>52205.05</v>
      </c>
      <c r="Q30" s="50" t="n">
        <v>100.16</v>
      </c>
      <c r="R30" s="51" t="n">
        <f aca="false">P30/3600</f>
        <v>14.5014027777778</v>
      </c>
      <c r="S30" s="43"/>
      <c r="T30" s="36"/>
      <c r="U30" s="37"/>
      <c r="V30" s="37"/>
      <c r="W30" s="36"/>
      <c r="X30" s="37"/>
      <c r="Y30" s="52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2610.55</v>
      </c>
      <c r="I31" s="41" t="n">
        <v>163.17</v>
      </c>
      <c r="J31" s="42" t="n">
        <f aca="false">H31/3600</f>
        <v>20.1695972222222</v>
      </c>
      <c r="L31" s="40" t="n">
        <v>172184.348</v>
      </c>
      <c r="M31" s="41" t="n">
        <v>42.3152</v>
      </c>
      <c r="N31" s="41" t="n">
        <v>42.7125</v>
      </c>
      <c r="O31" s="41" t="n">
        <v>42.2938</v>
      </c>
      <c r="P31" s="41" t="n">
        <v>68104.61</v>
      </c>
      <c r="Q31" s="41" t="n">
        <v>163.65</v>
      </c>
      <c r="R31" s="42" t="n">
        <f aca="false">P31/3600</f>
        <v>18.91794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44" t="n">
        <v>68880.2952</v>
      </c>
      <c r="E32" s="45" t="n">
        <v>38.9116</v>
      </c>
      <c r="F32" s="45" t="n">
        <v>37.3317</v>
      </c>
      <c r="G32" s="45" t="n">
        <v>38.3928</v>
      </c>
      <c r="H32" s="45" t="n">
        <v>56208.06</v>
      </c>
      <c r="I32" s="45" t="n">
        <v>114.61</v>
      </c>
      <c r="J32" s="46" t="n">
        <f aca="false">H32/3600</f>
        <v>15.61335</v>
      </c>
      <c r="L32" s="44" t="n">
        <v>68665.6</v>
      </c>
      <c r="M32" s="45" t="n">
        <v>38.8921</v>
      </c>
      <c r="N32" s="45" t="n">
        <v>37.3156</v>
      </c>
      <c r="O32" s="45" t="n">
        <v>38.3715</v>
      </c>
      <c r="P32" s="45" t="n">
        <v>53855.3</v>
      </c>
      <c r="Q32" s="45" t="n">
        <v>119.06</v>
      </c>
      <c r="R32" s="46" t="n">
        <f aca="false">P32/3600</f>
        <v>14.9598055555556</v>
      </c>
      <c r="S32" s="43"/>
      <c r="T32" s="47"/>
      <c r="U32" s="30"/>
      <c r="V32" s="30"/>
      <c r="W32" s="47"/>
      <c r="X32" s="30"/>
      <c r="Y32" s="48"/>
    </row>
    <row r="33" customFormat="false" ht="11.4" hidden="false" customHeight="false" outlineLevel="0" collapsed="false">
      <c r="A33" s="11"/>
      <c r="B33" s="11"/>
      <c r="C33" s="11" t="n">
        <v>27</v>
      </c>
      <c r="D33" s="44" t="n">
        <v>14832.4904</v>
      </c>
      <c r="E33" s="45" t="n">
        <v>36.2238</v>
      </c>
      <c r="F33" s="45" t="n">
        <v>32.6892</v>
      </c>
      <c r="G33" s="45" t="n">
        <v>35.6332</v>
      </c>
      <c r="H33" s="45" t="n">
        <v>36662.05</v>
      </c>
      <c r="I33" s="45" t="n">
        <v>70.2</v>
      </c>
      <c r="J33" s="46" t="n">
        <f aca="false">H33/3600</f>
        <v>10.1839027777778</v>
      </c>
      <c r="L33" s="44" t="n">
        <v>14743.7152</v>
      </c>
      <c r="M33" s="45" t="n">
        <v>36.2073</v>
      </c>
      <c r="N33" s="45" t="n">
        <v>32.6806</v>
      </c>
      <c r="O33" s="45" t="n">
        <v>35.612</v>
      </c>
      <c r="P33" s="45" t="n">
        <v>35314.59</v>
      </c>
      <c r="Q33" s="45" t="n">
        <v>74.31</v>
      </c>
      <c r="R33" s="46" t="n">
        <f aca="false">P33/3600</f>
        <v>9.80960833333333</v>
      </c>
      <c r="S33" s="43"/>
      <c r="T33" s="47"/>
      <c r="U33" s="30"/>
      <c r="V33" s="30"/>
      <c r="W33" s="47"/>
      <c r="X33" s="30"/>
      <c r="Y33" s="48"/>
    </row>
    <row r="34" customFormat="false" ht="12" hidden="false" customHeight="false" outlineLevel="0" collapsed="false">
      <c r="A34" s="16"/>
      <c r="B34" s="16"/>
      <c r="C34" s="16" t="n">
        <v>32</v>
      </c>
      <c r="D34" s="49" t="n">
        <v>3803.6936</v>
      </c>
      <c r="E34" s="50" t="n">
        <v>33.716</v>
      </c>
      <c r="F34" s="50" t="n">
        <v>31.1912</v>
      </c>
      <c r="G34" s="50" t="n">
        <v>33.1158</v>
      </c>
      <c r="H34" s="50" t="n">
        <v>27247.45</v>
      </c>
      <c r="I34" s="50" t="n">
        <v>49.38</v>
      </c>
      <c r="J34" s="51" t="n">
        <f aca="false">H34/3600</f>
        <v>7.56873611111111</v>
      </c>
      <c r="L34" s="49" t="n">
        <v>3782.0968</v>
      </c>
      <c r="M34" s="50" t="n">
        <v>33.7066</v>
      </c>
      <c r="N34" s="50" t="n">
        <v>31.1844</v>
      </c>
      <c r="O34" s="50" t="n">
        <v>33.1013</v>
      </c>
      <c r="P34" s="50" t="n">
        <v>26786.89</v>
      </c>
      <c r="Q34" s="50" t="n">
        <v>51.66</v>
      </c>
      <c r="R34" s="51" t="n">
        <f aca="false">P34/3600</f>
        <v>7.44080277777778</v>
      </c>
      <c r="S34" s="43"/>
      <c r="T34" s="36"/>
      <c r="U34" s="37"/>
      <c r="V34" s="37"/>
      <c r="W34" s="36"/>
      <c r="X34" s="37"/>
      <c r="Y34" s="52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6901.17</v>
      </c>
      <c r="I35" s="41" t="n">
        <v>115.95</v>
      </c>
      <c r="J35" s="42" t="n">
        <f aca="false">H35/3600</f>
        <v>15.8058805555556</v>
      </c>
      <c r="L35" s="40" t="n">
        <v>79883.0832</v>
      </c>
      <c r="M35" s="41" t="n">
        <v>44.7613</v>
      </c>
      <c r="N35" s="41" t="n">
        <v>44.9642</v>
      </c>
      <c r="O35" s="41" t="n">
        <v>48.1283</v>
      </c>
      <c r="P35" s="41" t="n">
        <v>53076.74</v>
      </c>
      <c r="Q35" s="41" t="n">
        <v>117.41</v>
      </c>
      <c r="R35" s="42" t="n">
        <f aca="false">P35/3600</f>
        <v>14.74353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44" t="n">
        <v>27055.256</v>
      </c>
      <c r="E36" s="45" t="n">
        <v>41.808</v>
      </c>
      <c r="F36" s="45" t="n">
        <v>41.7904</v>
      </c>
      <c r="G36" s="45" t="n">
        <v>45.7717</v>
      </c>
      <c r="H36" s="45" t="n">
        <v>42706.85</v>
      </c>
      <c r="I36" s="45" t="n">
        <v>81.29</v>
      </c>
      <c r="J36" s="46" t="n">
        <f aca="false">H36/3600</f>
        <v>11.8630138888889</v>
      </c>
      <c r="L36" s="44" t="n">
        <v>26910.3072</v>
      </c>
      <c r="M36" s="45" t="n">
        <v>41.7726</v>
      </c>
      <c r="N36" s="45" t="n">
        <v>41.7527</v>
      </c>
      <c r="O36" s="45" t="n">
        <v>45.7564</v>
      </c>
      <c r="P36" s="45" t="n">
        <v>40555.17</v>
      </c>
      <c r="Q36" s="45" t="n">
        <v>83.51</v>
      </c>
      <c r="R36" s="46" t="n">
        <f aca="false">P36/3600</f>
        <v>11.265325</v>
      </c>
      <c r="S36" s="43"/>
      <c r="T36" s="47"/>
      <c r="U36" s="30"/>
      <c r="V36" s="30"/>
      <c r="W36" s="47"/>
      <c r="X36" s="30"/>
      <c r="Y36" s="48"/>
    </row>
    <row r="37" customFormat="false" ht="11.4" hidden="false" customHeight="false" outlineLevel="0" collapsed="false">
      <c r="A37" s="11"/>
      <c r="B37" s="11"/>
      <c r="C37" s="11" t="n">
        <v>27</v>
      </c>
      <c r="D37" s="44" t="n">
        <v>7666.6256</v>
      </c>
      <c r="E37" s="45" t="n">
        <v>38.8359</v>
      </c>
      <c r="F37" s="45" t="n">
        <v>39.3181</v>
      </c>
      <c r="G37" s="45" t="n">
        <v>43.6695</v>
      </c>
      <c r="H37" s="45" t="n">
        <v>32071.41</v>
      </c>
      <c r="I37" s="45" t="n">
        <v>56.88</v>
      </c>
      <c r="J37" s="46" t="n">
        <f aca="false">H37/3600</f>
        <v>8.908725</v>
      </c>
      <c r="L37" s="44" t="n">
        <v>7589.8496</v>
      </c>
      <c r="M37" s="45" t="n">
        <v>38.8273</v>
      </c>
      <c r="N37" s="45" t="n">
        <v>39.2858</v>
      </c>
      <c r="O37" s="45" t="n">
        <v>43.6663</v>
      </c>
      <c r="P37" s="45" t="n">
        <v>30605.11</v>
      </c>
      <c r="Q37" s="45" t="n">
        <v>59.45</v>
      </c>
      <c r="R37" s="46" t="n">
        <f aca="false">P37/3600</f>
        <v>8.50141944444444</v>
      </c>
      <c r="S37" s="43"/>
      <c r="T37" s="47"/>
      <c r="U37" s="30"/>
      <c r="V37" s="30"/>
      <c r="W37" s="47"/>
      <c r="X37" s="30"/>
      <c r="Y37" s="48"/>
    </row>
    <row r="38" customFormat="false" ht="12" hidden="false" customHeight="false" outlineLevel="0" collapsed="false">
      <c r="A38" s="11"/>
      <c r="B38" s="16"/>
      <c r="C38" s="16" t="n">
        <v>32</v>
      </c>
      <c r="D38" s="49" t="n">
        <v>2567.0432</v>
      </c>
      <c r="E38" s="50" t="n">
        <v>36.0087</v>
      </c>
      <c r="F38" s="50" t="n">
        <v>37.7001</v>
      </c>
      <c r="G38" s="50" t="n">
        <v>41.8215</v>
      </c>
      <c r="H38" s="50" t="n">
        <v>27532.51</v>
      </c>
      <c r="I38" s="50" t="n">
        <v>46.57</v>
      </c>
      <c r="J38" s="51" t="n">
        <f aca="false">H38/3600</f>
        <v>7.64791944444444</v>
      </c>
      <c r="L38" s="49" t="n">
        <v>2539.36</v>
      </c>
      <c r="M38" s="50" t="n">
        <v>36.011</v>
      </c>
      <c r="N38" s="50" t="n">
        <v>37.6872</v>
      </c>
      <c r="O38" s="50" t="n">
        <v>41.8153</v>
      </c>
      <c r="P38" s="50" t="n">
        <v>26397.92</v>
      </c>
      <c r="Q38" s="50" t="n">
        <v>46.19</v>
      </c>
      <c r="R38" s="51" t="n">
        <f aca="false">P38/3600</f>
        <v>7.33275555555556</v>
      </c>
      <c r="S38" s="43"/>
      <c r="T38" s="36"/>
      <c r="U38" s="37"/>
      <c r="V38" s="37"/>
      <c r="W38" s="36"/>
      <c r="X38" s="37"/>
      <c r="Y38" s="52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59910.8</v>
      </c>
      <c r="I39" s="41" t="n">
        <v>117.16</v>
      </c>
      <c r="J39" s="42" t="n">
        <f aca="false">H39/3600</f>
        <v>16.6418888888889</v>
      </c>
      <c r="L39" s="40" t="n">
        <v>64845.3664</v>
      </c>
      <c r="M39" s="41" t="n">
        <v>43.542</v>
      </c>
      <c r="N39" s="41" t="n">
        <v>42.5849</v>
      </c>
      <c r="O39" s="41" t="n">
        <v>43.5153</v>
      </c>
      <c r="P39" s="41" t="n">
        <v>56142.16</v>
      </c>
      <c r="Q39" s="41" t="n">
        <v>114.74</v>
      </c>
      <c r="R39" s="42" t="n">
        <f aca="false">P39/3600</f>
        <v>15.5950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44" t="n">
        <v>13778.8328</v>
      </c>
      <c r="E40" s="45" t="n">
        <v>41.8541</v>
      </c>
      <c r="F40" s="45" t="n">
        <v>38.5626</v>
      </c>
      <c r="G40" s="45" t="n">
        <v>42.1356</v>
      </c>
      <c r="H40" s="45" t="n">
        <v>43881.87</v>
      </c>
      <c r="I40" s="45" t="n">
        <v>80.08</v>
      </c>
      <c r="J40" s="46" t="n">
        <f aca="false">H40/3600</f>
        <v>12.1894083333333</v>
      </c>
      <c r="L40" s="44" t="n">
        <v>13772.2128</v>
      </c>
      <c r="M40" s="45" t="n">
        <v>41.853</v>
      </c>
      <c r="N40" s="45" t="n">
        <v>38.5619</v>
      </c>
      <c r="O40" s="45" t="n">
        <v>42.1359</v>
      </c>
      <c r="P40" s="45" t="n">
        <v>40943.73</v>
      </c>
      <c r="Q40" s="45" t="n">
        <v>85.07</v>
      </c>
      <c r="R40" s="46" t="n">
        <f aca="false">P40/3600</f>
        <v>11.3732583333333</v>
      </c>
      <c r="S40" s="43"/>
      <c r="T40" s="47"/>
      <c r="U40" s="30"/>
      <c r="V40" s="30"/>
      <c r="W40" s="47"/>
      <c r="X40" s="30"/>
      <c r="Y40" s="48"/>
    </row>
    <row r="41" customFormat="false" ht="11.4" hidden="false" customHeight="false" outlineLevel="0" collapsed="false">
      <c r="A41" s="11"/>
      <c r="B41" s="11"/>
      <c r="C41" s="11" t="n">
        <v>27</v>
      </c>
      <c r="D41" s="44" t="n">
        <v>3110.6392</v>
      </c>
      <c r="E41" s="45" t="n">
        <v>39.818</v>
      </c>
      <c r="F41" s="45" t="n">
        <v>37.3899</v>
      </c>
      <c r="G41" s="45" t="n">
        <v>41.0372</v>
      </c>
      <c r="H41" s="45" t="n">
        <v>32153.91</v>
      </c>
      <c r="I41" s="45" t="n">
        <v>55.84</v>
      </c>
      <c r="J41" s="46" t="n">
        <f aca="false">H41/3600</f>
        <v>8.93164166666667</v>
      </c>
      <c r="L41" s="44" t="n">
        <v>3112.0344</v>
      </c>
      <c r="M41" s="45" t="n">
        <v>39.8158</v>
      </c>
      <c r="N41" s="45" t="n">
        <v>37.3906</v>
      </c>
      <c r="O41" s="45" t="n">
        <v>41.0381</v>
      </c>
      <c r="P41" s="45" t="n">
        <v>30917.27</v>
      </c>
      <c r="Q41" s="45" t="n">
        <v>57.4</v>
      </c>
      <c r="R41" s="46" t="n">
        <f aca="false">P41/3600</f>
        <v>8.58813055555556</v>
      </c>
      <c r="S41" s="43"/>
      <c r="T41" s="47"/>
      <c r="U41" s="30"/>
      <c r="V41" s="30"/>
      <c r="W41" s="47"/>
      <c r="X41" s="30"/>
      <c r="Y41" s="48"/>
    </row>
    <row r="42" customFormat="false" ht="12" hidden="false" customHeight="false" outlineLevel="0" collapsed="false">
      <c r="A42" s="11"/>
      <c r="B42" s="16"/>
      <c r="C42" s="16" t="n">
        <v>32</v>
      </c>
      <c r="D42" s="49" t="n">
        <v>1307.6752</v>
      </c>
      <c r="E42" s="50" t="n">
        <v>37.2229</v>
      </c>
      <c r="F42" s="50" t="n">
        <v>36.8452</v>
      </c>
      <c r="G42" s="50" t="n">
        <v>39.8605</v>
      </c>
      <c r="H42" s="50" t="n">
        <v>27543.2</v>
      </c>
      <c r="I42" s="50" t="n">
        <v>48.37</v>
      </c>
      <c r="J42" s="51" t="n">
        <f aca="false">H42/3600</f>
        <v>7.65088888888889</v>
      </c>
      <c r="L42" s="49" t="n">
        <v>1307.8432</v>
      </c>
      <c r="M42" s="50" t="n">
        <v>37.2232</v>
      </c>
      <c r="N42" s="50" t="n">
        <v>36.8444</v>
      </c>
      <c r="O42" s="50" t="n">
        <v>39.8642</v>
      </c>
      <c r="P42" s="50" t="n">
        <v>26420</v>
      </c>
      <c r="Q42" s="50" t="n">
        <v>45.37</v>
      </c>
      <c r="R42" s="51" t="n">
        <f aca="false">P42/3600</f>
        <v>7.33888888888889</v>
      </c>
      <c r="S42" s="43"/>
      <c r="T42" s="36"/>
      <c r="U42" s="37"/>
      <c r="V42" s="37"/>
      <c r="W42" s="36"/>
      <c r="X42" s="37"/>
      <c r="Y42" s="52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72057.26</v>
      </c>
      <c r="I43" s="41" t="n">
        <v>131.1</v>
      </c>
      <c r="J43" s="42" t="n">
        <f aca="false">H43/3600</f>
        <v>20.0159055555556</v>
      </c>
      <c r="L43" s="40" t="n">
        <v>16666.4448</v>
      </c>
      <c r="M43" s="41" t="n">
        <v>44.0608</v>
      </c>
      <c r="N43" s="41" t="n">
        <v>46.6951</v>
      </c>
      <c r="O43" s="41" t="n">
        <v>50.8872</v>
      </c>
      <c r="P43" s="41" t="n">
        <v>67215.08</v>
      </c>
      <c r="Q43" s="41" t="n">
        <v>137.07</v>
      </c>
      <c r="R43" s="42" t="n">
        <f aca="false">P43/3600</f>
        <v>18.6708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44" t="n">
        <v>3945.3704</v>
      </c>
      <c r="E44" s="45" t="n">
        <v>42.5626</v>
      </c>
      <c r="F44" s="45" t="n">
        <v>45.7874</v>
      </c>
      <c r="G44" s="45" t="n">
        <v>49.9699</v>
      </c>
      <c r="H44" s="45" t="n">
        <v>51787.3</v>
      </c>
      <c r="I44" s="45" t="n">
        <v>77.05</v>
      </c>
      <c r="J44" s="46" t="n">
        <f aca="false">H44/3600</f>
        <v>14.3853611111111</v>
      </c>
      <c r="L44" s="44" t="n">
        <v>3930.4152</v>
      </c>
      <c r="M44" s="45" t="n">
        <v>42.5223</v>
      </c>
      <c r="N44" s="45" t="n">
        <v>45.7858</v>
      </c>
      <c r="O44" s="45" t="n">
        <v>49.962</v>
      </c>
      <c r="P44" s="45" t="n">
        <v>49738.23</v>
      </c>
      <c r="Q44" s="45" t="n">
        <v>85.22</v>
      </c>
      <c r="R44" s="46" t="n">
        <f aca="false">P44/3600</f>
        <v>13.816175</v>
      </c>
      <c r="S44" s="43"/>
      <c r="T44" s="47"/>
      <c r="U44" s="30"/>
      <c r="V44" s="30"/>
      <c r="W44" s="47"/>
      <c r="X44" s="30"/>
      <c r="Y44" s="48"/>
    </row>
    <row r="45" customFormat="false" ht="11.4" hidden="false" customHeight="false" outlineLevel="0" collapsed="false">
      <c r="A45" s="11"/>
      <c r="B45" s="11"/>
      <c r="C45" s="11" t="n">
        <v>27</v>
      </c>
      <c r="D45" s="44" t="n">
        <v>1521.8472</v>
      </c>
      <c r="E45" s="45" t="n">
        <v>40.518</v>
      </c>
      <c r="F45" s="45" t="n">
        <v>44.9511</v>
      </c>
      <c r="G45" s="45" t="n">
        <v>48.6442</v>
      </c>
      <c r="H45" s="45" t="n">
        <v>45655.78</v>
      </c>
      <c r="I45" s="45" t="n">
        <v>69.89</v>
      </c>
      <c r="J45" s="46" t="n">
        <f aca="false">H45/3600</f>
        <v>12.6821611111111</v>
      </c>
      <c r="L45" s="44" t="n">
        <v>1511.364</v>
      </c>
      <c r="M45" s="45" t="n">
        <v>40.4542</v>
      </c>
      <c r="N45" s="45" t="n">
        <v>44.9547</v>
      </c>
      <c r="O45" s="45" t="n">
        <v>48.6553</v>
      </c>
      <c r="P45" s="45" t="n">
        <v>43236.61</v>
      </c>
      <c r="Q45" s="45" t="n">
        <v>66.41</v>
      </c>
      <c r="R45" s="46" t="n">
        <f aca="false">P45/3600</f>
        <v>12.0101694444444</v>
      </c>
      <c r="S45" s="43"/>
      <c r="T45" s="47"/>
      <c r="U45" s="30"/>
      <c r="V45" s="30"/>
      <c r="W45" s="47"/>
      <c r="X45" s="30"/>
      <c r="Y45" s="48"/>
    </row>
    <row r="46" customFormat="false" ht="12" hidden="false" customHeight="false" outlineLevel="0" collapsed="false">
      <c r="A46" s="11"/>
      <c r="B46" s="16"/>
      <c r="C46" s="16" t="n">
        <v>32</v>
      </c>
      <c r="D46" s="49" t="n">
        <v>665.3488</v>
      </c>
      <c r="E46" s="50" t="n">
        <v>38.1995</v>
      </c>
      <c r="F46" s="50" t="n">
        <v>43.9224</v>
      </c>
      <c r="G46" s="50" t="n">
        <v>47.0044</v>
      </c>
      <c r="H46" s="50" t="n">
        <v>41588.57</v>
      </c>
      <c r="I46" s="50" t="n">
        <v>58.15</v>
      </c>
      <c r="J46" s="51" t="n">
        <f aca="false">H46/3600</f>
        <v>11.5523805555556</v>
      </c>
      <c r="L46" s="49" t="n">
        <v>660.0552</v>
      </c>
      <c r="M46" s="50" t="n">
        <v>38.1417</v>
      </c>
      <c r="N46" s="50" t="n">
        <v>43.9257</v>
      </c>
      <c r="O46" s="50" t="n">
        <v>47.0122</v>
      </c>
      <c r="P46" s="50" t="n">
        <v>39711.1</v>
      </c>
      <c r="Q46" s="50" t="n">
        <v>60.27</v>
      </c>
      <c r="R46" s="51" t="n">
        <f aca="false">P46/3600</f>
        <v>11.0308611111111</v>
      </c>
      <c r="S46" s="43"/>
      <c r="T46" s="36"/>
      <c r="U46" s="37"/>
      <c r="V46" s="37"/>
      <c r="W46" s="36"/>
      <c r="X46" s="37"/>
      <c r="Y46" s="52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7654.42</v>
      </c>
      <c r="I47" s="41" t="n">
        <v>151.83</v>
      </c>
      <c r="J47" s="42" t="n">
        <f aca="false">H47/3600</f>
        <v>21.5706722222222</v>
      </c>
      <c r="L47" s="40" t="n">
        <v>26709.0816</v>
      </c>
      <c r="M47" s="41" t="n">
        <v>44.9909</v>
      </c>
      <c r="N47" s="41" t="n">
        <v>48.1106</v>
      </c>
      <c r="O47" s="41" t="n">
        <v>50.0714</v>
      </c>
      <c r="P47" s="41" t="n">
        <v>72525.51</v>
      </c>
      <c r="Q47" s="41" t="n">
        <v>154.84</v>
      </c>
      <c r="R47" s="42" t="n">
        <f aca="false">P47/3600</f>
        <v>20.14597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44" t="n">
        <v>11912.2384</v>
      </c>
      <c r="E48" s="45" t="n">
        <v>42.095</v>
      </c>
      <c r="F48" s="45" t="n">
        <v>46.647</v>
      </c>
      <c r="G48" s="45" t="n">
        <v>48.0167</v>
      </c>
      <c r="H48" s="45" t="n">
        <v>63886.14</v>
      </c>
      <c r="I48" s="45" t="n">
        <v>120.33</v>
      </c>
      <c r="J48" s="46" t="n">
        <f aca="false">H48/3600</f>
        <v>17.74615</v>
      </c>
      <c r="L48" s="44" t="n">
        <v>11760.5568</v>
      </c>
      <c r="M48" s="45" t="n">
        <v>42.0397</v>
      </c>
      <c r="N48" s="45" t="n">
        <v>46.6135</v>
      </c>
      <c r="O48" s="45" t="n">
        <v>47.971</v>
      </c>
      <c r="P48" s="45" t="n">
        <v>60928.37</v>
      </c>
      <c r="Q48" s="45" t="n">
        <v>123.05</v>
      </c>
      <c r="R48" s="46" t="n">
        <f aca="false">P48/3600</f>
        <v>16.9245472222222</v>
      </c>
      <c r="S48" s="43"/>
      <c r="T48" s="47"/>
      <c r="U48" s="30"/>
      <c r="V48" s="30"/>
      <c r="W48" s="47"/>
      <c r="X48" s="30"/>
      <c r="Y48" s="48"/>
    </row>
    <row r="49" customFormat="false" ht="11.4" hidden="false" customHeight="false" outlineLevel="0" collapsed="false">
      <c r="A49" s="11"/>
      <c r="B49" s="11"/>
      <c r="C49" s="11" t="n">
        <v>27</v>
      </c>
      <c r="D49" s="44" t="n">
        <v>5169.9824</v>
      </c>
      <c r="E49" s="45" t="n">
        <v>38.7922</v>
      </c>
      <c r="F49" s="45" t="n">
        <v>44.9318</v>
      </c>
      <c r="G49" s="45" t="n">
        <v>45.8484</v>
      </c>
      <c r="H49" s="45" t="n">
        <v>53089.85</v>
      </c>
      <c r="I49" s="45" t="n">
        <v>100.48</v>
      </c>
      <c r="J49" s="46" t="n">
        <f aca="false">H49/3600</f>
        <v>14.7471805555556</v>
      </c>
      <c r="L49" s="44" t="n">
        <v>5106.392</v>
      </c>
      <c r="M49" s="45" t="n">
        <v>38.7436</v>
      </c>
      <c r="N49" s="45" t="n">
        <v>44.9143</v>
      </c>
      <c r="O49" s="45" t="n">
        <v>45.8374</v>
      </c>
      <c r="P49" s="45" t="n">
        <v>50493.01</v>
      </c>
      <c r="Q49" s="45" t="n">
        <v>101.44</v>
      </c>
      <c r="R49" s="46" t="n">
        <f aca="false">P49/3600</f>
        <v>14.0258361111111</v>
      </c>
      <c r="S49" s="43"/>
      <c r="T49" s="47"/>
      <c r="U49" s="30"/>
      <c r="V49" s="30"/>
      <c r="W49" s="47"/>
      <c r="X49" s="30"/>
      <c r="Y49" s="48"/>
    </row>
    <row r="50" customFormat="false" ht="12" hidden="false" customHeight="false" outlineLevel="0" collapsed="false">
      <c r="A50" s="11"/>
      <c r="B50" s="16"/>
      <c r="C50" s="16" t="n">
        <v>32</v>
      </c>
      <c r="D50" s="49" t="n">
        <v>2434.0392</v>
      </c>
      <c r="E50" s="50" t="n">
        <v>35.735</v>
      </c>
      <c r="F50" s="50" t="n">
        <v>43.0961</v>
      </c>
      <c r="G50" s="50" t="n">
        <v>43.6856</v>
      </c>
      <c r="H50" s="50" t="n">
        <v>46368.75</v>
      </c>
      <c r="I50" s="50" t="n">
        <v>83.39</v>
      </c>
      <c r="J50" s="51" t="n">
        <f aca="false">H50/3600</f>
        <v>12.8802083333333</v>
      </c>
      <c r="L50" s="49" t="n">
        <v>2401.7776</v>
      </c>
      <c r="M50" s="50" t="n">
        <v>35.688</v>
      </c>
      <c r="N50" s="50" t="n">
        <v>43.0864</v>
      </c>
      <c r="O50" s="50" t="n">
        <v>43.6808</v>
      </c>
      <c r="P50" s="50" t="n">
        <v>44580.63</v>
      </c>
      <c r="Q50" s="50" t="n">
        <v>80.1</v>
      </c>
      <c r="R50" s="51" t="n">
        <f aca="false">P50/3600</f>
        <v>12.3835083333333</v>
      </c>
      <c r="S50" s="43"/>
      <c r="T50" s="36"/>
      <c r="U50" s="37"/>
      <c r="V50" s="37"/>
      <c r="W50" s="36"/>
      <c r="X50" s="37"/>
      <c r="Y50" s="52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6983.39</v>
      </c>
      <c r="I51" s="41" t="n">
        <v>100.88</v>
      </c>
      <c r="J51" s="42" t="n">
        <f aca="false">H51/3600</f>
        <v>15.8287194444444</v>
      </c>
      <c r="L51" s="40" t="n">
        <v>16245.1672</v>
      </c>
      <c r="M51" s="41" t="n">
        <v>47.8034</v>
      </c>
      <c r="N51" s="41" t="n">
        <v>50.1269</v>
      </c>
      <c r="O51" s="41" t="n">
        <v>49.4018</v>
      </c>
      <c r="P51" s="41" t="n">
        <v>54078.45</v>
      </c>
      <c r="Q51" s="41" t="n">
        <v>100.9</v>
      </c>
      <c r="R51" s="42" t="n">
        <f aca="false">P51/3600</f>
        <v>15.021791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44" t="n">
        <v>8532.8592</v>
      </c>
      <c r="E52" s="45" t="n">
        <v>45.21</v>
      </c>
      <c r="F52" s="45" t="n">
        <v>47.9284</v>
      </c>
      <c r="G52" s="45" t="n">
        <v>47.3306</v>
      </c>
      <c r="H52" s="45" t="n">
        <v>50678.62</v>
      </c>
      <c r="I52" s="45" t="n">
        <v>88.91</v>
      </c>
      <c r="J52" s="46" t="n">
        <f aca="false">H52/3600</f>
        <v>14.0773944444444</v>
      </c>
      <c r="L52" s="44" t="n">
        <v>8500.6096</v>
      </c>
      <c r="M52" s="45" t="n">
        <v>45.1978</v>
      </c>
      <c r="N52" s="45" t="n">
        <v>47.9164</v>
      </c>
      <c r="O52" s="45" t="n">
        <v>47.3186</v>
      </c>
      <c r="P52" s="45" t="n">
        <v>48151.08</v>
      </c>
      <c r="Q52" s="45" t="n">
        <v>87.75</v>
      </c>
      <c r="R52" s="46" t="n">
        <f aca="false">P52/3600</f>
        <v>13.3753</v>
      </c>
      <c r="S52" s="43"/>
      <c r="T52" s="47"/>
      <c r="U52" s="30"/>
      <c r="V52" s="30"/>
      <c r="W52" s="47"/>
      <c r="X52" s="30"/>
      <c r="Y52" s="48"/>
    </row>
    <row r="53" customFormat="false" ht="11.4" hidden="false" customHeight="false" outlineLevel="0" collapsed="false">
      <c r="A53" s="11"/>
      <c r="B53" s="11"/>
      <c r="C53" s="11" t="n">
        <v>27</v>
      </c>
      <c r="D53" s="44" t="n">
        <v>4163.4464</v>
      </c>
      <c r="E53" s="45" t="n">
        <v>41.8459</v>
      </c>
      <c r="F53" s="45" t="n">
        <v>45.2616</v>
      </c>
      <c r="G53" s="45" t="n">
        <v>44.7547</v>
      </c>
      <c r="H53" s="45" t="n">
        <v>44052.2</v>
      </c>
      <c r="I53" s="45" t="n">
        <v>73.65</v>
      </c>
      <c r="J53" s="46" t="n">
        <f aca="false">H53/3600</f>
        <v>12.2367222222222</v>
      </c>
      <c r="L53" s="44" t="n">
        <v>4154.1696</v>
      </c>
      <c r="M53" s="45" t="n">
        <v>41.841</v>
      </c>
      <c r="N53" s="45" t="n">
        <v>45.2565</v>
      </c>
      <c r="O53" s="45" t="n">
        <v>44.7472</v>
      </c>
      <c r="P53" s="45" t="n">
        <v>42416.26</v>
      </c>
      <c r="Q53" s="45" t="n">
        <v>75.01</v>
      </c>
      <c r="R53" s="46" t="n">
        <f aca="false">P53/3600</f>
        <v>11.7822944444444</v>
      </c>
      <c r="S53" s="43"/>
      <c r="T53" s="47"/>
      <c r="U53" s="30"/>
      <c r="V53" s="30"/>
      <c r="W53" s="47"/>
      <c r="X53" s="30"/>
      <c r="Y53" s="48"/>
    </row>
    <row r="54" customFormat="false" ht="12" hidden="false" customHeight="false" outlineLevel="0" collapsed="false">
      <c r="A54" s="11"/>
      <c r="B54" s="16"/>
      <c r="C54" s="16" t="n">
        <v>32</v>
      </c>
      <c r="D54" s="49" t="n">
        <v>2052.7144</v>
      </c>
      <c r="E54" s="50" t="n">
        <v>38.4965</v>
      </c>
      <c r="F54" s="50" t="n">
        <v>42.5874</v>
      </c>
      <c r="G54" s="50" t="n">
        <v>42.1793</v>
      </c>
      <c r="H54" s="50" t="n">
        <v>38429.04</v>
      </c>
      <c r="I54" s="50" t="n">
        <v>67.25</v>
      </c>
      <c r="J54" s="51" t="n">
        <f aca="false">H54/3600</f>
        <v>10.6747333333333</v>
      </c>
      <c r="L54" s="49" t="n">
        <v>2048.4328</v>
      </c>
      <c r="M54" s="50" t="n">
        <v>38.4956</v>
      </c>
      <c r="N54" s="50" t="n">
        <v>42.5885</v>
      </c>
      <c r="O54" s="50" t="n">
        <v>42.1793</v>
      </c>
      <c r="P54" s="50" t="n">
        <v>36852.43</v>
      </c>
      <c r="Q54" s="50" t="n">
        <v>67.47</v>
      </c>
      <c r="R54" s="51" t="n">
        <f aca="false">P54/3600</f>
        <v>10.2367861111111</v>
      </c>
      <c r="S54" s="43"/>
      <c r="T54" s="36"/>
      <c r="U54" s="37"/>
      <c r="V54" s="37"/>
      <c r="W54" s="36"/>
      <c r="X54" s="37"/>
      <c r="Y54" s="52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105190.48</v>
      </c>
      <c r="I55" s="41" t="n">
        <v>231.5</v>
      </c>
      <c r="J55" s="42" t="n">
        <f aca="false">H55/3600</f>
        <v>29.2195777777778</v>
      </c>
      <c r="L55" s="40" t="n">
        <v>115856.7992</v>
      </c>
      <c r="M55" s="41" t="n">
        <v>44.7547</v>
      </c>
      <c r="N55" s="41" t="n">
        <v>42.6444</v>
      </c>
      <c r="O55" s="41" t="n">
        <v>45.2179</v>
      </c>
      <c r="P55" s="41" t="n">
        <v>97822.63</v>
      </c>
      <c r="Q55" s="41" t="n">
        <v>225.88</v>
      </c>
      <c r="R55" s="42" t="n">
        <f aca="false">P55/3600</f>
        <v>27.172952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44" t="n">
        <v>28902.144</v>
      </c>
      <c r="E56" s="45" t="n">
        <v>42.7748</v>
      </c>
      <c r="F56" s="45" t="n">
        <v>39.6723</v>
      </c>
      <c r="G56" s="45" t="n">
        <v>44.1165</v>
      </c>
      <c r="H56" s="45" t="n">
        <v>67396.57</v>
      </c>
      <c r="I56" s="45" t="n">
        <v>131.23</v>
      </c>
      <c r="J56" s="46" t="n">
        <f aca="false">H56/3600</f>
        <v>18.7212694444444</v>
      </c>
      <c r="L56" s="44" t="n">
        <v>28265.2056</v>
      </c>
      <c r="M56" s="45" t="n">
        <v>42.7673</v>
      </c>
      <c r="N56" s="45" t="n">
        <v>39.6375</v>
      </c>
      <c r="O56" s="45" t="n">
        <v>44.0931</v>
      </c>
      <c r="P56" s="45" t="n">
        <v>63568.39</v>
      </c>
      <c r="Q56" s="45" t="n">
        <v>131.6</v>
      </c>
      <c r="R56" s="46" t="n">
        <f aca="false">P56/3600</f>
        <v>17.6578861111111</v>
      </c>
      <c r="S56" s="43"/>
      <c r="T56" s="47"/>
      <c r="U56" s="30"/>
      <c r="V56" s="30"/>
      <c r="W56" s="47"/>
      <c r="X56" s="30"/>
      <c r="Y56" s="48"/>
    </row>
    <row r="57" customFormat="false" ht="11.4" hidden="false" customHeight="false" outlineLevel="0" collapsed="false">
      <c r="A57" s="11"/>
      <c r="B57" s="11"/>
      <c r="C57" s="11" t="n">
        <v>27</v>
      </c>
      <c r="D57" s="44" t="n">
        <v>2627.3128</v>
      </c>
      <c r="E57" s="45" t="n">
        <v>41.3315</v>
      </c>
      <c r="F57" s="45" t="n">
        <v>37.6682</v>
      </c>
      <c r="G57" s="45" t="n">
        <v>43.3689</v>
      </c>
      <c r="H57" s="45" t="n">
        <v>49160.9</v>
      </c>
      <c r="I57" s="45" t="n">
        <v>79.23</v>
      </c>
      <c r="J57" s="46" t="n">
        <f aca="false">H57/3600</f>
        <v>13.6558055555556</v>
      </c>
      <c r="L57" s="44" t="n">
        <v>2505.0064</v>
      </c>
      <c r="M57" s="45" t="n">
        <v>41.3416</v>
      </c>
      <c r="N57" s="45" t="n">
        <v>37.6589</v>
      </c>
      <c r="O57" s="45" t="n">
        <v>43.3647</v>
      </c>
      <c r="P57" s="45" t="n">
        <v>46278.87</v>
      </c>
      <c r="Q57" s="45" t="n">
        <v>82.79</v>
      </c>
      <c r="R57" s="46" t="n">
        <f aca="false">P57/3600</f>
        <v>12.8552416666667</v>
      </c>
      <c r="S57" s="43"/>
      <c r="T57" s="47"/>
      <c r="U57" s="30"/>
      <c r="V57" s="30"/>
      <c r="W57" s="47"/>
      <c r="X57" s="30"/>
      <c r="Y57" s="48"/>
    </row>
    <row r="58" customFormat="false" ht="12" hidden="false" customHeight="false" outlineLevel="0" collapsed="false">
      <c r="A58" s="11"/>
      <c r="B58" s="16"/>
      <c r="C58" s="16" t="n">
        <v>32</v>
      </c>
      <c r="D58" s="49" t="n">
        <v>270.9008</v>
      </c>
      <c r="E58" s="50" t="n">
        <v>39.7505</v>
      </c>
      <c r="F58" s="50" t="n">
        <v>37.3416</v>
      </c>
      <c r="G58" s="50" t="n">
        <v>42.5225</v>
      </c>
      <c r="H58" s="50" t="n">
        <v>44416.76</v>
      </c>
      <c r="I58" s="50" t="n">
        <v>68.72</v>
      </c>
      <c r="J58" s="51" t="n">
        <f aca="false">H58/3600</f>
        <v>12.3379888888889</v>
      </c>
      <c r="L58" s="49" t="n">
        <v>270.688</v>
      </c>
      <c r="M58" s="50" t="n">
        <v>39.733</v>
      </c>
      <c r="N58" s="50" t="n">
        <v>37.3439</v>
      </c>
      <c r="O58" s="50" t="n">
        <v>42.5227</v>
      </c>
      <c r="P58" s="50" t="n">
        <v>42280.38</v>
      </c>
      <c r="Q58" s="50" t="n">
        <v>65.62</v>
      </c>
      <c r="R58" s="51" t="n">
        <f aca="false">P58/3600</f>
        <v>11.74455</v>
      </c>
      <c r="S58" s="43"/>
      <c r="T58" s="36"/>
      <c r="U58" s="37"/>
      <c r="V58" s="37"/>
      <c r="W58" s="36"/>
      <c r="X58" s="37"/>
      <c r="Y58" s="52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48903.64</v>
      </c>
      <c r="I59" s="41" t="n">
        <v>322.95</v>
      </c>
      <c r="J59" s="42" t="n">
        <f aca="false">H59/3600</f>
        <v>41.3621222222222</v>
      </c>
      <c r="L59" s="40" t="n">
        <v>279160.192</v>
      </c>
      <c r="M59" s="41" t="n">
        <v>42.6004</v>
      </c>
      <c r="N59" s="41" t="n">
        <v>42.3795</v>
      </c>
      <c r="O59" s="41" t="n">
        <v>42.4539</v>
      </c>
      <c r="P59" s="41" t="n">
        <v>138248.06</v>
      </c>
      <c r="Q59" s="41" t="n">
        <v>322.66</v>
      </c>
      <c r="R59" s="42" t="n">
        <f aca="false">P59/3600</f>
        <v>38.40223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44" t="n">
        <v>88601.0392</v>
      </c>
      <c r="E60" s="45" t="n">
        <v>38.2975</v>
      </c>
      <c r="F60" s="45" t="n">
        <v>38.5413</v>
      </c>
      <c r="G60" s="45" t="n">
        <v>39.2331</v>
      </c>
      <c r="H60" s="45" t="n">
        <v>109629.44</v>
      </c>
      <c r="I60" s="45" t="n">
        <v>209.64</v>
      </c>
      <c r="J60" s="46" t="n">
        <f aca="false">H60/3600</f>
        <v>30.4526222222222</v>
      </c>
      <c r="L60" s="44" t="n">
        <v>88095.9232</v>
      </c>
      <c r="M60" s="45" t="n">
        <v>38.2762</v>
      </c>
      <c r="N60" s="45" t="n">
        <v>38.522</v>
      </c>
      <c r="O60" s="45" t="n">
        <v>39.2124</v>
      </c>
      <c r="P60" s="45" t="n">
        <v>102796.86</v>
      </c>
      <c r="Q60" s="45" t="n">
        <v>211.2</v>
      </c>
      <c r="R60" s="46" t="n">
        <f aca="false">P60/3600</f>
        <v>28.5546833333333</v>
      </c>
      <c r="S60" s="43"/>
      <c r="T60" s="47"/>
      <c r="U60" s="30"/>
      <c r="V60" s="30"/>
      <c r="W60" s="47"/>
      <c r="X60" s="30"/>
      <c r="Y60" s="48"/>
    </row>
    <row r="61" customFormat="false" ht="11.4" hidden="false" customHeight="false" outlineLevel="0" collapsed="false">
      <c r="A61" s="11"/>
      <c r="B61" s="11"/>
      <c r="C61" s="11" t="n">
        <v>27</v>
      </c>
      <c r="D61" s="44" t="n">
        <v>30989.2312</v>
      </c>
      <c r="E61" s="45" t="n">
        <v>34.6093</v>
      </c>
      <c r="F61" s="45" t="n">
        <v>36.5116</v>
      </c>
      <c r="G61" s="45" t="n">
        <v>37.4162</v>
      </c>
      <c r="H61" s="45" t="n">
        <v>84868.37</v>
      </c>
      <c r="I61" s="45" t="n">
        <v>147.53</v>
      </c>
      <c r="J61" s="46" t="n">
        <f aca="false">H61/3600</f>
        <v>23.5745472222222</v>
      </c>
      <c r="L61" s="44" t="n">
        <v>30861.0104</v>
      </c>
      <c r="M61" s="45" t="n">
        <v>34.594</v>
      </c>
      <c r="N61" s="45" t="n">
        <v>36.4972</v>
      </c>
      <c r="O61" s="45" t="n">
        <v>37.4033</v>
      </c>
      <c r="P61" s="45" t="n">
        <v>80330.21</v>
      </c>
      <c r="Q61" s="45" t="n">
        <v>152.04</v>
      </c>
      <c r="R61" s="46" t="n">
        <f aca="false">P61/3600</f>
        <v>22.3139472222222</v>
      </c>
      <c r="S61" s="43"/>
      <c r="T61" s="47"/>
      <c r="U61" s="30"/>
      <c r="V61" s="30"/>
      <c r="W61" s="47"/>
      <c r="X61" s="30"/>
      <c r="Y61" s="48"/>
    </row>
    <row r="62" customFormat="false" ht="12" hidden="false" customHeight="false" outlineLevel="0" collapsed="false">
      <c r="A62" s="11"/>
      <c r="B62" s="16"/>
      <c r="C62" s="16" t="n">
        <v>32</v>
      </c>
      <c r="D62" s="49" t="n">
        <v>13196.2784</v>
      </c>
      <c r="E62" s="50" t="n">
        <v>31.2736</v>
      </c>
      <c r="F62" s="50" t="n">
        <v>35.0094</v>
      </c>
      <c r="G62" s="50" t="n">
        <v>35.8533</v>
      </c>
      <c r="H62" s="50" t="n">
        <v>71695.23</v>
      </c>
      <c r="I62" s="50" t="n">
        <v>122.28</v>
      </c>
      <c r="J62" s="51" t="n">
        <f aca="false">H62/3600</f>
        <v>19.9153416666667</v>
      </c>
      <c r="L62" s="49" t="n">
        <v>13175.0744</v>
      </c>
      <c r="M62" s="50" t="n">
        <v>31.263</v>
      </c>
      <c r="N62" s="50" t="n">
        <v>35.0069</v>
      </c>
      <c r="O62" s="50" t="n">
        <v>35.8508</v>
      </c>
      <c r="P62" s="50" t="n">
        <v>68092.26</v>
      </c>
      <c r="Q62" s="50" t="n">
        <v>120.25</v>
      </c>
      <c r="R62" s="51" t="n">
        <f aca="false">P62/3600</f>
        <v>18.9145166666667</v>
      </c>
      <c r="S62" s="43"/>
      <c r="T62" s="36"/>
      <c r="U62" s="37"/>
      <c r="V62" s="37"/>
      <c r="W62" s="36"/>
      <c r="X62" s="37"/>
      <c r="Y62" s="52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6168</v>
      </c>
      <c r="I63" s="41" t="n">
        <v>82.17</v>
      </c>
      <c r="J63" s="42" t="n">
        <f aca="false">H63/3600</f>
        <v>12.8244444444444</v>
      </c>
      <c r="L63" s="40" t="n">
        <v>52068.4736</v>
      </c>
      <c r="M63" s="41" t="n">
        <v>44.7971</v>
      </c>
      <c r="N63" s="41" t="n">
        <v>44.3099</v>
      </c>
      <c r="O63" s="41" t="n">
        <v>47.201</v>
      </c>
      <c r="P63" s="41" t="n">
        <v>42360.25</v>
      </c>
      <c r="Q63" s="41" t="n">
        <v>82.21</v>
      </c>
      <c r="R63" s="42" t="n">
        <f aca="false">P63/3600</f>
        <v>11.766736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44" t="n">
        <v>17218.776</v>
      </c>
      <c r="E64" s="45" t="n">
        <v>41.833</v>
      </c>
      <c r="F64" s="45" t="n">
        <v>41.4508</v>
      </c>
      <c r="G64" s="45" t="n">
        <v>44.9527</v>
      </c>
      <c r="H64" s="45" t="n">
        <v>34631.22</v>
      </c>
      <c r="I64" s="45" t="n">
        <v>58.78</v>
      </c>
      <c r="J64" s="46" t="n">
        <f aca="false">H64/3600</f>
        <v>9.61978333333333</v>
      </c>
      <c r="L64" s="44" t="n">
        <v>17095.4128</v>
      </c>
      <c r="M64" s="45" t="n">
        <v>41.7905</v>
      </c>
      <c r="N64" s="45" t="n">
        <v>41.4415</v>
      </c>
      <c r="O64" s="45" t="n">
        <v>44.9258</v>
      </c>
      <c r="P64" s="45" t="n">
        <v>32744.87</v>
      </c>
      <c r="Q64" s="45" t="n">
        <v>59.86</v>
      </c>
      <c r="R64" s="46" t="n">
        <f aca="false">P64/3600</f>
        <v>9.09579722222222</v>
      </c>
      <c r="S64" s="43"/>
      <c r="T64" s="47"/>
      <c r="U64" s="30"/>
      <c r="V64" s="30"/>
      <c r="W64" s="47"/>
      <c r="X64" s="30"/>
      <c r="Y64" s="48"/>
    </row>
    <row r="65" customFormat="false" ht="11.4" hidden="false" customHeight="false" outlineLevel="0" collapsed="false">
      <c r="A65" s="11"/>
      <c r="B65" s="11"/>
      <c r="C65" s="11" t="n">
        <v>27</v>
      </c>
      <c r="D65" s="44" t="n">
        <v>5441.4576</v>
      </c>
      <c r="E65" s="45" t="n">
        <v>38.85</v>
      </c>
      <c r="F65" s="45" t="n">
        <v>39.3352</v>
      </c>
      <c r="G65" s="45" t="n">
        <v>42.8484</v>
      </c>
      <c r="H65" s="45" t="n">
        <v>28051.42</v>
      </c>
      <c r="I65" s="45" t="n">
        <v>42.07</v>
      </c>
      <c r="J65" s="46" t="n">
        <f aca="false">H65/3600</f>
        <v>7.79206111111111</v>
      </c>
      <c r="L65" s="44" t="n">
        <v>5430.2128</v>
      </c>
      <c r="M65" s="45" t="n">
        <v>38.8323</v>
      </c>
      <c r="N65" s="45" t="n">
        <v>39.3344</v>
      </c>
      <c r="O65" s="45" t="n">
        <v>42.8117</v>
      </c>
      <c r="P65" s="45" t="n">
        <v>26968.49</v>
      </c>
      <c r="Q65" s="45" t="n">
        <v>44.26</v>
      </c>
      <c r="R65" s="46" t="n">
        <f aca="false">P65/3600</f>
        <v>7.49124722222222</v>
      </c>
      <c r="S65" s="43"/>
      <c r="T65" s="47"/>
      <c r="U65" s="30"/>
      <c r="V65" s="30"/>
      <c r="W65" s="47"/>
      <c r="X65" s="30"/>
      <c r="Y65" s="48"/>
    </row>
    <row r="66" customFormat="false" ht="12" hidden="false" customHeight="false" outlineLevel="0" collapsed="false">
      <c r="A66" s="11"/>
      <c r="B66" s="16"/>
      <c r="C66" s="16" t="n">
        <v>32</v>
      </c>
      <c r="D66" s="49" t="n">
        <v>2208.6608</v>
      </c>
      <c r="E66" s="50" t="n">
        <v>36.0171</v>
      </c>
      <c r="F66" s="50" t="n">
        <v>37.9955</v>
      </c>
      <c r="G66" s="50" t="n">
        <v>41.2261</v>
      </c>
      <c r="H66" s="50" t="n">
        <v>25059.21</v>
      </c>
      <c r="I66" s="50" t="n">
        <v>37.12</v>
      </c>
      <c r="J66" s="51" t="n">
        <f aca="false">H66/3600</f>
        <v>6.96089166666667</v>
      </c>
      <c r="L66" s="49" t="n">
        <v>2219.5392</v>
      </c>
      <c r="M66" s="50" t="n">
        <v>36.0032</v>
      </c>
      <c r="N66" s="50" t="n">
        <v>37.9822</v>
      </c>
      <c r="O66" s="50" t="n">
        <v>41.1939</v>
      </c>
      <c r="P66" s="50" t="n">
        <v>23549.73</v>
      </c>
      <c r="Q66" s="50" t="n">
        <v>36.68</v>
      </c>
      <c r="R66" s="51" t="n">
        <f aca="false">P66/3600</f>
        <v>6.54159166666667</v>
      </c>
      <c r="S66" s="43"/>
      <c r="T66" s="36"/>
      <c r="U66" s="37"/>
      <c r="V66" s="37"/>
      <c r="W66" s="36"/>
      <c r="X66" s="37"/>
      <c r="Y66" s="52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7634.53</v>
      </c>
      <c r="I67" s="41" t="n">
        <v>76.8</v>
      </c>
      <c r="J67" s="42" t="n">
        <f aca="false">H67/3600</f>
        <v>13.2318138888889</v>
      </c>
      <c r="L67" s="40" t="n">
        <v>30986.2688</v>
      </c>
      <c r="M67" s="41" t="n">
        <v>43.5409</v>
      </c>
      <c r="N67" s="41" t="n">
        <v>42.1949</v>
      </c>
      <c r="O67" s="41" t="n">
        <v>44.0379</v>
      </c>
      <c r="P67" s="41" t="n">
        <v>43003.91</v>
      </c>
      <c r="Q67" s="41" t="n">
        <v>76.19</v>
      </c>
      <c r="R67" s="42" t="n">
        <f aca="false">P67/3600</f>
        <v>11.945530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44" t="n">
        <v>6857.5816</v>
      </c>
      <c r="E68" s="45" t="n">
        <v>41.893</v>
      </c>
      <c r="F68" s="45" t="n">
        <v>39.1942</v>
      </c>
      <c r="G68" s="45" t="n">
        <v>42.6811</v>
      </c>
      <c r="H68" s="45" t="n">
        <v>34460.89</v>
      </c>
      <c r="I68" s="45" t="n">
        <v>51.68</v>
      </c>
      <c r="J68" s="46" t="n">
        <f aca="false">H68/3600</f>
        <v>9.57246944444444</v>
      </c>
      <c r="L68" s="44" t="n">
        <v>6864.7032</v>
      </c>
      <c r="M68" s="45" t="n">
        <v>41.8871</v>
      </c>
      <c r="N68" s="45" t="n">
        <v>39.1734</v>
      </c>
      <c r="O68" s="45" t="n">
        <v>42.6444</v>
      </c>
      <c r="P68" s="45" t="n">
        <v>32202.28</v>
      </c>
      <c r="Q68" s="45" t="n">
        <v>51.31</v>
      </c>
      <c r="R68" s="46" t="n">
        <f aca="false">P68/3600</f>
        <v>8.94507777777778</v>
      </c>
      <c r="S68" s="43"/>
      <c r="T68" s="47"/>
      <c r="U68" s="30"/>
      <c r="V68" s="30"/>
      <c r="W68" s="47"/>
      <c r="X68" s="30"/>
      <c r="Y68" s="48"/>
    </row>
    <row r="69" customFormat="false" ht="11.4" hidden="false" customHeight="false" outlineLevel="0" collapsed="false">
      <c r="A69" s="11"/>
      <c r="B69" s="11"/>
      <c r="C69" s="11" t="n">
        <v>27</v>
      </c>
      <c r="D69" s="44" t="n">
        <v>2615.944</v>
      </c>
      <c r="E69" s="45" t="n">
        <v>39.8205</v>
      </c>
      <c r="F69" s="45" t="n">
        <v>38.3459</v>
      </c>
      <c r="G69" s="45" t="n">
        <v>41.1967</v>
      </c>
      <c r="H69" s="45" t="n">
        <v>28659.91</v>
      </c>
      <c r="I69" s="45" t="n">
        <v>40.31</v>
      </c>
      <c r="J69" s="46" t="n">
        <f aca="false">H69/3600</f>
        <v>7.96108611111111</v>
      </c>
      <c r="L69" s="44" t="n">
        <v>2624.5584</v>
      </c>
      <c r="M69" s="45" t="n">
        <v>39.815</v>
      </c>
      <c r="N69" s="45" t="n">
        <v>38.3338</v>
      </c>
      <c r="O69" s="45" t="n">
        <v>41.1704</v>
      </c>
      <c r="P69" s="45" t="n">
        <v>27006.67</v>
      </c>
      <c r="Q69" s="45" t="n">
        <v>43.16</v>
      </c>
      <c r="R69" s="46" t="n">
        <f aca="false">P69/3600</f>
        <v>7.50185277777778</v>
      </c>
      <c r="S69" s="43"/>
      <c r="T69" s="47"/>
      <c r="U69" s="30"/>
      <c r="V69" s="30"/>
      <c r="W69" s="47"/>
      <c r="X69" s="30"/>
      <c r="Y69" s="48"/>
    </row>
    <row r="70" customFormat="false" ht="12" hidden="false" customHeight="false" outlineLevel="0" collapsed="false">
      <c r="A70" s="11"/>
      <c r="B70" s="16"/>
      <c r="C70" s="16" t="n">
        <v>32</v>
      </c>
      <c r="D70" s="49" t="n">
        <v>1224.8544</v>
      </c>
      <c r="E70" s="50" t="n">
        <v>37.2219</v>
      </c>
      <c r="F70" s="50" t="n">
        <v>37.6884</v>
      </c>
      <c r="G70" s="50" t="n">
        <v>40.0615</v>
      </c>
      <c r="H70" s="50" t="n">
        <v>24818.52</v>
      </c>
      <c r="I70" s="50" t="n">
        <v>34.77</v>
      </c>
      <c r="J70" s="51" t="n">
        <f aca="false">H70/3600</f>
        <v>6.89403333333333</v>
      </c>
      <c r="L70" s="49" t="n">
        <v>1230.1008</v>
      </c>
      <c r="M70" s="50" t="n">
        <v>37.2157</v>
      </c>
      <c r="N70" s="50" t="n">
        <v>37.6866</v>
      </c>
      <c r="O70" s="50" t="n">
        <v>40.0616</v>
      </c>
      <c r="P70" s="50" t="n">
        <v>24076.57</v>
      </c>
      <c r="Q70" s="50" t="n">
        <v>36.52</v>
      </c>
      <c r="R70" s="51" t="n">
        <f aca="false">P70/3600</f>
        <v>6.68793611111111</v>
      </c>
      <c r="S70" s="43"/>
      <c r="T70" s="36"/>
      <c r="U70" s="37"/>
      <c r="V70" s="37"/>
      <c r="W70" s="36"/>
      <c r="X70" s="37"/>
      <c r="Y70" s="52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9391.54</v>
      </c>
      <c r="I71" s="41" t="n">
        <v>194.54</v>
      </c>
      <c r="J71" s="42" t="n">
        <f aca="false">H71/3600</f>
        <v>27.6087611111111</v>
      </c>
      <c r="L71" s="40" t="n">
        <v>137933.116</v>
      </c>
      <c r="M71" s="41" t="n">
        <v>42.0793</v>
      </c>
      <c r="N71" s="41" t="n">
        <v>42.2503</v>
      </c>
      <c r="O71" s="41" t="n">
        <v>44.4109</v>
      </c>
      <c r="P71" s="41" t="n">
        <v>88775.36</v>
      </c>
      <c r="Q71" s="41" t="n">
        <v>196.01</v>
      </c>
      <c r="R71" s="42" t="n">
        <f aca="false">P71/3600</f>
        <v>24.65982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44" t="n">
        <v>23993.012</v>
      </c>
      <c r="E72" s="45" t="n">
        <v>38.2036</v>
      </c>
      <c r="F72" s="45" t="n">
        <v>38.5621</v>
      </c>
      <c r="G72" s="45" t="n">
        <v>42.9516</v>
      </c>
      <c r="H72" s="45" t="n">
        <v>55772.53</v>
      </c>
      <c r="I72" s="45" t="n">
        <v>86.23</v>
      </c>
      <c r="J72" s="46" t="n">
        <f aca="false">H72/3600</f>
        <v>15.4923694444444</v>
      </c>
      <c r="L72" s="44" t="n">
        <v>23042.204</v>
      </c>
      <c r="M72" s="45" t="n">
        <v>38.1259</v>
      </c>
      <c r="N72" s="45" t="n">
        <v>38.5028</v>
      </c>
      <c r="O72" s="45" t="n">
        <v>42.8804</v>
      </c>
      <c r="P72" s="45" t="n">
        <v>50736.24</v>
      </c>
      <c r="Q72" s="45" t="n">
        <v>88.36</v>
      </c>
      <c r="R72" s="46" t="n">
        <f aca="false">P72/3600</f>
        <v>14.0934</v>
      </c>
      <c r="S72" s="43"/>
      <c r="T72" s="47"/>
      <c r="U72" s="30"/>
      <c r="V72" s="30"/>
      <c r="W72" s="47"/>
      <c r="X72" s="30"/>
      <c r="Y72" s="48"/>
    </row>
    <row r="73" customFormat="false" ht="11.4" hidden="false" customHeight="false" outlineLevel="0" collapsed="false">
      <c r="A73" s="11"/>
      <c r="B73" s="11"/>
      <c r="C73" s="11" t="n">
        <v>27</v>
      </c>
      <c r="D73" s="44" t="n">
        <v>4107.8992</v>
      </c>
      <c r="E73" s="45" t="n">
        <v>35.6516</v>
      </c>
      <c r="F73" s="45" t="n">
        <v>37.1828</v>
      </c>
      <c r="G73" s="45" t="n">
        <v>40.9169</v>
      </c>
      <c r="H73" s="45" t="n">
        <v>39228.62</v>
      </c>
      <c r="I73" s="45" t="n">
        <v>44.72</v>
      </c>
      <c r="J73" s="46" t="n">
        <f aca="false">H73/3600</f>
        <v>10.8968388888889</v>
      </c>
      <c r="L73" s="44" t="n">
        <v>4079.8568</v>
      </c>
      <c r="M73" s="45" t="n">
        <v>35.5917</v>
      </c>
      <c r="N73" s="45" t="n">
        <v>37.1335</v>
      </c>
      <c r="O73" s="45" t="n">
        <v>40.8285</v>
      </c>
      <c r="P73" s="45" t="n">
        <v>36945.18</v>
      </c>
      <c r="Q73" s="45" t="n">
        <v>47.03</v>
      </c>
      <c r="R73" s="46" t="n">
        <f aca="false">P73/3600</f>
        <v>10.26255</v>
      </c>
      <c r="S73" s="43"/>
      <c r="T73" s="47"/>
      <c r="U73" s="30"/>
      <c r="V73" s="30"/>
      <c r="W73" s="47"/>
      <c r="X73" s="30"/>
      <c r="Y73" s="48"/>
    </row>
    <row r="74" customFormat="false" ht="12" hidden="false" customHeight="false" outlineLevel="0" collapsed="false">
      <c r="A74" s="11"/>
      <c r="B74" s="16"/>
      <c r="C74" s="16" t="n">
        <v>32</v>
      </c>
      <c r="D74" s="49" t="n">
        <v>1637.5288</v>
      </c>
      <c r="E74" s="50" t="n">
        <v>32.7017</v>
      </c>
      <c r="F74" s="50" t="n">
        <v>36.0343</v>
      </c>
      <c r="G74" s="50" t="n">
        <v>39.0351</v>
      </c>
      <c r="H74" s="50" t="n">
        <v>35366.57</v>
      </c>
      <c r="I74" s="50" t="n">
        <v>37.17</v>
      </c>
      <c r="J74" s="51" t="n">
        <f aca="false">H74/3600</f>
        <v>9.82404722222222</v>
      </c>
      <c r="L74" s="49" t="n">
        <v>1632.3696</v>
      </c>
      <c r="M74" s="50" t="n">
        <v>32.667</v>
      </c>
      <c r="N74" s="50" t="n">
        <v>35.9743</v>
      </c>
      <c r="O74" s="50" t="n">
        <v>38.9243</v>
      </c>
      <c r="P74" s="50" t="n">
        <v>34027.52</v>
      </c>
      <c r="Q74" s="50" t="n">
        <v>42.34</v>
      </c>
      <c r="R74" s="51" t="n">
        <f aca="false">P74/3600</f>
        <v>9.45208888888889</v>
      </c>
      <c r="S74" s="43"/>
      <c r="T74" s="36"/>
      <c r="U74" s="37"/>
      <c r="V74" s="37"/>
      <c r="W74" s="36"/>
      <c r="X74" s="37"/>
      <c r="Y74" s="52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3042.05</v>
      </c>
      <c r="I75" s="41" t="n">
        <v>64.75</v>
      </c>
      <c r="J75" s="42" t="n">
        <f aca="false">H75/3600</f>
        <v>14.7339027777778</v>
      </c>
      <c r="L75" s="40" t="n">
        <v>30828.0816</v>
      </c>
      <c r="M75" s="41" t="n">
        <v>45.7455</v>
      </c>
      <c r="N75" s="41" t="n">
        <v>45.0409</v>
      </c>
      <c r="O75" s="41" t="n">
        <v>45.3551</v>
      </c>
      <c r="P75" s="41" t="n">
        <v>49204.15</v>
      </c>
      <c r="Q75" s="41" t="n">
        <v>68.11</v>
      </c>
      <c r="R75" s="42" t="n">
        <f aca="false">P75/3600</f>
        <v>13.667819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44" t="n">
        <v>17538.3648</v>
      </c>
      <c r="E76" s="45" t="n">
        <v>41.002</v>
      </c>
      <c r="F76" s="45" t="n">
        <v>40.8764</v>
      </c>
      <c r="G76" s="45" t="n">
        <v>41.6299</v>
      </c>
      <c r="H76" s="45" t="n">
        <v>49827.41</v>
      </c>
      <c r="I76" s="45" t="n">
        <v>59.08</v>
      </c>
      <c r="J76" s="46" t="n">
        <f aca="false">H76/3600</f>
        <v>13.8409472222222</v>
      </c>
      <c r="L76" s="44" t="n">
        <v>17497.2856</v>
      </c>
      <c r="M76" s="45" t="n">
        <v>40.8549</v>
      </c>
      <c r="N76" s="45" t="n">
        <v>40.6434</v>
      </c>
      <c r="O76" s="45" t="n">
        <v>41.4889</v>
      </c>
      <c r="P76" s="45" t="n">
        <v>46529.43</v>
      </c>
      <c r="Q76" s="45" t="n">
        <v>63.69</v>
      </c>
      <c r="R76" s="46" t="n">
        <f aca="false">P76/3600</f>
        <v>12.9248416666667</v>
      </c>
      <c r="S76" s="43"/>
      <c r="T76" s="47"/>
      <c r="U76" s="30"/>
      <c r="V76" s="30"/>
      <c r="W76" s="47"/>
      <c r="X76" s="30"/>
      <c r="Y76" s="48"/>
    </row>
    <row r="77" customFormat="false" ht="11.4" hidden="false" customHeight="false" outlineLevel="0" collapsed="false">
      <c r="A77" s="11"/>
      <c r="B77" s="11"/>
      <c r="C77" s="11" t="n">
        <v>27</v>
      </c>
      <c r="D77" s="44" t="n">
        <v>8641.7552</v>
      </c>
      <c r="E77" s="45" t="n">
        <v>36.6885</v>
      </c>
      <c r="F77" s="45" t="n">
        <v>37.0638</v>
      </c>
      <c r="G77" s="45" t="n">
        <v>38.7212</v>
      </c>
      <c r="H77" s="45" t="n">
        <v>45858.37</v>
      </c>
      <c r="I77" s="45" t="n">
        <v>53.5</v>
      </c>
      <c r="J77" s="46" t="n">
        <f aca="false">H77/3600</f>
        <v>12.7384361111111</v>
      </c>
      <c r="L77" s="44" t="n">
        <v>8664.8752</v>
      </c>
      <c r="M77" s="45" t="n">
        <v>36.6247</v>
      </c>
      <c r="N77" s="45" t="n">
        <v>36.9926</v>
      </c>
      <c r="O77" s="45" t="n">
        <v>38.6171</v>
      </c>
      <c r="P77" s="45" t="n">
        <v>43464.32</v>
      </c>
      <c r="Q77" s="45" t="n">
        <v>53.9</v>
      </c>
      <c r="R77" s="46" t="n">
        <f aca="false">P77/3600</f>
        <v>12.0734222222222</v>
      </c>
      <c r="S77" s="43"/>
      <c r="T77" s="47"/>
      <c r="U77" s="30"/>
      <c r="V77" s="30"/>
      <c r="W77" s="47"/>
      <c r="X77" s="30"/>
      <c r="Y77" s="48"/>
    </row>
    <row r="78" customFormat="false" ht="12" hidden="false" customHeight="false" outlineLevel="0" collapsed="false">
      <c r="A78" s="11"/>
      <c r="B78" s="16"/>
      <c r="C78" s="16" t="n">
        <v>32</v>
      </c>
      <c r="D78" s="49" t="n">
        <v>4454.5992</v>
      </c>
      <c r="E78" s="50" t="n">
        <v>33.4581</v>
      </c>
      <c r="F78" s="50" t="n">
        <v>35.2006</v>
      </c>
      <c r="G78" s="50" t="n">
        <v>36.7218</v>
      </c>
      <c r="H78" s="50" t="n">
        <v>42224.04</v>
      </c>
      <c r="I78" s="50" t="n">
        <v>47.59</v>
      </c>
      <c r="J78" s="51" t="n">
        <f aca="false">H78/3600</f>
        <v>11.7289</v>
      </c>
      <c r="L78" s="49" t="n">
        <v>4471.236</v>
      </c>
      <c r="M78" s="50" t="n">
        <v>33.4278</v>
      </c>
      <c r="N78" s="50" t="n">
        <v>35.1286</v>
      </c>
      <c r="O78" s="50" t="n">
        <v>36.6224</v>
      </c>
      <c r="P78" s="50" t="n">
        <v>40065.8</v>
      </c>
      <c r="Q78" s="50" t="n">
        <v>50.31</v>
      </c>
      <c r="R78" s="51" t="n">
        <f aca="false">P78/3600</f>
        <v>11.1293888888889</v>
      </c>
      <c r="S78" s="43"/>
      <c r="T78" s="36"/>
      <c r="U78" s="37"/>
      <c r="V78" s="37"/>
      <c r="W78" s="36"/>
      <c r="X78" s="37"/>
      <c r="Y78" s="52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6313.94</v>
      </c>
      <c r="I79" s="41" t="n">
        <v>236.2</v>
      </c>
      <c r="J79" s="42" t="n">
        <f aca="false">H79/3600</f>
        <v>35.0872055555556</v>
      </c>
      <c r="L79" s="40" t="n">
        <v>247481.4776</v>
      </c>
      <c r="M79" s="41" t="n">
        <v>42.404</v>
      </c>
      <c r="N79" s="41" t="n">
        <v>42.4027</v>
      </c>
      <c r="O79" s="41" t="n">
        <v>43.4737</v>
      </c>
      <c r="P79" s="41" t="n">
        <v>112941.73</v>
      </c>
      <c r="Q79" s="41" t="n">
        <v>233.6</v>
      </c>
      <c r="R79" s="42" t="n">
        <f aca="false">P79/3600</f>
        <v>31.372702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44" t="n">
        <v>109873.1192</v>
      </c>
      <c r="E80" s="45" t="n">
        <v>38.3365</v>
      </c>
      <c r="F80" s="45" t="n">
        <v>37.9622</v>
      </c>
      <c r="G80" s="45" t="n">
        <v>41.4711</v>
      </c>
      <c r="H80" s="45" t="n">
        <v>94258.77</v>
      </c>
      <c r="I80" s="45" t="n">
        <v>151.7</v>
      </c>
      <c r="J80" s="46" t="n">
        <f aca="false">H80/3600</f>
        <v>26.1829916666667</v>
      </c>
      <c r="L80" s="44" t="n">
        <v>109563.296</v>
      </c>
      <c r="M80" s="45" t="n">
        <v>38.304</v>
      </c>
      <c r="N80" s="45" t="n">
        <v>37.9343</v>
      </c>
      <c r="O80" s="45" t="n">
        <v>41.436</v>
      </c>
      <c r="P80" s="45" t="n">
        <v>84991.87</v>
      </c>
      <c r="Q80" s="45" t="n">
        <v>149.98</v>
      </c>
      <c r="R80" s="46" t="n">
        <f aca="false">P80/3600</f>
        <v>23.6088527777778</v>
      </c>
      <c r="S80" s="43"/>
      <c r="T80" s="47"/>
      <c r="U80" s="30"/>
      <c r="V80" s="30"/>
      <c r="W80" s="47"/>
      <c r="X80" s="30"/>
      <c r="Y80" s="48"/>
    </row>
    <row r="81" customFormat="false" ht="11.4" hidden="false" customHeight="false" outlineLevel="0" collapsed="false">
      <c r="A81" s="11"/>
      <c r="B81" s="11"/>
      <c r="C81" s="11" t="n">
        <v>27</v>
      </c>
      <c r="D81" s="44" t="n">
        <v>55898.048</v>
      </c>
      <c r="E81" s="45" t="n">
        <v>35.2581</v>
      </c>
      <c r="F81" s="45" t="n">
        <v>35.7174</v>
      </c>
      <c r="G81" s="45" t="n">
        <v>39.3429</v>
      </c>
      <c r="H81" s="45" t="n">
        <v>75154.18</v>
      </c>
      <c r="I81" s="45" t="n">
        <v>108</v>
      </c>
      <c r="J81" s="46" t="n">
        <f aca="false">H81/3600</f>
        <v>20.8761611111111</v>
      </c>
      <c r="L81" s="44" t="n">
        <v>56133.5664</v>
      </c>
      <c r="M81" s="45" t="n">
        <v>35.2515</v>
      </c>
      <c r="N81" s="45" t="n">
        <v>35.6808</v>
      </c>
      <c r="O81" s="45" t="n">
        <v>39.3216</v>
      </c>
      <c r="P81" s="45" t="n">
        <v>68912.67</v>
      </c>
      <c r="Q81" s="45" t="n">
        <v>109.91</v>
      </c>
      <c r="R81" s="46" t="n">
        <f aca="false">P81/3600</f>
        <v>19.1424083333333</v>
      </c>
      <c r="S81" s="43"/>
      <c r="T81" s="47"/>
      <c r="U81" s="30"/>
      <c r="V81" s="30"/>
      <c r="W81" s="47"/>
      <c r="X81" s="30"/>
      <c r="Y81" s="48"/>
    </row>
    <row r="82" customFormat="false" ht="12" hidden="false" customHeight="false" outlineLevel="0" collapsed="false">
      <c r="A82" s="11"/>
      <c r="B82" s="16"/>
      <c r="C82" s="16" t="n">
        <v>32</v>
      </c>
      <c r="D82" s="49" t="n">
        <v>29838.2544</v>
      </c>
      <c r="E82" s="50" t="n">
        <v>31.4487</v>
      </c>
      <c r="F82" s="50" t="n">
        <v>34.3648</v>
      </c>
      <c r="G82" s="50" t="n">
        <v>38.1812</v>
      </c>
      <c r="H82" s="50" t="n">
        <v>65174.34</v>
      </c>
      <c r="I82" s="50" t="n">
        <v>91.66</v>
      </c>
      <c r="J82" s="51" t="n">
        <f aca="false">H82/3600</f>
        <v>18.1039833333333</v>
      </c>
      <c r="L82" s="49" t="n">
        <v>30064.256</v>
      </c>
      <c r="M82" s="50" t="n">
        <v>31.4611</v>
      </c>
      <c r="N82" s="50" t="n">
        <v>34.3288</v>
      </c>
      <c r="O82" s="50" t="n">
        <v>38.1431</v>
      </c>
      <c r="P82" s="50" t="n">
        <v>61302.1</v>
      </c>
      <c r="Q82" s="50" t="n">
        <v>94.23</v>
      </c>
      <c r="R82" s="51" t="n">
        <f aca="false">P82/3600</f>
        <v>17.0283611111111</v>
      </c>
      <c r="S82" s="43"/>
      <c r="T82" s="36"/>
      <c r="U82" s="37"/>
      <c r="V82" s="37"/>
      <c r="W82" s="36"/>
      <c r="X82" s="37"/>
      <c r="Y82" s="52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7310.15</v>
      </c>
      <c r="I83" s="41" t="n">
        <v>218.38</v>
      </c>
      <c r="J83" s="42" t="n">
        <f aca="false">H83/3600</f>
        <v>29.808375</v>
      </c>
      <c r="L83" s="40" t="n">
        <v>182595.912</v>
      </c>
      <c r="M83" s="41" t="n">
        <v>42.6479</v>
      </c>
      <c r="N83" s="41" t="n">
        <v>42.5593</v>
      </c>
      <c r="O83" s="41" t="n">
        <v>42.2365</v>
      </c>
      <c r="P83" s="41" t="n">
        <v>96260.82</v>
      </c>
      <c r="Q83" s="41" t="n">
        <v>218.77</v>
      </c>
      <c r="R83" s="42" t="n">
        <f aca="false">P83/3600</f>
        <v>26.73911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44" t="n">
        <v>52352.3136</v>
      </c>
      <c r="E84" s="45" t="n">
        <v>37.1374</v>
      </c>
      <c r="F84" s="45" t="n">
        <v>40.7002</v>
      </c>
      <c r="G84" s="45" t="n">
        <v>40.2749</v>
      </c>
      <c r="H84" s="45" t="n">
        <v>74823.95</v>
      </c>
      <c r="I84" s="45" t="n">
        <v>130.98</v>
      </c>
      <c r="J84" s="46" t="n">
        <f aca="false">H84/3600</f>
        <v>20.7844305555556</v>
      </c>
      <c r="L84" s="44" t="n">
        <v>51574.0696</v>
      </c>
      <c r="M84" s="45" t="n">
        <v>37.0202</v>
      </c>
      <c r="N84" s="45" t="n">
        <v>40.7253</v>
      </c>
      <c r="O84" s="45" t="n">
        <v>40.2896</v>
      </c>
      <c r="P84" s="45" t="n">
        <v>69128.65</v>
      </c>
      <c r="Q84" s="45" t="n">
        <v>136.25</v>
      </c>
      <c r="R84" s="46" t="n">
        <f aca="false">P84/3600</f>
        <v>19.2024027777778</v>
      </c>
      <c r="S84" s="43"/>
      <c r="T84" s="47"/>
      <c r="U84" s="30"/>
      <c r="V84" s="30"/>
      <c r="W84" s="47"/>
      <c r="X84" s="30"/>
      <c r="Y84" s="48"/>
    </row>
    <row r="85" customFormat="false" ht="11.4" hidden="false" customHeight="false" outlineLevel="0" collapsed="false">
      <c r="A85" s="11"/>
      <c r="B85" s="11"/>
      <c r="C85" s="11" t="n">
        <v>27</v>
      </c>
      <c r="D85" s="44" t="n">
        <v>11184.7824</v>
      </c>
      <c r="E85" s="45" t="n">
        <v>33.6034</v>
      </c>
      <c r="F85" s="45" t="n">
        <v>39.2876</v>
      </c>
      <c r="G85" s="45" t="n">
        <v>39.1129</v>
      </c>
      <c r="H85" s="45" t="n">
        <v>47816.98</v>
      </c>
      <c r="I85" s="45" t="n">
        <v>78.4</v>
      </c>
      <c r="J85" s="46" t="n">
        <f aca="false">H85/3600</f>
        <v>13.2824944444444</v>
      </c>
      <c r="L85" s="44" t="n">
        <v>10910.6056</v>
      </c>
      <c r="M85" s="45" t="n">
        <v>33.5134</v>
      </c>
      <c r="N85" s="45" t="n">
        <v>39.3371</v>
      </c>
      <c r="O85" s="45" t="n">
        <v>39.1772</v>
      </c>
      <c r="P85" s="45" t="n">
        <v>44296.9</v>
      </c>
      <c r="Q85" s="45" t="n">
        <v>78.01</v>
      </c>
      <c r="R85" s="46" t="n">
        <f aca="false">P85/3600</f>
        <v>12.3046944444444</v>
      </c>
      <c r="S85" s="43"/>
      <c r="T85" s="47"/>
      <c r="U85" s="30"/>
      <c r="V85" s="30"/>
      <c r="W85" s="47"/>
      <c r="X85" s="30"/>
      <c r="Y85" s="48"/>
    </row>
    <row r="86" customFormat="false" ht="12" hidden="false" customHeight="false" outlineLevel="0" collapsed="false">
      <c r="A86" s="11"/>
      <c r="B86" s="16"/>
      <c r="C86" s="16" t="n">
        <v>32</v>
      </c>
      <c r="D86" s="49" t="n">
        <v>2991.508</v>
      </c>
      <c r="E86" s="50" t="n">
        <v>30.5559</v>
      </c>
      <c r="F86" s="50" t="n">
        <v>38.1726</v>
      </c>
      <c r="G86" s="50" t="n">
        <v>38.172</v>
      </c>
      <c r="H86" s="50" t="n">
        <v>39495.69</v>
      </c>
      <c r="I86" s="50" t="n">
        <v>59.17</v>
      </c>
      <c r="J86" s="51" t="n">
        <f aca="false">H86/3600</f>
        <v>10.971025</v>
      </c>
      <c r="L86" s="49" t="n">
        <v>2923.4736</v>
      </c>
      <c r="M86" s="50" t="n">
        <v>30.5008</v>
      </c>
      <c r="N86" s="50" t="n">
        <v>38.2422</v>
      </c>
      <c r="O86" s="50" t="n">
        <v>38.2389</v>
      </c>
      <c r="P86" s="50" t="n">
        <v>37676.44</v>
      </c>
      <c r="Q86" s="50" t="n">
        <v>59.97</v>
      </c>
      <c r="R86" s="51" t="n">
        <f aca="false">P86/3600</f>
        <v>10.4656777777778</v>
      </c>
      <c r="S86" s="43"/>
      <c r="T86" s="36"/>
      <c r="U86" s="37"/>
      <c r="V86" s="37"/>
      <c r="W86" s="36"/>
      <c r="X86" s="37"/>
      <c r="Y86" s="52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7579.21</v>
      </c>
      <c r="I87" s="41" t="n">
        <v>230.31</v>
      </c>
      <c r="J87" s="42" t="n">
        <f aca="false">H87/3600</f>
        <v>35.4386694444444</v>
      </c>
      <c r="L87" s="40" t="n">
        <v>190894.4264</v>
      </c>
      <c r="M87" s="41" t="n">
        <v>42.5086</v>
      </c>
      <c r="N87" s="41" t="n">
        <v>42.1713</v>
      </c>
      <c r="O87" s="41" t="n">
        <v>42.2019</v>
      </c>
      <c r="P87" s="41" t="n">
        <v>115002.1</v>
      </c>
      <c r="Q87" s="41" t="n">
        <v>234.14</v>
      </c>
      <c r="R87" s="42" t="n">
        <f aca="false">P87/3600</f>
        <v>31.94502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44" t="n">
        <v>55067.3256</v>
      </c>
      <c r="E88" s="45" t="n">
        <v>37.8658</v>
      </c>
      <c r="F88" s="45" t="n">
        <v>38.8952</v>
      </c>
      <c r="G88" s="45" t="n">
        <v>39.5523</v>
      </c>
      <c r="H88" s="45" t="n">
        <v>95254.15</v>
      </c>
      <c r="I88" s="45" t="n">
        <v>150.63</v>
      </c>
      <c r="J88" s="46" t="n">
        <f aca="false">H88/3600</f>
        <v>26.4594861111111</v>
      </c>
      <c r="L88" s="44" t="n">
        <v>54919.8184</v>
      </c>
      <c r="M88" s="45" t="n">
        <v>37.8462</v>
      </c>
      <c r="N88" s="45" t="n">
        <v>38.8467</v>
      </c>
      <c r="O88" s="45" t="n">
        <v>39.5088</v>
      </c>
      <c r="P88" s="45" t="n">
        <v>88806.34</v>
      </c>
      <c r="Q88" s="45" t="n">
        <v>155.89</v>
      </c>
      <c r="R88" s="46" t="n">
        <f aca="false">P88/3600</f>
        <v>24.6684277777778</v>
      </c>
      <c r="S88" s="43"/>
      <c r="T88" s="47"/>
      <c r="U88" s="30"/>
      <c r="V88" s="30"/>
      <c r="W88" s="47"/>
      <c r="X88" s="30"/>
      <c r="Y88" s="48"/>
    </row>
    <row r="89" customFormat="false" ht="11.4" hidden="false" customHeight="false" outlineLevel="0" collapsed="false">
      <c r="A89" s="11"/>
      <c r="B89" s="11"/>
      <c r="C89" s="11" t="n">
        <v>27</v>
      </c>
      <c r="D89" s="44" t="n">
        <v>16521.3536</v>
      </c>
      <c r="E89" s="45" t="n">
        <v>34.9893</v>
      </c>
      <c r="F89" s="45" t="n">
        <v>37.1411</v>
      </c>
      <c r="G89" s="45" t="n">
        <v>37.8684</v>
      </c>
      <c r="H89" s="45" t="n">
        <v>72685.49</v>
      </c>
      <c r="I89" s="45" t="n">
        <v>107.69</v>
      </c>
      <c r="J89" s="46" t="n">
        <f aca="false">H89/3600</f>
        <v>20.1904138888889</v>
      </c>
      <c r="L89" s="44" t="n">
        <v>16576.8712</v>
      </c>
      <c r="M89" s="45" t="n">
        <v>34.9742</v>
      </c>
      <c r="N89" s="45" t="n">
        <v>37.1191</v>
      </c>
      <c r="O89" s="45" t="n">
        <v>37.8346</v>
      </c>
      <c r="P89" s="45" t="n">
        <v>68564.79</v>
      </c>
      <c r="Q89" s="45" t="n">
        <v>112.49</v>
      </c>
      <c r="R89" s="46" t="n">
        <f aca="false">P89/3600</f>
        <v>19.045775</v>
      </c>
      <c r="S89" s="43"/>
      <c r="T89" s="47"/>
      <c r="U89" s="30"/>
      <c r="V89" s="30"/>
      <c r="W89" s="47"/>
      <c r="X89" s="30"/>
      <c r="Y89" s="48"/>
    </row>
    <row r="90" customFormat="false" ht="12" hidden="false" customHeight="false" outlineLevel="0" collapsed="false">
      <c r="A90" s="11"/>
      <c r="B90" s="16"/>
      <c r="C90" s="16" t="n">
        <v>32</v>
      </c>
      <c r="D90" s="49" t="n">
        <v>6811.696</v>
      </c>
      <c r="E90" s="50" t="n">
        <v>32.397</v>
      </c>
      <c r="F90" s="50" t="n">
        <v>35.9344</v>
      </c>
      <c r="G90" s="50" t="n">
        <v>36.6114</v>
      </c>
      <c r="H90" s="50" t="n">
        <v>60165.78</v>
      </c>
      <c r="I90" s="50" t="n">
        <v>85.82</v>
      </c>
      <c r="J90" s="51" t="n">
        <f aca="false">H90/3600</f>
        <v>16.7127166666667</v>
      </c>
      <c r="L90" s="49" t="n">
        <v>6853.224</v>
      </c>
      <c r="M90" s="50" t="n">
        <v>32.3843</v>
      </c>
      <c r="N90" s="50" t="n">
        <v>35.9246</v>
      </c>
      <c r="O90" s="50" t="n">
        <v>36.5861</v>
      </c>
      <c r="P90" s="50" t="n">
        <v>58066.65</v>
      </c>
      <c r="Q90" s="50" t="n">
        <v>88.36</v>
      </c>
      <c r="R90" s="51" t="n">
        <f aca="false">P90/3600</f>
        <v>16.129625</v>
      </c>
      <c r="S90" s="43"/>
      <c r="T90" s="36"/>
      <c r="U90" s="37"/>
      <c r="V90" s="37"/>
      <c r="W90" s="36"/>
      <c r="X90" s="37"/>
      <c r="Y90" s="52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1.4" hidden="false" customHeight="false" outlineLevel="0" collapsed="false">
      <c r="B95" s="1" t="s">
        <v>69</v>
      </c>
      <c r="I95" s="61" t="n">
        <f aca="false">GEOMEAN(I3:I90)</f>
        <v>97.2037846170516</v>
      </c>
      <c r="J95" s="61" t="n">
        <f aca="false">GEOMEAN(J3:J90)</f>
        <v>15.5795334434839</v>
      </c>
      <c r="Q95" s="61" t="n">
        <f aca="false">GEOMEAN(Q3:Q90)</f>
        <v>99.4653890659345</v>
      </c>
      <c r="R95" s="61" t="n">
        <f aca="false">GEOMEAN(R3:R90)</f>
        <v>14.7379945633142</v>
      </c>
    </row>
    <row r="96" customFormat="false" ht="11.4" hidden="false" customHeight="false" outlineLevel="0" collapsed="false">
      <c r="B96" s="1" t="s">
        <v>70</v>
      </c>
      <c r="Q96" s="62" t="n">
        <f aca="false">Q95/I95</f>
        <v>1.02326662956379</v>
      </c>
      <c r="R96" s="62" t="n">
        <f aca="false">R95/J95</f>
        <v>0.945984333662978</v>
      </c>
    </row>
    <row r="97" customFormat="false" ht="11.4" hidden="false" customHeight="false" outlineLevel="0" collapsed="false">
      <c r="B97" s="1" t="s">
        <v>71</v>
      </c>
      <c r="I97" s="61" t="n">
        <f aca="false">SUM(I3:I90)/3600</f>
        <v>2.76841666666667</v>
      </c>
      <c r="J97" s="61" t="n">
        <f aca="false">SUM(J3:J90)</f>
        <v>1514.85335555556</v>
      </c>
      <c r="Q97" s="61" t="n">
        <f aca="false">SUM(Q3:Q90)/3600</f>
        <v>2.82245</v>
      </c>
      <c r="R97" s="61" t="n">
        <f aca="false">SUM(R3:R90)</f>
        <v>1425.544691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2-12-14T06:22:54Z</dcterms:modified>
  <cp:revision>0</cp:revision>
  <dc:subject/>
  <dc:title/>
</cp:coreProperties>
</file>