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- Canon result</t>
  </si>
  <si>
    <t xml:space="preserve">Y</t>
  </si>
  <si>
    <t xml:space="preserve">U</t>
  </si>
  <si>
    <t xml:space="preserve">V</t>
  </si>
  <si>
    <t xml:space="preserve">Tested:</t>
  </si>
  <si>
    <t xml:space="preserve">CE1 Test 3 with transform skip enabled - Canon resul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351437192314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039066222"/>
          <c:y val="0.122915775972638"/>
          <c:w val="0.928815308877243"/>
          <c:h val="0.788086076670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27320"/>
        <c:axId val="11119062"/>
      </c:scatterChart>
      <c:valAx>
        <c:axId val="5302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891694457678"/>
              <c:y val="0.913923329058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062"/>
        <c:crossesAt val="0"/>
        <c:crossBetween val="midCat"/>
      </c:valAx>
      <c:valAx>
        <c:axId val="111190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2536128315071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0570112752"/>
          <c:y val="0.827917913638307"/>
          <c:w val="0.261910433539781"/>
          <c:h val="0.070400456035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26639198693"/>
          <c:w val="0.928466617754952"/>
          <c:h val="0.786176031824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37141"/>
        <c:axId val="96696325"/>
      </c:scatterChart>
      <c:valAx>
        <c:axId val="2773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1276550401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325"/>
        <c:crossesAt val="0"/>
        <c:crossBetween val="midCat"/>
      </c:valAx>
      <c:valAx>
        <c:axId val="96696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372522554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818285145982809"/>
          <c:w val="0.266920396184886"/>
          <c:h val="0.070185408822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5927717700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35085"/>
        <c:axId val="10540224"/>
      </c:scatterChart>
      <c:valAx>
        <c:axId val="9993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64416727806"/>
              <c:y val="0.91711724530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224"/>
        <c:crossesAt val="0"/>
        <c:crossBetween val="midCat"/>
      </c:valAx>
      <c:valAx>
        <c:axId val="105402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829823562891292"/>
          <c:w val="0.266920396184886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55454184847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48115827053"/>
          <c:y val="0.122652248150256"/>
          <c:w val="0.912653708845696"/>
          <c:h val="0.788346613545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75836"/>
        <c:axId val="29197607"/>
      </c:scatterChart>
      <c:valAx>
        <c:axId val="705758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55176517255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07"/>
        <c:crossesAt val="0"/>
        <c:crossBetween val="midCat"/>
      </c:valAx>
      <c:valAx>
        <c:axId val="29197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56168187227"/>
          <c:y val="0.829823562891292"/>
          <c:w val="0.265886552955177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90673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17496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17496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07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3136414165</cdr:x>
      <cdr:y>0.0907795354139946</cdr:y>
    </cdr:from>
    <cdr:to>
      <cdr:x>0.757741781800858</cdr:x>
      <cdr:y>0.143009833262078</cdr:y>
    </cdr:to>
    <cdr:sp>
      <cdr:nvSpPr>
        <cdr:cNvPr id="1" name="Text Box 4"/>
        <cdr:cNvSpPr/>
      </cdr:nvSpPr>
      <cdr:spPr>
        <a:xfrm>
          <a:off x="2251080" y="458640"/>
          <a:ext cx="46198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4858989841586</cdr:y>
    </cdr:from>
    <cdr:to>
      <cdr:x>0.747019442406456</cdr:x>
      <cdr:y>0.132485614832706</cdr:y>
    </cdr:to>
    <cdr:sp>
      <cdr:nvSpPr>
        <cdr:cNvPr id="3" name="Text Box 1"/>
        <cdr:cNvSpPr/>
      </cdr:nvSpPr>
      <cdr:spPr>
        <a:xfrm>
          <a:off x="1923480" y="407880"/>
          <a:ext cx="3941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15310187820148</cdr:y>
    </cdr:from>
    <cdr:to>
      <cdr:x>0.753255685986794</cdr:x>
      <cdr:y>0.135244735344337</cdr:y>
    </cdr:to>
    <cdr:sp>
      <cdr:nvSpPr>
        <cdr:cNvPr id="5" name="Text Box 1"/>
        <cdr:cNvSpPr/>
      </cdr:nvSpPr>
      <cdr:spPr>
        <a:xfrm>
          <a:off x="1933200" y="412560"/>
          <a:ext cx="3980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7818326061</cdr:x>
      <cdr:y>0.0919891861126921</cdr:y>
    </cdr:from>
    <cdr:to>
      <cdr:x>0.739746132487108</cdr:x>
      <cdr:y>0.143497438816164</cdr:y>
    </cdr:to>
    <cdr:sp>
      <cdr:nvSpPr>
        <cdr:cNvPr id="7" name="Text Box 1"/>
        <cdr:cNvSpPr/>
      </cdr:nvSpPr>
      <cdr:spPr>
        <a:xfrm>
          <a:off x="2228040" y="465480"/>
          <a:ext cx="44856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19" t="n">
        <f aca="false">'AI-HEMT'!$R$96</f>
        <v>0.992244135220518</v>
      </c>
      <c r="D9" s="19"/>
      <c r="E9" s="19"/>
      <c r="F9" s="19" t="n">
        <f aca="false">'AI-HEHT'!$R$96</f>
        <v>0.991764723458673</v>
      </c>
      <c r="G9" s="19"/>
      <c r="H9" s="19"/>
    </row>
    <row r="10" customFormat="false" ht="12" hidden="false" customHeight="false" outlineLevel="0" collapsed="false">
      <c r="B10" s="16" t="s">
        <v>16</v>
      </c>
      <c r="C10" s="20" t="n">
        <f aca="false">'AI-HEMT'!$Q$96</f>
        <v>1.00297543436415</v>
      </c>
      <c r="D10" s="20"/>
      <c r="E10" s="20"/>
      <c r="F10" s="20" t="n">
        <f aca="false">'AI-HEHT'!$Q$96</f>
        <v>1.00452656899949</v>
      </c>
      <c r="G10" s="20"/>
      <c r="H10" s="20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5" t="n">
        <f aca="false">'RA-HEMT'!$R$96</f>
        <v>0.99949101949481</v>
      </c>
      <c r="D19" s="25"/>
      <c r="E19" s="25"/>
      <c r="F19" s="25" t="n">
        <f aca="false">'RA-HEHT'!$R$96</f>
        <v>0.996776387447599</v>
      </c>
      <c r="G19" s="25"/>
      <c r="H19" s="25"/>
    </row>
    <row r="20" customFormat="false" ht="12" hidden="false" customHeight="false" outlineLevel="0" collapsed="false">
      <c r="B20" s="16" t="s">
        <v>16</v>
      </c>
      <c r="C20" s="20" t="n">
        <f aca="false">'RA-HEMT'!$Q$96</f>
        <v>1.00162248106009</v>
      </c>
      <c r="D20" s="20"/>
      <c r="E20" s="20"/>
      <c r="F20" s="20" t="n">
        <f aca="false">'RA-HEHT'!$Q$96</f>
        <v>1.00109518193298</v>
      </c>
      <c r="G20" s="20"/>
      <c r="H20" s="20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1.4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5" t="n">
        <f aca="false">'LB-HEMT'!$R$96</f>
        <v>1.0005325644377</v>
      </c>
      <c r="D29" s="25"/>
      <c r="E29" s="25"/>
      <c r="F29" s="25" t="n">
        <f aca="false">'LB-HEHT'!$R$96</f>
        <v>1.00102935223559</v>
      </c>
      <c r="G29" s="25"/>
      <c r="H29" s="25"/>
    </row>
    <row r="30" customFormat="false" ht="12" hidden="false" customHeight="false" outlineLevel="0" collapsed="false">
      <c r="B30" s="16" t="s">
        <v>16</v>
      </c>
      <c r="C30" s="20" t="n">
        <f aca="false">'LB-HEMT'!$Q$96</f>
        <v>0.999904141069422</v>
      </c>
      <c r="D30" s="20"/>
      <c r="E30" s="20"/>
      <c r="F30" s="20" t="n">
        <f aca="false">'LB-HEHT'!$Q$96</f>
        <v>0.995397024314665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2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6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6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6" hidden="false" customHeight="false" outlineLevel="0" collapsed="false">
      <c r="AA9" s="30" t="s">
        <v>40</v>
      </c>
      <c r="AB9" s="0" t="n">
        <v>27</v>
      </c>
    </row>
    <row r="10" customFormat="false" ht="15.6" hidden="false" customHeight="false" outlineLevel="0" collapsed="false">
      <c r="AA10" s="30" t="s">
        <v>41</v>
      </c>
      <c r="AB10" s="0" t="n">
        <v>31</v>
      </c>
    </row>
    <row r="11" customFormat="false" ht="15.6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6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6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6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6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6" hidden="false" customHeight="false" outlineLevel="0" collapsed="false">
      <c r="AA17" s="30" t="s">
        <v>52</v>
      </c>
      <c r="AB17" s="0" t="n">
        <v>59</v>
      </c>
    </row>
    <row r="18" customFormat="false" ht="15.6" hidden="false" customHeight="false" outlineLevel="0" collapsed="false">
      <c r="AA18" s="30" t="s">
        <v>53</v>
      </c>
      <c r="AB18" s="0" t="n">
        <v>63</v>
      </c>
    </row>
    <row r="19" customFormat="false" ht="15.6" hidden="false" customHeight="false" outlineLevel="0" collapsed="false">
      <c r="AA19" s="30" t="s">
        <v>54</v>
      </c>
      <c r="AB19" s="0" t="n">
        <v>67</v>
      </c>
    </row>
    <row r="20" customFormat="false" ht="15.6" hidden="false" customHeight="false" outlineLevel="0" collapsed="false">
      <c r="AA20" s="30" t="s">
        <v>55</v>
      </c>
      <c r="AB20" s="0" t="n">
        <v>71</v>
      </c>
    </row>
    <row r="21" customFormat="false" ht="15.6" hidden="false" customHeight="false" outlineLevel="0" collapsed="false">
      <c r="AA21" s="30" t="s">
        <v>56</v>
      </c>
      <c r="AB21" s="0" t="n">
        <v>75</v>
      </c>
    </row>
    <row r="22" customFormat="false" ht="15.6" hidden="false" customHeight="false" outlineLevel="0" collapsed="false">
      <c r="AA22" s="30" t="s">
        <v>57</v>
      </c>
      <c r="AB22" s="0" t="n">
        <v>79</v>
      </c>
    </row>
    <row r="23" customFormat="false" ht="15.6" hidden="false" customHeight="false" outlineLevel="0" collapsed="false">
      <c r="AA23" s="30" t="s">
        <v>58</v>
      </c>
      <c r="AB23" s="0" t="n">
        <v>83</v>
      </c>
    </row>
    <row r="24" customFormat="false" ht="15.6" hidden="false" customHeight="false" outlineLevel="0" collapsed="false">
      <c r="AA24" s="26" t="s">
        <v>59</v>
      </c>
      <c r="AB24" s="0" t="n">
        <v>87</v>
      </c>
    </row>
    <row r="82" customFormat="false" ht="15.6" hidden="false" customHeight="false" outlineLevel="0" collapsed="false">
      <c r="AA82" s="30"/>
    </row>
    <row r="85" customFormat="false" ht="15.6" hidden="false" customHeight="false" outlineLevel="0" collapsed="false">
      <c r="AA85" s="30"/>
    </row>
    <row r="86" customFormat="false" ht="15.6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661.89</v>
      </c>
      <c r="Q3" s="41" t="n">
        <v>179.75</v>
      </c>
      <c r="R3" s="42" t="n">
        <f aca="false">P3/3600</f>
        <v>2.96163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448.3</v>
      </c>
      <c r="Q4" s="45" t="n">
        <v>155.92</v>
      </c>
      <c r="R4" s="46" t="n">
        <f aca="false">P4/3600</f>
        <v>2.62452777777778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280.35</v>
      </c>
      <c r="Q5" s="45" t="n">
        <v>144.09</v>
      </c>
      <c r="R5" s="46" t="n">
        <f aca="false">P5/3600</f>
        <v>2.30009722222222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381.09</v>
      </c>
      <c r="Q6" s="50" t="n">
        <v>125.5</v>
      </c>
      <c r="R6" s="51" t="n">
        <f aca="false">P6/3600</f>
        <v>2.05030277777778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8823.26</v>
      </c>
      <c r="Q7" s="41" t="n">
        <v>132.27</v>
      </c>
      <c r="R7" s="42" t="n">
        <f aca="false">P7/3600</f>
        <v>2.4509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101.26</v>
      </c>
      <c r="Q8" s="45" t="n">
        <v>108.08</v>
      </c>
      <c r="R8" s="46" t="n">
        <f aca="false">P8/3600</f>
        <v>1.97257222222222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5959.3</v>
      </c>
      <c r="Q9" s="45" t="n">
        <v>91.65</v>
      </c>
      <c r="R9" s="46" t="n">
        <f aca="false">P9/3600</f>
        <v>1.65536111111111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405.03</v>
      </c>
      <c r="Q10" s="50" t="n">
        <v>86.48</v>
      </c>
      <c r="R10" s="51" t="n">
        <f aca="false">P10/3600</f>
        <v>1.50139722222222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5637.65</v>
      </c>
      <c r="Q11" s="41" t="n">
        <v>234.43</v>
      </c>
      <c r="R11" s="42" t="n">
        <f aca="false">P11/3600</f>
        <v>4.34379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196.92</v>
      </c>
      <c r="Q12" s="45" t="n">
        <v>208.63</v>
      </c>
      <c r="R12" s="46" t="n">
        <f aca="false">P12/3600</f>
        <v>3.66581111111111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1721.81</v>
      </c>
      <c r="Q13" s="45" t="n">
        <v>192.64</v>
      </c>
      <c r="R13" s="46" t="n">
        <f aca="false">P13/3600</f>
        <v>3.25605833333333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1059.8</v>
      </c>
      <c r="Q14" s="50" t="n">
        <v>180.68</v>
      </c>
      <c r="R14" s="51" t="n">
        <f aca="false">P14/3600</f>
        <v>3.07216666666667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6708.79</v>
      </c>
      <c r="Q15" s="41" t="n">
        <v>268.01</v>
      </c>
      <c r="R15" s="42" t="n">
        <f aca="false">P15/3600</f>
        <v>4.64133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4905.53</v>
      </c>
      <c r="Q16" s="45" t="n">
        <v>241.07</v>
      </c>
      <c r="R16" s="46" t="n">
        <f aca="false">P16/3600</f>
        <v>4.140425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295.71</v>
      </c>
      <c r="Q17" s="45" t="n">
        <v>225.51</v>
      </c>
      <c r="R17" s="46" t="n">
        <f aca="false">P17/3600</f>
        <v>3.69325277777778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1981.47</v>
      </c>
      <c r="Q18" s="50" t="n">
        <v>204.32</v>
      </c>
      <c r="R18" s="51" t="n">
        <f aca="false">P18/3600</f>
        <v>3.32818611111111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515.8</v>
      </c>
      <c r="Q19" s="41" t="n">
        <v>131.37</v>
      </c>
      <c r="R19" s="42" t="n">
        <f aca="false">P19/3600</f>
        <v>2.365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830.92</v>
      </c>
      <c r="Q20" s="45" t="n">
        <v>124.35</v>
      </c>
      <c r="R20" s="46" t="n">
        <f aca="false">P20/3600</f>
        <v>2.17525555555556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142.86</v>
      </c>
      <c r="Q21" s="45" t="n">
        <v>116.49</v>
      </c>
      <c r="R21" s="46" t="n">
        <f aca="false">P21/3600</f>
        <v>1.98412777777778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6760.02</v>
      </c>
      <c r="Q22" s="50" t="n">
        <v>109.19</v>
      </c>
      <c r="R22" s="51" t="n">
        <f aca="false">P22/3600</f>
        <v>1.87778333333333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3879.62</v>
      </c>
      <c r="Q23" s="41" t="n">
        <v>233.03</v>
      </c>
      <c r="R23" s="42" t="n">
        <f aca="false">P23/3600</f>
        <v>3.855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419.36</v>
      </c>
      <c r="Q24" s="45" t="n">
        <v>218.9</v>
      </c>
      <c r="R24" s="46" t="n">
        <f aca="false">P24/3600</f>
        <v>3.44982222222222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356.28</v>
      </c>
      <c r="Q25" s="45" t="n">
        <v>159.46</v>
      </c>
      <c r="R25" s="46" t="n">
        <f aca="false">P25/3600</f>
        <v>2.87674444444444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550.61</v>
      </c>
      <c r="Q26" s="50" t="n">
        <v>127.78</v>
      </c>
      <c r="R26" s="51" t="n">
        <f aca="false">P26/3600</f>
        <v>2.37516944444444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3868.77</v>
      </c>
      <c r="Q27" s="41" t="n">
        <v>400.61</v>
      </c>
      <c r="R27" s="42" t="n">
        <f aca="false">P27/3600</f>
        <v>6.63021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186.58</v>
      </c>
      <c r="Q28" s="45" t="n">
        <v>313.44</v>
      </c>
      <c r="R28" s="46" t="n">
        <f aca="false">P28/3600</f>
        <v>5.32960555555556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4867.9</v>
      </c>
      <c r="Q29" s="45" t="n">
        <v>242.78</v>
      </c>
      <c r="R29" s="46" t="n">
        <f aca="false">P29/3600</f>
        <v>4.1299722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435.66</v>
      </c>
      <c r="Q30" s="50" t="n">
        <v>204.28</v>
      </c>
      <c r="R30" s="51" t="n">
        <f aca="false">P30/3600</f>
        <v>3.45435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10010.6</v>
      </c>
      <c r="Q31" s="41" t="n">
        <v>168.72</v>
      </c>
      <c r="R31" s="42" t="n">
        <f aca="false">P31/3600</f>
        <v>2.780722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193.67</v>
      </c>
      <c r="Q32" s="45" t="n">
        <v>134.18</v>
      </c>
      <c r="R32" s="46" t="n">
        <f aca="false">P32/3600</f>
        <v>2.27601944444444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765.49</v>
      </c>
      <c r="Q33" s="45" t="n">
        <v>110.27</v>
      </c>
      <c r="R33" s="46" t="n">
        <f aca="false">P33/3600</f>
        <v>1.87930277777778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791.42</v>
      </c>
      <c r="Q34" s="50" t="n">
        <v>95.23</v>
      </c>
      <c r="R34" s="51" t="n">
        <f aca="false">P34/3600</f>
        <v>1.608727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 t="n">
        <v>146433.8272</v>
      </c>
      <c r="M35" s="41" t="n">
        <v>43.5215</v>
      </c>
      <c r="N35" s="41" t="n">
        <v>43.746</v>
      </c>
      <c r="O35" s="41" t="n">
        <v>47.1156</v>
      </c>
      <c r="P35" s="41" t="n">
        <v>9452.56</v>
      </c>
      <c r="Q35" s="41" t="n">
        <v>145.9</v>
      </c>
      <c r="R35" s="42" t="n">
        <f aca="false">P35/3600</f>
        <v>2.62571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 t="n">
        <v>76533.6928</v>
      </c>
      <c r="M36" s="45" t="n">
        <v>40.2466</v>
      </c>
      <c r="N36" s="45" t="n">
        <v>40.8149</v>
      </c>
      <c r="O36" s="45" t="n">
        <v>44.4713</v>
      </c>
      <c r="P36" s="45" t="n">
        <v>8188.64</v>
      </c>
      <c r="Q36" s="45" t="n">
        <v>129.59</v>
      </c>
      <c r="R36" s="46" t="n">
        <f aca="false">P36/3600</f>
        <v>2.27462222222222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 t="n">
        <v>39398.7456</v>
      </c>
      <c r="M37" s="45" t="n">
        <v>37.1236</v>
      </c>
      <c r="N37" s="45" t="n">
        <v>38.5138</v>
      </c>
      <c r="O37" s="45" t="n">
        <v>42.1548</v>
      </c>
      <c r="P37" s="45" t="n">
        <v>7234.98</v>
      </c>
      <c r="Q37" s="45" t="n">
        <v>117.66</v>
      </c>
      <c r="R37" s="46" t="n">
        <f aca="false">P37/3600</f>
        <v>2.00971666666667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 t="n">
        <v>20243.7616</v>
      </c>
      <c r="M38" s="50" t="n">
        <v>34.0768</v>
      </c>
      <c r="N38" s="50" t="n">
        <v>36.6668</v>
      </c>
      <c r="O38" s="50" t="n">
        <v>40.1298</v>
      </c>
      <c r="P38" s="50" t="n">
        <v>6563.04</v>
      </c>
      <c r="Q38" s="50" t="n">
        <v>108.25</v>
      </c>
      <c r="R38" s="51" t="n">
        <f aca="false">P38/3600</f>
        <v>1.82306666666667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 t="n">
        <v>53239.0176</v>
      </c>
      <c r="M39" s="41" t="n">
        <v>42.8708</v>
      </c>
      <c r="N39" s="41" t="n">
        <v>40.7672</v>
      </c>
      <c r="O39" s="41" t="n">
        <v>42.8634</v>
      </c>
      <c r="P39" s="41" t="n">
        <v>7679.44</v>
      </c>
      <c r="Q39" s="41" t="n">
        <v>110.12</v>
      </c>
      <c r="R39" s="42" t="n">
        <f aca="false">P39/3600</f>
        <v>2.1331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 t="n">
        <v>17431.352</v>
      </c>
      <c r="M40" s="45" t="n">
        <v>41.1404</v>
      </c>
      <c r="N40" s="45" t="n">
        <v>37.8985</v>
      </c>
      <c r="O40" s="45" t="n">
        <v>41.6798</v>
      </c>
      <c r="P40" s="45" t="n">
        <v>6144.26</v>
      </c>
      <c r="Q40" s="45" t="n">
        <v>90.8</v>
      </c>
      <c r="R40" s="46" t="n">
        <f aca="false">P40/3600</f>
        <v>1.70673888888889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 t="n">
        <v>8550.352</v>
      </c>
      <c r="M41" s="45" t="n">
        <v>39.029</v>
      </c>
      <c r="N41" s="45" t="n">
        <v>37.2237</v>
      </c>
      <c r="O41" s="45" t="n">
        <v>40.3973</v>
      </c>
      <c r="P41" s="45" t="n">
        <v>5419.16</v>
      </c>
      <c r="Q41" s="45" t="n">
        <v>85.19</v>
      </c>
      <c r="R41" s="46" t="n">
        <f aca="false">P41/3600</f>
        <v>1.50532222222222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 t="n">
        <v>4269.344</v>
      </c>
      <c r="M42" s="50" t="n">
        <v>36.5601</v>
      </c>
      <c r="N42" s="50" t="n">
        <v>36.5495</v>
      </c>
      <c r="O42" s="50" t="n">
        <v>39.154</v>
      </c>
      <c r="P42" s="50" t="n">
        <v>4962.54</v>
      </c>
      <c r="Q42" s="50" t="n">
        <v>83.34</v>
      </c>
      <c r="R42" s="51" t="n">
        <f aca="false">P42/3600</f>
        <v>1.37848333333333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 t="n">
        <v>47946.644</v>
      </c>
      <c r="M43" s="41" t="n">
        <v>43.4158</v>
      </c>
      <c r="N43" s="41" t="n">
        <v>46.2481</v>
      </c>
      <c r="O43" s="41" t="n">
        <v>50.214</v>
      </c>
      <c r="P43" s="41" t="n">
        <v>13322.47</v>
      </c>
      <c r="Q43" s="41" t="n">
        <v>207.48</v>
      </c>
      <c r="R43" s="42" t="n">
        <f aca="false">P43/3600</f>
        <v>3.70068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 t="n">
        <v>26319.412</v>
      </c>
      <c r="M44" s="45" t="n">
        <v>41.3157</v>
      </c>
      <c r="N44" s="45" t="n">
        <v>45.1902</v>
      </c>
      <c r="O44" s="45" t="n">
        <v>48.8532</v>
      </c>
      <c r="P44" s="45" t="n">
        <v>11789.85</v>
      </c>
      <c r="Q44" s="45" t="n">
        <v>194.47</v>
      </c>
      <c r="R44" s="46" t="n">
        <f aca="false">P44/3600</f>
        <v>3.27495833333333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 t="n">
        <v>13884.5896</v>
      </c>
      <c r="M45" s="45" t="n">
        <v>38.8582</v>
      </c>
      <c r="N45" s="45" t="n">
        <v>44.0011</v>
      </c>
      <c r="O45" s="45" t="n">
        <v>47.1343</v>
      </c>
      <c r="P45" s="45" t="n">
        <v>10955.29</v>
      </c>
      <c r="Q45" s="45" t="n">
        <v>183.5</v>
      </c>
      <c r="R45" s="46" t="n">
        <f aca="false">P45/3600</f>
        <v>3.04313611111111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 t="n">
        <v>7014.9312</v>
      </c>
      <c r="M46" s="50" t="n">
        <v>36.347</v>
      </c>
      <c r="N46" s="50" t="n">
        <v>42.6154</v>
      </c>
      <c r="O46" s="50" t="n">
        <v>45.1029</v>
      </c>
      <c r="P46" s="50" t="n">
        <v>10363.99</v>
      </c>
      <c r="Q46" s="50" t="n">
        <v>175.94</v>
      </c>
      <c r="R46" s="51" t="n">
        <f aca="false">P46/3600</f>
        <v>2.87888611111111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 t="n">
        <v>88955.8688</v>
      </c>
      <c r="M47" s="41" t="n">
        <v>43.8727</v>
      </c>
      <c r="N47" s="41" t="n">
        <v>47.4053</v>
      </c>
      <c r="O47" s="41" t="n">
        <v>48.6588</v>
      </c>
      <c r="P47" s="41" t="n">
        <v>14681.37</v>
      </c>
      <c r="Q47" s="41" t="n">
        <v>230.05</v>
      </c>
      <c r="R47" s="42" t="n">
        <f aca="false">P47/3600</f>
        <v>4.0781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 t="n">
        <v>52206.44</v>
      </c>
      <c r="M48" s="45" t="n">
        <v>40.6573</v>
      </c>
      <c r="N48" s="45" t="n">
        <v>45.4463</v>
      </c>
      <c r="O48" s="45" t="n">
        <v>46.3317</v>
      </c>
      <c r="P48" s="45" t="n">
        <v>13162.73</v>
      </c>
      <c r="Q48" s="45" t="n">
        <v>215.15</v>
      </c>
      <c r="R48" s="46" t="n">
        <f aca="false">P48/3600</f>
        <v>3.6563138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 t="n">
        <v>29521.0328</v>
      </c>
      <c r="M49" s="45" t="n">
        <v>37.3992</v>
      </c>
      <c r="N49" s="45" t="n">
        <v>43.4696</v>
      </c>
      <c r="O49" s="45" t="n">
        <v>44.0379</v>
      </c>
      <c r="P49" s="45" t="n">
        <v>11983.58</v>
      </c>
      <c r="Q49" s="45" t="n">
        <v>195.76</v>
      </c>
      <c r="R49" s="46" t="n">
        <f aca="false">P49/3600</f>
        <v>3.328772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 t="n">
        <v>16187.54</v>
      </c>
      <c r="M50" s="50" t="n">
        <v>34.2877</v>
      </c>
      <c r="N50" s="50" t="n">
        <v>41.5316</v>
      </c>
      <c r="O50" s="50" t="n">
        <v>41.8721</v>
      </c>
      <c r="P50" s="50" t="n">
        <v>11129.14</v>
      </c>
      <c r="Q50" s="50" t="n">
        <v>188.19</v>
      </c>
      <c r="R50" s="51" t="n">
        <f aca="false">P50/3600</f>
        <v>3.09142777777778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 t="n">
        <v>31419.8728</v>
      </c>
      <c r="M51" s="41" t="n">
        <v>46.8661</v>
      </c>
      <c r="N51" s="41" t="n">
        <v>49.2521</v>
      </c>
      <c r="O51" s="41" t="n">
        <v>48.6173</v>
      </c>
      <c r="P51" s="41" t="n">
        <v>7927.96</v>
      </c>
      <c r="Q51" s="41" t="n">
        <v>126.37</v>
      </c>
      <c r="R51" s="42" t="n">
        <f aca="false">P51/3600</f>
        <v>2.2022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 t="n">
        <v>19385.86</v>
      </c>
      <c r="M52" s="45" t="n">
        <v>44.1349</v>
      </c>
      <c r="N52" s="45" t="n">
        <v>46.746</v>
      </c>
      <c r="O52" s="45" t="n">
        <v>46.2433</v>
      </c>
      <c r="P52" s="45" t="n">
        <v>7244.06</v>
      </c>
      <c r="Q52" s="45" t="n">
        <v>114.57</v>
      </c>
      <c r="R52" s="46" t="n">
        <f aca="false">P52/3600</f>
        <v>2.0122388888888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 t="n">
        <v>11499.3328</v>
      </c>
      <c r="M53" s="45" t="n">
        <v>41.0038</v>
      </c>
      <c r="N53" s="45" t="n">
        <v>43.9943</v>
      </c>
      <c r="O53" s="45" t="n">
        <v>43.5831</v>
      </c>
      <c r="P53" s="45" t="n">
        <v>6784.82</v>
      </c>
      <c r="Q53" s="45" t="n">
        <v>107.84</v>
      </c>
      <c r="R53" s="46" t="n">
        <f aca="false">P53/3600</f>
        <v>1.88467222222222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 t="n">
        <v>6493.6448</v>
      </c>
      <c r="M54" s="50" t="n">
        <v>37.7067</v>
      </c>
      <c r="N54" s="50" t="n">
        <v>41.2357</v>
      </c>
      <c r="O54" s="50" t="n">
        <v>40.9033</v>
      </c>
      <c r="P54" s="50" t="n">
        <v>6423.77</v>
      </c>
      <c r="Q54" s="50" t="n">
        <v>107.44</v>
      </c>
      <c r="R54" s="51" t="n">
        <f aca="false">P54/3600</f>
        <v>1.78438055555556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 t="n">
        <v>99898.4816</v>
      </c>
      <c r="M55" s="41" t="n">
        <v>43.9324</v>
      </c>
      <c r="N55" s="41" t="n">
        <v>41.1556</v>
      </c>
      <c r="O55" s="41" t="n">
        <v>44.5961</v>
      </c>
      <c r="P55" s="41" t="n">
        <v>17732.7</v>
      </c>
      <c r="Q55" s="41" t="n">
        <v>261.94</v>
      </c>
      <c r="R55" s="42" t="n">
        <f aca="false">P55/3600</f>
        <v>4.925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 t="n">
        <v>34277.4688</v>
      </c>
      <c r="M56" s="45" t="n">
        <v>41.8545</v>
      </c>
      <c r="N56" s="45" t="n">
        <v>38.6361</v>
      </c>
      <c r="O56" s="45" t="n">
        <v>43.5186</v>
      </c>
      <c r="P56" s="45" t="n">
        <v>14764.64</v>
      </c>
      <c r="Q56" s="45" t="n">
        <v>227.36</v>
      </c>
      <c r="R56" s="46" t="n">
        <f aca="false">P56/3600</f>
        <v>4.10128888888889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 t="n">
        <v>11976.3592</v>
      </c>
      <c r="M57" s="45" t="n">
        <v>40.1024</v>
      </c>
      <c r="N57" s="45" t="n">
        <v>37.4176</v>
      </c>
      <c r="O57" s="45" t="n">
        <v>42.6174</v>
      </c>
      <c r="P57" s="45" t="n">
        <v>13294.4</v>
      </c>
      <c r="Q57" s="45" t="n">
        <v>217.77</v>
      </c>
      <c r="R57" s="46" t="n">
        <f aca="false">P57/3600</f>
        <v>3.69288888888889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 t="n">
        <v>6133.588</v>
      </c>
      <c r="M58" s="50" t="n">
        <v>38.2116</v>
      </c>
      <c r="N58" s="50" t="n">
        <v>36.9439</v>
      </c>
      <c r="O58" s="50" t="n">
        <v>41.5561</v>
      </c>
      <c r="P58" s="50" t="n">
        <v>12503.65</v>
      </c>
      <c r="Q58" s="50" t="n">
        <v>210.66</v>
      </c>
      <c r="R58" s="51" t="n">
        <f aca="false">P58/3600</f>
        <v>3.47323611111111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0362.4</v>
      </c>
      <c r="Q59" s="41" t="n">
        <v>322.43</v>
      </c>
      <c r="R59" s="42" t="n">
        <f aca="false">P59/3600</f>
        <v>5.656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6799.5</v>
      </c>
      <c r="Q60" s="45" t="n">
        <v>266.16</v>
      </c>
      <c r="R60" s="46" t="n">
        <f aca="false">P60/3600</f>
        <v>4.66652777777778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4114.36</v>
      </c>
      <c r="Q61" s="45" t="n">
        <v>237.21</v>
      </c>
      <c r="R61" s="46" t="n">
        <f aca="false">P61/3600</f>
        <v>3.92065555555556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2347.18</v>
      </c>
      <c r="Q62" s="50" t="n">
        <v>207.42</v>
      </c>
      <c r="R62" s="51" t="n">
        <f aca="false">P62/3600</f>
        <v>3.42977222222222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8076.7328</v>
      </c>
      <c r="M63" s="41" t="n">
        <v>43.5179</v>
      </c>
      <c r="N63" s="41" t="n">
        <v>43.1824</v>
      </c>
      <c r="O63" s="41" t="n">
        <v>45.8653</v>
      </c>
      <c r="P63" s="41" t="n">
        <v>7883.2</v>
      </c>
      <c r="Q63" s="41" t="n">
        <v>110.91</v>
      </c>
      <c r="R63" s="42" t="n">
        <f aca="false">P63/3600</f>
        <v>2.189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4366.9856</v>
      </c>
      <c r="M64" s="45" t="n">
        <v>40.2469</v>
      </c>
      <c r="N64" s="45" t="n">
        <v>40.3918</v>
      </c>
      <c r="O64" s="45" t="n">
        <v>43.215</v>
      </c>
      <c r="P64" s="45" t="n">
        <v>6877.97</v>
      </c>
      <c r="Q64" s="45" t="n">
        <v>98.96</v>
      </c>
      <c r="R64" s="46" t="n">
        <f aca="false">P64/3600</f>
        <v>1.91054722222222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828.9008</v>
      </c>
      <c r="M65" s="45" t="n">
        <v>37.1313</v>
      </c>
      <c r="N65" s="45" t="n">
        <v>38.1412</v>
      </c>
      <c r="O65" s="45" t="n">
        <v>40.9216</v>
      </c>
      <c r="P65" s="45" t="n">
        <v>6160.23</v>
      </c>
      <c r="Q65" s="45" t="n">
        <v>88.05</v>
      </c>
      <c r="R65" s="46" t="n">
        <f aca="false">P65/3600</f>
        <v>1.711175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9176.336</v>
      </c>
      <c r="M66" s="50" t="n">
        <v>34.0769</v>
      </c>
      <c r="N66" s="50" t="n">
        <v>36.6322</v>
      </c>
      <c r="O66" s="50" t="n">
        <v>39.3972</v>
      </c>
      <c r="P66" s="50" t="n">
        <v>5671.49</v>
      </c>
      <c r="Q66" s="50" t="n">
        <v>80.29</v>
      </c>
      <c r="R66" s="51" t="n">
        <f aca="false">P66/3600</f>
        <v>1.57541388888889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874.9136</v>
      </c>
      <c r="M67" s="41" t="n">
        <v>42.8753</v>
      </c>
      <c r="N67" s="41" t="n">
        <v>40.5598</v>
      </c>
      <c r="O67" s="41" t="n">
        <v>43.4509</v>
      </c>
      <c r="P67" s="41" t="n">
        <v>6026.65</v>
      </c>
      <c r="Q67" s="41" t="n">
        <v>73.87</v>
      </c>
      <c r="R67" s="42" t="n">
        <f aca="false">P67/3600</f>
        <v>1.674069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357.5784</v>
      </c>
      <c r="M68" s="45" t="n">
        <v>41.1419</v>
      </c>
      <c r="N68" s="45" t="n">
        <v>38.8257</v>
      </c>
      <c r="O68" s="45" t="n">
        <v>41.8312</v>
      </c>
      <c r="P68" s="45" t="n">
        <v>5004.68</v>
      </c>
      <c r="Q68" s="45" t="n">
        <v>64.6</v>
      </c>
      <c r="R68" s="46" t="n">
        <f aca="false">P68/3600</f>
        <v>1.39018888888889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92.6848</v>
      </c>
      <c r="M69" s="45" t="n">
        <v>39.0291</v>
      </c>
      <c r="N69" s="45" t="n">
        <v>37.9301</v>
      </c>
      <c r="O69" s="45" t="n">
        <v>40.2338</v>
      </c>
      <c r="P69" s="45" t="n">
        <v>4519.43</v>
      </c>
      <c r="Q69" s="45" t="n">
        <v>59.9</v>
      </c>
      <c r="R69" s="46" t="n">
        <f aca="false">P69/3600</f>
        <v>1.25539722222222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4018.1872</v>
      </c>
      <c r="M70" s="50" t="n">
        <v>36.5597</v>
      </c>
      <c r="N70" s="50" t="n">
        <v>37.1667</v>
      </c>
      <c r="O70" s="50" t="n">
        <v>39.1989</v>
      </c>
      <c r="P70" s="50" t="n">
        <v>4264.96</v>
      </c>
      <c r="Q70" s="50" t="n">
        <v>57.81</v>
      </c>
      <c r="R70" s="51" t="n">
        <f aca="false">P70/3600</f>
        <v>1.18471111111111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4227.0352</v>
      </c>
      <c r="M71" s="41" t="n">
        <v>40.5541</v>
      </c>
      <c r="N71" s="41" t="n">
        <v>40.5849</v>
      </c>
      <c r="O71" s="41" t="n">
        <v>43.1465</v>
      </c>
      <c r="P71" s="41" t="n">
        <v>16738.84</v>
      </c>
      <c r="Q71" s="41" t="n">
        <v>230.47</v>
      </c>
      <c r="R71" s="42" t="n">
        <f aca="false">P71/3600</f>
        <v>4.64967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1309.5992</v>
      </c>
      <c r="M72" s="45" t="n">
        <v>36.9005</v>
      </c>
      <c r="N72" s="45" t="n">
        <v>37.5578</v>
      </c>
      <c r="O72" s="45" t="n">
        <v>40.9388</v>
      </c>
      <c r="P72" s="45" t="n">
        <v>13909.98</v>
      </c>
      <c r="Q72" s="45" t="n">
        <v>187.45</v>
      </c>
      <c r="R72" s="46" t="n">
        <f aca="false">P72/3600</f>
        <v>3.86388333333333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7960.8792</v>
      </c>
      <c r="M73" s="45" t="n">
        <v>33.482</v>
      </c>
      <c r="N73" s="45" t="n">
        <v>36.0223</v>
      </c>
      <c r="O73" s="45" t="n">
        <v>38.7399</v>
      </c>
      <c r="P73" s="45" t="n">
        <v>11925.73</v>
      </c>
      <c r="Q73" s="45" t="n">
        <v>163.43</v>
      </c>
      <c r="R73" s="46" t="n">
        <f aca="false">P73/3600</f>
        <v>3.31270277777778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728.8856</v>
      </c>
      <c r="M74" s="50" t="n">
        <v>30.0922</v>
      </c>
      <c r="N74" s="50" t="n">
        <v>34.8093</v>
      </c>
      <c r="O74" s="50" t="n">
        <v>37.0236</v>
      </c>
      <c r="P74" s="50" t="n">
        <v>10529</v>
      </c>
      <c r="Q74" s="50" t="n">
        <v>145.87</v>
      </c>
      <c r="R74" s="51" t="n">
        <f aca="false">P74/3600</f>
        <v>2.92472222222222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7868.6592</v>
      </c>
      <c r="M75" s="41" t="n">
        <v>41.6391</v>
      </c>
      <c r="N75" s="41" t="n">
        <v>41.2985</v>
      </c>
      <c r="O75" s="41" t="n">
        <v>42.0194</v>
      </c>
      <c r="P75" s="41" t="n">
        <v>17077.47</v>
      </c>
      <c r="Q75" s="41" t="n">
        <v>255.17</v>
      </c>
      <c r="R75" s="42" t="n">
        <f aca="false">P75/3600</f>
        <v>4.74374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3348.9856</v>
      </c>
      <c r="M76" s="45" t="n">
        <v>37.3348</v>
      </c>
      <c r="N76" s="45" t="n">
        <v>37.3702</v>
      </c>
      <c r="O76" s="45" t="n">
        <v>39.1006</v>
      </c>
      <c r="P76" s="45" t="n">
        <v>14094.87</v>
      </c>
      <c r="Q76" s="45" t="n">
        <v>204.66</v>
      </c>
      <c r="R76" s="46" t="n">
        <f aca="false">P76/3600</f>
        <v>3.915241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1846.2408</v>
      </c>
      <c r="M77" s="45" t="n">
        <v>34.2437</v>
      </c>
      <c r="N77" s="45" t="n">
        <v>35.2697</v>
      </c>
      <c r="O77" s="45" t="n">
        <v>36.8517</v>
      </c>
      <c r="P77" s="45" t="n">
        <v>12009.66</v>
      </c>
      <c r="Q77" s="45" t="n">
        <v>178.8</v>
      </c>
      <c r="R77" s="46" t="n">
        <f aca="false">P77/3600</f>
        <v>3.336016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5284.4096</v>
      </c>
      <c r="M78" s="50" t="n">
        <v>31.2475</v>
      </c>
      <c r="N78" s="50" t="n">
        <v>33.7468</v>
      </c>
      <c r="O78" s="50" t="n">
        <v>34.9915</v>
      </c>
      <c r="P78" s="50" t="n">
        <v>10695.17</v>
      </c>
      <c r="Q78" s="50" t="n">
        <v>160.41</v>
      </c>
      <c r="R78" s="51" t="n">
        <f aca="false">P78/3600</f>
        <v>2.97088055555556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3967.6632</v>
      </c>
      <c r="M79" s="41" t="n">
        <v>40.5786</v>
      </c>
      <c r="N79" s="41" t="n">
        <v>40.6553</v>
      </c>
      <c r="O79" s="41" t="n">
        <v>42.6733</v>
      </c>
      <c r="P79" s="41" t="n">
        <v>16494.1</v>
      </c>
      <c r="Q79" s="41" t="n">
        <v>231.06</v>
      </c>
      <c r="R79" s="42" t="n">
        <f aca="false">P79/3600</f>
        <v>4.58169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99930.828</v>
      </c>
      <c r="M80" s="45" t="n">
        <v>37.3456</v>
      </c>
      <c r="N80" s="45" t="n">
        <v>37.0593</v>
      </c>
      <c r="O80" s="45" t="n">
        <v>40.7085</v>
      </c>
      <c r="P80" s="45" t="n">
        <v>13189.76</v>
      </c>
      <c r="Q80" s="45" t="n">
        <v>181.67</v>
      </c>
      <c r="R80" s="46" t="n">
        <f aca="false">P80/3600</f>
        <v>3.66382222222222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9252.2896</v>
      </c>
      <c r="M81" s="45" t="n">
        <v>34.6928</v>
      </c>
      <c r="N81" s="45" t="n">
        <v>35.4169</v>
      </c>
      <c r="O81" s="45" t="n">
        <v>38.9037</v>
      </c>
      <c r="P81" s="45" t="n">
        <v>11297.31</v>
      </c>
      <c r="Q81" s="45" t="n">
        <v>162.35</v>
      </c>
      <c r="R81" s="46" t="n">
        <f aca="false">P81/3600</f>
        <v>3.13814166666667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776.5992</v>
      </c>
      <c r="M82" s="50" t="n">
        <v>31.5838</v>
      </c>
      <c r="N82" s="50" t="n">
        <v>34.1351</v>
      </c>
      <c r="O82" s="50" t="n">
        <v>37.7769</v>
      </c>
      <c r="P82" s="50" t="n">
        <v>10276.79</v>
      </c>
      <c r="Q82" s="50" t="n">
        <v>147.55</v>
      </c>
      <c r="R82" s="51" t="n">
        <f aca="false">P82/3600</f>
        <v>2.85466388888889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3928.8744</v>
      </c>
      <c r="M83" s="41" t="n">
        <v>41.0023</v>
      </c>
      <c r="N83" s="41" t="n">
        <v>41.2926</v>
      </c>
      <c r="O83" s="41" t="n">
        <v>41.0179</v>
      </c>
      <c r="P83" s="41" t="n">
        <v>18102.25</v>
      </c>
      <c r="Q83" s="41" t="n">
        <v>266.72</v>
      </c>
      <c r="R83" s="42" t="n">
        <f aca="false">P83/3600</f>
        <v>5.028402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791.888</v>
      </c>
      <c r="M84" s="45" t="n">
        <v>36.0209</v>
      </c>
      <c r="N84" s="45" t="n">
        <v>39.3886</v>
      </c>
      <c r="O84" s="45" t="n">
        <v>39.2424</v>
      </c>
      <c r="P84" s="45" t="n">
        <v>15421.18</v>
      </c>
      <c r="Q84" s="45" t="n">
        <v>224.76</v>
      </c>
      <c r="R84" s="46" t="n">
        <f aca="false">P84/3600</f>
        <v>4.28366111111111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740.8464</v>
      </c>
      <c r="M85" s="45" t="n">
        <v>31.6875</v>
      </c>
      <c r="N85" s="45" t="n">
        <v>38.0104</v>
      </c>
      <c r="O85" s="45" t="n">
        <v>38.0092</v>
      </c>
      <c r="P85" s="45" t="n">
        <v>12832.76</v>
      </c>
      <c r="Q85" s="45" t="n">
        <v>186.72</v>
      </c>
      <c r="R85" s="46" t="n">
        <f aca="false">P85/3600</f>
        <v>3.56465555555556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987.448</v>
      </c>
      <c r="M86" s="50" t="n">
        <v>28.3634</v>
      </c>
      <c r="N86" s="50" t="n">
        <v>37.0514</v>
      </c>
      <c r="O86" s="50" t="n">
        <v>37.1593</v>
      </c>
      <c r="P86" s="50" t="n">
        <v>10649.82</v>
      </c>
      <c r="Q86" s="50" t="n">
        <v>155.31</v>
      </c>
      <c r="R86" s="51" t="n">
        <f aca="false">P86/3600</f>
        <v>2.95828333333333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199698.0584</v>
      </c>
      <c r="M87" s="41" t="n">
        <v>40.7213</v>
      </c>
      <c r="N87" s="41" t="n">
        <v>40.8607</v>
      </c>
      <c r="O87" s="41" t="n">
        <v>41.0339</v>
      </c>
      <c r="P87" s="41" t="n">
        <v>16464.7</v>
      </c>
      <c r="Q87" s="41" t="n">
        <v>230.04</v>
      </c>
      <c r="R87" s="42" t="n">
        <f aca="false">P87/3600</f>
        <v>4.573527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2146.2968</v>
      </c>
      <c r="M88" s="45" t="n">
        <v>37.0015</v>
      </c>
      <c r="N88" s="45" t="n">
        <v>37.976</v>
      </c>
      <c r="O88" s="45" t="n">
        <v>38.5751</v>
      </c>
      <c r="P88" s="45" t="n">
        <v>13260.51</v>
      </c>
      <c r="Q88" s="45" t="n">
        <v>181.97</v>
      </c>
      <c r="R88" s="46" t="n">
        <f aca="false">P88/3600</f>
        <v>3.683475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963.0264</v>
      </c>
      <c r="M89" s="45" t="n">
        <v>34.26</v>
      </c>
      <c r="N89" s="45" t="n">
        <v>36.1517</v>
      </c>
      <c r="O89" s="45" t="n">
        <v>36.8155</v>
      </c>
      <c r="P89" s="45" t="n">
        <v>11175.78</v>
      </c>
      <c r="Q89" s="45" t="n">
        <v>157.42</v>
      </c>
      <c r="R89" s="46" t="n">
        <f aca="false">P89/3600</f>
        <v>3.10438333333333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769.812</v>
      </c>
      <c r="M90" s="50" t="n">
        <v>31.5477</v>
      </c>
      <c r="N90" s="50" t="n">
        <v>34.9262</v>
      </c>
      <c r="O90" s="50" t="n">
        <v>35.6847</v>
      </c>
      <c r="P90" s="50" t="n">
        <v>9874.43</v>
      </c>
      <c r="Q90" s="50" t="n">
        <v>138.35</v>
      </c>
      <c r="R90" s="51" t="n">
        <f aca="false">P90/3600</f>
        <v>2.74289722222222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57.508015207277</v>
      </c>
      <c r="R95" s="61" t="n">
        <f aca="false">GEOMEAN(R3:R90)</f>
        <v>2.83312775513874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0297543436415</v>
      </c>
      <c r="R96" s="62" t="n">
        <f aca="false">R95/J95</f>
        <v>0.992244135220518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4.15617777777778</v>
      </c>
      <c r="R97" s="61" t="n">
        <f aca="false">SUM(R3:R90)</f>
        <v>267.7513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509.97</v>
      </c>
      <c r="Q3" s="41" t="n">
        <v>211.45</v>
      </c>
      <c r="R3" s="42" t="n">
        <f aca="false">P3/3600</f>
        <v>3.4749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661.89</v>
      </c>
      <c r="Q4" s="45" t="n">
        <v>179.75</v>
      </c>
      <c r="R4" s="46" t="n">
        <f aca="false">P4/3600</f>
        <v>2.96163611111111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448.3</v>
      </c>
      <c r="Q5" s="45" t="n">
        <v>155.92</v>
      </c>
      <c r="R5" s="46" t="n">
        <f aca="false">P5/3600</f>
        <v>2.62452777777778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280.35</v>
      </c>
      <c r="Q6" s="50" t="n">
        <v>144.09</v>
      </c>
      <c r="R6" s="51" t="n">
        <f aca="false">P6/3600</f>
        <v>2.30009722222222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202.75</v>
      </c>
      <c r="Q7" s="41" t="n">
        <v>179.74</v>
      </c>
      <c r="R7" s="42" t="n">
        <f aca="false">P7/3600</f>
        <v>3.11187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8823.26</v>
      </c>
      <c r="Q8" s="45" t="n">
        <v>132.27</v>
      </c>
      <c r="R8" s="46" t="n">
        <f aca="false">P8/3600</f>
        <v>2.45090555555556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101.26</v>
      </c>
      <c r="Q9" s="45" t="n">
        <v>108.08</v>
      </c>
      <c r="R9" s="46" t="n">
        <f aca="false">P9/3600</f>
        <v>1.97257222222222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5959.3</v>
      </c>
      <c r="Q10" s="50" t="n">
        <v>91.65</v>
      </c>
      <c r="R10" s="51" t="n">
        <f aca="false">P10/3600</f>
        <v>1.65536111111111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19938.95</v>
      </c>
      <c r="Q11" s="41" t="n">
        <v>303.25</v>
      </c>
      <c r="R11" s="42" t="n">
        <f aca="false">P11/3600</f>
        <v>5.53859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5637.65</v>
      </c>
      <c r="Q12" s="45" t="n">
        <v>234.43</v>
      </c>
      <c r="R12" s="46" t="n">
        <f aca="false">P12/3600</f>
        <v>4.34379166666667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196.92</v>
      </c>
      <c r="Q13" s="45" t="n">
        <v>208.63</v>
      </c>
      <c r="R13" s="46" t="n">
        <f aca="false">P13/3600</f>
        <v>3.66581111111111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1721.81</v>
      </c>
      <c r="Q14" s="50" t="n">
        <v>192.64</v>
      </c>
      <c r="R14" s="51" t="n">
        <f aca="false">P14/3600</f>
        <v>3.25605833333333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20123.81</v>
      </c>
      <c r="Q15" s="41" t="n">
        <v>321.18</v>
      </c>
      <c r="R15" s="42" t="n">
        <f aca="false">P15/3600</f>
        <v>5.589947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6708.79</v>
      </c>
      <c r="Q16" s="45" t="n">
        <v>268.01</v>
      </c>
      <c r="R16" s="46" t="n">
        <f aca="false">P16/3600</f>
        <v>4.64133055555556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4905.53</v>
      </c>
      <c r="Q17" s="45" t="n">
        <v>241.07</v>
      </c>
      <c r="R17" s="46" t="n">
        <f aca="false">P17/3600</f>
        <v>4.140425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295.71</v>
      </c>
      <c r="Q18" s="50" t="n">
        <v>225.51</v>
      </c>
      <c r="R18" s="51" t="n">
        <f aca="false">P18/3600</f>
        <v>3.69325277777778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9677.21</v>
      </c>
      <c r="Q19" s="41" t="n">
        <v>146.55</v>
      </c>
      <c r="R19" s="42" t="n">
        <f aca="false">P19/3600</f>
        <v>2.6881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515.8</v>
      </c>
      <c r="Q20" s="45" t="n">
        <v>131.37</v>
      </c>
      <c r="R20" s="46" t="n">
        <f aca="false">P20/3600</f>
        <v>2.3655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830.92</v>
      </c>
      <c r="Q21" s="45" t="n">
        <v>124.35</v>
      </c>
      <c r="R21" s="46" t="n">
        <f aca="false">P21/3600</f>
        <v>2.17525555555556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142.86</v>
      </c>
      <c r="Q22" s="50" t="n">
        <v>116.49</v>
      </c>
      <c r="R22" s="51" t="n">
        <f aca="false">P22/3600</f>
        <v>1.98412777777778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4795.47</v>
      </c>
      <c r="Q23" s="41" t="n">
        <v>243.84</v>
      </c>
      <c r="R23" s="42" t="n">
        <f aca="false">P23/3600</f>
        <v>4.1098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3879.62</v>
      </c>
      <c r="Q24" s="45" t="n">
        <v>233.03</v>
      </c>
      <c r="R24" s="46" t="n">
        <f aca="false">P24/3600</f>
        <v>3.85545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419.36</v>
      </c>
      <c r="Q25" s="45" t="n">
        <v>218.9</v>
      </c>
      <c r="R25" s="46" t="n">
        <f aca="false">P25/3600</f>
        <v>3.44982222222222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356.28</v>
      </c>
      <c r="Q26" s="50" t="n">
        <v>159.46</v>
      </c>
      <c r="R26" s="51" t="n">
        <f aca="false">P26/3600</f>
        <v>2.87674444444444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055.99</v>
      </c>
      <c r="Q27" s="41" t="n">
        <v>475.63</v>
      </c>
      <c r="R27" s="42" t="n">
        <f aca="false">P27/3600</f>
        <v>7.2377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3868.77</v>
      </c>
      <c r="Q28" s="45" t="n">
        <v>400.61</v>
      </c>
      <c r="R28" s="46" t="n">
        <f aca="false">P28/3600</f>
        <v>6.63021388888889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186.58</v>
      </c>
      <c r="Q29" s="45" t="n">
        <v>313.44</v>
      </c>
      <c r="R29" s="46" t="n">
        <f aca="false">P29/3600</f>
        <v>5.32960555555556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4867.9</v>
      </c>
      <c r="Q30" s="50" t="n">
        <v>242.78</v>
      </c>
      <c r="R30" s="51" t="n">
        <f aca="false">P30/3600</f>
        <v>4.129972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1898.21</v>
      </c>
      <c r="Q31" s="41" t="n">
        <v>219</v>
      </c>
      <c r="R31" s="42" t="n">
        <f aca="false">P31/3600</f>
        <v>3.30505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10010.6</v>
      </c>
      <c r="Q32" s="45" t="n">
        <v>168.72</v>
      </c>
      <c r="R32" s="46" t="n">
        <f aca="false">P32/3600</f>
        <v>2.78072222222222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193.67</v>
      </c>
      <c r="Q33" s="45" t="n">
        <v>134.18</v>
      </c>
      <c r="R33" s="46" t="n">
        <f aca="false">P33/3600</f>
        <v>2.27601944444444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765.49</v>
      </c>
      <c r="Q34" s="50" t="n">
        <v>110.27</v>
      </c>
      <c r="R34" s="51" t="n">
        <f aca="false">P34/3600</f>
        <v>1.879302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 t="n">
        <v>265510.8896</v>
      </c>
      <c r="M35" s="41" t="n">
        <v>46.9793</v>
      </c>
      <c r="N35" s="41" t="n">
        <v>47.039</v>
      </c>
      <c r="O35" s="41" t="n">
        <v>50.004</v>
      </c>
      <c r="P35" s="41" t="n">
        <v>11004.53</v>
      </c>
      <c r="Q35" s="41" t="n">
        <v>171.48</v>
      </c>
      <c r="R35" s="42" t="n">
        <f aca="false">P35/3600</f>
        <v>3.05681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 t="n">
        <v>146433.8272</v>
      </c>
      <c r="M36" s="45" t="n">
        <v>43.5215</v>
      </c>
      <c r="N36" s="45" t="n">
        <v>43.746</v>
      </c>
      <c r="O36" s="45" t="n">
        <v>47.1156</v>
      </c>
      <c r="P36" s="45" t="n">
        <v>9452.56</v>
      </c>
      <c r="Q36" s="45" t="n">
        <v>145.9</v>
      </c>
      <c r="R36" s="46" t="n">
        <f aca="false">P36/3600</f>
        <v>2.625711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 t="n">
        <v>76533.6928</v>
      </c>
      <c r="M37" s="45" t="n">
        <v>40.2466</v>
      </c>
      <c r="N37" s="45" t="n">
        <v>40.8149</v>
      </c>
      <c r="O37" s="45" t="n">
        <v>44.4713</v>
      </c>
      <c r="P37" s="45" t="n">
        <v>8188.64</v>
      </c>
      <c r="Q37" s="45" t="n">
        <v>129.59</v>
      </c>
      <c r="R37" s="46" t="n">
        <f aca="false">P37/3600</f>
        <v>2.27462222222222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 t="n">
        <v>39398.7456</v>
      </c>
      <c r="M38" s="50" t="n">
        <v>37.1236</v>
      </c>
      <c r="N38" s="50" t="n">
        <v>38.5138</v>
      </c>
      <c r="O38" s="50" t="n">
        <v>42.1548</v>
      </c>
      <c r="P38" s="50" t="n">
        <v>7234.98</v>
      </c>
      <c r="Q38" s="50" t="n">
        <v>117.66</v>
      </c>
      <c r="R38" s="51" t="n">
        <f aca="false">P38/3600</f>
        <v>2.00971666666667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 t="n">
        <v>142320.7176</v>
      </c>
      <c r="M39" s="41" t="n">
        <v>45.4845</v>
      </c>
      <c r="N39" s="41" t="n">
        <v>45.3125</v>
      </c>
      <c r="O39" s="41" t="n">
        <v>45.4845</v>
      </c>
      <c r="P39" s="41" t="n">
        <v>9848.47</v>
      </c>
      <c r="Q39" s="41" t="n">
        <v>145.3</v>
      </c>
      <c r="R39" s="42" t="n">
        <f aca="false">P39/3600</f>
        <v>2.7356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 t="n">
        <v>53239.0176</v>
      </c>
      <c r="M40" s="45" t="n">
        <v>42.8708</v>
      </c>
      <c r="N40" s="45" t="n">
        <v>40.7672</v>
      </c>
      <c r="O40" s="45" t="n">
        <v>42.8634</v>
      </c>
      <c r="P40" s="45" t="n">
        <v>7679.44</v>
      </c>
      <c r="Q40" s="45" t="n">
        <v>110.12</v>
      </c>
      <c r="R40" s="46" t="n">
        <f aca="false">P40/3600</f>
        <v>2.13317777777778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 t="n">
        <v>17431.352</v>
      </c>
      <c r="M41" s="45" t="n">
        <v>41.1404</v>
      </c>
      <c r="N41" s="45" t="n">
        <v>37.8985</v>
      </c>
      <c r="O41" s="45" t="n">
        <v>41.6798</v>
      </c>
      <c r="P41" s="45" t="n">
        <v>6144.26</v>
      </c>
      <c r="Q41" s="45" t="n">
        <v>90.8</v>
      </c>
      <c r="R41" s="46" t="n">
        <f aca="false">P41/3600</f>
        <v>1.70673888888889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 t="n">
        <v>8550.352</v>
      </c>
      <c r="M42" s="50" t="n">
        <v>39.029</v>
      </c>
      <c r="N42" s="50" t="n">
        <v>37.2237</v>
      </c>
      <c r="O42" s="50" t="n">
        <v>40.3973</v>
      </c>
      <c r="P42" s="50" t="n">
        <v>5419.16</v>
      </c>
      <c r="Q42" s="50" t="n">
        <v>85.19</v>
      </c>
      <c r="R42" s="51" t="n">
        <f aca="false">P42/3600</f>
        <v>1.50532222222222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 t="n">
        <v>102056.6824</v>
      </c>
      <c r="M43" s="41" t="n">
        <v>45.3331</v>
      </c>
      <c r="N43" s="41" t="n">
        <v>48.1319</v>
      </c>
      <c r="O43" s="41" t="n">
        <v>51.3412</v>
      </c>
      <c r="P43" s="41" t="n">
        <v>16218.53</v>
      </c>
      <c r="Q43" s="41" t="n">
        <v>232.55</v>
      </c>
      <c r="R43" s="42" t="n">
        <f aca="false">P43/3600</f>
        <v>4.5051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 t="n">
        <v>47946.644</v>
      </c>
      <c r="M44" s="45" t="n">
        <v>43.4158</v>
      </c>
      <c r="N44" s="45" t="n">
        <v>46.2481</v>
      </c>
      <c r="O44" s="45" t="n">
        <v>50.214</v>
      </c>
      <c r="P44" s="45" t="n">
        <v>13322.47</v>
      </c>
      <c r="Q44" s="45" t="n">
        <v>207.48</v>
      </c>
      <c r="R44" s="46" t="n">
        <f aca="false">P44/3600</f>
        <v>3.70068611111111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 t="n">
        <v>26319.412</v>
      </c>
      <c r="M45" s="45" t="n">
        <v>41.3157</v>
      </c>
      <c r="N45" s="45" t="n">
        <v>45.1902</v>
      </c>
      <c r="O45" s="45" t="n">
        <v>48.8532</v>
      </c>
      <c r="P45" s="45" t="n">
        <v>11789.85</v>
      </c>
      <c r="Q45" s="45" t="n">
        <v>194.47</v>
      </c>
      <c r="R45" s="46" t="n">
        <f aca="false">P45/3600</f>
        <v>3.27495833333333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 t="n">
        <v>13884.5896</v>
      </c>
      <c r="M46" s="50" t="n">
        <v>38.8582</v>
      </c>
      <c r="N46" s="50" t="n">
        <v>44.0011</v>
      </c>
      <c r="O46" s="50" t="n">
        <v>47.1343</v>
      </c>
      <c r="P46" s="50" t="n">
        <v>10955.29</v>
      </c>
      <c r="Q46" s="50" t="n">
        <v>183.5</v>
      </c>
      <c r="R46" s="51" t="n">
        <f aca="false">P46/3600</f>
        <v>3.04313611111111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 t="n">
        <v>148820.6</v>
      </c>
      <c r="M47" s="41" t="n">
        <v>46.8694</v>
      </c>
      <c r="N47" s="41" t="n">
        <v>49.3021</v>
      </c>
      <c r="O47" s="41" t="n">
        <v>51.0053</v>
      </c>
      <c r="P47" s="41" t="n">
        <v>16861.97</v>
      </c>
      <c r="Q47" s="41" t="n">
        <v>254.93</v>
      </c>
      <c r="R47" s="42" t="n">
        <f aca="false">P47/3600</f>
        <v>4.68388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 t="n">
        <v>88955.8688</v>
      </c>
      <c r="M48" s="45" t="n">
        <v>43.8727</v>
      </c>
      <c r="N48" s="45" t="n">
        <v>47.4053</v>
      </c>
      <c r="O48" s="45" t="n">
        <v>48.6588</v>
      </c>
      <c r="P48" s="45" t="n">
        <v>14681.37</v>
      </c>
      <c r="Q48" s="45" t="n">
        <v>230.05</v>
      </c>
      <c r="R48" s="46" t="n">
        <f aca="false">P48/3600</f>
        <v>4.07815833333333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 t="n">
        <v>52206.44</v>
      </c>
      <c r="M49" s="45" t="n">
        <v>40.6573</v>
      </c>
      <c r="N49" s="45" t="n">
        <v>45.4463</v>
      </c>
      <c r="O49" s="45" t="n">
        <v>46.3317</v>
      </c>
      <c r="P49" s="45" t="n">
        <v>13162.73</v>
      </c>
      <c r="Q49" s="45" t="n">
        <v>215.15</v>
      </c>
      <c r="R49" s="46" t="n">
        <f aca="false">P49/3600</f>
        <v>3.65631388888889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 t="n">
        <v>29521.0328</v>
      </c>
      <c r="M50" s="50" t="n">
        <v>37.3992</v>
      </c>
      <c r="N50" s="50" t="n">
        <v>43.4696</v>
      </c>
      <c r="O50" s="50" t="n">
        <v>44.0379</v>
      </c>
      <c r="P50" s="50" t="n">
        <v>11983.58</v>
      </c>
      <c r="Q50" s="50" t="n">
        <v>195.76</v>
      </c>
      <c r="R50" s="51" t="n">
        <f aca="false">P50/3600</f>
        <v>3.32877222222222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 t="n">
        <v>50483.248</v>
      </c>
      <c r="M51" s="41" t="n">
        <v>49.1729</v>
      </c>
      <c r="N51" s="41" t="n">
        <v>51.2824</v>
      </c>
      <c r="O51" s="41" t="n">
        <v>50.4878</v>
      </c>
      <c r="P51" s="41" t="n">
        <v>8821.96</v>
      </c>
      <c r="Q51" s="41" t="n">
        <v>136.76</v>
      </c>
      <c r="R51" s="42" t="n">
        <f aca="false">P51/3600</f>
        <v>2.45054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 t="n">
        <v>31419.8728</v>
      </c>
      <c r="M52" s="45" t="n">
        <v>46.8661</v>
      </c>
      <c r="N52" s="45" t="n">
        <v>49.2521</v>
      </c>
      <c r="O52" s="45" t="n">
        <v>48.6173</v>
      </c>
      <c r="P52" s="45" t="n">
        <v>7927.96</v>
      </c>
      <c r="Q52" s="45" t="n">
        <v>126.37</v>
      </c>
      <c r="R52" s="46" t="n">
        <f aca="false">P52/3600</f>
        <v>2.20221111111111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 t="n">
        <v>19385.86</v>
      </c>
      <c r="M53" s="45" t="n">
        <v>44.1349</v>
      </c>
      <c r="N53" s="45" t="n">
        <v>46.746</v>
      </c>
      <c r="O53" s="45" t="n">
        <v>46.2433</v>
      </c>
      <c r="P53" s="45" t="n">
        <v>7244.06</v>
      </c>
      <c r="Q53" s="45" t="n">
        <v>114.57</v>
      </c>
      <c r="R53" s="46" t="n">
        <f aca="false">P53/3600</f>
        <v>2.01223888888889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 t="n">
        <v>11499.3328</v>
      </c>
      <c r="M54" s="50" t="n">
        <v>41.0038</v>
      </c>
      <c r="N54" s="50" t="n">
        <v>43.9943</v>
      </c>
      <c r="O54" s="50" t="n">
        <v>43.5831</v>
      </c>
      <c r="P54" s="50" t="n">
        <v>6784.82</v>
      </c>
      <c r="Q54" s="50" t="n">
        <v>107.84</v>
      </c>
      <c r="R54" s="51" t="n">
        <f aca="false">P54/3600</f>
        <v>1.88467222222222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 t="n">
        <v>271871.064</v>
      </c>
      <c r="M55" s="41" t="n">
        <v>46.5829</v>
      </c>
      <c r="N55" s="41" t="n">
        <v>44.9626</v>
      </c>
      <c r="O55" s="41" t="n">
        <v>46.726</v>
      </c>
      <c r="P55" s="41" t="n">
        <v>22249.86</v>
      </c>
      <c r="Q55" s="41" t="n">
        <v>333.36</v>
      </c>
      <c r="R55" s="42" t="n">
        <f aca="false">P55/3600</f>
        <v>6.1805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 t="n">
        <v>99898.4816</v>
      </c>
      <c r="M56" s="45" t="n">
        <v>43.9324</v>
      </c>
      <c r="N56" s="45" t="n">
        <v>41.1556</v>
      </c>
      <c r="O56" s="45" t="n">
        <v>44.5961</v>
      </c>
      <c r="P56" s="45" t="n">
        <v>17732.7</v>
      </c>
      <c r="Q56" s="45" t="n">
        <v>261.94</v>
      </c>
      <c r="R56" s="46" t="n">
        <f aca="false">P56/3600</f>
        <v>4.92575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 t="n">
        <v>34277.4688</v>
      </c>
      <c r="M57" s="45" t="n">
        <v>41.8545</v>
      </c>
      <c r="N57" s="45" t="n">
        <v>38.6361</v>
      </c>
      <c r="O57" s="45" t="n">
        <v>43.5186</v>
      </c>
      <c r="P57" s="45" t="n">
        <v>14764.64</v>
      </c>
      <c r="Q57" s="45" t="n">
        <v>227.36</v>
      </c>
      <c r="R57" s="46" t="n">
        <f aca="false">P57/3600</f>
        <v>4.10128888888889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 t="n">
        <v>11976.3592</v>
      </c>
      <c r="M58" s="50" t="n">
        <v>40.1024</v>
      </c>
      <c r="N58" s="50" t="n">
        <v>37.4176</v>
      </c>
      <c r="O58" s="50" t="n">
        <v>42.6174</v>
      </c>
      <c r="P58" s="50" t="n">
        <v>13294.4</v>
      </c>
      <c r="Q58" s="50" t="n">
        <v>217.77</v>
      </c>
      <c r="R58" s="51" t="n">
        <f aca="false">P58/3600</f>
        <v>3.69288888888889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4003.35</v>
      </c>
      <c r="Q59" s="41" t="n">
        <v>408.25</v>
      </c>
      <c r="R59" s="42" t="n">
        <f aca="false">P59/3600</f>
        <v>6.667597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0362.4</v>
      </c>
      <c r="Q60" s="45" t="n">
        <v>322.43</v>
      </c>
      <c r="R60" s="46" t="n">
        <f aca="false">P60/3600</f>
        <v>5.65622222222222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6799.5</v>
      </c>
      <c r="Q61" s="45" t="n">
        <v>266.16</v>
      </c>
      <c r="R61" s="46" t="n">
        <f aca="false">P61/3600</f>
        <v>4.6665277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4114.36</v>
      </c>
      <c r="Q62" s="50" t="n">
        <v>237.21</v>
      </c>
      <c r="R62" s="51" t="n">
        <f aca="false">P62/3600</f>
        <v>3.92065555555556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10311.4992</v>
      </c>
      <c r="M63" s="41" t="n">
        <v>46.9865</v>
      </c>
      <c r="N63" s="41" t="n">
        <v>46.4426</v>
      </c>
      <c r="O63" s="41" t="n">
        <v>48.7606</v>
      </c>
      <c r="P63" s="41" t="n">
        <v>9232.34</v>
      </c>
      <c r="Q63" s="41" t="n">
        <v>129.02</v>
      </c>
      <c r="R63" s="42" t="n">
        <f aca="false">P63/3600</f>
        <v>2.5645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8076.7328</v>
      </c>
      <c r="M64" s="45" t="n">
        <v>43.5179</v>
      </c>
      <c r="N64" s="45" t="n">
        <v>43.1824</v>
      </c>
      <c r="O64" s="45" t="n">
        <v>45.8653</v>
      </c>
      <c r="P64" s="45" t="n">
        <v>7883.2</v>
      </c>
      <c r="Q64" s="45" t="n">
        <v>110.91</v>
      </c>
      <c r="R64" s="46" t="n">
        <f aca="false">P64/3600</f>
        <v>2.18977777777778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4366.9856</v>
      </c>
      <c r="M65" s="45" t="n">
        <v>40.2469</v>
      </c>
      <c r="N65" s="45" t="n">
        <v>40.3918</v>
      </c>
      <c r="O65" s="45" t="n">
        <v>43.215</v>
      </c>
      <c r="P65" s="45" t="n">
        <v>6877.97</v>
      </c>
      <c r="Q65" s="45" t="n">
        <v>98.96</v>
      </c>
      <c r="R65" s="46" t="n">
        <f aca="false">P65/3600</f>
        <v>1.91054722222222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828.9008</v>
      </c>
      <c r="M66" s="50" t="n">
        <v>37.1313</v>
      </c>
      <c r="N66" s="50" t="n">
        <v>38.1412</v>
      </c>
      <c r="O66" s="50" t="n">
        <v>40.9216</v>
      </c>
      <c r="P66" s="50" t="n">
        <v>6160.23</v>
      </c>
      <c r="Q66" s="50" t="n">
        <v>88.05</v>
      </c>
      <c r="R66" s="51" t="n">
        <f aca="false">P66/3600</f>
        <v>1.711175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295.8448</v>
      </c>
      <c r="M67" s="41" t="n">
        <v>45.5349</v>
      </c>
      <c r="N67" s="41" t="n">
        <v>45.0169</v>
      </c>
      <c r="O67" s="41" t="n">
        <v>45.5413</v>
      </c>
      <c r="P67" s="41" t="n">
        <v>7773.34</v>
      </c>
      <c r="Q67" s="41" t="n">
        <v>98.67</v>
      </c>
      <c r="R67" s="42" t="n">
        <f aca="false">P67/3600</f>
        <v>2.1592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874.9136</v>
      </c>
      <c r="M68" s="45" t="n">
        <v>42.8753</v>
      </c>
      <c r="N68" s="45" t="n">
        <v>40.5598</v>
      </c>
      <c r="O68" s="45" t="n">
        <v>43.4509</v>
      </c>
      <c r="P68" s="45" t="n">
        <v>6026.65</v>
      </c>
      <c r="Q68" s="45" t="n">
        <v>73.87</v>
      </c>
      <c r="R68" s="46" t="n">
        <f aca="false">P68/3600</f>
        <v>1.67406944444444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357.5784</v>
      </c>
      <c r="M69" s="45" t="n">
        <v>41.1419</v>
      </c>
      <c r="N69" s="45" t="n">
        <v>38.8257</v>
      </c>
      <c r="O69" s="45" t="n">
        <v>41.8312</v>
      </c>
      <c r="P69" s="45" t="n">
        <v>5004.68</v>
      </c>
      <c r="Q69" s="45" t="n">
        <v>64.6</v>
      </c>
      <c r="R69" s="46" t="n">
        <f aca="false">P69/3600</f>
        <v>1.39018888888889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92.6848</v>
      </c>
      <c r="M70" s="50" t="n">
        <v>39.0291</v>
      </c>
      <c r="N70" s="50" t="n">
        <v>37.9301</v>
      </c>
      <c r="O70" s="50" t="n">
        <v>40.2338</v>
      </c>
      <c r="P70" s="50" t="n">
        <v>4519.43</v>
      </c>
      <c r="Q70" s="50" t="n">
        <v>59.9</v>
      </c>
      <c r="R70" s="51" t="n">
        <f aca="false">P70/3600</f>
        <v>1.25539722222222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8898.4184</v>
      </c>
      <c r="M71" s="41" t="n">
        <v>45.9702</v>
      </c>
      <c r="N71" s="41" t="n">
        <v>44.8581</v>
      </c>
      <c r="O71" s="41" t="n">
        <v>45.8048</v>
      </c>
      <c r="P71" s="41" t="n">
        <v>19687.05</v>
      </c>
      <c r="Q71" s="41" t="n">
        <v>293.53</v>
      </c>
      <c r="R71" s="42" t="n">
        <f aca="false">P71/3600</f>
        <v>5.46862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4227.0352</v>
      </c>
      <c r="M72" s="45" t="n">
        <v>40.5541</v>
      </c>
      <c r="N72" s="45" t="n">
        <v>40.5849</v>
      </c>
      <c r="O72" s="45" t="n">
        <v>43.1465</v>
      </c>
      <c r="P72" s="45" t="n">
        <v>16738.84</v>
      </c>
      <c r="Q72" s="45" t="n">
        <v>230.47</v>
      </c>
      <c r="R72" s="46" t="n">
        <f aca="false">P72/3600</f>
        <v>4.64967777777778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1309.5992</v>
      </c>
      <c r="M73" s="45" t="n">
        <v>36.9005</v>
      </c>
      <c r="N73" s="45" t="n">
        <v>37.5578</v>
      </c>
      <c r="O73" s="45" t="n">
        <v>40.9388</v>
      </c>
      <c r="P73" s="45" t="n">
        <v>13909.98</v>
      </c>
      <c r="Q73" s="45" t="n">
        <v>187.45</v>
      </c>
      <c r="R73" s="46" t="n">
        <f aca="false">P73/3600</f>
        <v>3.86388333333333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7960.8792</v>
      </c>
      <c r="M74" s="50" t="n">
        <v>33.482</v>
      </c>
      <c r="N74" s="50" t="n">
        <v>36.0223</v>
      </c>
      <c r="O74" s="50" t="n">
        <v>38.7399</v>
      </c>
      <c r="P74" s="50" t="n">
        <v>11925.73</v>
      </c>
      <c r="Q74" s="50" t="n">
        <v>163.43</v>
      </c>
      <c r="R74" s="51" t="n">
        <f aca="false">P74/3600</f>
        <v>3.31270277777778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9164.9784</v>
      </c>
      <c r="M75" s="41" t="n">
        <v>46.7921</v>
      </c>
      <c r="N75" s="41" t="n">
        <v>45.7583</v>
      </c>
      <c r="O75" s="41" t="n">
        <v>46.0131</v>
      </c>
      <c r="P75" s="41" t="n">
        <v>19261.33</v>
      </c>
      <c r="Q75" s="41" t="n">
        <v>299.91</v>
      </c>
      <c r="R75" s="42" t="n">
        <f aca="false">P75/3600</f>
        <v>5.3503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7868.6592</v>
      </c>
      <c r="M76" s="45" t="n">
        <v>41.6391</v>
      </c>
      <c r="N76" s="45" t="n">
        <v>41.2985</v>
      </c>
      <c r="O76" s="45" t="n">
        <v>42.0194</v>
      </c>
      <c r="P76" s="45" t="n">
        <v>17077.47</v>
      </c>
      <c r="Q76" s="45" t="n">
        <v>255.17</v>
      </c>
      <c r="R76" s="46" t="n">
        <f aca="false">P76/3600</f>
        <v>4.743741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3348.9856</v>
      </c>
      <c r="M77" s="45" t="n">
        <v>37.3348</v>
      </c>
      <c r="N77" s="45" t="n">
        <v>37.3702</v>
      </c>
      <c r="O77" s="45" t="n">
        <v>39.1006</v>
      </c>
      <c r="P77" s="45" t="n">
        <v>14094.87</v>
      </c>
      <c r="Q77" s="45" t="n">
        <v>204.66</v>
      </c>
      <c r="R77" s="46" t="n">
        <f aca="false">P77/3600</f>
        <v>3.915241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1846.2408</v>
      </c>
      <c r="M78" s="50" t="n">
        <v>34.2437</v>
      </c>
      <c r="N78" s="50" t="n">
        <v>35.2697</v>
      </c>
      <c r="O78" s="50" t="n">
        <v>36.8517</v>
      </c>
      <c r="P78" s="50" t="n">
        <v>12009.66</v>
      </c>
      <c r="Q78" s="50" t="n">
        <v>178.8</v>
      </c>
      <c r="R78" s="51" t="n">
        <f aca="false">P78/3600</f>
        <v>3.33601666666667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80636.1744</v>
      </c>
      <c r="M79" s="41" t="n">
        <v>45.9711</v>
      </c>
      <c r="N79" s="41" t="n">
        <v>45.1779</v>
      </c>
      <c r="O79" s="41" t="n">
        <v>45.4158</v>
      </c>
      <c r="P79" s="41" t="n">
        <v>19802.95</v>
      </c>
      <c r="Q79" s="41" t="n">
        <v>294.97</v>
      </c>
      <c r="R79" s="42" t="n">
        <f aca="false">P79/3600</f>
        <v>5.500819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3967.6632</v>
      </c>
      <c r="M80" s="45" t="n">
        <v>40.5786</v>
      </c>
      <c r="N80" s="45" t="n">
        <v>40.6553</v>
      </c>
      <c r="O80" s="45" t="n">
        <v>42.6733</v>
      </c>
      <c r="P80" s="45" t="n">
        <v>16494.1</v>
      </c>
      <c r="Q80" s="45" t="n">
        <v>231.06</v>
      </c>
      <c r="R80" s="46" t="n">
        <f aca="false">P80/3600</f>
        <v>4.58169444444444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99930.828</v>
      </c>
      <c r="M81" s="45" t="n">
        <v>37.3456</v>
      </c>
      <c r="N81" s="45" t="n">
        <v>37.0593</v>
      </c>
      <c r="O81" s="45" t="n">
        <v>40.7085</v>
      </c>
      <c r="P81" s="45" t="n">
        <v>13189.76</v>
      </c>
      <c r="Q81" s="45" t="n">
        <v>181.67</v>
      </c>
      <c r="R81" s="46" t="n">
        <f aca="false">P81/3600</f>
        <v>3.66382222222222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9252.2896</v>
      </c>
      <c r="M82" s="50" t="n">
        <v>34.6928</v>
      </c>
      <c r="N82" s="50" t="n">
        <v>35.4169</v>
      </c>
      <c r="O82" s="50" t="n">
        <v>38.9037</v>
      </c>
      <c r="P82" s="50" t="n">
        <v>11297.31</v>
      </c>
      <c r="Q82" s="50" t="n">
        <v>162.35</v>
      </c>
      <c r="R82" s="51" t="n">
        <f aca="false">P82/3600</f>
        <v>3.13814166666667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037.7328</v>
      </c>
      <c r="M83" s="41" t="n">
        <v>46.2581</v>
      </c>
      <c r="N83" s="41" t="n">
        <v>44.9472</v>
      </c>
      <c r="O83" s="41" t="n">
        <v>44.8723</v>
      </c>
      <c r="P83" s="41" t="n">
        <v>20548.72</v>
      </c>
      <c r="Q83" s="41" t="n">
        <v>316.95</v>
      </c>
      <c r="R83" s="42" t="n">
        <f aca="false">P83/3600</f>
        <v>5.70797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3928.8744</v>
      </c>
      <c r="M84" s="45" t="n">
        <v>41.0023</v>
      </c>
      <c r="N84" s="45" t="n">
        <v>41.2926</v>
      </c>
      <c r="O84" s="45" t="n">
        <v>41.0179</v>
      </c>
      <c r="P84" s="45" t="n">
        <v>18102.25</v>
      </c>
      <c r="Q84" s="45" t="n">
        <v>266.72</v>
      </c>
      <c r="R84" s="46" t="n">
        <f aca="false">P84/3600</f>
        <v>5.0284027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791.888</v>
      </c>
      <c r="M85" s="45" t="n">
        <v>36.0209</v>
      </c>
      <c r="N85" s="45" t="n">
        <v>39.3886</v>
      </c>
      <c r="O85" s="45" t="n">
        <v>39.2424</v>
      </c>
      <c r="P85" s="45" t="n">
        <v>15421.18</v>
      </c>
      <c r="Q85" s="45" t="n">
        <v>224.76</v>
      </c>
      <c r="R85" s="46" t="n">
        <f aca="false">P85/3600</f>
        <v>4.28366111111111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740.8464</v>
      </c>
      <c r="M86" s="50" t="n">
        <v>31.6875</v>
      </c>
      <c r="N86" s="50" t="n">
        <v>38.0104</v>
      </c>
      <c r="O86" s="50" t="n">
        <v>38.0092</v>
      </c>
      <c r="P86" s="50" t="n">
        <v>12832.76</v>
      </c>
      <c r="Q86" s="50" t="n">
        <v>186.72</v>
      </c>
      <c r="R86" s="51" t="n">
        <f aca="false">P86/3600</f>
        <v>3.56465555555556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3351.196</v>
      </c>
      <c r="M87" s="41" t="n">
        <v>45.8651</v>
      </c>
      <c r="N87" s="41" t="n">
        <v>44.9102</v>
      </c>
      <c r="O87" s="41" t="n">
        <v>44.9206</v>
      </c>
      <c r="P87" s="41" t="n">
        <v>19657.08</v>
      </c>
      <c r="Q87" s="41" t="n">
        <v>292.38</v>
      </c>
      <c r="R87" s="42" t="n">
        <f aca="false">P87/3600</f>
        <v>5.460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199698.0584</v>
      </c>
      <c r="M88" s="45" t="n">
        <v>40.7213</v>
      </c>
      <c r="N88" s="45" t="n">
        <v>40.8607</v>
      </c>
      <c r="O88" s="45" t="n">
        <v>41.0339</v>
      </c>
      <c r="P88" s="45" t="n">
        <v>16464.7</v>
      </c>
      <c r="Q88" s="45" t="n">
        <v>230.04</v>
      </c>
      <c r="R88" s="46" t="n">
        <f aca="false">P88/3600</f>
        <v>4.57352777777778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2146.2968</v>
      </c>
      <c r="M89" s="45" t="n">
        <v>37.0015</v>
      </c>
      <c r="N89" s="45" t="n">
        <v>37.976</v>
      </c>
      <c r="O89" s="45" t="n">
        <v>38.5751</v>
      </c>
      <c r="P89" s="45" t="n">
        <v>13260.51</v>
      </c>
      <c r="Q89" s="45" t="n">
        <v>181.97</v>
      </c>
      <c r="R89" s="46" t="n">
        <f aca="false">P89/3600</f>
        <v>3.683475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963.0264</v>
      </c>
      <c r="M90" s="50" t="n">
        <v>34.26</v>
      </c>
      <c r="N90" s="50" t="n">
        <v>36.1517</v>
      </c>
      <c r="O90" s="50" t="n">
        <v>36.8155</v>
      </c>
      <c r="P90" s="50" t="n">
        <v>11175.78</v>
      </c>
      <c r="Q90" s="50" t="n">
        <v>157.42</v>
      </c>
      <c r="R90" s="51" t="n">
        <f aca="false">P90/3600</f>
        <v>3.10438333333333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81.148276809957</v>
      </c>
      <c r="R95" s="61" t="n">
        <f aca="false">GEOMEAN(R3:R90)</f>
        <v>3.27142574524046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0452656899949</v>
      </c>
      <c r="R96" s="62" t="n">
        <f aca="false">R95/J95</f>
        <v>0.991764723458673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4.82518055555556</v>
      </c>
      <c r="R97" s="61" t="n">
        <f aca="false">SUM(R3:R90)</f>
        <v>310.96074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 t="n">
        <v>62060.432</v>
      </c>
      <c r="M3" s="41" t="n">
        <v>41.3936</v>
      </c>
      <c r="N3" s="41" t="n">
        <v>38.026</v>
      </c>
      <c r="O3" s="41" t="n">
        <v>41.6018</v>
      </c>
      <c r="P3" s="41" t="n">
        <v>40401.75</v>
      </c>
      <c r="Q3" s="41" t="n">
        <v>109.14</v>
      </c>
      <c r="R3" s="42" t="n">
        <f aca="false">P3/3600</f>
        <v>11.222708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 t="n">
        <v>21425.0192</v>
      </c>
      <c r="M4" s="45" t="n">
        <v>38.8639</v>
      </c>
      <c r="N4" s="45" t="n">
        <v>34.9952</v>
      </c>
      <c r="O4" s="45" t="n">
        <v>39.0045</v>
      </c>
      <c r="P4" s="45" t="n">
        <v>27949.96</v>
      </c>
      <c r="Q4" s="45" t="n">
        <v>79.26</v>
      </c>
      <c r="R4" s="46" t="n">
        <f aca="false">P4/3600</f>
        <v>7.76387777777778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 t="n">
        <v>8179.4432</v>
      </c>
      <c r="M5" s="45" t="n">
        <v>36.4855</v>
      </c>
      <c r="N5" s="45" t="n">
        <v>32.7575</v>
      </c>
      <c r="O5" s="45" t="n">
        <v>36.5741</v>
      </c>
      <c r="P5" s="45" t="n">
        <v>21992.18</v>
      </c>
      <c r="Q5" s="45" t="n">
        <v>67.87</v>
      </c>
      <c r="R5" s="46" t="n">
        <f aca="false">P5/3600</f>
        <v>6.10893888888889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 t="n">
        <v>3479.6304</v>
      </c>
      <c r="M6" s="50" t="n">
        <v>34.0032</v>
      </c>
      <c r="N6" s="50" t="n">
        <v>30.8814</v>
      </c>
      <c r="O6" s="50" t="n">
        <v>34.1312</v>
      </c>
      <c r="P6" s="50" t="n">
        <v>19925.56</v>
      </c>
      <c r="Q6" s="50" t="n">
        <v>62.38</v>
      </c>
      <c r="R6" s="51" t="n">
        <f aca="false">P6/3600</f>
        <v>5.53487777777778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 t="n">
        <v>44729.4544</v>
      </c>
      <c r="M7" s="41" t="n">
        <v>40.1123</v>
      </c>
      <c r="N7" s="41" t="n">
        <v>35.9166</v>
      </c>
      <c r="O7" s="41" t="n">
        <v>38.9337</v>
      </c>
      <c r="P7" s="41" t="n">
        <v>42784.24</v>
      </c>
      <c r="Q7" s="41" t="n">
        <v>111.15</v>
      </c>
      <c r="R7" s="42" t="n">
        <f aca="false">P7/3600</f>
        <v>11.88451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 t="n">
        <v>10113.9008</v>
      </c>
      <c r="M8" s="45" t="n">
        <v>38.652</v>
      </c>
      <c r="N8" s="45" t="n">
        <v>32.7872</v>
      </c>
      <c r="O8" s="45" t="n">
        <v>37.5358</v>
      </c>
      <c r="P8" s="45" t="n">
        <v>26637.08</v>
      </c>
      <c r="Q8" s="45" t="n">
        <v>76.85</v>
      </c>
      <c r="R8" s="46" t="n">
        <f aca="false">P8/3600</f>
        <v>7.39918888888889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 t="n">
        <v>2936.3384</v>
      </c>
      <c r="M9" s="45" t="n">
        <v>36.8706</v>
      </c>
      <c r="N9" s="45" t="n">
        <v>31.8888</v>
      </c>
      <c r="O9" s="45" t="n">
        <v>35.9159</v>
      </c>
      <c r="P9" s="45" t="n">
        <v>20587</v>
      </c>
      <c r="Q9" s="45" t="n">
        <v>62.44</v>
      </c>
      <c r="R9" s="46" t="n">
        <f aca="false">P9/3600</f>
        <v>5.71861111111111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 t="n">
        <v>1286.0552</v>
      </c>
      <c r="M10" s="50" t="n">
        <v>34.8538</v>
      </c>
      <c r="N10" s="50" t="n">
        <v>31.1421</v>
      </c>
      <c r="O10" s="50" t="n">
        <v>34.0458</v>
      </c>
      <c r="P10" s="50" t="n">
        <v>17919.44</v>
      </c>
      <c r="Q10" s="50" t="n">
        <v>56.55</v>
      </c>
      <c r="R10" s="51" t="n">
        <f aca="false">P10/3600</f>
        <v>4.97762222222222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 t="n">
        <v>17709.8112</v>
      </c>
      <c r="M11" s="41" t="n">
        <v>42.2484</v>
      </c>
      <c r="N11" s="41" t="n">
        <v>39.3071</v>
      </c>
      <c r="O11" s="41" t="n">
        <v>42.6575</v>
      </c>
      <c r="P11" s="41" t="n">
        <v>52127.68</v>
      </c>
      <c r="Q11" s="41" t="n">
        <v>148.01</v>
      </c>
      <c r="R11" s="42" t="n">
        <f aca="false">P11/3600</f>
        <v>14.4799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 t="n">
        <v>4693.9888</v>
      </c>
      <c r="M12" s="45" t="n">
        <v>40.6444</v>
      </c>
      <c r="N12" s="45" t="n">
        <v>38.0956</v>
      </c>
      <c r="O12" s="45" t="n">
        <v>40.87</v>
      </c>
      <c r="P12" s="45" t="n">
        <v>37775.3</v>
      </c>
      <c r="Q12" s="45" t="n">
        <v>109.44</v>
      </c>
      <c r="R12" s="46" t="n">
        <f aca="false">P12/3600</f>
        <v>10.4931388888889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 t="n">
        <v>1884.1112</v>
      </c>
      <c r="M13" s="45" t="n">
        <v>38.6309</v>
      </c>
      <c r="N13" s="45" t="n">
        <v>36.9235</v>
      </c>
      <c r="O13" s="45" t="n">
        <v>38.6733</v>
      </c>
      <c r="P13" s="45" t="n">
        <v>33261.33</v>
      </c>
      <c r="Q13" s="45" t="n">
        <v>99.23</v>
      </c>
      <c r="R13" s="46" t="n">
        <f aca="false">P13/3600</f>
        <v>9.23925833333333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 t="n">
        <v>867.2728</v>
      </c>
      <c r="M14" s="50" t="n">
        <v>36.4046</v>
      </c>
      <c r="N14" s="50" t="n">
        <v>35.452</v>
      </c>
      <c r="O14" s="50" t="n">
        <v>36.3368</v>
      </c>
      <c r="P14" s="50" t="n">
        <v>31294.71</v>
      </c>
      <c r="Q14" s="50" t="n">
        <v>98.75</v>
      </c>
      <c r="R14" s="51" t="n">
        <f aca="false">P14/3600</f>
        <v>8.692975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 t="n">
        <v>26784.6544</v>
      </c>
      <c r="M15" s="41" t="n">
        <v>42.4268</v>
      </c>
      <c r="N15" s="41" t="n">
        <v>40.0429</v>
      </c>
      <c r="O15" s="41" t="n">
        <v>43.0009</v>
      </c>
      <c r="P15" s="41" t="n">
        <v>53549.48</v>
      </c>
      <c r="Q15" s="41" t="n">
        <v>157.12</v>
      </c>
      <c r="R15" s="42" t="n">
        <f aca="false">P15/3600</f>
        <v>14.8748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 t="n">
        <v>11546.7992</v>
      </c>
      <c r="M16" s="45" t="n">
        <v>39.7306</v>
      </c>
      <c r="N16" s="45" t="n">
        <v>37.8535</v>
      </c>
      <c r="O16" s="45" t="n">
        <v>40.1381</v>
      </c>
      <c r="P16" s="45" t="n">
        <v>40711.95</v>
      </c>
      <c r="Q16" s="45" t="n">
        <v>128.03</v>
      </c>
      <c r="R16" s="46" t="n">
        <f aca="false">P16/3600</f>
        <v>11.308875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 t="n">
        <v>5579.1592</v>
      </c>
      <c r="M17" s="45" t="n">
        <v>37.0112</v>
      </c>
      <c r="N17" s="45" t="n">
        <v>35.6238</v>
      </c>
      <c r="O17" s="45" t="n">
        <v>37.3903</v>
      </c>
      <c r="P17" s="45" t="n">
        <v>35421.09</v>
      </c>
      <c r="Q17" s="45" t="n">
        <v>118.33</v>
      </c>
      <c r="R17" s="46" t="n">
        <f aca="false">P17/3600</f>
        <v>9.83919166666667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 t="n">
        <v>2780.6168</v>
      </c>
      <c r="M18" s="50" t="n">
        <v>34.2686</v>
      </c>
      <c r="N18" s="50" t="n">
        <v>33.323</v>
      </c>
      <c r="O18" s="50" t="n">
        <v>34.6824</v>
      </c>
      <c r="P18" s="50" t="n">
        <v>33130.93</v>
      </c>
      <c r="Q18" s="50" t="n">
        <v>111.38</v>
      </c>
      <c r="R18" s="51" t="n">
        <f aca="false">P18/3600</f>
        <v>9.20303611111111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 t="n">
        <v>14138.9512</v>
      </c>
      <c r="M19" s="41" t="n">
        <v>44.6528</v>
      </c>
      <c r="N19" s="41" t="n">
        <v>44.6048</v>
      </c>
      <c r="O19" s="41" t="n">
        <v>44.2428</v>
      </c>
      <c r="P19" s="41" t="n">
        <v>37837.51</v>
      </c>
      <c r="Q19" s="41" t="n">
        <v>98.24</v>
      </c>
      <c r="R19" s="42" t="n">
        <f aca="false">P19/3600</f>
        <v>10.510419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 t="n">
        <v>7279.996</v>
      </c>
      <c r="M20" s="45" t="n">
        <v>42.0015</v>
      </c>
      <c r="N20" s="45" t="n">
        <v>41.8893</v>
      </c>
      <c r="O20" s="45" t="n">
        <v>41.3191</v>
      </c>
      <c r="P20" s="45" t="n">
        <v>32575.69</v>
      </c>
      <c r="Q20" s="45" t="n">
        <v>86.94</v>
      </c>
      <c r="R20" s="46" t="n">
        <f aca="false">P20/3600</f>
        <v>9.04880277777778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 t="n">
        <v>3810.7888</v>
      </c>
      <c r="M21" s="45" t="n">
        <v>39.1249</v>
      </c>
      <c r="N21" s="45" t="n">
        <v>39.0006</v>
      </c>
      <c r="O21" s="45" t="n">
        <v>38.2783</v>
      </c>
      <c r="P21" s="45" t="n">
        <v>29494.34</v>
      </c>
      <c r="Q21" s="45" t="n">
        <v>80.03</v>
      </c>
      <c r="R21" s="46" t="n">
        <f aca="false">P21/3600</f>
        <v>8.19287222222222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 t="n">
        <v>2044.5488</v>
      </c>
      <c r="M22" s="50" t="n">
        <v>36.3732</v>
      </c>
      <c r="N22" s="50" t="n">
        <v>36.244</v>
      </c>
      <c r="O22" s="50" t="n">
        <v>35.4229</v>
      </c>
      <c r="P22" s="50" t="n">
        <v>26056.39</v>
      </c>
      <c r="Q22" s="50" t="n">
        <v>76.34</v>
      </c>
      <c r="R22" s="51" t="n">
        <f aca="false">P22/3600</f>
        <v>7.23788611111111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 t="n">
        <v>186158.5496</v>
      </c>
      <c r="M23" s="41" t="n">
        <v>36.9689</v>
      </c>
      <c r="N23" s="41" t="n">
        <v>36.6872</v>
      </c>
      <c r="O23" s="41" t="n">
        <v>37.0554</v>
      </c>
      <c r="P23" s="41" t="n">
        <v>76844.02</v>
      </c>
      <c r="Q23" s="41" t="n">
        <v>192.02</v>
      </c>
      <c r="R23" s="42" t="n">
        <f aca="false">P23/3600</f>
        <v>21.3455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 t="n">
        <v>58075.684</v>
      </c>
      <c r="M24" s="45" t="n">
        <v>33.6843</v>
      </c>
      <c r="N24" s="45" t="n">
        <v>29.7976</v>
      </c>
      <c r="O24" s="45" t="n">
        <v>33.4455</v>
      </c>
      <c r="P24" s="45" t="n">
        <v>52524.11</v>
      </c>
      <c r="Q24" s="45" t="n">
        <v>130.99</v>
      </c>
      <c r="R24" s="46" t="n">
        <f aca="false">P24/3600</f>
        <v>14.5900305555556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 t="n">
        <v>14957.3128</v>
      </c>
      <c r="M25" s="45" t="n">
        <v>31.7548</v>
      </c>
      <c r="N25" s="45" t="n">
        <v>26.8849</v>
      </c>
      <c r="O25" s="45" t="n">
        <v>31.4811</v>
      </c>
      <c r="P25" s="45" t="n">
        <v>35174.22</v>
      </c>
      <c r="Q25" s="45" t="n">
        <v>91.19</v>
      </c>
      <c r="R25" s="46" t="n">
        <f aca="false">P25/3600</f>
        <v>9.77061666666667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 t="n">
        <v>4722.7328</v>
      </c>
      <c r="M26" s="50" t="n">
        <v>29.6669</v>
      </c>
      <c r="N26" s="50" t="n">
        <v>25.7901</v>
      </c>
      <c r="O26" s="50" t="n">
        <v>29.4747</v>
      </c>
      <c r="P26" s="50" t="n">
        <v>28747.07</v>
      </c>
      <c r="Q26" s="50" t="n">
        <v>81.62</v>
      </c>
      <c r="R26" s="51" t="n">
        <f aca="false">P26/3600</f>
        <v>7.98529722222222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 t="n">
        <v>221628.1184</v>
      </c>
      <c r="M27" s="41" t="n">
        <v>36.388</v>
      </c>
      <c r="N27" s="41" t="n">
        <v>35.4342</v>
      </c>
      <c r="O27" s="41" t="n">
        <v>35.4617</v>
      </c>
      <c r="P27" s="41" t="n">
        <v>117694.81</v>
      </c>
      <c r="Q27" s="41" t="n">
        <v>286.46</v>
      </c>
      <c r="R27" s="42" t="n">
        <f aca="false">P27/3600</f>
        <v>32.6930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 t="n">
        <v>42022.4688</v>
      </c>
      <c r="M28" s="45" t="n">
        <v>34.7344</v>
      </c>
      <c r="N28" s="45" t="n">
        <v>30.7051</v>
      </c>
      <c r="O28" s="45" t="n">
        <v>32.3732</v>
      </c>
      <c r="P28" s="45" t="n">
        <v>58905.43</v>
      </c>
      <c r="Q28" s="45" t="n">
        <v>162.66</v>
      </c>
      <c r="R28" s="46" t="n">
        <f aca="false">P28/3600</f>
        <v>16.3626194444444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 t="n">
        <v>7140.5976</v>
      </c>
      <c r="M29" s="45" t="n">
        <v>33.7345</v>
      </c>
      <c r="N29" s="45" t="n">
        <v>29.4839</v>
      </c>
      <c r="O29" s="45" t="n">
        <v>31.5958</v>
      </c>
      <c r="P29" s="45" t="n">
        <v>38023.46</v>
      </c>
      <c r="Q29" s="45" t="n">
        <v>119.41</v>
      </c>
      <c r="R29" s="46" t="n">
        <f aca="false">P29/3600</f>
        <v>10.562072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 t="n">
        <v>1533.7136</v>
      </c>
      <c r="M30" s="50" t="n">
        <v>32.2191</v>
      </c>
      <c r="N30" s="50" t="n">
        <v>28.8676</v>
      </c>
      <c r="O30" s="50" t="n">
        <v>30.6643</v>
      </c>
      <c r="P30" s="50" t="n">
        <v>33013.11</v>
      </c>
      <c r="Q30" s="50" t="n">
        <v>103.47</v>
      </c>
      <c r="R30" s="51" t="n">
        <f aca="false">P30/3600</f>
        <v>9.17030833333333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 t="n">
        <v>52497.1536</v>
      </c>
      <c r="M31" s="41" t="n">
        <v>38.8763</v>
      </c>
      <c r="N31" s="41" t="n">
        <v>35.8014</v>
      </c>
      <c r="O31" s="41" t="n">
        <v>38.1242</v>
      </c>
      <c r="P31" s="41" t="n">
        <v>42364.28</v>
      </c>
      <c r="Q31" s="41" t="n">
        <v>109.11</v>
      </c>
      <c r="R31" s="42" t="n">
        <f aca="false">P31/3600</f>
        <v>11.7678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 t="n">
        <v>13627.784</v>
      </c>
      <c r="M32" s="45" t="n">
        <v>36.6729</v>
      </c>
      <c r="N32" s="45" t="n">
        <v>32.5189</v>
      </c>
      <c r="O32" s="45" t="n">
        <v>35.8742</v>
      </c>
      <c r="P32" s="45" t="n">
        <v>25242.38</v>
      </c>
      <c r="Q32" s="45" t="n">
        <v>73.98</v>
      </c>
      <c r="R32" s="46" t="n">
        <f aca="false">P32/3600</f>
        <v>7.01177222222222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 t="n">
        <v>4413.5648</v>
      </c>
      <c r="M33" s="45" t="n">
        <v>34.3918</v>
      </c>
      <c r="N33" s="45" t="n">
        <v>31.3505</v>
      </c>
      <c r="O33" s="45" t="n">
        <v>33.7021</v>
      </c>
      <c r="P33" s="45" t="n">
        <v>18856.36</v>
      </c>
      <c r="Q33" s="45" t="n">
        <v>64.79</v>
      </c>
      <c r="R33" s="46" t="n">
        <f aca="false">P33/3600</f>
        <v>5.23787777777778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 t="n">
        <v>1777.3288</v>
      </c>
      <c r="M34" s="50" t="n">
        <v>32.0748</v>
      </c>
      <c r="N34" s="50" t="n">
        <v>30.2899</v>
      </c>
      <c r="O34" s="50" t="n">
        <v>31.4621</v>
      </c>
      <c r="P34" s="50" t="n">
        <v>16393.75</v>
      </c>
      <c r="Q34" s="50" t="n">
        <v>56.34</v>
      </c>
      <c r="R34" s="51" t="n">
        <f aca="false">P34/3600</f>
        <v>4.55381944444445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 t="n">
        <v>23723.448</v>
      </c>
      <c r="M35" s="41" t="n">
        <v>41.8154</v>
      </c>
      <c r="N35" s="41" t="n">
        <v>41.4909</v>
      </c>
      <c r="O35" s="41" t="n">
        <v>45.7711</v>
      </c>
      <c r="P35" s="41" t="n">
        <v>30762.4</v>
      </c>
      <c r="Q35" s="41" t="n">
        <v>87.72</v>
      </c>
      <c r="R35" s="42" t="n">
        <f aca="false">P35/3600</f>
        <v>8.54511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 t="n">
        <v>7955.8624</v>
      </c>
      <c r="M36" s="45" t="n">
        <v>39.2284</v>
      </c>
      <c r="N36" s="45" t="n">
        <v>39.3747</v>
      </c>
      <c r="O36" s="45" t="n">
        <v>43.8761</v>
      </c>
      <c r="P36" s="45" t="n">
        <v>22769.65</v>
      </c>
      <c r="Q36" s="45" t="n">
        <v>68.94</v>
      </c>
      <c r="R36" s="46" t="n">
        <f aca="false">P36/3600</f>
        <v>6.32490277777778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 t="n">
        <v>3167.6704</v>
      </c>
      <c r="M37" s="45" t="n">
        <v>36.6269</v>
      </c>
      <c r="N37" s="45" t="n">
        <v>37.9386</v>
      </c>
      <c r="O37" s="45" t="n">
        <v>42.1481</v>
      </c>
      <c r="P37" s="45" t="n">
        <v>20192.63</v>
      </c>
      <c r="Q37" s="45" t="n">
        <v>65.39</v>
      </c>
      <c r="R37" s="46" t="n">
        <f aca="false">P37/3600</f>
        <v>5.60906388888889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 t="n">
        <v>1436.552</v>
      </c>
      <c r="M38" s="50" t="n">
        <v>33.9326</v>
      </c>
      <c r="N38" s="50" t="n">
        <v>36.6997</v>
      </c>
      <c r="O38" s="50" t="n">
        <v>40.4401</v>
      </c>
      <c r="P38" s="50" t="n">
        <v>18646.23</v>
      </c>
      <c r="Q38" s="50" t="n">
        <v>58.92</v>
      </c>
      <c r="R38" s="51" t="n">
        <f aca="false">P38/3600</f>
        <v>5.17950833333333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 t="n">
        <v>12148.0656</v>
      </c>
      <c r="M39" s="41" t="n">
        <v>41.7796</v>
      </c>
      <c r="N39" s="41" t="n">
        <v>38.2812</v>
      </c>
      <c r="O39" s="41" t="n">
        <v>42.1768</v>
      </c>
      <c r="P39" s="41" t="n">
        <v>29512.54</v>
      </c>
      <c r="Q39" s="41" t="n">
        <v>80.38</v>
      </c>
      <c r="R39" s="42" t="n">
        <f aca="false">P39/3600</f>
        <v>8.1979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 t="n">
        <v>3001.3104</v>
      </c>
      <c r="M40" s="45" t="n">
        <v>39.8905</v>
      </c>
      <c r="N40" s="45" t="n">
        <v>37.4261</v>
      </c>
      <c r="O40" s="45" t="n">
        <v>41.2723</v>
      </c>
      <c r="P40" s="45" t="n">
        <v>21542.76</v>
      </c>
      <c r="Q40" s="45" t="n">
        <v>65.09</v>
      </c>
      <c r="R40" s="46" t="n">
        <f aca="false">P40/3600</f>
        <v>5.9841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 t="n">
        <v>1253.0856</v>
      </c>
      <c r="M41" s="45" t="n">
        <v>37.5371</v>
      </c>
      <c r="N41" s="45" t="n">
        <v>36.9966</v>
      </c>
      <c r="O41" s="45" t="n">
        <v>40.2199</v>
      </c>
      <c r="P41" s="45" t="n">
        <v>18607.64</v>
      </c>
      <c r="Q41" s="45" t="n">
        <v>57.11</v>
      </c>
      <c r="R41" s="46" t="n">
        <f aca="false">P41/3600</f>
        <v>5.16878888888889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 t="n">
        <v>586.3632</v>
      </c>
      <c r="M42" s="50" t="n">
        <v>35.1161</v>
      </c>
      <c r="N42" s="50" t="n">
        <v>36.4485</v>
      </c>
      <c r="O42" s="50" t="n">
        <v>39.1663</v>
      </c>
      <c r="P42" s="50" t="n">
        <v>16801.8</v>
      </c>
      <c r="Q42" s="50" t="n">
        <v>54.75</v>
      </c>
      <c r="R42" s="51" t="n">
        <f aca="false">P42/3600</f>
        <v>4.66716666666667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 t="n">
        <v>4506.4296</v>
      </c>
      <c r="M43" s="41" t="n">
        <v>42.6901</v>
      </c>
      <c r="N43" s="41" t="n">
        <v>45.7772</v>
      </c>
      <c r="O43" s="41" t="n">
        <v>50.1139</v>
      </c>
      <c r="P43" s="41" t="n">
        <v>40284.04</v>
      </c>
      <c r="Q43" s="41" t="n">
        <v>116.97</v>
      </c>
      <c r="R43" s="42" t="n">
        <f aca="false">P43/3600</f>
        <v>11.1900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 t="n">
        <v>1861.248</v>
      </c>
      <c r="M44" s="45" t="n">
        <v>40.8745</v>
      </c>
      <c r="N44" s="45" t="n">
        <v>45.0816</v>
      </c>
      <c r="O44" s="45" t="n">
        <v>48.9265</v>
      </c>
      <c r="P44" s="45" t="n">
        <v>35068.32</v>
      </c>
      <c r="Q44" s="45" t="n">
        <v>104.54</v>
      </c>
      <c r="R44" s="46" t="n">
        <f aca="false">P44/3600</f>
        <v>9.7412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 t="n">
        <v>871.224</v>
      </c>
      <c r="M45" s="45" t="n">
        <v>38.6625</v>
      </c>
      <c r="N45" s="45" t="n">
        <v>44.1032</v>
      </c>
      <c r="O45" s="45" t="n">
        <v>47.3656</v>
      </c>
      <c r="P45" s="45" t="n">
        <v>32561.42</v>
      </c>
      <c r="Q45" s="45" t="n">
        <v>98.23</v>
      </c>
      <c r="R45" s="46" t="n">
        <f aca="false">P45/3600</f>
        <v>9.04483888888889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 t="n">
        <v>427.5184</v>
      </c>
      <c r="M46" s="50" t="n">
        <v>36.3147</v>
      </c>
      <c r="N46" s="50" t="n">
        <v>42.8734</v>
      </c>
      <c r="O46" s="50" t="n">
        <v>45.4912</v>
      </c>
      <c r="P46" s="50" t="n">
        <v>31171.34</v>
      </c>
      <c r="Q46" s="50" t="n">
        <v>97.61</v>
      </c>
      <c r="R46" s="51" t="n">
        <f aca="false">P46/3600</f>
        <v>8.65870555555556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 t="n">
        <v>10052.0928</v>
      </c>
      <c r="M47" s="41" t="n">
        <v>42.5951</v>
      </c>
      <c r="N47" s="41" t="n">
        <v>47.0326</v>
      </c>
      <c r="O47" s="41" t="n">
        <v>48.7348</v>
      </c>
      <c r="P47" s="41" t="n">
        <v>43942.65</v>
      </c>
      <c r="Q47" s="41" t="n">
        <v>132.07</v>
      </c>
      <c r="R47" s="42" t="n">
        <f aca="false">P47/3600</f>
        <v>12.206291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 t="n">
        <v>4741.9312</v>
      </c>
      <c r="M48" s="45" t="n">
        <v>39.7424</v>
      </c>
      <c r="N48" s="45" t="n">
        <v>45.5184</v>
      </c>
      <c r="O48" s="45" t="n">
        <v>46.6767</v>
      </c>
      <c r="P48" s="45" t="n">
        <v>37551.15</v>
      </c>
      <c r="Q48" s="45" t="n">
        <v>123.75</v>
      </c>
      <c r="R48" s="46" t="n">
        <f aca="false">P48/3600</f>
        <v>10.430875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 t="n">
        <v>2401.0016</v>
      </c>
      <c r="M49" s="45" t="n">
        <v>36.9156</v>
      </c>
      <c r="N49" s="45" t="n">
        <v>43.7808</v>
      </c>
      <c r="O49" s="45" t="n">
        <v>44.5268</v>
      </c>
      <c r="P49" s="45" t="n">
        <v>34220.3</v>
      </c>
      <c r="Q49" s="45" t="n">
        <v>117.23</v>
      </c>
      <c r="R49" s="46" t="n">
        <f aca="false">P49/3600</f>
        <v>9.50563888888889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 t="n">
        <v>1233.7752</v>
      </c>
      <c r="M50" s="50" t="n">
        <v>34.1061</v>
      </c>
      <c r="N50" s="50" t="n">
        <v>42.0015</v>
      </c>
      <c r="O50" s="50" t="n">
        <v>42.4217</v>
      </c>
      <c r="P50" s="50" t="n">
        <v>32907.08</v>
      </c>
      <c r="Q50" s="50" t="n">
        <v>108.15</v>
      </c>
      <c r="R50" s="51" t="n">
        <f aca="false">P50/3600</f>
        <v>9.14085555555556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 t="n">
        <v>7773.8568</v>
      </c>
      <c r="M51" s="41" t="n">
        <v>45.2239</v>
      </c>
      <c r="N51" s="41" t="n">
        <v>48.4797</v>
      </c>
      <c r="O51" s="41" t="n">
        <v>47.7444</v>
      </c>
      <c r="P51" s="41" t="n">
        <v>34674.17</v>
      </c>
      <c r="Q51" s="41" t="n">
        <v>91.28</v>
      </c>
      <c r="R51" s="42" t="n">
        <f aca="false">P51/3600</f>
        <v>9.6317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 t="n">
        <v>3989.0568</v>
      </c>
      <c r="M52" s="45" t="n">
        <v>42.1495</v>
      </c>
      <c r="N52" s="45" t="n">
        <v>46.0212</v>
      </c>
      <c r="O52" s="45" t="n">
        <v>45.3918</v>
      </c>
      <c r="P52" s="45" t="n">
        <v>29575.5</v>
      </c>
      <c r="Q52" s="45" t="n">
        <v>81.85</v>
      </c>
      <c r="R52" s="46" t="n">
        <f aca="false">P52/3600</f>
        <v>8.21541666666667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 t="n">
        <v>2065.9136</v>
      </c>
      <c r="M53" s="45" t="n">
        <v>38.928</v>
      </c>
      <c r="N53" s="45" t="n">
        <v>43.4846</v>
      </c>
      <c r="O53" s="45" t="n">
        <v>42.959</v>
      </c>
      <c r="P53" s="45" t="n">
        <v>26783.54</v>
      </c>
      <c r="Q53" s="45" t="n">
        <v>75.62</v>
      </c>
      <c r="R53" s="46" t="n">
        <f aca="false">P53/3600</f>
        <v>7.43987222222222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 t="n">
        <v>1088.4688</v>
      </c>
      <c r="M54" s="50" t="n">
        <v>36.0025</v>
      </c>
      <c r="N54" s="50" t="n">
        <v>40.9586</v>
      </c>
      <c r="O54" s="50" t="n">
        <v>40.5757</v>
      </c>
      <c r="P54" s="50" t="n">
        <v>23965.11</v>
      </c>
      <c r="Q54" s="50" t="n">
        <v>74.29</v>
      </c>
      <c r="R54" s="51" t="n">
        <f aca="false">P54/3600</f>
        <v>6.656975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 t="n">
        <v>20271.6448</v>
      </c>
      <c r="M55" s="41" t="n">
        <v>42.8317</v>
      </c>
      <c r="N55" s="41" t="n">
        <v>38.7896</v>
      </c>
      <c r="O55" s="41" t="n">
        <v>44.1638</v>
      </c>
      <c r="P55" s="41" t="n">
        <v>49291.56</v>
      </c>
      <c r="Q55" s="41" t="n">
        <v>152.57</v>
      </c>
      <c r="R55" s="42" t="n">
        <f aca="false">P55/3600</f>
        <v>13.692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 t="n">
        <v>2667.2096</v>
      </c>
      <c r="M56" s="45" t="n">
        <v>41.6493</v>
      </c>
      <c r="N56" s="45" t="n">
        <v>37.6575</v>
      </c>
      <c r="O56" s="45" t="n">
        <v>43.5264</v>
      </c>
      <c r="P56" s="45" t="n">
        <v>38031.33</v>
      </c>
      <c r="Q56" s="45" t="n">
        <v>123.46</v>
      </c>
      <c r="R56" s="46" t="n">
        <f aca="false">P56/3600</f>
        <v>10.5642583333333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 t="n">
        <v>452.7768</v>
      </c>
      <c r="M57" s="45" t="n">
        <v>40.1806</v>
      </c>
      <c r="N57" s="45" t="n">
        <v>37.3979</v>
      </c>
      <c r="O57" s="45" t="n">
        <v>42.7508</v>
      </c>
      <c r="P57" s="45" t="n">
        <v>34966.59</v>
      </c>
      <c r="Q57" s="45" t="n">
        <v>112.55</v>
      </c>
      <c r="R57" s="46" t="n">
        <f aca="false">P57/3600</f>
        <v>9.71294166666667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 t="n">
        <v>212.628</v>
      </c>
      <c r="M58" s="50" t="n">
        <v>38.4158</v>
      </c>
      <c r="N58" s="50" t="n">
        <v>36.996</v>
      </c>
      <c r="O58" s="50" t="n">
        <v>41.787</v>
      </c>
      <c r="P58" s="50" t="n">
        <v>34447.74</v>
      </c>
      <c r="Q58" s="50" t="n">
        <v>107.64</v>
      </c>
      <c r="R58" s="51" t="n">
        <f aca="false">P58/3600</f>
        <v>9.568816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 t="n">
        <v>73261.544</v>
      </c>
      <c r="M59" s="41" t="n">
        <v>37.7097</v>
      </c>
      <c r="N59" s="41" t="n">
        <v>38.2129</v>
      </c>
      <c r="O59" s="41" t="n">
        <v>39.1425</v>
      </c>
      <c r="P59" s="41" t="n">
        <v>80632.71</v>
      </c>
      <c r="Q59" s="41" t="n">
        <v>204.2</v>
      </c>
      <c r="R59" s="42" t="n">
        <f aca="false">P59/3600</f>
        <v>22.3979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 t="n">
        <v>27469.1616</v>
      </c>
      <c r="M60" s="45" t="n">
        <v>34.529</v>
      </c>
      <c r="N60" s="45" t="n">
        <v>36.6318</v>
      </c>
      <c r="O60" s="45" t="n">
        <v>37.6037</v>
      </c>
      <c r="P60" s="45" t="n">
        <v>61915.9</v>
      </c>
      <c r="Q60" s="45" t="n">
        <v>161.86</v>
      </c>
      <c r="R60" s="46" t="n">
        <f aca="false">P60/3600</f>
        <v>17.1988611111111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 t="n">
        <v>12097.812</v>
      </c>
      <c r="M61" s="45" t="n">
        <v>31.4529</v>
      </c>
      <c r="N61" s="45" t="n">
        <v>35.2942</v>
      </c>
      <c r="O61" s="45" t="n">
        <v>36.1501</v>
      </c>
      <c r="P61" s="45" t="n">
        <v>51568.75</v>
      </c>
      <c r="Q61" s="45" t="n">
        <v>142.59</v>
      </c>
      <c r="R61" s="46" t="n">
        <f aca="false">P61/3600</f>
        <v>14.324652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 t="n">
        <v>5604.516</v>
      </c>
      <c r="M62" s="50" t="n">
        <v>28.7303</v>
      </c>
      <c r="N62" s="50" t="n">
        <v>33.9419</v>
      </c>
      <c r="O62" s="50" t="n">
        <v>34.7227</v>
      </c>
      <c r="P62" s="50" t="n">
        <v>45595.28</v>
      </c>
      <c r="Q62" s="50" t="n">
        <v>128.42</v>
      </c>
      <c r="R62" s="51" t="n">
        <f aca="false">P62/3600</f>
        <v>12.6653555555556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145.856</v>
      </c>
      <c r="M63" s="41" t="n">
        <v>41.8539</v>
      </c>
      <c r="N63" s="41" t="n">
        <v>41.3591</v>
      </c>
      <c r="O63" s="41" t="n">
        <v>45.076</v>
      </c>
      <c r="P63" s="41" t="n">
        <v>24370.48</v>
      </c>
      <c r="Q63" s="41" t="n">
        <v>61.04</v>
      </c>
      <c r="R63" s="42" t="n">
        <f aca="false">P63/3600</f>
        <v>6.7695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6027.7328</v>
      </c>
      <c r="M64" s="45" t="n">
        <v>39.2573</v>
      </c>
      <c r="N64" s="45" t="n">
        <v>39.5204</v>
      </c>
      <c r="O64" s="45" t="n">
        <v>43.1087</v>
      </c>
      <c r="P64" s="45" t="n">
        <v>20076.39</v>
      </c>
      <c r="Q64" s="45" t="n">
        <v>52.15</v>
      </c>
      <c r="R64" s="46" t="n">
        <f aca="false">P64/3600</f>
        <v>5.576775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63.6992</v>
      </c>
      <c r="M65" s="45" t="n">
        <v>36.6375</v>
      </c>
      <c r="N65" s="45" t="n">
        <v>38.1967</v>
      </c>
      <c r="O65" s="45" t="n">
        <v>41.418</v>
      </c>
      <c r="P65" s="45" t="n">
        <v>17957.32</v>
      </c>
      <c r="Q65" s="45" t="n">
        <v>47.51</v>
      </c>
      <c r="R65" s="46" t="n">
        <f aca="false">P65/3600</f>
        <v>4.98814444444444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57.4912</v>
      </c>
      <c r="M66" s="50" t="n">
        <v>33.9382</v>
      </c>
      <c r="N66" s="50" t="n">
        <v>36.8912</v>
      </c>
      <c r="O66" s="50" t="n">
        <v>39.8609</v>
      </c>
      <c r="P66" s="50" t="n">
        <v>16989.1</v>
      </c>
      <c r="Q66" s="50" t="n">
        <v>43.53</v>
      </c>
      <c r="R66" s="51" t="n">
        <f aca="false">P66/3600</f>
        <v>4.71919444444444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514.7536</v>
      </c>
      <c r="M67" s="41" t="n">
        <v>41.8082</v>
      </c>
      <c r="N67" s="41" t="n">
        <v>39.1443</v>
      </c>
      <c r="O67" s="41" t="n">
        <v>42.8199</v>
      </c>
      <c r="P67" s="41" t="n">
        <v>23093.42</v>
      </c>
      <c r="Q67" s="41" t="n">
        <v>53.93</v>
      </c>
      <c r="R67" s="42" t="n">
        <f aca="false">P67/3600</f>
        <v>6.4148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41.5568</v>
      </c>
      <c r="M68" s="45" t="n">
        <v>39.8946</v>
      </c>
      <c r="N68" s="45" t="n">
        <v>38.4719</v>
      </c>
      <c r="O68" s="45" t="n">
        <v>41.544</v>
      </c>
      <c r="P68" s="45" t="n">
        <v>18940.91</v>
      </c>
      <c r="Q68" s="45" t="n">
        <v>45.72</v>
      </c>
      <c r="R68" s="46" t="n">
        <f aca="false">P68/3600</f>
        <v>5.26136388888889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54.6808</v>
      </c>
      <c r="M69" s="45" t="n">
        <v>37.5298</v>
      </c>
      <c r="N69" s="45" t="n">
        <v>37.8505</v>
      </c>
      <c r="O69" s="45" t="n">
        <v>40.3482</v>
      </c>
      <c r="P69" s="45" t="n">
        <v>16692.38</v>
      </c>
      <c r="Q69" s="45" t="n">
        <v>42.48</v>
      </c>
      <c r="R69" s="46" t="n">
        <f aca="false">P69/3600</f>
        <v>4.63677222222222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61.7896</v>
      </c>
      <c r="M70" s="50" t="n">
        <v>35.108</v>
      </c>
      <c r="N70" s="50" t="n">
        <v>37.1646</v>
      </c>
      <c r="O70" s="50" t="n">
        <v>39.3152</v>
      </c>
      <c r="P70" s="50" t="n">
        <v>15159.87</v>
      </c>
      <c r="Q70" s="50" t="n">
        <v>40.3</v>
      </c>
      <c r="R70" s="51" t="n">
        <f aca="false">P70/3600</f>
        <v>4.211075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459.1704</v>
      </c>
      <c r="M71" s="41" t="n">
        <v>37.9547</v>
      </c>
      <c r="N71" s="41" t="n">
        <v>38.349</v>
      </c>
      <c r="O71" s="41" t="n">
        <v>42.8405</v>
      </c>
      <c r="P71" s="41" t="n">
        <v>42608.83</v>
      </c>
      <c r="Q71" s="41" t="n">
        <v>98.94</v>
      </c>
      <c r="R71" s="42" t="n">
        <f aca="false">P71/3600</f>
        <v>11.83578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56.7832</v>
      </c>
      <c r="M72" s="45" t="n">
        <v>35.8475</v>
      </c>
      <c r="N72" s="45" t="n">
        <v>37.195</v>
      </c>
      <c r="O72" s="45" t="n">
        <v>41.0806</v>
      </c>
      <c r="P72" s="45" t="n">
        <v>30707.61</v>
      </c>
      <c r="Q72" s="45" t="n">
        <v>72.33</v>
      </c>
      <c r="R72" s="46" t="n">
        <f aca="false">P72/3600</f>
        <v>8.52989166666667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18.8208</v>
      </c>
      <c r="M73" s="45" t="n">
        <v>33.122</v>
      </c>
      <c r="N73" s="45" t="n">
        <v>36.1167</v>
      </c>
      <c r="O73" s="45" t="n">
        <v>39.1596</v>
      </c>
      <c r="P73" s="45" t="n">
        <v>27303.51</v>
      </c>
      <c r="Q73" s="45" t="n">
        <v>66.86</v>
      </c>
      <c r="R73" s="46" t="n">
        <f aca="false">P73/3600</f>
        <v>7.58430833333333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7.2536</v>
      </c>
      <c r="M74" s="50" t="n">
        <v>30.2545</v>
      </c>
      <c r="N74" s="50" t="n">
        <v>34.9965</v>
      </c>
      <c r="O74" s="50" t="n">
        <v>37.4545</v>
      </c>
      <c r="P74" s="50" t="n">
        <v>26275.94</v>
      </c>
      <c r="Q74" s="50" t="n">
        <v>64.19</v>
      </c>
      <c r="R74" s="51" t="n">
        <f aca="false">P74/3600</f>
        <v>7.29887222222222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750.6488</v>
      </c>
      <c r="M75" s="41" t="n">
        <v>41.4576</v>
      </c>
      <c r="N75" s="41" t="n">
        <v>41.1688</v>
      </c>
      <c r="O75" s="41" t="n">
        <v>41.9544</v>
      </c>
      <c r="P75" s="41" t="n">
        <v>39359.02</v>
      </c>
      <c r="Q75" s="41" t="n">
        <v>81.99</v>
      </c>
      <c r="R75" s="42" t="n">
        <f aca="false">P75/3600</f>
        <v>10.9330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94.0552</v>
      </c>
      <c r="M76" s="45" t="n">
        <v>37.0028</v>
      </c>
      <c r="N76" s="45" t="n">
        <v>37.412</v>
      </c>
      <c r="O76" s="45" t="n">
        <v>38.9657</v>
      </c>
      <c r="P76" s="45" t="n">
        <v>35353.89</v>
      </c>
      <c r="Q76" s="45" t="n">
        <v>75.46</v>
      </c>
      <c r="R76" s="46" t="n">
        <f aca="false">P76/3600</f>
        <v>9.820525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5025.4208</v>
      </c>
      <c r="M77" s="45" t="n">
        <v>33.7622</v>
      </c>
      <c r="N77" s="45" t="n">
        <v>35.3378</v>
      </c>
      <c r="O77" s="45" t="n">
        <v>36.8897</v>
      </c>
      <c r="P77" s="45" t="n">
        <v>32839.09</v>
      </c>
      <c r="Q77" s="45" t="n">
        <v>71.18</v>
      </c>
      <c r="R77" s="46" t="n">
        <f aca="false">P77/3600</f>
        <v>9.12196944444444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47.8632</v>
      </c>
      <c r="M78" s="50" t="n">
        <v>30.8896</v>
      </c>
      <c r="N78" s="50" t="n">
        <v>33.799</v>
      </c>
      <c r="O78" s="50" t="n">
        <v>35.0242</v>
      </c>
      <c r="P78" s="50" t="n">
        <v>30619.59</v>
      </c>
      <c r="Q78" s="50" t="n">
        <v>68.72</v>
      </c>
      <c r="R78" s="51" t="n">
        <f aca="false">P78/3600</f>
        <v>8.50544166666667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806.9568</v>
      </c>
      <c r="M79" s="41" t="n">
        <v>37.6237</v>
      </c>
      <c r="N79" s="41" t="n">
        <v>37.3598</v>
      </c>
      <c r="O79" s="41" t="n">
        <v>40.8467</v>
      </c>
      <c r="P79" s="41" t="n">
        <v>76636.57</v>
      </c>
      <c r="Q79" s="41" t="n">
        <v>159.62</v>
      </c>
      <c r="R79" s="42" t="n">
        <f aca="false">P79/3600</f>
        <v>21.287936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482.616</v>
      </c>
      <c r="M80" s="45" t="n">
        <v>34.0057</v>
      </c>
      <c r="N80" s="45" t="n">
        <v>35.2057</v>
      </c>
      <c r="O80" s="45" t="n">
        <v>38.9349</v>
      </c>
      <c r="P80" s="45" t="n">
        <v>61504.09</v>
      </c>
      <c r="Q80" s="45" t="n">
        <v>124.78</v>
      </c>
      <c r="R80" s="46" t="n">
        <f aca="false">P80/3600</f>
        <v>17.0844694444444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5090.232</v>
      </c>
      <c r="M81" s="45" t="n">
        <v>30.2981</v>
      </c>
      <c r="N81" s="45" t="n">
        <v>34.017</v>
      </c>
      <c r="O81" s="45" t="n">
        <v>37.9202</v>
      </c>
      <c r="P81" s="45" t="n">
        <v>53232.87</v>
      </c>
      <c r="Q81" s="45" t="n">
        <v>110.2</v>
      </c>
      <c r="R81" s="46" t="n">
        <f aca="false">P81/3600</f>
        <v>14.7869083333333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807.5928</v>
      </c>
      <c r="M82" s="50" t="n">
        <v>26.9645</v>
      </c>
      <c r="N82" s="50" t="n">
        <v>33.1671</v>
      </c>
      <c r="O82" s="50" t="n">
        <v>37.2035</v>
      </c>
      <c r="P82" s="50" t="n">
        <v>46062.42</v>
      </c>
      <c r="Q82" s="50" t="n">
        <v>97.79</v>
      </c>
      <c r="R82" s="51" t="n">
        <f aca="false">P82/3600</f>
        <v>12.7951166666667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934.4472</v>
      </c>
      <c r="M83" s="41" t="n">
        <v>36.4851</v>
      </c>
      <c r="N83" s="41" t="n">
        <v>40.7835</v>
      </c>
      <c r="O83" s="41" t="n">
        <v>40.2793</v>
      </c>
      <c r="P83" s="41" t="n">
        <v>52516.35</v>
      </c>
      <c r="Q83" s="41" t="n">
        <v>126.33</v>
      </c>
      <c r="R83" s="42" t="n">
        <f aca="false">P83/3600</f>
        <v>14.5878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730.1952</v>
      </c>
      <c r="M84" s="45" t="n">
        <v>33.8833</v>
      </c>
      <c r="N84" s="45" t="n">
        <v>39.53</v>
      </c>
      <c r="O84" s="45" t="n">
        <v>39.2842</v>
      </c>
      <c r="P84" s="45" t="n">
        <v>34259.86</v>
      </c>
      <c r="Q84" s="45" t="n">
        <v>88.43</v>
      </c>
      <c r="R84" s="46" t="n">
        <f aca="false">P84/3600</f>
        <v>9.5166277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28.0728</v>
      </c>
      <c r="M85" s="45" t="n">
        <v>31.2836</v>
      </c>
      <c r="N85" s="45" t="n">
        <v>38.3758</v>
      </c>
      <c r="O85" s="45" t="n">
        <v>38.3126</v>
      </c>
      <c r="P85" s="45" t="n">
        <v>30155.46</v>
      </c>
      <c r="Q85" s="45" t="n">
        <v>77.51</v>
      </c>
      <c r="R85" s="46" t="n">
        <f aca="false">P85/3600</f>
        <v>8.37651666666667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7.1728</v>
      </c>
      <c r="M86" s="50" t="n">
        <v>28.5282</v>
      </c>
      <c r="N86" s="50" t="n">
        <v>37.3759</v>
      </c>
      <c r="O86" s="50" t="n">
        <v>37.4201</v>
      </c>
      <c r="P86" s="50" t="n">
        <v>27810.51</v>
      </c>
      <c r="Q86" s="50" t="n">
        <v>73.89</v>
      </c>
      <c r="R86" s="51" t="n">
        <f aca="false">P86/3600</f>
        <v>7.72514166666667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551.1688</v>
      </c>
      <c r="M87" s="41" t="n">
        <v>37.3036</v>
      </c>
      <c r="N87" s="41" t="n">
        <v>38.7321</v>
      </c>
      <c r="O87" s="41" t="n">
        <v>39.5104</v>
      </c>
      <c r="P87" s="41" t="n">
        <v>68884.53</v>
      </c>
      <c r="Q87" s="41" t="n">
        <v>148.09</v>
      </c>
      <c r="R87" s="42" t="n">
        <f aca="false">P87/3600</f>
        <v>19.134591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74.5448</v>
      </c>
      <c r="M88" s="45" t="n">
        <v>34.935</v>
      </c>
      <c r="N88" s="45" t="n">
        <v>37.3181</v>
      </c>
      <c r="O88" s="45" t="n">
        <v>38.0551</v>
      </c>
      <c r="P88" s="45" t="n">
        <v>52061.01</v>
      </c>
      <c r="Q88" s="45" t="n">
        <v>111.18</v>
      </c>
      <c r="R88" s="46" t="n">
        <f aca="false">P88/3600</f>
        <v>14.4613916666667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401.1616</v>
      </c>
      <c r="M89" s="45" t="n">
        <v>32.6523</v>
      </c>
      <c r="N89" s="45" t="n">
        <v>36.1478</v>
      </c>
      <c r="O89" s="45" t="n">
        <v>36.7764</v>
      </c>
      <c r="P89" s="45" t="n">
        <v>44302.97</v>
      </c>
      <c r="Q89" s="45" t="n">
        <v>102.99</v>
      </c>
      <c r="R89" s="46" t="n">
        <f aca="false">P89/3600</f>
        <v>12.3063805555556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904.7424</v>
      </c>
      <c r="M90" s="50" t="n">
        <v>30.3075</v>
      </c>
      <c r="N90" s="50" t="n">
        <v>34.9161</v>
      </c>
      <c r="O90" s="50" t="n">
        <v>35.5406</v>
      </c>
      <c r="P90" s="50" t="n">
        <v>39032.28</v>
      </c>
      <c r="Q90" s="50" t="n">
        <v>90.4</v>
      </c>
      <c r="R90" s="51" t="n">
        <f aca="false">P90/3600</f>
        <v>10.8423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90.8957590644096</v>
      </c>
      <c r="R95" s="61" t="n">
        <f aca="false">GEOMEAN(R3:R90)</f>
        <v>9.21767216182985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0162248106009</v>
      </c>
      <c r="R96" s="62" t="n">
        <f aca="false">R95/J95</f>
        <v>0.99949101949481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2.38895555555556</v>
      </c>
      <c r="R97" s="61" t="n">
        <f aca="false">SUM(R3:R90)</f>
        <v>885.55916944444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 t="n">
        <v>156605.0816</v>
      </c>
      <c r="M3" s="41" t="n">
        <v>44.1841</v>
      </c>
      <c r="N3" s="41" t="n">
        <v>41.7534</v>
      </c>
      <c r="O3" s="41" t="n">
        <v>44.296</v>
      </c>
      <c r="P3" s="41" t="n">
        <v>57320.76</v>
      </c>
      <c r="Q3" s="41" t="n">
        <v>151.34</v>
      </c>
      <c r="R3" s="42" t="n">
        <f aca="false">P3/3600</f>
        <v>15.9224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 t="n">
        <v>62060.432</v>
      </c>
      <c r="M4" s="45" t="n">
        <v>41.3936</v>
      </c>
      <c r="N4" s="45" t="n">
        <v>38.026</v>
      </c>
      <c r="O4" s="45" t="n">
        <v>41.6018</v>
      </c>
      <c r="P4" s="45" t="n">
        <v>40401.75</v>
      </c>
      <c r="Q4" s="45" t="n">
        <v>109.14</v>
      </c>
      <c r="R4" s="46" t="n">
        <f aca="false">P4/3600</f>
        <v>11.2227083333333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 t="n">
        <v>21425.0192</v>
      </c>
      <c r="M5" s="45" t="n">
        <v>38.8639</v>
      </c>
      <c r="N5" s="45" t="n">
        <v>34.9952</v>
      </c>
      <c r="O5" s="45" t="n">
        <v>39.0045</v>
      </c>
      <c r="P5" s="45" t="n">
        <v>27949.96</v>
      </c>
      <c r="Q5" s="45" t="n">
        <v>79.26</v>
      </c>
      <c r="R5" s="46" t="n">
        <f aca="false">P5/3600</f>
        <v>7.76387777777778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 t="n">
        <v>8179.4432</v>
      </c>
      <c r="M6" s="50" t="n">
        <v>36.4855</v>
      </c>
      <c r="N6" s="50" t="n">
        <v>32.7575</v>
      </c>
      <c r="O6" s="50" t="n">
        <v>36.5741</v>
      </c>
      <c r="P6" s="50" t="n">
        <v>21992.18</v>
      </c>
      <c r="Q6" s="50" t="n">
        <v>67.87</v>
      </c>
      <c r="R6" s="51" t="n">
        <f aca="false">P6/3600</f>
        <v>6.10893888888889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 t="n">
        <v>127796.8808</v>
      </c>
      <c r="M7" s="41" t="n">
        <v>41.9486</v>
      </c>
      <c r="N7" s="41" t="n">
        <v>41.3645</v>
      </c>
      <c r="O7" s="41" t="n">
        <v>41.2364</v>
      </c>
      <c r="P7" s="41" t="n">
        <v>58343.28</v>
      </c>
      <c r="Q7" s="41" t="n">
        <v>143.84</v>
      </c>
      <c r="R7" s="42" t="n">
        <f aca="false">P7/3600</f>
        <v>16.2064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 t="n">
        <v>44729.4544</v>
      </c>
      <c r="M8" s="45" t="n">
        <v>40.1123</v>
      </c>
      <c r="N8" s="45" t="n">
        <v>35.9166</v>
      </c>
      <c r="O8" s="45" t="n">
        <v>38.9337</v>
      </c>
      <c r="P8" s="45" t="n">
        <v>42784.24</v>
      </c>
      <c r="Q8" s="45" t="n">
        <v>111.15</v>
      </c>
      <c r="R8" s="46" t="n">
        <f aca="false">P8/3600</f>
        <v>11.8845111111111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 t="n">
        <v>10113.9008</v>
      </c>
      <c r="M9" s="45" t="n">
        <v>38.652</v>
      </c>
      <c r="N9" s="45" t="n">
        <v>32.7872</v>
      </c>
      <c r="O9" s="45" t="n">
        <v>37.5358</v>
      </c>
      <c r="P9" s="45" t="n">
        <v>26637.08</v>
      </c>
      <c r="Q9" s="45" t="n">
        <v>76.85</v>
      </c>
      <c r="R9" s="46" t="n">
        <f aca="false">P9/3600</f>
        <v>7.39918888888889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 t="n">
        <v>2936.3384</v>
      </c>
      <c r="M10" s="50" t="n">
        <v>36.8706</v>
      </c>
      <c r="N10" s="50" t="n">
        <v>31.8888</v>
      </c>
      <c r="O10" s="50" t="n">
        <v>35.9159</v>
      </c>
      <c r="P10" s="50" t="n">
        <v>20587</v>
      </c>
      <c r="Q10" s="50" t="n">
        <v>62.44</v>
      </c>
      <c r="R10" s="51" t="n">
        <f aca="false">P10/3600</f>
        <v>5.71861111111111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 t="n">
        <v>71513.4432</v>
      </c>
      <c r="M11" s="41" t="n">
        <v>43.4384</v>
      </c>
      <c r="N11" s="41" t="n">
        <v>41.8519</v>
      </c>
      <c r="O11" s="41" t="n">
        <v>44.0021</v>
      </c>
      <c r="P11" s="41" t="n">
        <v>86452.95</v>
      </c>
      <c r="Q11" s="41" t="n">
        <v>207.42</v>
      </c>
      <c r="R11" s="42" t="n">
        <f aca="false">P11/3600</f>
        <v>24.0147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 t="n">
        <v>17709.8112</v>
      </c>
      <c r="M12" s="45" t="n">
        <v>42.2484</v>
      </c>
      <c r="N12" s="45" t="n">
        <v>39.3071</v>
      </c>
      <c r="O12" s="45" t="n">
        <v>42.6575</v>
      </c>
      <c r="P12" s="45" t="n">
        <v>52127.68</v>
      </c>
      <c r="Q12" s="45" t="n">
        <v>148.01</v>
      </c>
      <c r="R12" s="46" t="n">
        <f aca="false">P12/3600</f>
        <v>14.4799111111111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 t="n">
        <v>4693.9888</v>
      </c>
      <c r="M13" s="45" t="n">
        <v>40.6444</v>
      </c>
      <c r="N13" s="45" t="n">
        <v>38.0956</v>
      </c>
      <c r="O13" s="45" t="n">
        <v>40.87</v>
      </c>
      <c r="P13" s="45" t="n">
        <v>37775.3</v>
      </c>
      <c r="Q13" s="45" t="n">
        <v>109.44</v>
      </c>
      <c r="R13" s="46" t="n">
        <f aca="false">P13/3600</f>
        <v>10.4931388888889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 t="n">
        <v>1884.1112</v>
      </c>
      <c r="M14" s="50" t="n">
        <v>38.6309</v>
      </c>
      <c r="N14" s="50" t="n">
        <v>36.9235</v>
      </c>
      <c r="O14" s="50" t="n">
        <v>38.6733</v>
      </c>
      <c r="P14" s="50" t="n">
        <v>33261.33</v>
      </c>
      <c r="Q14" s="50" t="n">
        <v>99.23</v>
      </c>
      <c r="R14" s="51" t="n">
        <f aca="false">P14/3600</f>
        <v>9.23925833333333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 t="n">
        <v>67139.9352</v>
      </c>
      <c r="M15" s="41" t="n">
        <v>44.7246</v>
      </c>
      <c r="N15" s="41" t="n">
        <v>42.3149</v>
      </c>
      <c r="O15" s="41" t="n">
        <v>45.5822</v>
      </c>
      <c r="P15" s="41" t="n">
        <v>77696.85</v>
      </c>
      <c r="Q15" s="41" t="n">
        <v>213.92</v>
      </c>
      <c r="R15" s="42" t="n">
        <f aca="false">P15/3600</f>
        <v>21.5824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 t="n">
        <v>26784.6544</v>
      </c>
      <c r="M16" s="45" t="n">
        <v>42.4268</v>
      </c>
      <c r="N16" s="45" t="n">
        <v>40.0429</v>
      </c>
      <c r="O16" s="45" t="n">
        <v>43.0009</v>
      </c>
      <c r="P16" s="45" t="n">
        <v>53549.48</v>
      </c>
      <c r="Q16" s="45" t="n">
        <v>157.12</v>
      </c>
      <c r="R16" s="46" t="n">
        <f aca="false">P16/3600</f>
        <v>14.8748555555556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 t="n">
        <v>11546.7992</v>
      </c>
      <c r="M17" s="45" t="n">
        <v>39.7306</v>
      </c>
      <c r="N17" s="45" t="n">
        <v>37.8535</v>
      </c>
      <c r="O17" s="45" t="n">
        <v>40.1381</v>
      </c>
      <c r="P17" s="45" t="n">
        <v>40711.95</v>
      </c>
      <c r="Q17" s="45" t="n">
        <v>128.03</v>
      </c>
      <c r="R17" s="46" t="n">
        <f aca="false">P17/3600</f>
        <v>11.308875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 t="n">
        <v>5579.1592</v>
      </c>
      <c r="M18" s="50" t="n">
        <v>37.0112</v>
      </c>
      <c r="N18" s="50" t="n">
        <v>35.6238</v>
      </c>
      <c r="O18" s="50" t="n">
        <v>37.3903</v>
      </c>
      <c r="P18" s="50" t="n">
        <v>35421.09</v>
      </c>
      <c r="Q18" s="50" t="n">
        <v>118.33</v>
      </c>
      <c r="R18" s="51" t="n">
        <f aca="false">P18/3600</f>
        <v>9.83919166666667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 t="n">
        <v>26660.9</v>
      </c>
      <c r="M19" s="41" t="n">
        <v>46.6752</v>
      </c>
      <c r="N19" s="41" t="n">
        <v>46.6569</v>
      </c>
      <c r="O19" s="41" t="n">
        <v>46.518</v>
      </c>
      <c r="P19" s="41" t="n">
        <v>44565.35</v>
      </c>
      <c r="Q19" s="41" t="n">
        <v>108.61</v>
      </c>
      <c r="R19" s="42" t="n">
        <f aca="false">P19/3600</f>
        <v>12.379263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 t="n">
        <v>14138.9512</v>
      </c>
      <c r="M20" s="45" t="n">
        <v>44.6528</v>
      </c>
      <c r="N20" s="45" t="n">
        <v>44.6048</v>
      </c>
      <c r="O20" s="45" t="n">
        <v>44.2428</v>
      </c>
      <c r="P20" s="45" t="n">
        <v>37837.51</v>
      </c>
      <c r="Q20" s="45" t="n">
        <v>98.24</v>
      </c>
      <c r="R20" s="46" t="n">
        <f aca="false">P20/3600</f>
        <v>10.5104194444444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 t="n">
        <v>7279.996</v>
      </c>
      <c r="M21" s="45" t="n">
        <v>42.0015</v>
      </c>
      <c r="N21" s="45" t="n">
        <v>41.8893</v>
      </c>
      <c r="O21" s="45" t="n">
        <v>41.3191</v>
      </c>
      <c r="P21" s="45" t="n">
        <v>32575.69</v>
      </c>
      <c r="Q21" s="45" t="n">
        <v>86.94</v>
      </c>
      <c r="R21" s="46" t="n">
        <f aca="false">P21/3600</f>
        <v>9.04880277777778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 t="n">
        <v>3810.7888</v>
      </c>
      <c r="M22" s="50" t="n">
        <v>39.1249</v>
      </c>
      <c r="N22" s="50" t="n">
        <v>39.0006</v>
      </c>
      <c r="O22" s="50" t="n">
        <v>38.2783</v>
      </c>
      <c r="P22" s="50" t="n">
        <v>29494.34</v>
      </c>
      <c r="Q22" s="50" t="n">
        <v>80.03</v>
      </c>
      <c r="R22" s="51" t="n">
        <f aca="false">P22/3600</f>
        <v>8.19287222222222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 t="n">
        <v>354731.8248</v>
      </c>
      <c r="M23" s="41" t="n">
        <v>43.4668</v>
      </c>
      <c r="N23" s="41" t="n">
        <v>42.4787</v>
      </c>
      <c r="O23" s="41" t="n">
        <v>43.5526</v>
      </c>
      <c r="P23" s="41" t="n">
        <v>92641.9</v>
      </c>
      <c r="Q23" s="41" t="n">
        <v>235.96</v>
      </c>
      <c r="R23" s="42" t="n">
        <f aca="false">P23/3600</f>
        <v>25.733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 t="n">
        <v>186158.5496</v>
      </c>
      <c r="M24" s="45" t="n">
        <v>36.9689</v>
      </c>
      <c r="N24" s="45" t="n">
        <v>36.6872</v>
      </c>
      <c r="O24" s="45" t="n">
        <v>37.0554</v>
      </c>
      <c r="P24" s="45" t="n">
        <v>76844.02</v>
      </c>
      <c r="Q24" s="45" t="n">
        <v>192.02</v>
      </c>
      <c r="R24" s="46" t="n">
        <f aca="false">P24/3600</f>
        <v>21.345561111111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 t="n">
        <v>58075.684</v>
      </c>
      <c r="M25" s="45" t="n">
        <v>33.6843</v>
      </c>
      <c r="N25" s="45" t="n">
        <v>29.7976</v>
      </c>
      <c r="O25" s="45" t="n">
        <v>33.4455</v>
      </c>
      <c r="P25" s="45" t="n">
        <v>52524.11</v>
      </c>
      <c r="Q25" s="45" t="n">
        <v>130.99</v>
      </c>
      <c r="R25" s="46" t="n">
        <f aca="false">P25/3600</f>
        <v>14.5900305555556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 t="n">
        <v>14957.3128</v>
      </c>
      <c r="M26" s="50" t="n">
        <v>31.7548</v>
      </c>
      <c r="N26" s="50" t="n">
        <v>26.8849</v>
      </c>
      <c r="O26" s="50" t="n">
        <v>31.4811</v>
      </c>
      <c r="P26" s="50" t="n">
        <v>35174.22</v>
      </c>
      <c r="Q26" s="50" t="n">
        <v>91.19</v>
      </c>
      <c r="R26" s="51" t="n">
        <f aca="false">P26/3600</f>
        <v>9.77061666666667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 t="n">
        <v>550987.0896</v>
      </c>
      <c r="M27" s="41" t="n">
        <v>41.0489</v>
      </c>
      <c r="N27" s="41" t="n">
        <v>41.4325</v>
      </c>
      <c r="O27" s="41" t="n">
        <v>41.4353</v>
      </c>
      <c r="P27" s="41" t="n">
        <v>152146</v>
      </c>
      <c r="Q27" s="41" t="n">
        <v>398.9</v>
      </c>
      <c r="R27" s="42" t="n">
        <f aca="false">P27/3600</f>
        <v>42.2627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 t="n">
        <v>221628.1184</v>
      </c>
      <c r="M28" s="45" t="n">
        <v>36.388</v>
      </c>
      <c r="N28" s="45" t="n">
        <v>35.4342</v>
      </c>
      <c r="O28" s="45" t="n">
        <v>35.4617</v>
      </c>
      <c r="P28" s="45" t="n">
        <v>117694.81</v>
      </c>
      <c r="Q28" s="45" t="n">
        <v>286.46</v>
      </c>
      <c r="R28" s="46" t="n">
        <f aca="false">P28/3600</f>
        <v>32.6930027777778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 t="n">
        <v>42022.4688</v>
      </c>
      <c r="M29" s="45" t="n">
        <v>34.7344</v>
      </c>
      <c r="N29" s="45" t="n">
        <v>30.7051</v>
      </c>
      <c r="O29" s="45" t="n">
        <v>32.3732</v>
      </c>
      <c r="P29" s="45" t="n">
        <v>58905.43</v>
      </c>
      <c r="Q29" s="45" t="n">
        <v>162.66</v>
      </c>
      <c r="R29" s="46" t="n">
        <f aca="false">P29/3600</f>
        <v>16.3626194444444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 t="n">
        <v>7140.5976</v>
      </c>
      <c r="M30" s="50" t="n">
        <v>33.7345</v>
      </c>
      <c r="N30" s="50" t="n">
        <v>29.4839</v>
      </c>
      <c r="O30" s="50" t="n">
        <v>31.5958</v>
      </c>
      <c r="P30" s="50" t="n">
        <v>38023.46</v>
      </c>
      <c r="Q30" s="50" t="n">
        <v>119.41</v>
      </c>
      <c r="R30" s="51" t="n">
        <f aca="false">P30/3600</f>
        <v>10.56207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 t="n">
        <v>142443.7152</v>
      </c>
      <c r="M31" s="41" t="n">
        <v>41.4811</v>
      </c>
      <c r="N31" s="41" t="n">
        <v>41.3102</v>
      </c>
      <c r="O31" s="41" t="n">
        <v>41.0962</v>
      </c>
      <c r="P31" s="41" t="n">
        <v>59494.18</v>
      </c>
      <c r="Q31" s="41" t="n">
        <v>153.87</v>
      </c>
      <c r="R31" s="42" t="n">
        <f aca="false">P31/3600</f>
        <v>16.5261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 t="n">
        <v>52497.1536</v>
      </c>
      <c r="M32" s="45" t="n">
        <v>38.8763</v>
      </c>
      <c r="N32" s="45" t="n">
        <v>35.8014</v>
      </c>
      <c r="O32" s="45" t="n">
        <v>38.1242</v>
      </c>
      <c r="P32" s="45" t="n">
        <v>42364.28</v>
      </c>
      <c r="Q32" s="45" t="n">
        <v>109.11</v>
      </c>
      <c r="R32" s="46" t="n">
        <f aca="false">P32/3600</f>
        <v>11.76785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 t="n">
        <v>13627.784</v>
      </c>
      <c r="M33" s="45" t="n">
        <v>36.6729</v>
      </c>
      <c r="N33" s="45" t="n">
        <v>32.5189</v>
      </c>
      <c r="O33" s="45" t="n">
        <v>35.8742</v>
      </c>
      <c r="P33" s="45" t="n">
        <v>25242.38</v>
      </c>
      <c r="Q33" s="45" t="n">
        <v>73.98</v>
      </c>
      <c r="R33" s="46" t="n">
        <f aca="false">P33/3600</f>
        <v>7.01177222222222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 t="n">
        <v>4413.5648</v>
      </c>
      <c r="M34" s="50" t="n">
        <v>34.3918</v>
      </c>
      <c r="N34" s="50" t="n">
        <v>31.3505</v>
      </c>
      <c r="O34" s="50" t="n">
        <v>33.7021</v>
      </c>
      <c r="P34" s="50" t="n">
        <v>18856.36</v>
      </c>
      <c r="Q34" s="50" t="n">
        <v>64.79</v>
      </c>
      <c r="R34" s="51" t="n">
        <f aca="false">P34/3600</f>
        <v>5.237877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 t="n">
        <v>66665.8112</v>
      </c>
      <c r="M35" s="41" t="n">
        <v>44.3858</v>
      </c>
      <c r="N35" s="41" t="n">
        <v>44.3031</v>
      </c>
      <c r="O35" s="41" t="n">
        <v>47.8174</v>
      </c>
      <c r="P35" s="41" t="n">
        <v>44541.34</v>
      </c>
      <c r="Q35" s="41" t="n">
        <v>122.64</v>
      </c>
      <c r="R35" s="42" t="n">
        <f aca="false">P35/3600</f>
        <v>12.3725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 t="n">
        <v>23723.448</v>
      </c>
      <c r="M36" s="45" t="n">
        <v>41.8154</v>
      </c>
      <c r="N36" s="45" t="n">
        <v>41.4909</v>
      </c>
      <c r="O36" s="45" t="n">
        <v>45.7711</v>
      </c>
      <c r="P36" s="45" t="n">
        <v>30762.4</v>
      </c>
      <c r="Q36" s="45" t="n">
        <v>87.72</v>
      </c>
      <c r="R36" s="46" t="n">
        <f aca="false">P36/3600</f>
        <v>8.545111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 t="n">
        <v>7955.8624</v>
      </c>
      <c r="M37" s="45" t="n">
        <v>39.2284</v>
      </c>
      <c r="N37" s="45" t="n">
        <v>39.3747</v>
      </c>
      <c r="O37" s="45" t="n">
        <v>43.8761</v>
      </c>
      <c r="P37" s="45" t="n">
        <v>22769.65</v>
      </c>
      <c r="Q37" s="45" t="n">
        <v>68.94</v>
      </c>
      <c r="R37" s="46" t="n">
        <f aca="false">P37/3600</f>
        <v>6.32490277777778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 t="n">
        <v>3167.6704</v>
      </c>
      <c r="M38" s="50" t="n">
        <v>36.6269</v>
      </c>
      <c r="N38" s="50" t="n">
        <v>37.9386</v>
      </c>
      <c r="O38" s="50" t="n">
        <v>42.1481</v>
      </c>
      <c r="P38" s="50" t="n">
        <v>20192.63</v>
      </c>
      <c r="Q38" s="50" t="n">
        <v>65.39</v>
      </c>
      <c r="R38" s="51" t="n">
        <f aca="false">P38/3600</f>
        <v>5.60906388888889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 t="n">
        <v>51142.6944</v>
      </c>
      <c r="M39" s="41" t="n">
        <v>43.2588</v>
      </c>
      <c r="N39" s="41" t="n">
        <v>41.2775</v>
      </c>
      <c r="O39" s="41" t="n">
        <v>43.226</v>
      </c>
      <c r="P39" s="41" t="n">
        <v>45666.74</v>
      </c>
      <c r="Q39" s="41" t="n">
        <v>109.25</v>
      </c>
      <c r="R39" s="42" t="n">
        <f aca="false">P39/3600</f>
        <v>12.6852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 t="n">
        <v>12148.0656</v>
      </c>
      <c r="M40" s="45" t="n">
        <v>41.7796</v>
      </c>
      <c r="N40" s="45" t="n">
        <v>38.2812</v>
      </c>
      <c r="O40" s="45" t="n">
        <v>42.1768</v>
      </c>
      <c r="P40" s="45" t="n">
        <v>29512.54</v>
      </c>
      <c r="Q40" s="45" t="n">
        <v>80.38</v>
      </c>
      <c r="R40" s="46" t="n">
        <f aca="false">P40/3600</f>
        <v>8.19792777777778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 t="n">
        <v>3001.3104</v>
      </c>
      <c r="M41" s="45" t="n">
        <v>39.8905</v>
      </c>
      <c r="N41" s="45" t="n">
        <v>37.4261</v>
      </c>
      <c r="O41" s="45" t="n">
        <v>41.2723</v>
      </c>
      <c r="P41" s="45" t="n">
        <v>21542.76</v>
      </c>
      <c r="Q41" s="45" t="n">
        <v>65.09</v>
      </c>
      <c r="R41" s="46" t="n">
        <f aca="false">P41/3600</f>
        <v>5.9841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 t="n">
        <v>1253.0856</v>
      </c>
      <c r="M42" s="50" t="n">
        <v>37.5371</v>
      </c>
      <c r="N42" s="50" t="n">
        <v>36.9966</v>
      </c>
      <c r="O42" s="50" t="n">
        <v>40.2199</v>
      </c>
      <c r="P42" s="50" t="n">
        <v>18607.64</v>
      </c>
      <c r="Q42" s="50" t="n">
        <v>57.11</v>
      </c>
      <c r="R42" s="51" t="n">
        <f aca="false">P42/3600</f>
        <v>5.16878888888889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 t="n">
        <v>16379.0176</v>
      </c>
      <c r="M43" s="41" t="n">
        <v>43.969</v>
      </c>
      <c r="N43" s="41" t="n">
        <v>46.4895</v>
      </c>
      <c r="O43" s="41" t="n">
        <v>50.936</v>
      </c>
      <c r="P43" s="41" t="n">
        <v>53519.94</v>
      </c>
      <c r="Q43" s="41" t="n">
        <v>142.36</v>
      </c>
      <c r="R43" s="42" t="n">
        <f aca="false">P43/3600</f>
        <v>14.866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 t="n">
        <v>4506.4296</v>
      </c>
      <c r="M44" s="45" t="n">
        <v>42.6901</v>
      </c>
      <c r="N44" s="45" t="n">
        <v>45.7772</v>
      </c>
      <c r="O44" s="45" t="n">
        <v>50.1139</v>
      </c>
      <c r="P44" s="45" t="n">
        <v>40284.04</v>
      </c>
      <c r="Q44" s="45" t="n">
        <v>116.97</v>
      </c>
      <c r="R44" s="46" t="n">
        <f aca="false">P44/3600</f>
        <v>11.1900111111111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 t="n">
        <v>1861.248</v>
      </c>
      <c r="M45" s="45" t="n">
        <v>40.8745</v>
      </c>
      <c r="N45" s="45" t="n">
        <v>45.0816</v>
      </c>
      <c r="O45" s="45" t="n">
        <v>48.9265</v>
      </c>
      <c r="P45" s="45" t="n">
        <v>35068.32</v>
      </c>
      <c r="Q45" s="45" t="n">
        <v>104.54</v>
      </c>
      <c r="R45" s="46" t="n">
        <f aca="false">P45/3600</f>
        <v>9.7412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 t="n">
        <v>871.224</v>
      </c>
      <c r="M46" s="50" t="n">
        <v>38.6625</v>
      </c>
      <c r="N46" s="50" t="n">
        <v>44.1032</v>
      </c>
      <c r="O46" s="50" t="n">
        <v>47.3656</v>
      </c>
      <c r="P46" s="50" t="n">
        <v>32561.42</v>
      </c>
      <c r="Q46" s="50" t="n">
        <v>98.23</v>
      </c>
      <c r="R46" s="51" t="n">
        <f aca="false">P46/3600</f>
        <v>9.04483888888889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 t="n">
        <v>21686.7496</v>
      </c>
      <c r="M47" s="41" t="n">
        <v>45.0718</v>
      </c>
      <c r="N47" s="41" t="n">
        <v>48.2535</v>
      </c>
      <c r="O47" s="41" t="n">
        <v>50.6349</v>
      </c>
      <c r="P47" s="41" t="n">
        <v>54531.14</v>
      </c>
      <c r="Q47" s="41" t="n">
        <v>154.53</v>
      </c>
      <c r="R47" s="42" t="n">
        <f aca="false">P47/3600</f>
        <v>15.1475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 t="n">
        <v>10052.0928</v>
      </c>
      <c r="M48" s="45" t="n">
        <v>42.5951</v>
      </c>
      <c r="N48" s="45" t="n">
        <v>47.0326</v>
      </c>
      <c r="O48" s="45" t="n">
        <v>48.7348</v>
      </c>
      <c r="P48" s="45" t="n">
        <v>43942.65</v>
      </c>
      <c r="Q48" s="45" t="n">
        <v>132.07</v>
      </c>
      <c r="R48" s="46" t="n">
        <f aca="false">P48/3600</f>
        <v>12.2062916666667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 t="n">
        <v>4741.9312</v>
      </c>
      <c r="M49" s="45" t="n">
        <v>39.7424</v>
      </c>
      <c r="N49" s="45" t="n">
        <v>45.5184</v>
      </c>
      <c r="O49" s="45" t="n">
        <v>46.6767</v>
      </c>
      <c r="P49" s="45" t="n">
        <v>37551.15</v>
      </c>
      <c r="Q49" s="45" t="n">
        <v>123.75</v>
      </c>
      <c r="R49" s="46" t="n">
        <f aca="false">P49/3600</f>
        <v>10.430875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 t="n">
        <v>2401.0016</v>
      </c>
      <c r="M50" s="50" t="n">
        <v>36.9156</v>
      </c>
      <c r="N50" s="50" t="n">
        <v>43.7808</v>
      </c>
      <c r="O50" s="50" t="n">
        <v>44.5268</v>
      </c>
      <c r="P50" s="50" t="n">
        <v>34220.3</v>
      </c>
      <c r="Q50" s="50" t="n">
        <v>117.23</v>
      </c>
      <c r="R50" s="51" t="n">
        <f aca="false">P50/3600</f>
        <v>9.50563888888889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 t="n">
        <v>14428.6632</v>
      </c>
      <c r="M51" s="41" t="n">
        <v>47.6381</v>
      </c>
      <c r="N51" s="41" t="n">
        <v>50.435</v>
      </c>
      <c r="O51" s="41" t="n">
        <v>49.5975</v>
      </c>
      <c r="P51" s="41" t="n">
        <v>40485.67</v>
      </c>
      <c r="Q51" s="41" t="n">
        <v>99.86</v>
      </c>
      <c r="R51" s="42" t="n">
        <f aca="false">P51/3600</f>
        <v>11.246019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 t="n">
        <v>7773.8568</v>
      </c>
      <c r="M52" s="45" t="n">
        <v>45.2239</v>
      </c>
      <c r="N52" s="45" t="n">
        <v>48.4797</v>
      </c>
      <c r="O52" s="45" t="n">
        <v>47.7444</v>
      </c>
      <c r="P52" s="45" t="n">
        <v>34674.17</v>
      </c>
      <c r="Q52" s="45" t="n">
        <v>91.28</v>
      </c>
      <c r="R52" s="46" t="n">
        <f aca="false">P52/3600</f>
        <v>9.6317138888888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 t="n">
        <v>3989.0568</v>
      </c>
      <c r="M53" s="45" t="n">
        <v>42.1495</v>
      </c>
      <c r="N53" s="45" t="n">
        <v>46.0212</v>
      </c>
      <c r="O53" s="45" t="n">
        <v>45.3918</v>
      </c>
      <c r="P53" s="45" t="n">
        <v>29575.5</v>
      </c>
      <c r="Q53" s="45" t="n">
        <v>81.85</v>
      </c>
      <c r="R53" s="46" t="n">
        <f aca="false">P53/3600</f>
        <v>8.21541666666667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 t="n">
        <v>2065.9136</v>
      </c>
      <c r="M54" s="50" t="n">
        <v>38.928</v>
      </c>
      <c r="N54" s="50" t="n">
        <v>43.4846</v>
      </c>
      <c r="O54" s="50" t="n">
        <v>42.959</v>
      </c>
      <c r="P54" s="50" t="n">
        <v>26783.54</v>
      </c>
      <c r="Q54" s="50" t="n">
        <v>75.62</v>
      </c>
      <c r="R54" s="51" t="n">
        <f aca="false">P54/3600</f>
        <v>7.43987222222222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 t="n">
        <v>95461.1424</v>
      </c>
      <c r="M55" s="41" t="n">
        <v>44.2631</v>
      </c>
      <c r="N55" s="41" t="n">
        <v>41.8285</v>
      </c>
      <c r="O55" s="41" t="n">
        <v>45.0458</v>
      </c>
      <c r="P55" s="41" t="n">
        <v>79256.04</v>
      </c>
      <c r="Q55" s="41" t="n">
        <v>231.88</v>
      </c>
      <c r="R55" s="42" t="n">
        <f aca="false">P55/3600</f>
        <v>22.0155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 t="n">
        <v>20271.6448</v>
      </c>
      <c r="M56" s="45" t="n">
        <v>42.8317</v>
      </c>
      <c r="N56" s="45" t="n">
        <v>38.7896</v>
      </c>
      <c r="O56" s="45" t="n">
        <v>44.1638</v>
      </c>
      <c r="P56" s="45" t="n">
        <v>49291.56</v>
      </c>
      <c r="Q56" s="45" t="n">
        <v>152.57</v>
      </c>
      <c r="R56" s="46" t="n">
        <f aca="false">P56/3600</f>
        <v>13.6921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 t="n">
        <v>2667.2096</v>
      </c>
      <c r="M57" s="45" t="n">
        <v>41.6493</v>
      </c>
      <c r="N57" s="45" t="n">
        <v>37.6575</v>
      </c>
      <c r="O57" s="45" t="n">
        <v>43.5264</v>
      </c>
      <c r="P57" s="45" t="n">
        <v>38031.33</v>
      </c>
      <c r="Q57" s="45" t="n">
        <v>123.46</v>
      </c>
      <c r="R57" s="46" t="n">
        <f aca="false">P57/3600</f>
        <v>10.5642583333333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 t="n">
        <v>452.7768</v>
      </c>
      <c r="M58" s="50" t="n">
        <v>40.1806</v>
      </c>
      <c r="N58" s="50" t="n">
        <v>37.3979</v>
      </c>
      <c r="O58" s="50" t="n">
        <v>42.7508</v>
      </c>
      <c r="P58" s="50" t="n">
        <v>34966.59</v>
      </c>
      <c r="Q58" s="50" t="n">
        <v>112.55</v>
      </c>
      <c r="R58" s="51" t="n">
        <f aca="false">P58/3600</f>
        <v>9.71294166666667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 t="n">
        <v>213773.8072</v>
      </c>
      <c r="M59" s="41" t="n">
        <v>41.2791</v>
      </c>
      <c r="N59" s="41" t="n">
        <v>41.1234</v>
      </c>
      <c r="O59" s="41" t="n">
        <v>41.4421</v>
      </c>
      <c r="P59" s="41" t="n">
        <v>115619.1</v>
      </c>
      <c r="Q59" s="41" t="n">
        <v>298.14</v>
      </c>
      <c r="R59" s="42" t="n">
        <f aca="false">P59/3600</f>
        <v>32.11641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 t="n">
        <v>73261.544</v>
      </c>
      <c r="M60" s="45" t="n">
        <v>37.7097</v>
      </c>
      <c r="N60" s="45" t="n">
        <v>38.2129</v>
      </c>
      <c r="O60" s="45" t="n">
        <v>39.1425</v>
      </c>
      <c r="P60" s="45" t="n">
        <v>80632.71</v>
      </c>
      <c r="Q60" s="45" t="n">
        <v>204.2</v>
      </c>
      <c r="R60" s="46" t="n">
        <f aca="false">P60/3600</f>
        <v>22.397975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 t="n">
        <v>27469.1616</v>
      </c>
      <c r="M61" s="45" t="n">
        <v>34.529</v>
      </c>
      <c r="N61" s="45" t="n">
        <v>36.6318</v>
      </c>
      <c r="O61" s="45" t="n">
        <v>37.6037</v>
      </c>
      <c r="P61" s="45" t="n">
        <v>61915.9</v>
      </c>
      <c r="Q61" s="45" t="n">
        <v>161.86</v>
      </c>
      <c r="R61" s="46" t="n">
        <f aca="false">P61/3600</f>
        <v>17.1988611111111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 t="n">
        <v>12097.812</v>
      </c>
      <c r="M62" s="50" t="n">
        <v>31.4529</v>
      </c>
      <c r="N62" s="50" t="n">
        <v>35.2942</v>
      </c>
      <c r="O62" s="50" t="n">
        <v>36.1501</v>
      </c>
      <c r="P62" s="50" t="n">
        <v>51568.75</v>
      </c>
      <c r="Q62" s="50" t="n">
        <v>142.59</v>
      </c>
      <c r="R62" s="51" t="n">
        <f aca="false">P62/3600</f>
        <v>14.3246527777778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327.4448</v>
      </c>
      <c r="M63" s="41" t="n">
        <v>44.4255</v>
      </c>
      <c r="N63" s="41" t="n">
        <v>43.7435</v>
      </c>
      <c r="O63" s="41" t="n">
        <v>47.0779</v>
      </c>
      <c r="P63" s="41" t="n">
        <v>33317.15</v>
      </c>
      <c r="Q63" s="41" t="n">
        <v>83.15</v>
      </c>
      <c r="R63" s="42" t="n">
        <f aca="false">P63/3600</f>
        <v>9.254763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145.856</v>
      </c>
      <c r="M64" s="45" t="n">
        <v>41.8539</v>
      </c>
      <c r="N64" s="45" t="n">
        <v>41.3591</v>
      </c>
      <c r="O64" s="45" t="n">
        <v>45.076</v>
      </c>
      <c r="P64" s="45" t="n">
        <v>24370.48</v>
      </c>
      <c r="Q64" s="45" t="n">
        <v>61.04</v>
      </c>
      <c r="R64" s="46" t="n">
        <f aca="false">P64/3600</f>
        <v>6.76957777777778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6027.7328</v>
      </c>
      <c r="M65" s="45" t="n">
        <v>39.2573</v>
      </c>
      <c r="N65" s="45" t="n">
        <v>39.5204</v>
      </c>
      <c r="O65" s="45" t="n">
        <v>43.1087</v>
      </c>
      <c r="P65" s="45" t="n">
        <v>20076.39</v>
      </c>
      <c r="Q65" s="45" t="n">
        <v>52.15</v>
      </c>
      <c r="R65" s="46" t="n">
        <f aca="false">P65/3600</f>
        <v>5.576775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63.6992</v>
      </c>
      <c r="M66" s="50" t="n">
        <v>36.6375</v>
      </c>
      <c r="N66" s="50" t="n">
        <v>38.1967</v>
      </c>
      <c r="O66" s="50" t="n">
        <v>41.418</v>
      </c>
      <c r="P66" s="50" t="n">
        <v>17957.32</v>
      </c>
      <c r="Q66" s="50" t="n">
        <v>47.51</v>
      </c>
      <c r="R66" s="51" t="n">
        <f aca="false">P66/3600</f>
        <v>4.98814444444444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889.0264</v>
      </c>
      <c r="M67" s="41" t="n">
        <v>43.2662</v>
      </c>
      <c r="N67" s="41" t="n">
        <v>41.1088</v>
      </c>
      <c r="O67" s="41" t="n">
        <v>43.9445</v>
      </c>
      <c r="P67" s="41" t="n">
        <v>32844.33</v>
      </c>
      <c r="Q67" s="41" t="n">
        <v>72.45</v>
      </c>
      <c r="R67" s="42" t="n">
        <f aca="false">P67/3600</f>
        <v>9.1234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514.7536</v>
      </c>
      <c r="M68" s="45" t="n">
        <v>41.8082</v>
      </c>
      <c r="N68" s="45" t="n">
        <v>39.1443</v>
      </c>
      <c r="O68" s="45" t="n">
        <v>42.8199</v>
      </c>
      <c r="P68" s="45" t="n">
        <v>23093.42</v>
      </c>
      <c r="Q68" s="45" t="n">
        <v>53.93</v>
      </c>
      <c r="R68" s="46" t="n">
        <f aca="false">P68/3600</f>
        <v>6.41483888888889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41.5568</v>
      </c>
      <c r="M69" s="45" t="n">
        <v>39.8946</v>
      </c>
      <c r="N69" s="45" t="n">
        <v>38.4719</v>
      </c>
      <c r="O69" s="45" t="n">
        <v>41.544</v>
      </c>
      <c r="P69" s="45" t="n">
        <v>18940.91</v>
      </c>
      <c r="Q69" s="45" t="n">
        <v>45.72</v>
      </c>
      <c r="R69" s="46" t="n">
        <f aca="false">P69/3600</f>
        <v>5.26136388888889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54.6808</v>
      </c>
      <c r="M70" s="50" t="n">
        <v>37.5298</v>
      </c>
      <c r="N70" s="50" t="n">
        <v>37.8505</v>
      </c>
      <c r="O70" s="50" t="n">
        <v>40.3482</v>
      </c>
      <c r="P70" s="50" t="n">
        <v>16692.38</v>
      </c>
      <c r="Q70" s="50" t="n">
        <v>42.48</v>
      </c>
      <c r="R70" s="51" t="n">
        <f aca="false">P70/3600</f>
        <v>4.63677222222222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6447.4696</v>
      </c>
      <c r="M71" s="41" t="n">
        <v>40.8959</v>
      </c>
      <c r="N71" s="41" t="n">
        <v>41.06</v>
      </c>
      <c r="O71" s="41" t="n">
        <v>44.2594</v>
      </c>
      <c r="P71" s="41" t="n">
        <v>74257.58</v>
      </c>
      <c r="Q71" s="41" t="n">
        <v>179.52</v>
      </c>
      <c r="R71" s="42" t="n">
        <f aca="false">P71/3600</f>
        <v>20.6271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459.1704</v>
      </c>
      <c r="M72" s="45" t="n">
        <v>37.9547</v>
      </c>
      <c r="N72" s="45" t="n">
        <v>38.349</v>
      </c>
      <c r="O72" s="45" t="n">
        <v>42.8405</v>
      </c>
      <c r="P72" s="45" t="n">
        <v>42608.83</v>
      </c>
      <c r="Q72" s="45" t="n">
        <v>98.94</v>
      </c>
      <c r="R72" s="46" t="n">
        <f aca="false">P72/3600</f>
        <v>11.8357861111111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56.7832</v>
      </c>
      <c r="M73" s="45" t="n">
        <v>35.8475</v>
      </c>
      <c r="N73" s="45" t="n">
        <v>37.195</v>
      </c>
      <c r="O73" s="45" t="n">
        <v>41.0806</v>
      </c>
      <c r="P73" s="45" t="n">
        <v>30707.61</v>
      </c>
      <c r="Q73" s="45" t="n">
        <v>72.33</v>
      </c>
      <c r="R73" s="46" t="n">
        <f aca="false">P73/3600</f>
        <v>8.52989166666667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18.8208</v>
      </c>
      <c r="M74" s="50" t="n">
        <v>33.122</v>
      </c>
      <c r="N74" s="50" t="n">
        <v>36.1167</v>
      </c>
      <c r="O74" s="50" t="n">
        <v>39.1596</v>
      </c>
      <c r="P74" s="50" t="n">
        <v>27303.51</v>
      </c>
      <c r="Q74" s="50" t="n">
        <v>66.86</v>
      </c>
      <c r="R74" s="51" t="n">
        <f aca="false">P74/3600</f>
        <v>7.584308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630.1584</v>
      </c>
      <c r="M75" s="41" t="n">
        <v>46.3448</v>
      </c>
      <c r="N75" s="41" t="n">
        <v>45.2995</v>
      </c>
      <c r="O75" s="41" t="n">
        <v>45.7396</v>
      </c>
      <c r="P75" s="41" t="n">
        <v>42536.07</v>
      </c>
      <c r="Q75" s="41" t="n">
        <v>88.44</v>
      </c>
      <c r="R75" s="42" t="n">
        <f aca="false">P75/3600</f>
        <v>11.81557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750.6488</v>
      </c>
      <c r="M76" s="45" t="n">
        <v>41.4576</v>
      </c>
      <c r="N76" s="45" t="n">
        <v>41.1688</v>
      </c>
      <c r="O76" s="45" t="n">
        <v>41.9544</v>
      </c>
      <c r="P76" s="45" t="n">
        <v>39359.02</v>
      </c>
      <c r="Q76" s="45" t="n">
        <v>81.99</v>
      </c>
      <c r="R76" s="46" t="n">
        <f aca="false">P76/3600</f>
        <v>10.9330611111111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94.0552</v>
      </c>
      <c r="M77" s="45" t="n">
        <v>37.0028</v>
      </c>
      <c r="N77" s="45" t="n">
        <v>37.412</v>
      </c>
      <c r="O77" s="45" t="n">
        <v>38.9657</v>
      </c>
      <c r="P77" s="45" t="n">
        <v>35353.89</v>
      </c>
      <c r="Q77" s="45" t="n">
        <v>75.46</v>
      </c>
      <c r="R77" s="46" t="n">
        <f aca="false">P77/3600</f>
        <v>9.820525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5025.4208</v>
      </c>
      <c r="M78" s="50" t="n">
        <v>33.7622</v>
      </c>
      <c r="N78" s="50" t="n">
        <v>35.3378</v>
      </c>
      <c r="O78" s="50" t="n">
        <v>36.8897</v>
      </c>
      <c r="P78" s="50" t="n">
        <v>32839.09</v>
      </c>
      <c r="Q78" s="50" t="n">
        <v>71.18</v>
      </c>
      <c r="R78" s="51" t="n">
        <f aca="false">P78/3600</f>
        <v>9.12196944444444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8128.092</v>
      </c>
      <c r="M79" s="41" t="n">
        <v>41.1686</v>
      </c>
      <c r="N79" s="41" t="n">
        <v>40.9859</v>
      </c>
      <c r="O79" s="41" t="n">
        <v>42.9836</v>
      </c>
      <c r="P79" s="41" t="n">
        <v>103436.99</v>
      </c>
      <c r="Q79" s="41" t="n">
        <v>228.23</v>
      </c>
      <c r="R79" s="42" t="n">
        <f aca="false">P79/3600</f>
        <v>28.732497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806.9568</v>
      </c>
      <c r="M80" s="45" t="n">
        <v>37.6237</v>
      </c>
      <c r="N80" s="45" t="n">
        <v>37.3598</v>
      </c>
      <c r="O80" s="45" t="n">
        <v>40.8467</v>
      </c>
      <c r="P80" s="45" t="n">
        <v>76636.57</v>
      </c>
      <c r="Q80" s="45" t="n">
        <v>159.62</v>
      </c>
      <c r="R80" s="46" t="n">
        <f aca="false">P80/3600</f>
        <v>21.2879361111111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482.616</v>
      </c>
      <c r="M81" s="45" t="n">
        <v>34.0057</v>
      </c>
      <c r="N81" s="45" t="n">
        <v>35.2057</v>
      </c>
      <c r="O81" s="45" t="n">
        <v>38.9349</v>
      </c>
      <c r="P81" s="45" t="n">
        <v>61504.09</v>
      </c>
      <c r="Q81" s="45" t="n">
        <v>124.78</v>
      </c>
      <c r="R81" s="46" t="n">
        <f aca="false">P81/3600</f>
        <v>17.0844694444444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5090.232</v>
      </c>
      <c r="M82" s="50" t="n">
        <v>30.2981</v>
      </c>
      <c r="N82" s="50" t="n">
        <v>34.017</v>
      </c>
      <c r="O82" s="50" t="n">
        <v>37.9202</v>
      </c>
      <c r="P82" s="50" t="n">
        <v>53232.87</v>
      </c>
      <c r="Q82" s="50" t="n">
        <v>110.2</v>
      </c>
      <c r="R82" s="51" t="n">
        <f aca="false">P82/3600</f>
        <v>14.7869083333333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4586.9384</v>
      </c>
      <c r="M83" s="41" t="n">
        <v>40.9735</v>
      </c>
      <c r="N83" s="41" t="n">
        <v>42.2758</v>
      </c>
      <c r="O83" s="41" t="n">
        <v>41.7741</v>
      </c>
      <c r="P83" s="41" t="n">
        <v>86898.25</v>
      </c>
      <c r="Q83" s="41" t="n">
        <v>211.48</v>
      </c>
      <c r="R83" s="42" t="n">
        <f aca="false">P83/3600</f>
        <v>24.138402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934.4472</v>
      </c>
      <c r="M84" s="45" t="n">
        <v>36.4851</v>
      </c>
      <c r="N84" s="45" t="n">
        <v>40.7835</v>
      </c>
      <c r="O84" s="45" t="n">
        <v>40.2793</v>
      </c>
      <c r="P84" s="45" t="n">
        <v>52516.35</v>
      </c>
      <c r="Q84" s="45" t="n">
        <v>126.33</v>
      </c>
      <c r="R84" s="46" t="n">
        <f aca="false">P84/3600</f>
        <v>14.587875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730.1952</v>
      </c>
      <c r="M85" s="45" t="n">
        <v>33.8833</v>
      </c>
      <c r="N85" s="45" t="n">
        <v>39.53</v>
      </c>
      <c r="O85" s="45" t="n">
        <v>39.2842</v>
      </c>
      <c r="P85" s="45" t="n">
        <v>34259.86</v>
      </c>
      <c r="Q85" s="45" t="n">
        <v>88.43</v>
      </c>
      <c r="R85" s="46" t="n">
        <f aca="false">P85/3600</f>
        <v>9.51662777777778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28.0728</v>
      </c>
      <c r="M86" s="50" t="n">
        <v>31.2836</v>
      </c>
      <c r="N86" s="50" t="n">
        <v>38.3758</v>
      </c>
      <c r="O86" s="50" t="n">
        <v>38.3126</v>
      </c>
      <c r="P86" s="50" t="n">
        <v>30155.46</v>
      </c>
      <c r="Q86" s="50" t="n">
        <v>77.51</v>
      </c>
      <c r="R86" s="51" t="n">
        <f aca="false">P86/3600</f>
        <v>8.37651666666667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8886.7576</v>
      </c>
      <c r="M87" s="41" t="n">
        <v>41.0443</v>
      </c>
      <c r="N87" s="41" t="n">
        <v>41.1876</v>
      </c>
      <c r="O87" s="41" t="n">
        <v>41.4846</v>
      </c>
      <c r="P87" s="41" t="n">
        <v>99029.73</v>
      </c>
      <c r="Q87" s="41" t="n">
        <v>217.54</v>
      </c>
      <c r="R87" s="42" t="n">
        <f aca="false">P87/3600</f>
        <v>27.508258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551.1688</v>
      </c>
      <c r="M88" s="45" t="n">
        <v>37.3036</v>
      </c>
      <c r="N88" s="45" t="n">
        <v>38.7321</v>
      </c>
      <c r="O88" s="45" t="n">
        <v>39.5104</v>
      </c>
      <c r="P88" s="45" t="n">
        <v>68884.53</v>
      </c>
      <c r="Q88" s="45" t="n">
        <v>148.09</v>
      </c>
      <c r="R88" s="46" t="n">
        <f aca="false">P88/3600</f>
        <v>19.1345916666667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74.5448</v>
      </c>
      <c r="M89" s="45" t="n">
        <v>34.935</v>
      </c>
      <c r="N89" s="45" t="n">
        <v>37.3181</v>
      </c>
      <c r="O89" s="45" t="n">
        <v>38.0551</v>
      </c>
      <c r="P89" s="45" t="n">
        <v>52061.01</v>
      </c>
      <c r="Q89" s="45" t="n">
        <v>111.18</v>
      </c>
      <c r="R89" s="46" t="n">
        <f aca="false">P89/3600</f>
        <v>14.4613916666667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401.1616</v>
      </c>
      <c r="M90" s="50" t="n">
        <v>32.6523</v>
      </c>
      <c r="N90" s="50" t="n">
        <v>36.1478</v>
      </c>
      <c r="O90" s="50" t="n">
        <v>36.7764</v>
      </c>
      <c r="P90" s="50" t="n">
        <v>44302.97</v>
      </c>
      <c r="Q90" s="50" t="n">
        <v>102.99</v>
      </c>
      <c r="R90" s="51" t="n">
        <f aca="false">P90/3600</f>
        <v>12.3063805555556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109.439937380155</v>
      </c>
      <c r="R95" s="61" t="n">
        <f aca="false">GEOMEAN(R3:R90)</f>
        <v>11.5077916769787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0109518193298</v>
      </c>
      <c r="R96" s="62" t="n">
        <f aca="false">R95/J95</f>
        <v>0.996776387447599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2.97170555555556</v>
      </c>
      <c r="R97" s="61" t="n">
        <f aca="false">SUM(R3:R90)</f>
        <v>1141.8469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 t="n">
        <v>75084.0016</v>
      </c>
      <c r="M3" s="41" t="n">
        <v>41.6118</v>
      </c>
      <c r="N3" s="41" t="n">
        <v>38.829</v>
      </c>
      <c r="O3" s="41" t="n">
        <v>41.7324</v>
      </c>
      <c r="P3" s="41" t="n">
        <v>54749.46</v>
      </c>
      <c r="Q3" s="41" t="n">
        <v>121.99</v>
      </c>
      <c r="R3" s="42" t="n">
        <f aca="false">P3/3600</f>
        <v>15.2081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 t="n">
        <v>23577.4144</v>
      </c>
      <c r="M4" s="45" t="n">
        <v>38.6251</v>
      </c>
      <c r="N4" s="45" t="n">
        <v>35.1949</v>
      </c>
      <c r="O4" s="45" t="n">
        <v>38.754</v>
      </c>
      <c r="P4" s="45" t="n">
        <v>38360.02</v>
      </c>
      <c r="Q4" s="45" t="n">
        <v>86.6</v>
      </c>
      <c r="R4" s="46" t="n">
        <f aca="false">P4/3600</f>
        <v>10.6555611111111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 t="n">
        <v>7581.0016</v>
      </c>
      <c r="M5" s="45" t="n">
        <v>35.9761</v>
      </c>
      <c r="N5" s="45" t="n">
        <v>32.5758</v>
      </c>
      <c r="O5" s="45" t="n">
        <v>36.0412</v>
      </c>
      <c r="P5" s="45" t="n">
        <v>30817.99</v>
      </c>
      <c r="Q5" s="45" t="n">
        <v>68.14</v>
      </c>
      <c r="R5" s="46" t="n">
        <f aca="false">P5/3600</f>
        <v>8.56055277777778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 t="n">
        <v>2660.2848</v>
      </c>
      <c r="M6" s="50" t="n">
        <v>33.3734</v>
      </c>
      <c r="N6" s="50" t="n">
        <v>30.4506</v>
      </c>
      <c r="O6" s="50" t="n">
        <v>33.4352</v>
      </c>
      <c r="P6" s="50" t="n">
        <v>26677.9</v>
      </c>
      <c r="Q6" s="50" t="n">
        <v>58.74</v>
      </c>
      <c r="R6" s="51" t="n">
        <f aca="false">P6/3600</f>
        <v>7.41052777777778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 t="n">
        <v>59151.872</v>
      </c>
      <c r="M7" s="41" t="n">
        <v>40.2761</v>
      </c>
      <c r="N7" s="41" t="n">
        <v>37.4836</v>
      </c>
      <c r="O7" s="41" t="n">
        <v>39.1781</v>
      </c>
      <c r="P7" s="41" t="n">
        <v>57035.93</v>
      </c>
      <c r="Q7" s="41" t="n">
        <v>123.4</v>
      </c>
      <c r="R7" s="42" t="n">
        <f aca="false">P7/3600</f>
        <v>15.843313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 t="n">
        <v>11732.9776</v>
      </c>
      <c r="M8" s="45" t="n">
        <v>38.5656</v>
      </c>
      <c r="N8" s="45" t="n">
        <v>33.0209</v>
      </c>
      <c r="O8" s="45" t="n">
        <v>37.5468</v>
      </c>
      <c r="P8" s="45" t="n">
        <v>39120.19</v>
      </c>
      <c r="Q8" s="45" t="n">
        <v>85.93</v>
      </c>
      <c r="R8" s="46" t="n">
        <f aca="false">P8/3600</f>
        <v>10.8667194444444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 t="n">
        <v>3015.5904</v>
      </c>
      <c r="M9" s="45" t="n">
        <v>36.5551</v>
      </c>
      <c r="N9" s="45" t="n">
        <v>31.8427</v>
      </c>
      <c r="O9" s="45" t="n">
        <v>35.6619</v>
      </c>
      <c r="P9" s="45" t="n">
        <v>31027.13</v>
      </c>
      <c r="Q9" s="45" t="n">
        <v>64.5</v>
      </c>
      <c r="R9" s="46" t="n">
        <f aca="false">P9/3600</f>
        <v>8.61864722222222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 t="n">
        <v>1280.5992</v>
      </c>
      <c r="M10" s="50" t="n">
        <v>34.3445</v>
      </c>
      <c r="N10" s="50" t="n">
        <v>30.9403</v>
      </c>
      <c r="O10" s="50" t="n">
        <v>33.5569</v>
      </c>
      <c r="P10" s="50" t="n">
        <v>25591.49</v>
      </c>
      <c r="Q10" s="50" t="n">
        <v>58.67</v>
      </c>
      <c r="R10" s="51" t="n">
        <f aca="false">P10/3600</f>
        <v>7.10874722222222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 t="n">
        <v>19937.9216</v>
      </c>
      <c r="M11" s="41" t="n">
        <v>42.1438</v>
      </c>
      <c r="N11" s="41" t="n">
        <v>39.6909</v>
      </c>
      <c r="O11" s="41" t="n">
        <v>42.5928</v>
      </c>
      <c r="P11" s="41" t="n">
        <v>74622.14</v>
      </c>
      <c r="Q11" s="41" t="n">
        <v>166.53</v>
      </c>
      <c r="R11" s="42" t="n">
        <f aca="false">P11/3600</f>
        <v>20.7283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 t="n">
        <v>3862.612</v>
      </c>
      <c r="M12" s="45" t="n">
        <v>40.3267</v>
      </c>
      <c r="N12" s="45" t="n">
        <v>38.1003</v>
      </c>
      <c r="O12" s="45" t="n">
        <v>40.5655</v>
      </c>
      <c r="P12" s="45" t="n">
        <v>49567.69</v>
      </c>
      <c r="Q12" s="45" t="n">
        <v>107.74</v>
      </c>
      <c r="R12" s="46" t="n">
        <f aca="false">P12/3600</f>
        <v>13.7688027777778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 t="n">
        <v>1359.9872</v>
      </c>
      <c r="M13" s="45" t="n">
        <v>38.2077</v>
      </c>
      <c r="N13" s="45" t="n">
        <v>36.7061</v>
      </c>
      <c r="O13" s="45" t="n">
        <v>38.2036</v>
      </c>
      <c r="P13" s="45" t="n">
        <v>43292.11</v>
      </c>
      <c r="Q13" s="45" t="n">
        <v>85.87</v>
      </c>
      <c r="R13" s="46" t="n">
        <f aca="false">P13/3600</f>
        <v>12.0255861111111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 t="n">
        <v>587.9808</v>
      </c>
      <c r="M14" s="50" t="n">
        <v>35.9349</v>
      </c>
      <c r="N14" s="50" t="n">
        <v>35.1471</v>
      </c>
      <c r="O14" s="50" t="n">
        <v>35.8239</v>
      </c>
      <c r="P14" s="50" t="n">
        <v>39582.5</v>
      </c>
      <c r="Q14" s="50" t="n">
        <v>85.36</v>
      </c>
      <c r="R14" s="51" t="n">
        <f aca="false">P14/3600</f>
        <v>10.9951388888889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 t="n">
        <v>33778.5184</v>
      </c>
      <c r="M15" s="41" t="n">
        <v>41.9182</v>
      </c>
      <c r="N15" s="41" t="n">
        <v>40.1298</v>
      </c>
      <c r="O15" s="41" t="n">
        <v>42.6838</v>
      </c>
      <c r="P15" s="41" t="n">
        <v>77100.33</v>
      </c>
      <c r="Q15" s="41" t="n">
        <v>185.05</v>
      </c>
      <c r="R15" s="42" t="n">
        <f aca="false">P15/3600</f>
        <v>21.4167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 t="n">
        <v>13033.4408</v>
      </c>
      <c r="M16" s="45" t="n">
        <v>38.7689</v>
      </c>
      <c r="N16" s="45" t="n">
        <v>37.4255</v>
      </c>
      <c r="O16" s="45" t="n">
        <v>39.3554</v>
      </c>
      <c r="P16" s="45" t="n">
        <v>58919.34</v>
      </c>
      <c r="Q16" s="45" t="n">
        <v>139.17</v>
      </c>
      <c r="R16" s="46" t="n">
        <f aca="false">P16/3600</f>
        <v>16.3664833333333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 t="n">
        <v>5732.856</v>
      </c>
      <c r="M17" s="45" t="n">
        <v>35.8407</v>
      </c>
      <c r="N17" s="45" t="n">
        <v>34.8714</v>
      </c>
      <c r="O17" s="45" t="n">
        <v>36.3593</v>
      </c>
      <c r="P17" s="45" t="n">
        <v>48681.7</v>
      </c>
      <c r="Q17" s="45" t="n">
        <v>115.56</v>
      </c>
      <c r="R17" s="46" t="n">
        <f aca="false">P17/3600</f>
        <v>13.5226944444444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 t="n">
        <v>2615.932</v>
      </c>
      <c r="M18" s="50" t="n">
        <v>33.0414</v>
      </c>
      <c r="N18" s="50" t="n">
        <v>32.3719</v>
      </c>
      <c r="O18" s="50" t="n">
        <v>33.5228</v>
      </c>
      <c r="P18" s="50" t="n">
        <v>43965.2</v>
      </c>
      <c r="Q18" s="50" t="n">
        <v>102.38</v>
      </c>
      <c r="R18" s="51" t="n">
        <f aca="false">P18/3600</f>
        <v>12.2125555555556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 t="n">
        <v>16086.4064</v>
      </c>
      <c r="M19" s="41" t="n">
        <v>44.5968</v>
      </c>
      <c r="N19" s="41" t="n">
        <v>44.5138</v>
      </c>
      <c r="O19" s="41" t="n">
        <v>44.2667</v>
      </c>
      <c r="P19" s="41" t="n">
        <v>54264.14</v>
      </c>
      <c r="Q19" s="41" t="n">
        <v>113.31</v>
      </c>
      <c r="R19" s="42" t="n">
        <f aca="false">P19/3600</f>
        <v>15.0733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 t="n">
        <v>7889.736</v>
      </c>
      <c r="M20" s="45" t="n">
        <v>41.6259</v>
      </c>
      <c r="N20" s="45" t="n">
        <v>41.5109</v>
      </c>
      <c r="O20" s="45" t="n">
        <v>41.0283</v>
      </c>
      <c r="P20" s="45" t="n">
        <v>46980.36</v>
      </c>
      <c r="Q20" s="45" t="n">
        <v>98.13</v>
      </c>
      <c r="R20" s="46" t="n">
        <f aca="false">P20/3600</f>
        <v>13.0501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 t="n">
        <v>3915.4872</v>
      </c>
      <c r="M21" s="45" t="n">
        <v>38.5868</v>
      </c>
      <c r="N21" s="45" t="n">
        <v>38.4609</v>
      </c>
      <c r="O21" s="45" t="n">
        <v>37.7874</v>
      </c>
      <c r="P21" s="45" t="n">
        <v>41516.39</v>
      </c>
      <c r="Q21" s="45" t="n">
        <v>86.61</v>
      </c>
      <c r="R21" s="46" t="n">
        <f aca="false">P21/3600</f>
        <v>11.5323305555556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 t="n">
        <v>1977.0736</v>
      </c>
      <c r="M22" s="50" t="n">
        <v>35.7094</v>
      </c>
      <c r="N22" s="50" t="n">
        <v>35.5767</v>
      </c>
      <c r="O22" s="50" t="n">
        <v>34.8055</v>
      </c>
      <c r="P22" s="50" t="n">
        <v>36256.42</v>
      </c>
      <c r="Q22" s="50" t="n">
        <v>77.26</v>
      </c>
      <c r="R22" s="51" t="n">
        <f aca="false">P22/3600</f>
        <v>10.0712277777778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 t="n">
        <v>234749.476</v>
      </c>
      <c r="M23" s="41" t="n">
        <v>38.7232</v>
      </c>
      <c r="N23" s="41" t="n">
        <v>38.3736</v>
      </c>
      <c r="O23" s="41" t="n">
        <v>38.8966</v>
      </c>
      <c r="P23" s="41" t="n">
        <v>94765.71</v>
      </c>
      <c r="Q23" s="41" t="n">
        <v>215.57</v>
      </c>
      <c r="R23" s="42" t="n">
        <f aca="false">P23/3600</f>
        <v>26.323808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 t="n">
        <v>79904.7136</v>
      </c>
      <c r="M24" s="45" t="n">
        <v>33.9102</v>
      </c>
      <c r="N24" s="45" t="n">
        <v>31.4411</v>
      </c>
      <c r="O24" s="45" t="n">
        <v>33.7661</v>
      </c>
      <c r="P24" s="45" t="n">
        <v>71631</v>
      </c>
      <c r="Q24" s="45" t="n">
        <v>150.55</v>
      </c>
      <c r="R24" s="46" t="n">
        <f aca="false">P24/3600</f>
        <v>19.8975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 t="n">
        <v>16818.0376</v>
      </c>
      <c r="M25" s="45" t="n">
        <v>31.4998</v>
      </c>
      <c r="N25" s="45" t="n">
        <v>27.1302</v>
      </c>
      <c r="O25" s="45" t="n">
        <v>31.2783</v>
      </c>
      <c r="P25" s="45" t="n">
        <v>48872.89</v>
      </c>
      <c r="Q25" s="45" t="n">
        <v>101.36</v>
      </c>
      <c r="R25" s="46" t="n">
        <f aca="false">P25/3600</f>
        <v>13.5758027777778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 t="n">
        <v>3734.6008</v>
      </c>
      <c r="M26" s="50" t="n">
        <v>29.1742</v>
      </c>
      <c r="N26" s="50" t="n">
        <v>25.6555</v>
      </c>
      <c r="O26" s="50" t="n">
        <v>28.9944</v>
      </c>
      <c r="P26" s="50" t="n">
        <v>38434.07</v>
      </c>
      <c r="Q26" s="50" t="n">
        <v>82.51</v>
      </c>
      <c r="R26" s="51" t="n">
        <f aca="false">P26/3600</f>
        <v>10.6761305555556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 t="n">
        <v>301285.8704</v>
      </c>
      <c r="M27" s="41" t="n">
        <v>37.1178</v>
      </c>
      <c r="N27" s="41" t="n">
        <v>37.196</v>
      </c>
      <c r="O27" s="41" t="n">
        <v>37.2291</v>
      </c>
      <c r="P27" s="41" t="n">
        <v>146616.51</v>
      </c>
      <c r="Q27" s="41" t="n">
        <v>324.14</v>
      </c>
      <c r="R27" s="42" t="n">
        <f aca="false">P27/3600</f>
        <v>40.7268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 t="n">
        <v>52178.504</v>
      </c>
      <c r="M28" s="45" t="n">
        <v>34.6762</v>
      </c>
      <c r="N28" s="45" t="n">
        <v>31.1897</v>
      </c>
      <c r="O28" s="45" t="n">
        <v>32.5228</v>
      </c>
      <c r="P28" s="45" t="n">
        <v>82254.9</v>
      </c>
      <c r="Q28" s="45" t="n">
        <v>186.56</v>
      </c>
      <c r="R28" s="46" t="n">
        <f aca="false">P28/3600</f>
        <v>22.8485833333333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 t="n">
        <v>6646.8496</v>
      </c>
      <c r="M29" s="45" t="n">
        <v>33.3333</v>
      </c>
      <c r="N29" s="45" t="n">
        <v>29.3974</v>
      </c>
      <c r="O29" s="45" t="n">
        <v>31.4258</v>
      </c>
      <c r="P29" s="45" t="n">
        <v>53881.46</v>
      </c>
      <c r="Q29" s="45" t="n">
        <v>124.36</v>
      </c>
      <c r="R29" s="46" t="n">
        <f aca="false">P29/3600</f>
        <v>14.9670722222222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 t="n">
        <v>934.0656</v>
      </c>
      <c r="M30" s="50" t="n">
        <v>31.5582</v>
      </c>
      <c r="N30" s="50" t="n">
        <v>28.6287</v>
      </c>
      <c r="O30" s="50" t="n">
        <v>30.2006</v>
      </c>
      <c r="P30" s="50" t="n">
        <v>42172.06</v>
      </c>
      <c r="Q30" s="50" t="n">
        <v>87.46</v>
      </c>
      <c r="R30" s="51" t="n">
        <f aca="false">P30/3600</f>
        <v>11.7144611111111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 t="n">
        <v>68880.2952</v>
      </c>
      <c r="M31" s="41" t="n">
        <v>38.9116</v>
      </c>
      <c r="N31" s="41" t="n">
        <v>37.3317</v>
      </c>
      <c r="O31" s="41" t="n">
        <v>38.3928</v>
      </c>
      <c r="P31" s="41" t="n">
        <v>57131.38</v>
      </c>
      <c r="Q31" s="41" t="n">
        <v>123.92</v>
      </c>
      <c r="R31" s="42" t="n">
        <f aca="false">P31/3600</f>
        <v>15.8698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 t="n">
        <v>14832.4904</v>
      </c>
      <c r="M32" s="45" t="n">
        <v>36.2238</v>
      </c>
      <c r="N32" s="45" t="n">
        <v>32.6892</v>
      </c>
      <c r="O32" s="45" t="n">
        <v>35.6332</v>
      </c>
      <c r="P32" s="45" t="n">
        <v>36403.45</v>
      </c>
      <c r="Q32" s="45" t="n">
        <v>82.46</v>
      </c>
      <c r="R32" s="46" t="n">
        <f aca="false">P32/3600</f>
        <v>10.1120694444444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 t="n">
        <v>3803.6936</v>
      </c>
      <c r="M33" s="45" t="n">
        <v>33.716</v>
      </c>
      <c r="N33" s="45" t="n">
        <v>31.1912</v>
      </c>
      <c r="O33" s="45" t="n">
        <v>33.1158</v>
      </c>
      <c r="P33" s="45" t="n">
        <v>27605.8</v>
      </c>
      <c r="Q33" s="45" t="n">
        <v>63.26</v>
      </c>
      <c r="R33" s="46" t="n">
        <f aca="false">P33/3600</f>
        <v>7.66827777777778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 t="n">
        <v>1353.956</v>
      </c>
      <c r="M34" s="50" t="n">
        <v>31.3035</v>
      </c>
      <c r="N34" s="50" t="n">
        <v>29.9159</v>
      </c>
      <c r="O34" s="50" t="n">
        <v>30.6674</v>
      </c>
      <c r="P34" s="50" t="n">
        <v>22801.26</v>
      </c>
      <c r="Q34" s="50" t="n">
        <v>51.13</v>
      </c>
      <c r="R34" s="51" t="n">
        <f aca="false">P34/3600</f>
        <v>6.33368333333333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 t="n">
        <v>27055.256</v>
      </c>
      <c r="M35" s="41" t="n">
        <v>41.808</v>
      </c>
      <c r="N35" s="41" t="n">
        <v>41.7904</v>
      </c>
      <c r="O35" s="41" t="n">
        <v>45.7717</v>
      </c>
      <c r="P35" s="41" t="n">
        <v>43026.83</v>
      </c>
      <c r="Q35" s="41" t="n">
        <v>96.92</v>
      </c>
      <c r="R35" s="42" t="n">
        <f aca="false">P35/3600</f>
        <v>11.95189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 t="n">
        <v>7666.6256</v>
      </c>
      <c r="M36" s="45" t="n">
        <v>38.8359</v>
      </c>
      <c r="N36" s="45" t="n">
        <v>39.3181</v>
      </c>
      <c r="O36" s="45" t="n">
        <v>43.6695</v>
      </c>
      <c r="P36" s="45" t="n">
        <v>31554.93</v>
      </c>
      <c r="Q36" s="45" t="n">
        <v>69.55</v>
      </c>
      <c r="R36" s="46" t="n">
        <f aca="false">P36/3600</f>
        <v>8.76525833333333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 t="n">
        <v>2567.0432</v>
      </c>
      <c r="M37" s="45" t="n">
        <v>36.0087</v>
      </c>
      <c r="N37" s="45" t="n">
        <v>37.7001</v>
      </c>
      <c r="O37" s="45" t="n">
        <v>41.8215</v>
      </c>
      <c r="P37" s="45" t="n">
        <v>27489.65</v>
      </c>
      <c r="Q37" s="45" t="n">
        <v>59.01</v>
      </c>
      <c r="R37" s="46" t="n">
        <f aca="false">P37/3600</f>
        <v>7.63601388888889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 t="n">
        <v>1040.6848</v>
      </c>
      <c r="M38" s="50" t="n">
        <v>33.2103</v>
      </c>
      <c r="N38" s="50" t="n">
        <v>36.3845</v>
      </c>
      <c r="O38" s="50" t="n">
        <v>40.0633</v>
      </c>
      <c r="P38" s="50" t="n">
        <v>24559.5</v>
      </c>
      <c r="Q38" s="50" t="n">
        <v>52.1</v>
      </c>
      <c r="R38" s="51" t="n">
        <f aca="false">P38/3600</f>
        <v>6.82208333333333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 t="n">
        <v>13778.8328</v>
      </c>
      <c r="M39" s="41" t="n">
        <v>41.8541</v>
      </c>
      <c r="N39" s="41" t="n">
        <v>38.5626</v>
      </c>
      <c r="O39" s="41" t="n">
        <v>42.1356</v>
      </c>
      <c r="P39" s="41" t="n">
        <v>42707.7</v>
      </c>
      <c r="Q39" s="41" t="n">
        <v>90.49</v>
      </c>
      <c r="R39" s="42" t="n">
        <f aca="false">P39/3600</f>
        <v>11.863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 t="n">
        <v>3110.6392</v>
      </c>
      <c r="M40" s="45" t="n">
        <v>39.818</v>
      </c>
      <c r="N40" s="45" t="n">
        <v>37.3899</v>
      </c>
      <c r="O40" s="45" t="n">
        <v>41.0372</v>
      </c>
      <c r="P40" s="45" t="n">
        <v>31684.47</v>
      </c>
      <c r="Q40" s="45" t="n">
        <v>66.9</v>
      </c>
      <c r="R40" s="46" t="n">
        <f aca="false">P40/3600</f>
        <v>8.80124166666667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 t="n">
        <v>1307.6752</v>
      </c>
      <c r="M41" s="45" t="n">
        <v>37.2229</v>
      </c>
      <c r="N41" s="45" t="n">
        <v>36.8452</v>
      </c>
      <c r="O41" s="45" t="n">
        <v>39.8605</v>
      </c>
      <c r="P41" s="45" t="n">
        <v>27085.4</v>
      </c>
      <c r="Q41" s="45" t="n">
        <v>58.2</v>
      </c>
      <c r="R41" s="46" t="n">
        <f aca="false">P41/3600</f>
        <v>7.52372222222222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 t="n">
        <v>596.9328</v>
      </c>
      <c r="M42" s="50" t="n">
        <v>34.5991</v>
      </c>
      <c r="N42" s="50" t="n">
        <v>36.2285</v>
      </c>
      <c r="O42" s="50" t="n">
        <v>38.8122</v>
      </c>
      <c r="P42" s="50" t="n">
        <v>23914.81</v>
      </c>
      <c r="Q42" s="50" t="n">
        <v>51.57</v>
      </c>
      <c r="R42" s="51" t="n">
        <f aca="false">P42/3600</f>
        <v>6.64300277777778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 t="n">
        <v>3945.3704</v>
      </c>
      <c r="M43" s="41" t="n">
        <v>42.5626</v>
      </c>
      <c r="N43" s="41" t="n">
        <v>45.7874</v>
      </c>
      <c r="O43" s="41" t="n">
        <v>49.9699</v>
      </c>
      <c r="P43" s="41" t="n">
        <v>52187.13</v>
      </c>
      <c r="Q43" s="41" t="n">
        <v>104.12</v>
      </c>
      <c r="R43" s="42" t="n">
        <f aca="false">P43/3600</f>
        <v>14.4964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 t="n">
        <v>1521.8472</v>
      </c>
      <c r="M44" s="45" t="n">
        <v>40.518</v>
      </c>
      <c r="N44" s="45" t="n">
        <v>44.9511</v>
      </c>
      <c r="O44" s="45" t="n">
        <v>48.6442</v>
      </c>
      <c r="P44" s="45" t="n">
        <v>45517.32</v>
      </c>
      <c r="Q44" s="45" t="n">
        <v>92.51</v>
      </c>
      <c r="R44" s="46" t="n">
        <f aca="false">P44/3600</f>
        <v>12.6437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 t="n">
        <v>665.3488</v>
      </c>
      <c r="M45" s="45" t="n">
        <v>38.1995</v>
      </c>
      <c r="N45" s="45" t="n">
        <v>43.9224</v>
      </c>
      <c r="O45" s="45" t="n">
        <v>47.0044</v>
      </c>
      <c r="P45" s="45" t="n">
        <v>41811.66</v>
      </c>
      <c r="Q45" s="45" t="n">
        <v>84.16</v>
      </c>
      <c r="R45" s="46" t="n">
        <f aca="false">P45/3600</f>
        <v>11.61435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 t="n">
        <v>313.732</v>
      </c>
      <c r="M46" s="50" t="n">
        <v>35.8053</v>
      </c>
      <c r="N46" s="50" t="n">
        <v>42.6911</v>
      </c>
      <c r="O46" s="50" t="n">
        <v>45.1125</v>
      </c>
      <c r="P46" s="50" t="n">
        <v>39551.79</v>
      </c>
      <c r="Q46" s="50" t="n">
        <v>81.81</v>
      </c>
      <c r="R46" s="51" t="n">
        <f aca="false">P46/3600</f>
        <v>10.9866083333333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 t="n">
        <v>11912.2384</v>
      </c>
      <c r="M47" s="41" t="n">
        <v>42.095</v>
      </c>
      <c r="N47" s="41" t="n">
        <v>46.647</v>
      </c>
      <c r="O47" s="41" t="n">
        <v>48.0167</v>
      </c>
      <c r="P47" s="41" t="n">
        <v>63874.22</v>
      </c>
      <c r="Q47" s="41" t="n">
        <v>144.96</v>
      </c>
      <c r="R47" s="42" t="n">
        <f aca="false">P47/3600</f>
        <v>17.7428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 t="n">
        <v>5169.9824</v>
      </c>
      <c r="M48" s="45" t="n">
        <v>38.7922</v>
      </c>
      <c r="N48" s="45" t="n">
        <v>44.9318</v>
      </c>
      <c r="O48" s="45" t="n">
        <v>45.8484</v>
      </c>
      <c r="P48" s="45" t="n">
        <v>53248.4</v>
      </c>
      <c r="Q48" s="45" t="n">
        <v>119.75</v>
      </c>
      <c r="R48" s="46" t="n">
        <f aca="false">P48/3600</f>
        <v>14.7912222222222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 t="n">
        <v>2434.0392</v>
      </c>
      <c r="M49" s="45" t="n">
        <v>35.735</v>
      </c>
      <c r="N49" s="45" t="n">
        <v>43.0961</v>
      </c>
      <c r="O49" s="45" t="n">
        <v>43.6856</v>
      </c>
      <c r="P49" s="45" t="n">
        <v>46411.01</v>
      </c>
      <c r="Q49" s="45" t="n">
        <v>102.72</v>
      </c>
      <c r="R49" s="46" t="n">
        <f aca="false">P49/3600</f>
        <v>12.891947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 t="n">
        <v>1173.4272</v>
      </c>
      <c r="M50" s="50" t="n">
        <v>32.8604</v>
      </c>
      <c r="N50" s="50" t="n">
        <v>41.3262</v>
      </c>
      <c r="O50" s="50" t="n">
        <v>41.6203</v>
      </c>
      <c r="P50" s="50" t="n">
        <v>43223.37</v>
      </c>
      <c r="Q50" s="50" t="n">
        <v>96.01</v>
      </c>
      <c r="R50" s="51" t="n">
        <f aca="false">P50/3600</f>
        <v>12.0064916666667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 t="n">
        <v>8532.8592</v>
      </c>
      <c r="M51" s="41" t="n">
        <v>45.21</v>
      </c>
      <c r="N51" s="41" t="n">
        <v>47.9284</v>
      </c>
      <c r="O51" s="41" t="n">
        <v>47.3306</v>
      </c>
      <c r="P51" s="41" t="n">
        <v>50794.83</v>
      </c>
      <c r="Q51" s="41" t="n">
        <v>101.16</v>
      </c>
      <c r="R51" s="42" t="n">
        <f aca="false">P51/3600</f>
        <v>14.1096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 t="n">
        <v>4163.4464</v>
      </c>
      <c r="M52" s="45" t="n">
        <v>41.8459</v>
      </c>
      <c r="N52" s="45" t="n">
        <v>45.2616</v>
      </c>
      <c r="O52" s="45" t="n">
        <v>44.7547</v>
      </c>
      <c r="P52" s="45" t="n">
        <v>43149.24</v>
      </c>
      <c r="Q52" s="45" t="n">
        <v>88.27</v>
      </c>
      <c r="R52" s="46" t="n">
        <f aca="false">P52/3600</f>
        <v>11.985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 t="n">
        <v>2052.7144</v>
      </c>
      <c r="M53" s="45" t="n">
        <v>38.4965</v>
      </c>
      <c r="N53" s="45" t="n">
        <v>42.5874</v>
      </c>
      <c r="O53" s="45" t="n">
        <v>42.1793</v>
      </c>
      <c r="P53" s="45" t="n">
        <v>38037.39</v>
      </c>
      <c r="Q53" s="45" t="n">
        <v>77.06</v>
      </c>
      <c r="R53" s="46" t="n">
        <f aca="false">P53/3600</f>
        <v>10.5659416666667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 t="n">
        <v>1029.7592</v>
      </c>
      <c r="M54" s="50" t="n">
        <v>35.4458</v>
      </c>
      <c r="N54" s="50" t="n">
        <v>40.045</v>
      </c>
      <c r="O54" s="50" t="n">
        <v>39.7509</v>
      </c>
      <c r="P54" s="50" t="n">
        <v>33549.8</v>
      </c>
      <c r="Q54" s="50" t="n">
        <v>72.59</v>
      </c>
      <c r="R54" s="51" t="n">
        <f aca="false">P54/3600</f>
        <v>9.31938888888889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 t="n">
        <v>28902.144</v>
      </c>
      <c r="M55" s="41" t="n">
        <v>42.7748</v>
      </c>
      <c r="N55" s="41" t="n">
        <v>39.6723</v>
      </c>
      <c r="O55" s="41" t="n">
        <v>44.1165</v>
      </c>
      <c r="P55" s="41" t="n">
        <v>67217.57</v>
      </c>
      <c r="Q55" s="41" t="n">
        <v>158.78</v>
      </c>
      <c r="R55" s="42" t="n">
        <f aca="false">P55/3600</f>
        <v>18.671547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 t="n">
        <v>2627.3128</v>
      </c>
      <c r="M56" s="45" t="n">
        <v>41.3315</v>
      </c>
      <c r="N56" s="45" t="n">
        <v>37.6682</v>
      </c>
      <c r="O56" s="45" t="n">
        <v>43.3689</v>
      </c>
      <c r="P56" s="45" t="n">
        <v>48944.36</v>
      </c>
      <c r="Q56" s="45" t="n">
        <v>109.41</v>
      </c>
      <c r="R56" s="46" t="n">
        <f aca="false">P56/3600</f>
        <v>13.5956555555556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 t="n">
        <v>270.9008</v>
      </c>
      <c r="M57" s="45" t="n">
        <v>39.7505</v>
      </c>
      <c r="N57" s="45" t="n">
        <v>37.3416</v>
      </c>
      <c r="O57" s="45" t="n">
        <v>42.5225</v>
      </c>
      <c r="P57" s="45" t="n">
        <v>44027.93</v>
      </c>
      <c r="Q57" s="45" t="n">
        <v>94.23</v>
      </c>
      <c r="R57" s="46" t="n">
        <f aca="false">P57/3600</f>
        <v>12.2299805555556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 t="n">
        <v>122.0168</v>
      </c>
      <c r="M58" s="50" t="n">
        <v>37.8926</v>
      </c>
      <c r="N58" s="50" t="n">
        <v>36.897</v>
      </c>
      <c r="O58" s="50" t="n">
        <v>41.5199</v>
      </c>
      <c r="P58" s="50" t="n">
        <v>42664.54</v>
      </c>
      <c r="Q58" s="50" t="n">
        <v>89.2</v>
      </c>
      <c r="R58" s="51" t="n">
        <f aca="false">P58/3600</f>
        <v>11.8512611111111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 t="n">
        <v>88601.0392</v>
      </c>
      <c r="M59" s="41" t="n">
        <v>38.2975</v>
      </c>
      <c r="N59" s="41" t="n">
        <v>38.5413</v>
      </c>
      <c r="O59" s="41" t="n">
        <v>39.2331</v>
      </c>
      <c r="P59" s="41" t="n">
        <v>108938.72</v>
      </c>
      <c r="Q59" s="41" t="n">
        <v>229.81</v>
      </c>
      <c r="R59" s="42" t="n">
        <f aca="false">P59/3600</f>
        <v>30.2607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 t="n">
        <v>30989.2312</v>
      </c>
      <c r="M60" s="45" t="n">
        <v>34.6093</v>
      </c>
      <c r="N60" s="45" t="n">
        <v>36.5116</v>
      </c>
      <c r="O60" s="45" t="n">
        <v>37.4162</v>
      </c>
      <c r="P60" s="45" t="n">
        <v>84704.34</v>
      </c>
      <c r="Q60" s="45" t="n">
        <v>166.46</v>
      </c>
      <c r="R60" s="46" t="n">
        <f aca="false">P60/3600</f>
        <v>23.5289833333333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 t="n">
        <v>13196.2784</v>
      </c>
      <c r="M61" s="45" t="n">
        <v>31.2736</v>
      </c>
      <c r="N61" s="45" t="n">
        <v>35.0094</v>
      </c>
      <c r="O61" s="45" t="n">
        <v>35.8533</v>
      </c>
      <c r="P61" s="45" t="n">
        <v>71306.7</v>
      </c>
      <c r="Q61" s="45" t="n">
        <v>143.8</v>
      </c>
      <c r="R61" s="46" t="n">
        <f aca="false">P61/3600</f>
        <v>19.8074166666667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 t="n">
        <v>6009.8712</v>
      </c>
      <c r="M62" s="50" t="n">
        <v>28.4197</v>
      </c>
      <c r="N62" s="50" t="n">
        <v>33.6434</v>
      </c>
      <c r="O62" s="50" t="n">
        <v>34.4126</v>
      </c>
      <c r="P62" s="50" t="n">
        <v>62560.71</v>
      </c>
      <c r="Q62" s="50" t="n">
        <v>127.67</v>
      </c>
      <c r="R62" s="51" t="n">
        <f aca="false">P62/3600</f>
        <v>17.377975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248.9024</v>
      </c>
      <c r="M63" s="41" t="n">
        <v>41.8225</v>
      </c>
      <c r="N63" s="41" t="n">
        <v>41.4487</v>
      </c>
      <c r="O63" s="41" t="n">
        <v>44.9332</v>
      </c>
      <c r="P63" s="41" t="n">
        <v>34461.83</v>
      </c>
      <c r="Q63" s="41" t="n">
        <v>67.08</v>
      </c>
      <c r="R63" s="42" t="n">
        <f aca="false">P63/3600</f>
        <v>9.572730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71.5904</v>
      </c>
      <c r="M64" s="45" t="n">
        <v>38.8402</v>
      </c>
      <c r="N64" s="45" t="n">
        <v>39.3421</v>
      </c>
      <c r="O64" s="45" t="n">
        <v>42.8156</v>
      </c>
      <c r="P64" s="45" t="n">
        <v>28356.34</v>
      </c>
      <c r="Q64" s="45" t="n">
        <v>51.9</v>
      </c>
      <c r="R64" s="46" t="n">
        <f aca="false">P64/3600</f>
        <v>7.87676111111111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25.9232</v>
      </c>
      <c r="M65" s="45" t="n">
        <v>36.0032</v>
      </c>
      <c r="N65" s="45" t="n">
        <v>37.9864</v>
      </c>
      <c r="O65" s="45" t="n">
        <v>41.2087</v>
      </c>
      <c r="P65" s="45" t="n">
        <v>24583.58</v>
      </c>
      <c r="Q65" s="45" t="n">
        <v>45</v>
      </c>
      <c r="R65" s="46" t="n">
        <f aca="false">P65/3600</f>
        <v>6.82877222222222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995.064</v>
      </c>
      <c r="M66" s="50" t="n">
        <v>33.1949</v>
      </c>
      <c r="N66" s="50" t="n">
        <v>36.5754</v>
      </c>
      <c r="O66" s="50" t="n">
        <v>39.5582</v>
      </c>
      <c r="P66" s="50" t="n">
        <v>22830.98</v>
      </c>
      <c r="Q66" s="50" t="n">
        <v>39.51</v>
      </c>
      <c r="R66" s="51" t="n">
        <f aca="false">P66/3600</f>
        <v>6.34193888888889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62.0376</v>
      </c>
      <c r="M67" s="41" t="n">
        <v>41.8877</v>
      </c>
      <c r="N67" s="41" t="n">
        <v>39.1732</v>
      </c>
      <c r="O67" s="41" t="n">
        <v>42.6449</v>
      </c>
      <c r="P67" s="41" t="n">
        <v>33622.64</v>
      </c>
      <c r="Q67" s="41" t="n">
        <v>58.48</v>
      </c>
      <c r="R67" s="42" t="n">
        <f aca="false">P67/3600</f>
        <v>9.3396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24.76</v>
      </c>
      <c r="M68" s="45" t="n">
        <v>39.8121</v>
      </c>
      <c r="N68" s="45" t="n">
        <v>38.333</v>
      </c>
      <c r="O68" s="45" t="n">
        <v>41.1674</v>
      </c>
      <c r="P68" s="45" t="n">
        <v>28506.65</v>
      </c>
      <c r="Q68" s="45" t="n">
        <v>47.77</v>
      </c>
      <c r="R68" s="46" t="n">
        <f aca="false">P68/3600</f>
        <v>7.91851388888889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30.2072</v>
      </c>
      <c r="M69" s="45" t="n">
        <v>37.2149</v>
      </c>
      <c r="N69" s="45" t="n">
        <v>37.689</v>
      </c>
      <c r="O69" s="45" t="n">
        <v>40.0527</v>
      </c>
      <c r="P69" s="45" t="n">
        <v>24850.24</v>
      </c>
      <c r="Q69" s="45" t="n">
        <v>41.84</v>
      </c>
      <c r="R69" s="46" t="n">
        <f aca="false">P69/3600</f>
        <v>6.90284444444445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6.4136</v>
      </c>
      <c r="M70" s="50" t="n">
        <v>34.5864</v>
      </c>
      <c r="N70" s="50" t="n">
        <v>36.8865</v>
      </c>
      <c r="O70" s="50" t="n">
        <v>38.9548</v>
      </c>
      <c r="P70" s="50" t="n">
        <v>22139.57</v>
      </c>
      <c r="Q70" s="50" t="n">
        <v>38.02</v>
      </c>
      <c r="R70" s="51" t="n">
        <f aca="false">P70/3600</f>
        <v>6.14988055555556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68.6224</v>
      </c>
      <c r="M71" s="41" t="n">
        <v>38.198</v>
      </c>
      <c r="N71" s="41" t="n">
        <v>38.4986</v>
      </c>
      <c r="O71" s="41" t="n">
        <v>42.9057</v>
      </c>
      <c r="P71" s="41" t="n">
        <v>56625.73</v>
      </c>
      <c r="Q71" s="41" t="n">
        <v>105.98</v>
      </c>
      <c r="R71" s="42" t="n">
        <f aca="false">P71/3600</f>
        <v>15.729369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28.9224</v>
      </c>
      <c r="M72" s="45" t="n">
        <v>35.6416</v>
      </c>
      <c r="N72" s="45" t="n">
        <v>37.1377</v>
      </c>
      <c r="O72" s="45" t="n">
        <v>40.839</v>
      </c>
      <c r="P72" s="45" t="n">
        <v>39601.12</v>
      </c>
      <c r="Q72" s="45" t="n">
        <v>66.44</v>
      </c>
      <c r="R72" s="46" t="n">
        <f aca="false">P72/3600</f>
        <v>11.0003111111111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47.4056</v>
      </c>
      <c r="M73" s="45" t="n">
        <v>32.6874</v>
      </c>
      <c r="N73" s="45" t="n">
        <v>35.9714</v>
      </c>
      <c r="O73" s="45" t="n">
        <v>38.9212</v>
      </c>
      <c r="P73" s="45" t="n">
        <v>35969.13</v>
      </c>
      <c r="Q73" s="45" t="n">
        <v>55.38</v>
      </c>
      <c r="R73" s="46" t="n">
        <f aca="false">P73/3600</f>
        <v>9.991425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702.7832</v>
      </c>
      <c r="M74" s="50" t="n">
        <v>29.7453</v>
      </c>
      <c r="N74" s="50" t="n">
        <v>34.7922</v>
      </c>
      <c r="O74" s="50" t="n">
        <v>37.1788</v>
      </c>
      <c r="P74" s="50" t="n">
        <v>34446.08</v>
      </c>
      <c r="Q74" s="50" t="n">
        <v>52.53</v>
      </c>
      <c r="R74" s="51" t="n">
        <f aca="false">P74/3600</f>
        <v>9.56835555555556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95.8216</v>
      </c>
      <c r="M75" s="41" t="n">
        <v>40.9932</v>
      </c>
      <c r="N75" s="41" t="n">
        <v>40.6929</v>
      </c>
      <c r="O75" s="41" t="n">
        <v>41.5294</v>
      </c>
      <c r="P75" s="41" t="n">
        <v>50453.53</v>
      </c>
      <c r="Q75" s="41" t="n">
        <v>78.03</v>
      </c>
      <c r="R75" s="42" t="n">
        <f aca="false">P75/3600</f>
        <v>14.014869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698.8912</v>
      </c>
      <c r="M76" s="45" t="n">
        <v>36.6763</v>
      </c>
      <c r="N76" s="45" t="n">
        <v>37.0149</v>
      </c>
      <c r="O76" s="45" t="n">
        <v>38.638</v>
      </c>
      <c r="P76" s="45" t="n">
        <v>45979.44</v>
      </c>
      <c r="Q76" s="45" t="n">
        <v>69.52</v>
      </c>
      <c r="R76" s="46" t="n">
        <f aca="false">P76/3600</f>
        <v>12.77206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83.7624</v>
      </c>
      <c r="M77" s="45" t="n">
        <v>33.4478</v>
      </c>
      <c r="N77" s="45" t="n">
        <v>35.1413</v>
      </c>
      <c r="O77" s="45" t="n">
        <v>36.6246</v>
      </c>
      <c r="P77" s="45" t="n">
        <v>42411.47</v>
      </c>
      <c r="Q77" s="45" t="n">
        <v>64.7</v>
      </c>
      <c r="R77" s="46" t="n">
        <f aca="false">P77/3600</f>
        <v>11.7809638888889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77.2904</v>
      </c>
      <c r="M78" s="50" t="n">
        <v>30.5004</v>
      </c>
      <c r="N78" s="50" t="n">
        <v>33.489</v>
      </c>
      <c r="O78" s="50" t="n">
        <v>34.5998</v>
      </c>
      <c r="P78" s="50" t="n">
        <v>39903.25</v>
      </c>
      <c r="Q78" s="50" t="n">
        <v>63.25</v>
      </c>
      <c r="R78" s="51" t="n">
        <f aca="false">P78/3600</f>
        <v>11.0842361111111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10039.6448</v>
      </c>
      <c r="M79" s="41" t="n">
        <v>38.3333</v>
      </c>
      <c r="N79" s="41" t="n">
        <v>37.9339</v>
      </c>
      <c r="O79" s="41" t="n">
        <v>41.4475</v>
      </c>
      <c r="P79" s="41" t="n">
        <v>94171.98</v>
      </c>
      <c r="Q79" s="41" t="n">
        <v>164.28</v>
      </c>
      <c r="R79" s="42" t="n">
        <f aca="false">P79/3600</f>
        <v>26.1588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6151.4472</v>
      </c>
      <c r="M80" s="45" t="n">
        <v>35.2536</v>
      </c>
      <c r="N80" s="45" t="n">
        <v>35.6875</v>
      </c>
      <c r="O80" s="45" t="n">
        <v>39.3329</v>
      </c>
      <c r="P80" s="45" t="n">
        <v>75934.27</v>
      </c>
      <c r="Q80" s="45" t="n">
        <v>123.17</v>
      </c>
      <c r="R80" s="46" t="n">
        <f aca="false">P80/3600</f>
        <v>21.092852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975.0568</v>
      </c>
      <c r="M81" s="45" t="n">
        <v>31.4439</v>
      </c>
      <c r="N81" s="45" t="n">
        <v>34.3348</v>
      </c>
      <c r="O81" s="45" t="n">
        <v>38.1443</v>
      </c>
      <c r="P81" s="45" t="n">
        <v>66280.68</v>
      </c>
      <c r="Q81" s="45" t="n">
        <v>108.96</v>
      </c>
      <c r="R81" s="46" t="n">
        <f aca="false">P81/3600</f>
        <v>18.4113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422.668</v>
      </c>
      <c r="M82" s="50" t="n">
        <v>27.9733</v>
      </c>
      <c r="N82" s="50" t="n">
        <v>33.3302</v>
      </c>
      <c r="O82" s="50" t="n">
        <v>37.285</v>
      </c>
      <c r="P82" s="50" t="n">
        <v>58730.52</v>
      </c>
      <c r="Q82" s="50" t="n">
        <v>97.31</v>
      </c>
      <c r="R82" s="51" t="n">
        <f aca="false">P82/3600</f>
        <v>16.3140333333333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653.0896</v>
      </c>
      <c r="M83" s="41" t="n">
        <v>37.1239</v>
      </c>
      <c r="N83" s="41" t="n">
        <v>40.7464</v>
      </c>
      <c r="O83" s="41" t="n">
        <v>40.3025</v>
      </c>
      <c r="P83" s="41" t="n">
        <v>74351.98</v>
      </c>
      <c r="Q83" s="41" t="n">
        <v>147.24</v>
      </c>
      <c r="R83" s="42" t="n">
        <f aca="false">P83/3600</f>
        <v>20.65332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233.7544</v>
      </c>
      <c r="M84" s="45" t="n">
        <v>33.5957</v>
      </c>
      <c r="N84" s="45" t="n">
        <v>39.3515</v>
      </c>
      <c r="O84" s="45" t="n">
        <v>39.1887</v>
      </c>
      <c r="P84" s="45" t="n">
        <v>47365.74</v>
      </c>
      <c r="Q84" s="45" t="n">
        <v>93.21</v>
      </c>
      <c r="R84" s="46" t="n">
        <f aca="false">P84/3600</f>
        <v>13.15715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6.9424</v>
      </c>
      <c r="M85" s="45" t="n">
        <v>30.5476</v>
      </c>
      <c r="N85" s="45" t="n">
        <v>38.2355</v>
      </c>
      <c r="O85" s="45" t="n">
        <v>38.2374</v>
      </c>
      <c r="P85" s="45" t="n">
        <v>39785.78</v>
      </c>
      <c r="Q85" s="45" t="n">
        <v>76.05</v>
      </c>
      <c r="R85" s="46" t="n">
        <f aca="false">P85/3600</f>
        <v>11.0516055555556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697.5648</v>
      </c>
      <c r="M86" s="50" t="n">
        <v>27.7585</v>
      </c>
      <c r="N86" s="50" t="n">
        <v>37.173</v>
      </c>
      <c r="O86" s="50" t="n">
        <v>37.2767</v>
      </c>
      <c r="P86" s="50" t="n">
        <v>35190.13</v>
      </c>
      <c r="Q86" s="50" t="n">
        <v>67.11</v>
      </c>
      <c r="R86" s="51" t="n">
        <f aca="false">P86/3600</f>
        <v>9.77503611111111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5138.6792</v>
      </c>
      <c r="M87" s="41" t="n">
        <v>37.8595</v>
      </c>
      <c r="N87" s="41" t="n">
        <v>38.8508</v>
      </c>
      <c r="O87" s="41" t="n">
        <v>39.5155</v>
      </c>
      <c r="P87" s="41" t="n">
        <v>93937.56</v>
      </c>
      <c r="Q87" s="41" t="n">
        <v>165.07</v>
      </c>
      <c r="R87" s="42" t="n">
        <f aca="false">P87/3600</f>
        <v>26.093766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621.488</v>
      </c>
      <c r="M88" s="45" t="n">
        <v>34.9821</v>
      </c>
      <c r="N88" s="45" t="n">
        <v>37.1227</v>
      </c>
      <c r="O88" s="45" t="n">
        <v>37.8381</v>
      </c>
      <c r="P88" s="45" t="n">
        <v>71894.04</v>
      </c>
      <c r="Q88" s="45" t="n">
        <v>121.04</v>
      </c>
      <c r="R88" s="46" t="n">
        <f aca="false">P88/3600</f>
        <v>19.9705666666667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62.6416</v>
      </c>
      <c r="M89" s="45" t="n">
        <v>32.3861</v>
      </c>
      <c r="N89" s="45" t="n">
        <v>35.9221</v>
      </c>
      <c r="O89" s="45" t="n">
        <v>36.5811</v>
      </c>
      <c r="P89" s="45" t="n">
        <v>59676.03</v>
      </c>
      <c r="Q89" s="45" t="n">
        <v>103.15</v>
      </c>
      <c r="R89" s="46" t="n">
        <f aca="false">P89/3600</f>
        <v>16.576675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75.3944</v>
      </c>
      <c r="M90" s="50" t="n">
        <v>29.8826</v>
      </c>
      <c r="N90" s="50" t="n">
        <v>34.6077</v>
      </c>
      <c r="O90" s="50" t="n">
        <v>35.27</v>
      </c>
      <c r="P90" s="50" t="n">
        <v>52283.87</v>
      </c>
      <c r="Q90" s="50" t="n">
        <v>89.02</v>
      </c>
      <c r="R90" s="51" t="n">
        <f aca="false">P90/3600</f>
        <v>14.5232972222222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90.8984120380627</v>
      </c>
      <c r="R95" s="61" t="n">
        <f aca="false">GEOMEAN(R3:R90)</f>
        <v>12.5598439134687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99904141069422</v>
      </c>
      <c r="R96" s="62" t="n">
        <f aca="false">R95/J95</f>
        <v>1.0005325644377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2.4318</v>
      </c>
      <c r="R97" s="61" t="n">
        <f aca="false">SUM(R3:R90)</f>
        <v>1196.885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 t="n">
        <v>185949.8672</v>
      </c>
      <c r="M3" s="41" t="n">
        <v>44.8399</v>
      </c>
      <c r="N3" s="41" t="n">
        <v>42.809</v>
      </c>
      <c r="O3" s="41" t="n">
        <v>44.7732</v>
      </c>
      <c r="P3" s="41" t="n">
        <v>70865.71</v>
      </c>
      <c r="Q3" s="41" t="n">
        <v>164.95</v>
      </c>
      <c r="R3" s="42" t="n">
        <f aca="false">P3/3600</f>
        <v>19.684919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 t="n">
        <v>75084.0016</v>
      </c>
      <c r="M4" s="45" t="n">
        <v>41.6118</v>
      </c>
      <c r="N4" s="45" t="n">
        <v>38.829</v>
      </c>
      <c r="O4" s="45" t="n">
        <v>41.7324</v>
      </c>
      <c r="P4" s="45" t="n">
        <v>54749.46</v>
      </c>
      <c r="Q4" s="45" t="n">
        <v>121.99</v>
      </c>
      <c r="R4" s="46" t="n">
        <f aca="false">P4/3600</f>
        <v>15.2081833333333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 t="n">
        <v>23577.4144</v>
      </c>
      <c r="M5" s="45" t="n">
        <v>38.6251</v>
      </c>
      <c r="N5" s="45" t="n">
        <v>35.1949</v>
      </c>
      <c r="O5" s="45" t="n">
        <v>38.754</v>
      </c>
      <c r="P5" s="45" t="n">
        <v>38360.02</v>
      </c>
      <c r="Q5" s="45" t="n">
        <v>86.6</v>
      </c>
      <c r="R5" s="46" t="n">
        <f aca="false">P5/3600</f>
        <v>10.6555611111111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 t="n">
        <v>7581.0016</v>
      </c>
      <c r="M6" s="50" t="n">
        <v>35.9761</v>
      </c>
      <c r="N6" s="50" t="n">
        <v>32.5758</v>
      </c>
      <c r="O6" s="50" t="n">
        <v>36.0412</v>
      </c>
      <c r="P6" s="50" t="n">
        <v>30817.99</v>
      </c>
      <c r="Q6" s="50" t="n">
        <v>68.14</v>
      </c>
      <c r="R6" s="51" t="n">
        <f aca="false">P6/3600</f>
        <v>8.56055277777778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 t="n">
        <v>151619.8192</v>
      </c>
      <c r="M7" s="41" t="n">
        <v>42.5799</v>
      </c>
      <c r="N7" s="41" t="n">
        <v>42.7481</v>
      </c>
      <c r="O7" s="41" t="n">
        <v>42.2214</v>
      </c>
      <c r="P7" s="41" t="n">
        <v>73685.34</v>
      </c>
      <c r="Q7" s="41" t="n">
        <v>161.37</v>
      </c>
      <c r="R7" s="42" t="n">
        <f aca="false">P7/3600</f>
        <v>20.4681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 t="n">
        <v>59151.872</v>
      </c>
      <c r="M8" s="45" t="n">
        <v>40.2761</v>
      </c>
      <c r="N8" s="45" t="n">
        <v>37.4836</v>
      </c>
      <c r="O8" s="45" t="n">
        <v>39.1781</v>
      </c>
      <c r="P8" s="45" t="n">
        <v>57035.93</v>
      </c>
      <c r="Q8" s="45" t="n">
        <v>123.4</v>
      </c>
      <c r="R8" s="46" t="n">
        <f aca="false">P8/3600</f>
        <v>15.8433138888889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 t="n">
        <v>11732.9776</v>
      </c>
      <c r="M9" s="45" t="n">
        <v>38.5656</v>
      </c>
      <c r="N9" s="45" t="n">
        <v>33.0209</v>
      </c>
      <c r="O9" s="45" t="n">
        <v>37.5468</v>
      </c>
      <c r="P9" s="45" t="n">
        <v>39120.19</v>
      </c>
      <c r="Q9" s="45" t="n">
        <v>85.93</v>
      </c>
      <c r="R9" s="46" t="n">
        <f aca="false">P9/3600</f>
        <v>10.8667194444444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 t="n">
        <v>3015.5904</v>
      </c>
      <c r="M10" s="50" t="n">
        <v>36.5551</v>
      </c>
      <c r="N10" s="50" t="n">
        <v>31.8427</v>
      </c>
      <c r="O10" s="50" t="n">
        <v>35.6619</v>
      </c>
      <c r="P10" s="50" t="n">
        <v>31027.13</v>
      </c>
      <c r="Q10" s="50" t="n">
        <v>64.5</v>
      </c>
      <c r="R10" s="51" t="n">
        <f aca="false">P10/3600</f>
        <v>8.61864722222222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 t="n">
        <v>84920.0376</v>
      </c>
      <c r="M11" s="41" t="n">
        <v>43.5539</v>
      </c>
      <c r="N11" s="41" t="n">
        <v>42.6967</v>
      </c>
      <c r="O11" s="41" t="n">
        <v>44.1818</v>
      </c>
      <c r="P11" s="41" t="n">
        <v>107508.52</v>
      </c>
      <c r="Q11" s="41" t="n">
        <v>221.11</v>
      </c>
      <c r="R11" s="42" t="n">
        <f aca="false">P11/3600</f>
        <v>29.86347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 t="n">
        <v>19937.9216</v>
      </c>
      <c r="M12" s="45" t="n">
        <v>42.1438</v>
      </c>
      <c r="N12" s="45" t="n">
        <v>39.6909</v>
      </c>
      <c r="O12" s="45" t="n">
        <v>42.5928</v>
      </c>
      <c r="P12" s="45" t="n">
        <v>74622.14</v>
      </c>
      <c r="Q12" s="45" t="n">
        <v>166.53</v>
      </c>
      <c r="R12" s="46" t="n">
        <f aca="false">P12/3600</f>
        <v>20.7283722222222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 t="n">
        <v>3862.612</v>
      </c>
      <c r="M13" s="45" t="n">
        <v>40.3267</v>
      </c>
      <c r="N13" s="45" t="n">
        <v>38.1003</v>
      </c>
      <c r="O13" s="45" t="n">
        <v>40.5655</v>
      </c>
      <c r="P13" s="45" t="n">
        <v>49567.69</v>
      </c>
      <c r="Q13" s="45" t="n">
        <v>107.74</v>
      </c>
      <c r="R13" s="46" t="n">
        <f aca="false">P13/3600</f>
        <v>13.7688027777778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 t="n">
        <v>1359.9872</v>
      </c>
      <c r="M14" s="50" t="n">
        <v>38.2077</v>
      </c>
      <c r="N14" s="50" t="n">
        <v>36.7061</v>
      </c>
      <c r="O14" s="50" t="n">
        <v>38.2036</v>
      </c>
      <c r="P14" s="50" t="n">
        <v>43292.11</v>
      </c>
      <c r="Q14" s="50" t="n">
        <v>85.87</v>
      </c>
      <c r="R14" s="51" t="n">
        <f aca="false">P14/3600</f>
        <v>12.0255861111111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 t="n">
        <v>89488.4712</v>
      </c>
      <c r="M15" s="41" t="n">
        <v>44.7206</v>
      </c>
      <c r="N15" s="41" t="n">
        <v>43.0841</v>
      </c>
      <c r="O15" s="41" t="n">
        <v>45.7008</v>
      </c>
      <c r="P15" s="41" t="n">
        <v>105704.33</v>
      </c>
      <c r="Q15" s="41" t="n">
        <v>240.88</v>
      </c>
      <c r="R15" s="42" t="n">
        <f aca="false">P15/3600</f>
        <v>29.36231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 t="n">
        <v>33778.5184</v>
      </c>
      <c r="M16" s="45" t="n">
        <v>41.9182</v>
      </c>
      <c r="N16" s="45" t="n">
        <v>40.1298</v>
      </c>
      <c r="O16" s="45" t="n">
        <v>42.6838</v>
      </c>
      <c r="P16" s="45" t="n">
        <v>77100.33</v>
      </c>
      <c r="Q16" s="45" t="n">
        <v>185.05</v>
      </c>
      <c r="R16" s="46" t="n">
        <f aca="false">P16/3600</f>
        <v>21.4167583333333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 t="n">
        <v>13033.4408</v>
      </c>
      <c r="M17" s="45" t="n">
        <v>38.7689</v>
      </c>
      <c r="N17" s="45" t="n">
        <v>37.4255</v>
      </c>
      <c r="O17" s="45" t="n">
        <v>39.3554</v>
      </c>
      <c r="P17" s="45" t="n">
        <v>58919.34</v>
      </c>
      <c r="Q17" s="45" t="n">
        <v>139.17</v>
      </c>
      <c r="R17" s="46" t="n">
        <f aca="false">P17/3600</f>
        <v>16.3664833333333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 t="n">
        <v>5732.856</v>
      </c>
      <c r="M18" s="50" t="n">
        <v>35.8407</v>
      </c>
      <c r="N18" s="50" t="n">
        <v>34.8714</v>
      </c>
      <c r="O18" s="50" t="n">
        <v>36.3593</v>
      </c>
      <c r="P18" s="50" t="n">
        <v>48681.7</v>
      </c>
      <c r="Q18" s="50" t="n">
        <v>115.56</v>
      </c>
      <c r="R18" s="51" t="n">
        <f aca="false">P18/3600</f>
        <v>13.5226944444444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 t="n">
        <v>30865.668</v>
      </c>
      <c r="M19" s="41" t="n">
        <v>46.82</v>
      </c>
      <c r="N19" s="41" t="n">
        <v>46.7765</v>
      </c>
      <c r="O19" s="41" t="n">
        <v>46.7316</v>
      </c>
      <c r="P19" s="41" t="n">
        <v>62823.09</v>
      </c>
      <c r="Q19" s="41" t="n">
        <v>131.16</v>
      </c>
      <c r="R19" s="42" t="n">
        <f aca="false">P19/3600</f>
        <v>17.450858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 t="n">
        <v>16086.4064</v>
      </c>
      <c r="M20" s="45" t="n">
        <v>44.5968</v>
      </c>
      <c r="N20" s="45" t="n">
        <v>44.5138</v>
      </c>
      <c r="O20" s="45" t="n">
        <v>44.2667</v>
      </c>
      <c r="P20" s="45" t="n">
        <v>54264.14</v>
      </c>
      <c r="Q20" s="45" t="n">
        <v>113.31</v>
      </c>
      <c r="R20" s="46" t="n">
        <f aca="false">P20/3600</f>
        <v>15.0733722222222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 t="n">
        <v>7889.736</v>
      </c>
      <c r="M21" s="45" t="n">
        <v>41.6259</v>
      </c>
      <c r="N21" s="45" t="n">
        <v>41.5109</v>
      </c>
      <c r="O21" s="45" t="n">
        <v>41.0283</v>
      </c>
      <c r="P21" s="45" t="n">
        <v>46980.36</v>
      </c>
      <c r="Q21" s="45" t="n">
        <v>98.13</v>
      </c>
      <c r="R21" s="46" t="n">
        <f aca="false">P21/3600</f>
        <v>13.0501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 t="n">
        <v>3915.4872</v>
      </c>
      <c r="M22" s="50" t="n">
        <v>38.5868</v>
      </c>
      <c r="N22" s="50" t="n">
        <v>38.4609</v>
      </c>
      <c r="O22" s="50" t="n">
        <v>37.7874</v>
      </c>
      <c r="P22" s="50" t="n">
        <v>41516.39</v>
      </c>
      <c r="Q22" s="50" t="n">
        <v>86.61</v>
      </c>
      <c r="R22" s="51" t="n">
        <f aca="false">P22/3600</f>
        <v>11.5323305555556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 t="n">
        <v>388188.0896</v>
      </c>
      <c r="M23" s="41" t="n">
        <v>45.1048</v>
      </c>
      <c r="N23" s="41" t="n">
        <v>43.6837</v>
      </c>
      <c r="O23" s="41" t="n">
        <v>45.0993</v>
      </c>
      <c r="P23" s="41" t="n">
        <v>104146.44</v>
      </c>
      <c r="Q23" s="41" t="n">
        <v>247.44</v>
      </c>
      <c r="R23" s="42" t="n">
        <f aca="false">P23/3600</f>
        <v>28.9295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 t="n">
        <v>234749.476</v>
      </c>
      <c r="M24" s="45" t="n">
        <v>38.7232</v>
      </c>
      <c r="N24" s="45" t="n">
        <v>38.3736</v>
      </c>
      <c r="O24" s="45" t="n">
        <v>38.8966</v>
      </c>
      <c r="P24" s="45" t="n">
        <v>94765.71</v>
      </c>
      <c r="Q24" s="45" t="n">
        <v>215.57</v>
      </c>
      <c r="R24" s="46" t="n">
        <f aca="false">P24/3600</f>
        <v>26.3238083333333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 t="n">
        <v>79904.7136</v>
      </c>
      <c r="M25" s="45" t="n">
        <v>33.9102</v>
      </c>
      <c r="N25" s="45" t="n">
        <v>31.4411</v>
      </c>
      <c r="O25" s="45" t="n">
        <v>33.7661</v>
      </c>
      <c r="P25" s="45" t="n">
        <v>71631</v>
      </c>
      <c r="Q25" s="45" t="n">
        <v>150.55</v>
      </c>
      <c r="R25" s="46" t="n">
        <f aca="false">P25/3600</f>
        <v>19.8975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 t="n">
        <v>16818.0376</v>
      </c>
      <c r="M26" s="50" t="n">
        <v>31.4998</v>
      </c>
      <c r="N26" s="50" t="n">
        <v>27.1302</v>
      </c>
      <c r="O26" s="50" t="n">
        <v>31.2783</v>
      </c>
      <c r="P26" s="50" t="n">
        <v>48872.89</v>
      </c>
      <c r="Q26" s="50" t="n">
        <v>101.36</v>
      </c>
      <c r="R26" s="51" t="n">
        <f aca="false">P26/3600</f>
        <v>13.5758027777778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 t="n">
        <v>629157.0184</v>
      </c>
      <c r="M27" s="41" t="n">
        <v>42.6358</v>
      </c>
      <c r="N27" s="41" t="n">
        <v>42.8786</v>
      </c>
      <c r="O27" s="41" t="n">
        <v>42.9055</v>
      </c>
      <c r="P27" s="41" t="n">
        <v>170513.67</v>
      </c>
      <c r="Q27" s="41" t="n">
        <v>421.68</v>
      </c>
      <c r="R27" s="42" t="n">
        <f aca="false">P27/3600</f>
        <v>47.3649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 t="n">
        <v>301285.8704</v>
      </c>
      <c r="M28" s="45" t="n">
        <v>37.1178</v>
      </c>
      <c r="N28" s="45" t="n">
        <v>37.196</v>
      </c>
      <c r="O28" s="45" t="n">
        <v>37.2291</v>
      </c>
      <c r="P28" s="45" t="n">
        <v>146616.51</v>
      </c>
      <c r="Q28" s="45" t="n">
        <v>324.14</v>
      </c>
      <c r="R28" s="46" t="n">
        <f aca="false">P28/3600</f>
        <v>40.7268083333333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 t="n">
        <v>52178.504</v>
      </c>
      <c r="M29" s="45" t="n">
        <v>34.6762</v>
      </c>
      <c r="N29" s="45" t="n">
        <v>31.1897</v>
      </c>
      <c r="O29" s="45" t="n">
        <v>32.5228</v>
      </c>
      <c r="P29" s="45" t="n">
        <v>82254.9</v>
      </c>
      <c r="Q29" s="45" t="n">
        <v>186.56</v>
      </c>
      <c r="R29" s="46" t="n">
        <f aca="false">P29/3600</f>
        <v>22.8485833333333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 t="n">
        <v>6646.8496</v>
      </c>
      <c r="M30" s="50" t="n">
        <v>33.3333</v>
      </c>
      <c r="N30" s="50" t="n">
        <v>29.3974</v>
      </c>
      <c r="O30" s="50" t="n">
        <v>31.4258</v>
      </c>
      <c r="P30" s="50" t="n">
        <v>53881.46</v>
      </c>
      <c r="Q30" s="50" t="n">
        <v>124.36</v>
      </c>
      <c r="R30" s="51" t="n">
        <f aca="false">P30/3600</f>
        <v>14.96707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 t="n">
        <v>172535.7792</v>
      </c>
      <c r="M31" s="41" t="n">
        <v>42.3327</v>
      </c>
      <c r="N31" s="41" t="n">
        <v>42.7323</v>
      </c>
      <c r="O31" s="41" t="n">
        <v>42.3146</v>
      </c>
      <c r="P31" s="41" t="n">
        <v>73441.97</v>
      </c>
      <c r="Q31" s="41" t="n">
        <v>168.63</v>
      </c>
      <c r="R31" s="42" t="n">
        <f aca="false">P31/3600</f>
        <v>20.4005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 t="n">
        <v>68880.2952</v>
      </c>
      <c r="M32" s="45" t="n">
        <v>38.9116</v>
      </c>
      <c r="N32" s="45" t="n">
        <v>37.3317</v>
      </c>
      <c r="O32" s="45" t="n">
        <v>38.3928</v>
      </c>
      <c r="P32" s="45" t="n">
        <v>57131.38</v>
      </c>
      <c r="Q32" s="45" t="n">
        <v>123.92</v>
      </c>
      <c r="R32" s="46" t="n">
        <f aca="false">P32/3600</f>
        <v>15.8698277777778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 t="n">
        <v>14832.4904</v>
      </c>
      <c r="M33" s="45" t="n">
        <v>36.2238</v>
      </c>
      <c r="N33" s="45" t="n">
        <v>32.6892</v>
      </c>
      <c r="O33" s="45" t="n">
        <v>35.6332</v>
      </c>
      <c r="P33" s="45" t="n">
        <v>36403.45</v>
      </c>
      <c r="Q33" s="45" t="n">
        <v>82.46</v>
      </c>
      <c r="R33" s="46" t="n">
        <f aca="false">P33/3600</f>
        <v>10.1120694444444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 t="n">
        <v>3803.6936</v>
      </c>
      <c r="M34" s="50" t="n">
        <v>33.716</v>
      </c>
      <c r="N34" s="50" t="n">
        <v>31.1912</v>
      </c>
      <c r="O34" s="50" t="n">
        <v>33.1158</v>
      </c>
      <c r="P34" s="50" t="n">
        <v>27605.8</v>
      </c>
      <c r="Q34" s="50" t="n">
        <v>63.26</v>
      </c>
      <c r="R34" s="51" t="n">
        <f aca="false">P34/3600</f>
        <v>7.668277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 t="n">
        <v>79866.3072</v>
      </c>
      <c r="M35" s="41" t="n">
        <v>44.7956</v>
      </c>
      <c r="N35" s="41" t="n">
        <v>44.9912</v>
      </c>
      <c r="O35" s="41" t="n">
        <v>48.1546</v>
      </c>
      <c r="P35" s="41" t="n">
        <v>57978.56</v>
      </c>
      <c r="Q35" s="41" t="n">
        <v>133.06</v>
      </c>
      <c r="R35" s="42" t="n">
        <f aca="false">P35/3600</f>
        <v>16.10515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 t="n">
        <v>27055.256</v>
      </c>
      <c r="M36" s="45" t="n">
        <v>41.808</v>
      </c>
      <c r="N36" s="45" t="n">
        <v>41.7904</v>
      </c>
      <c r="O36" s="45" t="n">
        <v>45.7717</v>
      </c>
      <c r="P36" s="45" t="n">
        <v>43026.83</v>
      </c>
      <c r="Q36" s="45" t="n">
        <v>96.92</v>
      </c>
      <c r="R36" s="46" t="n">
        <f aca="false">P36/3600</f>
        <v>11.9518972222222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 t="n">
        <v>7666.6256</v>
      </c>
      <c r="M37" s="45" t="n">
        <v>38.8359</v>
      </c>
      <c r="N37" s="45" t="n">
        <v>39.3181</v>
      </c>
      <c r="O37" s="45" t="n">
        <v>43.6695</v>
      </c>
      <c r="P37" s="45" t="n">
        <v>31554.93</v>
      </c>
      <c r="Q37" s="45" t="n">
        <v>69.55</v>
      </c>
      <c r="R37" s="46" t="n">
        <f aca="false">P37/3600</f>
        <v>8.76525833333333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 t="n">
        <v>2567.0432</v>
      </c>
      <c r="M38" s="50" t="n">
        <v>36.0087</v>
      </c>
      <c r="N38" s="50" t="n">
        <v>37.7001</v>
      </c>
      <c r="O38" s="50" t="n">
        <v>41.8215</v>
      </c>
      <c r="P38" s="50" t="n">
        <v>27489.65</v>
      </c>
      <c r="Q38" s="50" t="n">
        <v>59.01</v>
      </c>
      <c r="R38" s="51" t="n">
        <f aca="false">P38/3600</f>
        <v>7.63601388888889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 t="n">
        <v>64917.2432</v>
      </c>
      <c r="M39" s="41" t="n">
        <v>43.5454</v>
      </c>
      <c r="N39" s="41" t="n">
        <v>42.5885</v>
      </c>
      <c r="O39" s="41" t="n">
        <v>43.5177</v>
      </c>
      <c r="P39" s="41" t="n">
        <v>59459.44</v>
      </c>
      <c r="Q39" s="41" t="n">
        <v>121.84</v>
      </c>
      <c r="R39" s="42" t="n">
        <f aca="false">P39/3600</f>
        <v>16.5165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 t="n">
        <v>13778.8328</v>
      </c>
      <c r="M40" s="45" t="n">
        <v>41.8541</v>
      </c>
      <c r="N40" s="45" t="n">
        <v>38.5626</v>
      </c>
      <c r="O40" s="45" t="n">
        <v>42.1356</v>
      </c>
      <c r="P40" s="45" t="n">
        <v>42707.7</v>
      </c>
      <c r="Q40" s="45" t="n">
        <v>90.49</v>
      </c>
      <c r="R40" s="46" t="n">
        <f aca="false">P40/3600</f>
        <v>11.86325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 t="n">
        <v>3110.6392</v>
      </c>
      <c r="M41" s="45" t="n">
        <v>39.818</v>
      </c>
      <c r="N41" s="45" t="n">
        <v>37.3899</v>
      </c>
      <c r="O41" s="45" t="n">
        <v>41.0372</v>
      </c>
      <c r="P41" s="45" t="n">
        <v>31684.47</v>
      </c>
      <c r="Q41" s="45" t="n">
        <v>66.9</v>
      </c>
      <c r="R41" s="46" t="n">
        <f aca="false">P41/3600</f>
        <v>8.80124166666667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 t="n">
        <v>1307.6752</v>
      </c>
      <c r="M42" s="50" t="n">
        <v>37.2229</v>
      </c>
      <c r="N42" s="50" t="n">
        <v>36.8452</v>
      </c>
      <c r="O42" s="50" t="n">
        <v>39.8605</v>
      </c>
      <c r="P42" s="50" t="n">
        <v>27085.4</v>
      </c>
      <c r="Q42" s="50" t="n">
        <v>58.2</v>
      </c>
      <c r="R42" s="51" t="n">
        <f aca="false">P42/3600</f>
        <v>7.52372222222222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 t="n">
        <v>16729.4848</v>
      </c>
      <c r="M43" s="41" t="n">
        <v>44.0748</v>
      </c>
      <c r="N43" s="41" t="n">
        <v>46.6946</v>
      </c>
      <c r="O43" s="41" t="n">
        <v>50.9049</v>
      </c>
      <c r="P43" s="41" t="n">
        <v>71951.03</v>
      </c>
      <c r="Q43" s="41" t="n">
        <v>156.74</v>
      </c>
      <c r="R43" s="42" t="n">
        <f aca="false">P43/3600</f>
        <v>19.986397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 t="n">
        <v>3945.3704</v>
      </c>
      <c r="M44" s="45" t="n">
        <v>42.5626</v>
      </c>
      <c r="N44" s="45" t="n">
        <v>45.7874</v>
      </c>
      <c r="O44" s="45" t="n">
        <v>49.9699</v>
      </c>
      <c r="P44" s="45" t="n">
        <v>52187.13</v>
      </c>
      <c r="Q44" s="45" t="n">
        <v>104.12</v>
      </c>
      <c r="R44" s="46" t="n">
        <f aca="false">P44/3600</f>
        <v>14.496425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 t="n">
        <v>1521.8472</v>
      </c>
      <c r="M45" s="45" t="n">
        <v>40.518</v>
      </c>
      <c r="N45" s="45" t="n">
        <v>44.9511</v>
      </c>
      <c r="O45" s="45" t="n">
        <v>48.6442</v>
      </c>
      <c r="P45" s="45" t="n">
        <v>45517.32</v>
      </c>
      <c r="Q45" s="45" t="n">
        <v>92.51</v>
      </c>
      <c r="R45" s="46" t="n">
        <f aca="false">P45/3600</f>
        <v>12.6437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 t="n">
        <v>665.3488</v>
      </c>
      <c r="M46" s="50" t="n">
        <v>38.1995</v>
      </c>
      <c r="N46" s="50" t="n">
        <v>43.9224</v>
      </c>
      <c r="O46" s="50" t="n">
        <v>47.0044</v>
      </c>
      <c r="P46" s="50" t="n">
        <v>41811.66</v>
      </c>
      <c r="Q46" s="50" t="n">
        <v>84.16</v>
      </c>
      <c r="R46" s="51" t="n">
        <f aca="false">P46/3600</f>
        <v>11.61435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 t="n">
        <v>26871.324</v>
      </c>
      <c r="M47" s="41" t="n">
        <v>45.0364</v>
      </c>
      <c r="N47" s="41" t="n">
        <v>48.1452</v>
      </c>
      <c r="O47" s="41" t="n">
        <v>50.1253</v>
      </c>
      <c r="P47" s="41" t="n">
        <v>77632.54</v>
      </c>
      <c r="Q47" s="41" t="n">
        <v>172.81</v>
      </c>
      <c r="R47" s="42" t="n">
        <f aca="false">P47/3600</f>
        <v>21.5645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 t="n">
        <v>11912.2384</v>
      </c>
      <c r="M48" s="45" t="n">
        <v>42.095</v>
      </c>
      <c r="N48" s="45" t="n">
        <v>46.647</v>
      </c>
      <c r="O48" s="45" t="n">
        <v>48.0167</v>
      </c>
      <c r="P48" s="45" t="n">
        <v>63874.22</v>
      </c>
      <c r="Q48" s="45" t="n">
        <v>144.96</v>
      </c>
      <c r="R48" s="46" t="n">
        <f aca="false">P48/3600</f>
        <v>17.742838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 t="n">
        <v>5169.9824</v>
      </c>
      <c r="M49" s="45" t="n">
        <v>38.7922</v>
      </c>
      <c r="N49" s="45" t="n">
        <v>44.9318</v>
      </c>
      <c r="O49" s="45" t="n">
        <v>45.8484</v>
      </c>
      <c r="P49" s="45" t="n">
        <v>53248.4</v>
      </c>
      <c r="Q49" s="45" t="n">
        <v>119.75</v>
      </c>
      <c r="R49" s="46" t="n">
        <f aca="false">P49/3600</f>
        <v>14.79122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 t="n">
        <v>2434.0392</v>
      </c>
      <c r="M50" s="50" t="n">
        <v>35.735</v>
      </c>
      <c r="N50" s="50" t="n">
        <v>43.0961</v>
      </c>
      <c r="O50" s="50" t="n">
        <v>43.6856</v>
      </c>
      <c r="P50" s="50" t="n">
        <v>46411.01</v>
      </c>
      <c r="Q50" s="50" t="n">
        <v>102.72</v>
      </c>
      <c r="R50" s="51" t="n">
        <f aca="false">P50/3600</f>
        <v>12.8919472222222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 t="n">
        <v>16303.0992</v>
      </c>
      <c r="M51" s="41" t="n">
        <v>47.8164</v>
      </c>
      <c r="N51" s="41" t="n">
        <v>50.1425</v>
      </c>
      <c r="O51" s="41" t="n">
        <v>49.4179</v>
      </c>
      <c r="P51" s="41" t="n">
        <v>57115.09</v>
      </c>
      <c r="Q51" s="41" t="n">
        <v>115.28</v>
      </c>
      <c r="R51" s="42" t="n">
        <f aca="false">P51/3600</f>
        <v>15.865302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 t="n">
        <v>8532.8592</v>
      </c>
      <c r="M52" s="45" t="n">
        <v>45.21</v>
      </c>
      <c r="N52" s="45" t="n">
        <v>47.9284</v>
      </c>
      <c r="O52" s="45" t="n">
        <v>47.3306</v>
      </c>
      <c r="P52" s="45" t="n">
        <v>50794.83</v>
      </c>
      <c r="Q52" s="45" t="n">
        <v>101.16</v>
      </c>
      <c r="R52" s="46" t="n">
        <f aca="false">P52/3600</f>
        <v>14.109675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 t="n">
        <v>4163.4464</v>
      </c>
      <c r="M53" s="45" t="n">
        <v>41.8459</v>
      </c>
      <c r="N53" s="45" t="n">
        <v>45.2616</v>
      </c>
      <c r="O53" s="45" t="n">
        <v>44.7547</v>
      </c>
      <c r="P53" s="45" t="n">
        <v>43149.24</v>
      </c>
      <c r="Q53" s="45" t="n">
        <v>88.27</v>
      </c>
      <c r="R53" s="46" t="n">
        <f aca="false">P53/3600</f>
        <v>11.9859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 t="n">
        <v>2052.7144</v>
      </c>
      <c r="M54" s="50" t="n">
        <v>38.4965</v>
      </c>
      <c r="N54" s="50" t="n">
        <v>42.5874</v>
      </c>
      <c r="O54" s="50" t="n">
        <v>42.1793</v>
      </c>
      <c r="P54" s="50" t="n">
        <v>38037.39</v>
      </c>
      <c r="Q54" s="50" t="n">
        <v>77.06</v>
      </c>
      <c r="R54" s="51" t="n">
        <f aca="false">P54/3600</f>
        <v>10.5659416666667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 t="n">
        <v>117751.5656</v>
      </c>
      <c r="M55" s="41" t="n">
        <v>44.7784</v>
      </c>
      <c r="N55" s="41" t="n">
        <v>42.7041</v>
      </c>
      <c r="O55" s="41" t="n">
        <v>45.2655</v>
      </c>
      <c r="P55" s="41" t="n">
        <v>103985.27</v>
      </c>
      <c r="Q55" s="41" t="n">
        <v>257.56</v>
      </c>
      <c r="R55" s="42" t="n">
        <f aca="false">P55/3600</f>
        <v>28.884797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 t="n">
        <v>28902.144</v>
      </c>
      <c r="M56" s="45" t="n">
        <v>42.7748</v>
      </c>
      <c r="N56" s="45" t="n">
        <v>39.6723</v>
      </c>
      <c r="O56" s="45" t="n">
        <v>44.1165</v>
      </c>
      <c r="P56" s="45" t="n">
        <v>67217.57</v>
      </c>
      <c r="Q56" s="45" t="n">
        <v>158.78</v>
      </c>
      <c r="R56" s="46" t="n">
        <f aca="false">P56/3600</f>
        <v>18.6715472222222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 t="n">
        <v>2627.3128</v>
      </c>
      <c r="M57" s="45" t="n">
        <v>41.3315</v>
      </c>
      <c r="N57" s="45" t="n">
        <v>37.6682</v>
      </c>
      <c r="O57" s="45" t="n">
        <v>43.3689</v>
      </c>
      <c r="P57" s="45" t="n">
        <v>48944.36</v>
      </c>
      <c r="Q57" s="45" t="n">
        <v>109.41</v>
      </c>
      <c r="R57" s="46" t="n">
        <f aca="false">P57/3600</f>
        <v>13.5956555555556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 t="n">
        <v>270.9008</v>
      </c>
      <c r="M58" s="50" t="n">
        <v>39.7505</v>
      </c>
      <c r="N58" s="50" t="n">
        <v>37.3416</v>
      </c>
      <c r="O58" s="50" t="n">
        <v>42.5225</v>
      </c>
      <c r="P58" s="50" t="n">
        <v>44027.93</v>
      </c>
      <c r="Q58" s="50" t="n">
        <v>94.23</v>
      </c>
      <c r="R58" s="51" t="n">
        <f aca="false">P58/3600</f>
        <v>12.2299805555556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 t="n">
        <v>280313.0104</v>
      </c>
      <c r="M59" s="41" t="n">
        <v>42.6223</v>
      </c>
      <c r="N59" s="41" t="n">
        <v>42.4065</v>
      </c>
      <c r="O59" s="41" t="n">
        <v>42.4853</v>
      </c>
      <c r="P59" s="41" t="n">
        <v>148865.91</v>
      </c>
      <c r="Q59" s="41" t="n">
        <v>338.36</v>
      </c>
      <c r="R59" s="42" t="n">
        <f aca="false">P59/3600</f>
        <v>41.351641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 t="n">
        <v>88601.0392</v>
      </c>
      <c r="M60" s="45" t="n">
        <v>38.2975</v>
      </c>
      <c r="N60" s="45" t="n">
        <v>38.5413</v>
      </c>
      <c r="O60" s="45" t="n">
        <v>39.2331</v>
      </c>
      <c r="P60" s="45" t="n">
        <v>108938.72</v>
      </c>
      <c r="Q60" s="45" t="n">
        <v>229.81</v>
      </c>
      <c r="R60" s="46" t="n">
        <f aca="false">P60/3600</f>
        <v>30.2607555555556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 t="n">
        <v>30989.2312</v>
      </c>
      <c r="M61" s="45" t="n">
        <v>34.6093</v>
      </c>
      <c r="N61" s="45" t="n">
        <v>36.5116</v>
      </c>
      <c r="O61" s="45" t="n">
        <v>37.4162</v>
      </c>
      <c r="P61" s="45" t="n">
        <v>84704.34</v>
      </c>
      <c r="Q61" s="45" t="n">
        <v>166.46</v>
      </c>
      <c r="R61" s="46" t="n">
        <f aca="false">P61/3600</f>
        <v>23.5289833333333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 t="n">
        <v>13196.2784</v>
      </c>
      <c r="M62" s="50" t="n">
        <v>31.2736</v>
      </c>
      <c r="N62" s="50" t="n">
        <v>35.0094</v>
      </c>
      <c r="O62" s="50" t="n">
        <v>35.8533</v>
      </c>
      <c r="P62" s="50" t="n">
        <v>71306.7</v>
      </c>
      <c r="Q62" s="50" t="n">
        <v>143.8</v>
      </c>
      <c r="R62" s="51" t="n">
        <f aca="false">P62/3600</f>
        <v>19.807416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2189.7952</v>
      </c>
      <c r="M63" s="41" t="n">
        <v>44.8375</v>
      </c>
      <c r="N63" s="41" t="n">
        <v>44.3126</v>
      </c>
      <c r="O63" s="41" t="n">
        <v>47.204</v>
      </c>
      <c r="P63" s="41" t="n">
        <v>45628.07</v>
      </c>
      <c r="Q63" s="41" t="n">
        <v>91.71</v>
      </c>
      <c r="R63" s="42" t="n">
        <f aca="false">P63/3600</f>
        <v>12.674463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248.9024</v>
      </c>
      <c r="M64" s="45" t="n">
        <v>41.8225</v>
      </c>
      <c r="N64" s="45" t="n">
        <v>41.4487</v>
      </c>
      <c r="O64" s="45" t="n">
        <v>44.9332</v>
      </c>
      <c r="P64" s="45" t="n">
        <v>34461.83</v>
      </c>
      <c r="Q64" s="45" t="n">
        <v>67.08</v>
      </c>
      <c r="R64" s="46" t="n">
        <f aca="false">P64/3600</f>
        <v>9.57273055555556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71.5904</v>
      </c>
      <c r="M65" s="45" t="n">
        <v>38.8402</v>
      </c>
      <c r="N65" s="45" t="n">
        <v>39.3421</v>
      </c>
      <c r="O65" s="45" t="n">
        <v>42.8156</v>
      </c>
      <c r="P65" s="45" t="n">
        <v>28356.34</v>
      </c>
      <c r="Q65" s="45" t="n">
        <v>51.9</v>
      </c>
      <c r="R65" s="46" t="n">
        <f aca="false">P65/3600</f>
        <v>7.87676111111111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25.9232</v>
      </c>
      <c r="M66" s="50" t="n">
        <v>36.0032</v>
      </c>
      <c r="N66" s="50" t="n">
        <v>37.9864</v>
      </c>
      <c r="O66" s="50" t="n">
        <v>41.2087</v>
      </c>
      <c r="P66" s="50" t="n">
        <v>24583.58</v>
      </c>
      <c r="Q66" s="50" t="n">
        <v>45</v>
      </c>
      <c r="R66" s="51" t="n">
        <f aca="false">P66/3600</f>
        <v>6.82877222222222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079.2392</v>
      </c>
      <c r="M67" s="41" t="n">
        <v>43.5503</v>
      </c>
      <c r="N67" s="41" t="n">
        <v>42.1975</v>
      </c>
      <c r="O67" s="41" t="n">
        <v>44.0383</v>
      </c>
      <c r="P67" s="41" t="n">
        <v>46269.55</v>
      </c>
      <c r="Q67" s="41" t="n">
        <v>80.99</v>
      </c>
      <c r="R67" s="42" t="n">
        <f aca="false">P67/3600</f>
        <v>12.852652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62.0376</v>
      </c>
      <c r="M68" s="45" t="n">
        <v>41.8877</v>
      </c>
      <c r="N68" s="45" t="n">
        <v>39.1732</v>
      </c>
      <c r="O68" s="45" t="n">
        <v>42.6449</v>
      </c>
      <c r="P68" s="45" t="n">
        <v>33622.64</v>
      </c>
      <c r="Q68" s="45" t="n">
        <v>58.48</v>
      </c>
      <c r="R68" s="46" t="n">
        <f aca="false">P68/3600</f>
        <v>9.33962222222222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24.76</v>
      </c>
      <c r="M69" s="45" t="n">
        <v>39.8121</v>
      </c>
      <c r="N69" s="45" t="n">
        <v>38.333</v>
      </c>
      <c r="O69" s="45" t="n">
        <v>41.1674</v>
      </c>
      <c r="P69" s="45" t="n">
        <v>28506.65</v>
      </c>
      <c r="Q69" s="45" t="n">
        <v>47.77</v>
      </c>
      <c r="R69" s="46" t="n">
        <f aca="false">P69/3600</f>
        <v>7.91851388888889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30.2072</v>
      </c>
      <c r="M70" s="50" t="n">
        <v>37.2149</v>
      </c>
      <c r="N70" s="50" t="n">
        <v>37.689</v>
      </c>
      <c r="O70" s="50" t="n">
        <v>40.0527</v>
      </c>
      <c r="P70" s="50" t="n">
        <v>24850.24</v>
      </c>
      <c r="Q70" s="50" t="n">
        <v>41.84</v>
      </c>
      <c r="R70" s="51" t="n">
        <f aca="false">P70/3600</f>
        <v>6.90284444444445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39500.6496</v>
      </c>
      <c r="M71" s="41" t="n">
        <v>42.2157</v>
      </c>
      <c r="N71" s="41" t="n">
        <v>42.2283</v>
      </c>
      <c r="O71" s="41" t="n">
        <v>44.4285</v>
      </c>
      <c r="P71" s="41" t="n">
        <v>100068.84</v>
      </c>
      <c r="Q71" s="41" t="n">
        <v>206.96</v>
      </c>
      <c r="R71" s="42" t="n">
        <f aca="false">P71/3600</f>
        <v>27.796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68.6224</v>
      </c>
      <c r="M72" s="45" t="n">
        <v>38.198</v>
      </c>
      <c r="N72" s="45" t="n">
        <v>38.4986</v>
      </c>
      <c r="O72" s="45" t="n">
        <v>42.9057</v>
      </c>
      <c r="P72" s="45" t="n">
        <v>56625.73</v>
      </c>
      <c r="Q72" s="45" t="n">
        <v>105.98</v>
      </c>
      <c r="R72" s="46" t="n">
        <f aca="false">P72/3600</f>
        <v>15.7293694444444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28.9224</v>
      </c>
      <c r="M73" s="45" t="n">
        <v>35.6416</v>
      </c>
      <c r="N73" s="45" t="n">
        <v>37.1377</v>
      </c>
      <c r="O73" s="45" t="n">
        <v>40.839</v>
      </c>
      <c r="P73" s="45" t="n">
        <v>39601.12</v>
      </c>
      <c r="Q73" s="45" t="n">
        <v>66.44</v>
      </c>
      <c r="R73" s="46" t="n">
        <f aca="false">P73/3600</f>
        <v>11.0003111111111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47.4056</v>
      </c>
      <c r="M74" s="50" t="n">
        <v>32.6874</v>
      </c>
      <c r="N74" s="50" t="n">
        <v>35.9714</v>
      </c>
      <c r="O74" s="50" t="n">
        <v>38.9212</v>
      </c>
      <c r="P74" s="50" t="n">
        <v>35969.13</v>
      </c>
      <c r="Q74" s="50" t="n">
        <v>55.38</v>
      </c>
      <c r="R74" s="51" t="n">
        <f aca="false">P74/3600</f>
        <v>9.991425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749.7376</v>
      </c>
      <c r="M75" s="41" t="n">
        <v>45.9399</v>
      </c>
      <c r="N75" s="41" t="n">
        <v>45.0764</v>
      </c>
      <c r="O75" s="41" t="n">
        <v>45.3947</v>
      </c>
      <c r="P75" s="41" t="n">
        <v>53422.92</v>
      </c>
      <c r="Q75" s="41" t="n">
        <v>82.97</v>
      </c>
      <c r="R75" s="42" t="n">
        <f aca="false">P75/3600</f>
        <v>14.839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95.8216</v>
      </c>
      <c r="M76" s="45" t="n">
        <v>40.9932</v>
      </c>
      <c r="N76" s="45" t="n">
        <v>40.6929</v>
      </c>
      <c r="O76" s="45" t="n">
        <v>41.5294</v>
      </c>
      <c r="P76" s="45" t="n">
        <v>50453.53</v>
      </c>
      <c r="Q76" s="45" t="n">
        <v>78.03</v>
      </c>
      <c r="R76" s="46" t="n">
        <f aca="false">P76/3600</f>
        <v>14.0148694444444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698.8912</v>
      </c>
      <c r="M77" s="45" t="n">
        <v>36.6763</v>
      </c>
      <c r="N77" s="45" t="n">
        <v>37.0149</v>
      </c>
      <c r="O77" s="45" t="n">
        <v>38.638</v>
      </c>
      <c r="P77" s="45" t="n">
        <v>45979.44</v>
      </c>
      <c r="Q77" s="45" t="n">
        <v>69.52</v>
      </c>
      <c r="R77" s="46" t="n">
        <f aca="false">P77/3600</f>
        <v>12.77206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83.7624</v>
      </c>
      <c r="M78" s="50" t="n">
        <v>33.4478</v>
      </c>
      <c r="N78" s="50" t="n">
        <v>35.1413</v>
      </c>
      <c r="O78" s="50" t="n">
        <v>36.6246</v>
      </c>
      <c r="P78" s="50" t="n">
        <v>42411.47</v>
      </c>
      <c r="Q78" s="50" t="n">
        <v>64.7</v>
      </c>
      <c r="R78" s="51" t="n">
        <f aca="false">P78/3600</f>
        <v>11.7809638888889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328.5072</v>
      </c>
      <c r="M79" s="41" t="n">
        <v>42.4721</v>
      </c>
      <c r="N79" s="41" t="n">
        <v>42.3984</v>
      </c>
      <c r="O79" s="41" t="n">
        <v>43.481</v>
      </c>
      <c r="P79" s="41" t="n">
        <v>125710.79</v>
      </c>
      <c r="Q79" s="41" t="n">
        <v>247.87</v>
      </c>
      <c r="R79" s="42" t="n">
        <f aca="false">P79/3600</f>
        <v>34.919663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10039.6448</v>
      </c>
      <c r="M80" s="45" t="n">
        <v>38.3333</v>
      </c>
      <c r="N80" s="45" t="n">
        <v>37.9339</v>
      </c>
      <c r="O80" s="45" t="n">
        <v>41.4475</v>
      </c>
      <c r="P80" s="45" t="n">
        <v>94171.98</v>
      </c>
      <c r="Q80" s="45" t="n">
        <v>164.28</v>
      </c>
      <c r="R80" s="46" t="n">
        <f aca="false">P80/3600</f>
        <v>26.1588833333333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6151.4472</v>
      </c>
      <c r="M81" s="45" t="n">
        <v>35.2536</v>
      </c>
      <c r="N81" s="45" t="n">
        <v>35.6875</v>
      </c>
      <c r="O81" s="45" t="n">
        <v>39.3329</v>
      </c>
      <c r="P81" s="45" t="n">
        <v>75934.27</v>
      </c>
      <c r="Q81" s="45" t="n">
        <v>123.17</v>
      </c>
      <c r="R81" s="46" t="n">
        <f aca="false">P81/3600</f>
        <v>21.0928527777778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975.0568</v>
      </c>
      <c r="M82" s="50" t="n">
        <v>31.4439</v>
      </c>
      <c r="N82" s="50" t="n">
        <v>34.3348</v>
      </c>
      <c r="O82" s="50" t="n">
        <v>38.1443</v>
      </c>
      <c r="P82" s="50" t="n">
        <v>66280.68</v>
      </c>
      <c r="Q82" s="50" t="n">
        <v>108.96</v>
      </c>
      <c r="R82" s="51" t="n">
        <f aca="false">P82/3600</f>
        <v>18.4113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12.224</v>
      </c>
      <c r="M83" s="41" t="n">
        <v>42.7782</v>
      </c>
      <c r="N83" s="41" t="n">
        <v>42.5615</v>
      </c>
      <c r="O83" s="41" t="n">
        <v>42.2329</v>
      </c>
      <c r="P83" s="41" t="n">
        <v>106340.42</v>
      </c>
      <c r="Q83" s="41" t="n">
        <v>229.77</v>
      </c>
      <c r="R83" s="42" t="n">
        <f aca="false">P83/3600</f>
        <v>29.53900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653.0896</v>
      </c>
      <c r="M84" s="45" t="n">
        <v>37.1239</v>
      </c>
      <c r="N84" s="45" t="n">
        <v>40.7464</v>
      </c>
      <c r="O84" s="45" t="n">
        <v>40.3025</v>
      </c>
      <c r="P84" s="45" t="n">
        <v>74351.98</v>
      </c>
      <c r="Q84" s="45" t="n">
        <v>147.24</v>
      </c>
      <c r="R84" s="46" t="n">
        <f aca="false">P84/3600</f>
        <v>20.653327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233.7544</v>
      </c>
      <c r="M85" s="45" t="n">
        <v>33.5957</v>
      </c>
      <c r="N85" s="45" t="n">
        <v>39.3515</v>
      </c>
      <c r="O85" s="45" t="n">
        <v>39.1887</v>
      </c>
      <c r="P85" s="45" t="n">
        <v>47365.74</v>
      </c>
      <c r="Q85" s="45" t="n">
        <v>93.21</v>
      </c>
      <c r="R85" s="46" t="n">
        <f aca="false">P85/3600</f>
        <v>13.15715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6.9424</v>
      </c>
      <c r="M86" s="50" t="n">
        <v>30.5476</v>
      </c>
      <c r="N86" s="50" t="n">
        <v>38.2355</v>
      </c>
      <c r="O86" s="50" t="n">
        <v>38.2374</v>
      </c>
      <c r="P86" s="50" t="n">
        <v>39785.78</v>
      </c>
      <c r="Q86" s="50" t="n">
        <v>76.05</v>
      </c>
      <c r="R86" s="51" t="n">
        <f aca="false">P86/3600</f>
        <v>11.0516055555556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1652.4456</v>
      </c>
      <c r="M87" s="41" t="n">
        <v>42.5456</v>
      </c>
      <c r="N87" s="41" t="n">
        <v>42.174</v>
      </c>
      <c r="O87" s="41" t="n">
        <v>42.2068</v>
      </c>
      <c r="P87" s="41" t="n">
        <v>126520.71</v>
      </c>
      <c r="Q87" s="41" t="n">
        <v>242.95</v>
      </c>
      <c r="R87" s="42" t="n">
        <f aca="false">P87/3600</f>
        <v>35.144641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5138.6792</v>
      </c>
      <c r="M88" s="45" t="n">
        <v>37.8595</v>
      </c>
      <c r="N88" s="45" t="n">
        <v>38.8508</v>
      </c>
      <c r="O88" s="45" t="n">
        <v>39.5155</v>
      </c>
      <c r="P88" s="45" t="n">
        <v>93937.56</v>
      </c>
      <c r="Q88" s="45" t="n">
        <v>165.07</v>
      </c>
      <c r="R88" s="46" t="n">
        <f aca="false">P88/3600</f>
        <v>26.0937666666667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621.488</v>
      </c>
      <c r="M89" s="45" t="n">
        <v>34.9821</v>
      </c>
      <c r="N89" s="45" t="n">
        <v>37.1227</v>
      </c>
      <c r="O89" s="45" t="n">
        <v>37.8381</v>
      </c>
      <c r="P89" s="45" t="n">
        <v>71894.04</v>
      </c>
      <c r="Q89" s="45" t="n">
        <v>121.04</v>
      </c>
      <c r="R89" s="46" t="n">
        <f aca="false">P89/3600</f>
        <v>19.9705666666667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62.6416</v>
      </c>
      <c r="M90" s="50" t="n">
        <v>32.3861</v>
      </c>
      <c r="N90" s="50" t="n">
        <v>35.9221</v>
      </c>
      <c r="O90" s="50" t="n">
        <v>36.5811</v>
      </c>
      <c r="P90" s="50" t="n">
        <v>59676.03</v>
      </c>
      <c r="Q90" s="50" t="n">
        <v>103.15</v>
      </c>
      <c r="R90" s="51" t="n">
        <f aca="false">P90/3600</f>
        <v>16.576675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114.338505740213</v>
      </c>
      <c r="R95" s="61" t="n">
        <f aca="false">GEOMEAN(R3:R90)</f>
        <v>15.552345276679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0.995397024314665</v>
      </c>
      <c r="R96" s="62" t="n">
        <f aca="false">R95/J95</f>
        <v>1.00102935223559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3.15815555555556</v>
      </c>
      <c r="R97" s="61" t="n">
        <f aca="false">SUM(R3:R90)</f>
        <v>1513.165497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2-12-20T03:56:35Z</dcterms:modified>
  <cp:revision>0</cp:revision>
  <dc:subject/>
  <dc:title/>
</cp:coreProperties>
</file>