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HEMT" sheetId="3" state="visible" r:id="rId4"/>
    <sheet name="AI-HEHT" sheetId="4" state="visible" r:id="rId5"/>
    <sheet name="RA-HEMT" sheetId="5" state="visible" r:id="rId6"/>
    <sheet name="RA-HEHT" sheetId="6" state="visible" r:id="rId7"/>
    <sheet name="LB-HEMT" sheetId="7" state="visible" r:id="rId8"/>
    <sheet name="LB-HEHT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72">
  <si>
    <t xml:space="preserve">All Intra HE Main-tier</t>
  </si>
  <si>
    <t xml:space="preserve">All Intra HE High-tier</t>
  </si>
  <si>
    <t xml:space="preserve">Reference:</t>
  </si>
  <si>
    <t xml:space="preserve">AHG7 anchor Canon results</t>
  </si>
  <si>
    <t xml:space="preserve">Y</t>
  </si>
  <si>
    <t xml:space="preserve">U</t>
  </si>
  <si>
    <t xml:space="preserve">V</t>
  </si>
  <si>
    <t xml:space="preserve">Tested:</t>
  </si>
  <si>
    <t xml:space="preserve">CE1 Test 2 Canon results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</numFmts>
  <fonts count="11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56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351437192314"/>
          <c:y val="0.0371953826421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2039066222"/>
          <c:y val="0.122915775972638"/>
          <c:w val="0.928815308877243"/>
          <c:h val="0.7880860766709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609775"/>
        <c:axId val="70761813"/>
      </c:scatterChart>
      <c:valAx>
        <c:axId val="32609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891694457678"/>
              <c:y val="0.9139233290580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1813"/>
        <c:crossesAt val="0"/>
        <c:crossBetween val="midCat"/>
      </c:valAx>
      <c:valAx>
        <c:axId val="7076181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2536128315071"/>
              <c:y val="0.287729799059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97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30570112752"/>
          <c:y val="0.827917913638307"/>
          <c:w val="0.261910433539781"/>
          <c:h val="0.07040045603534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026639198693"/>
          <c:w val="0.928466617754952"/>
          <c:h val="0.7861760318249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4617692"/>
        <c:axId val="78498168"/>
      </c:scatterChart>
      <c:valAx>
        <c:axId val="14617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557960381511"/>
              <c:y val="0.91276550401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8168"/>
        <c:crossesAt val="0"/>
        <c:crossBetween val="midCat"/>
      </c:valAx>
      <c:valAx>
        <c:axId val="7849816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83725225545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76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89801907557"/>
          <c:y val="0.818285145982809"/>
          <c:w val="0.266920396184886"/>
          <c:h val="0.07018540882290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59277177006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8315507"/>
        <c:axId val="98141401"/>
      </c:scatterChart>
      <c:valAx>
        <c:axId val="58315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64416727806"/>
              <c:y val="0.917117245304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401"/>
        <c:crossesAt val="0"/>
        <c:crossBetween val="midCat"/>
      </c:valAx>
      <c:valAx>
        <c:axId val="981414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904097894137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55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91672780631"/>
          <c:y val="0.829823562891292"/>
          <c:w val="0.266920396184886"/>
          <c:h val="0.0678002276607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55454184847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748115827053"/>
          <c:y val="0.122652248150256"/>
          <c:w val="0.912653708845696"/>
          <c:h val="0.7883466135458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559569"/>
        <c:axId val="79908099"/>
      </c:scatterChart>
      <c:valAx>
        <c:axId val="2955956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2955176517255"/>
              <c:y val="0.918540125213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8099"/>
        <c:crossesAt val="0"/>
        <c:crossBetween val="midCat"/>
      </c:valAx>
      <c:valAx>
        <c:axId val="7990809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1669972233241"/>
              <c:y val="0.2904097894137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956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456168187227"/>
          <c:y val="0.829823562891292"/>
          <c:w val="0.265886552955177"/>
          <c:h val="0.0678002276607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906732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917496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917496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9075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53136414165</cdr:x>
      <cdr:y>0.0907795354139946</cdr:y>
    </cdr:from>
    <cdr:to>
      <cdr:x>0.757741781800858</cdr:x>
      <cdr:y>0.143009833262078</cdr:y>
    </cdr:to>
    <cdr:sp>
      <cdr:nvSpPr>
        <cdr:cNvPr id="1" name="Text Box 4"/>
        <cdr:cNvSpPr/>
      </cdr:nvSpPr>
      <cdr:spPr>
        <a:xfrm>
          <a:off x="2251080" y="458640"/>
          <a:ext cx="461988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1834189288</cdr:x>
      <cdr:y>0.0804858989841586</cdr:y>
    </cdr:from>
    <cdr:to>
      <cdr:x>0.747019442406456</cdr:x>
      <cdr:y>0.132485614832706</cdr:y>
    </cdr:to>
    <cdr:sp>
      <cdr:nvSpPr>
        <cdr:cNvPr id="3" name="Text Box 1"/>
        <cdr:cNvSpPr/>
      </cdr:nvSpPr>
      <cdr:spPr>
        <a:xfrm>
          <a:off x="1923480" y="407880"/>
          <a:ext cx="394128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39911958914</cdr:x>
      <cdr:y>0.0815310187820148</cdr:y>
    </cdr:from>
    <cdr:to>
      <cdr:x>0.753255685986794</cdr:x>
      <cdr:y>0.135244735344337</cdr:y>
    </cdr:to>
    <cdr:sp>
      <cdr:nvSpPr>
        <cdr:cNvPr id="5" name="Text Box 1"/>
        <cdr:cNvSpPr/>
      </cdr:nvSpPr>
      <cdr:spPr>
        <a:xfrm>
          <a:off x="1933200" y="412560"/>
          <a:ext cx="3980520" cy="27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497818326061</cdr:x>
      <cdr:y>0.0919891861126921</cdr:y>
    </cdr:from>
    <cdr:to>
      <cdr:x>0.739746132487108</cdr:x>
      <cdr:y>0.143497438816164</cdr:y>
    </cdr:to>
    <cdr:sp>
      <cdr:nvSpPr>
        <cdr:cNvPr id="7" name="Text Box 1"/>
        <cdr:cNvSpPr/>
      </cdr:nvSpPr>
      <cdr:spPr>
        <a:xfrm>
          <a:off x="2228040" y="465480"/>
          <a:ext cx="448560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HEMT'!$T$91</f>
        <v>#VALUE!</v>
      </c>
      <c r="D4" s="9" t="e">
        <f aca="false">'AI-HEMT'!$U$91</f>
        <v>#VALUE!</v>
      </c>
      <c r="E4" s="10" t="e">
        <f aca="false">'AI-HEMT'!$V$91</f>
        <v>#VALUE!</v>
      </c>
      <c r="F4" s="8" t="e">
        <f aca="false">'AI-HEHT'!$T$91</f>
        <v>#VALUE!</v>
      </c>
      <c r="G4" s="9" t="e">
        <f aca="false">'AI-HEHT'!$U$91</f>
        <v>#VALUE!</v>
      </c>
      <c r="H4" s="10" t="e">
        <f aca="false">'AI-HEHT'!$V$91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HEMT'!$T$92</f>
        <v>#VALUE!</v>
      </c>
      <c r="D5" s="13" t="e">
        <f aca="false">'AI-HEMT'!$U$92</f>
        <v>#VALUE!</v>
      </c>
      <c r="E5" s="14" t="e">
        <f aca="false">'AI-HEMT'!$V$92</f>
        <v>#VALUE!</v>
      </c>
      <c r="F5" s="12" t="e">
        <f aca="false">'AI-HEHT'!$T$92</f>
        <v>#VALUE!</v>
      </c>
      <c r="G5" s="13" t="e">
        <f aca="false">'AI-HEHT'!$U$92</f>
        <v>#VALUE!</v>
      </c>
      <c r="H5" s="14" t="e">
        <f aca="false">'AI-HEHT'!$V$92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MT'!$T$93</f>
        <v>#VALUE!</v>
      </c>
      <c r="D6" s="13" t="e">
        <f aca="false">'AI-HEMT'!$U$93</f>
        <v>#VALUE!</v>
      </c>
      <c r="E6" s="14" t="e">
        <f aca="false">'AI-HEMT'!$V$93</f>
        <v>#VALUE!</v>
      </c>
      <c r="F6" s="12" t="e">
        <f aca="false">'AI-HEHT'!$T$93</f>
        <v>#VALUE!</v>
      </c>
      <c r="G6" s="13" t="e">
        <f aca="false">'AI-HEHT'!$U$93</f>
        <v>#VALUE!</v>
      </c>
      <c r="H6" s="14" t="e">
        <f aca="false">'AI-HEHT'!$V$93</f>
        <v>#VALUE!</v>
      </c>
    </row>
    <row r="7" customFormat="false" ht="12" hidden="false" customHeight="false" outlineLevel="0" collapsed="false">
      <c r="B7" s="15" t="s">
        <v>12</v>
      </c>
      <c r="C7" s="9" t="e">
        <f aca="false">'AI-HEMT'!$T$94</f>
        <v>#VALUE!</v>
      </c>
      <c r="D7" s="9" t="e">
        <f aca="false">'AI-HEMT'!$U$94</f>
        <v>#VALUE!</v>
      </c>
      <c r="E7" s="10" t="e">
        <f aca="false">'AI-HEMT'!$V$94</f>
        <v>#VALUE!</v>
      </c>
      <c r="F7" s="9" t="e">
        <f aca="false">'AI-HEHT'!$T$94</f>
        <v>#VALUE!</v>
      </c>
      <c r="G7" s="9" t="e">
        <f aca="false">'AI-HEHT'!$U$94</f>
        <v>#VALUE!</v>
      </c>
      <c r="H7" s="10" t="e">
        <f aca="false">'AI-HEHT'!$V$94</f>
        <v>#VALUE!</v>
      </c>
      <c r="J7" s="3" t="s">
        <v>13</v>
      </c>
    </row>
    <row r="8" customFormat="false" ht="12" hidden="false" customHeight="false" outlineLevel="0" collapsed="false">
      <c r="B8" s="16"/>
      <c r="C8" s="17" t="e">
        <f aca="false">'AI-HEMT'!$W$94</f>
        <v>#VALUE!</v>
      </c>
      <c r="D8" s="17" t="e">
        <f aca="false">'AI-HEMT'!$X$94</f>
        <v>#VALUE!</v>
      </c>
      <c r="E8" s="18" t="e">
        <f aca="false">'AI-HEMT'!$Y$94</f>
        <v>#VALUE!</v>
      </c>
      <c r="F8" s="17" t="e">
        <f aca="false">'AI-HEHT'!$W$94</f>
        <v>#VALUE!</v>
      </c>
      <c r="G8" s="17" t="e">
        <f aca="false">'AI-HEHT'!$X$94</f>
        <v>#VALUE!</v>
      </c>
      <c r="H8" s="18" t="e">
        <f aca="false">'AI-HEHT'!$Y$94</f>
        <v>#VALUE!</v>
      </c>
      <c r="J8" s="1" t="s">
        <v>14</v>
      </c>
    </row>
    <row r="9" customFormat="false" ht="11.4" hidden="false" customHeight="false" outlineLevel="0" collapsed="false">
      <c r="B9" s="11" t="s">
        <v>15</v>
      </c>
      <c r="C9" s="19" t="n">
        <f aca="false">'AI-HEMT'!$R$96</f>
        <v>0.990283308191541</v>
      </c>
      <c r="D9" s="19"/>
      <c r="E9" s="19"/>
      <c r="F9" s="19" t="n">
        <f aca="false">'AI-HEHT'!$R$96</f>
        <v>0.991921255162224</v>
      </c>
      <c r="G9" s="19"/>
      <c r="H9" s="19"/>
    </row>
    <row r="10" customFormat="false" ht="12" hidden="false" customHeight="false" outlineLevel="0" collapsed="false">
      <c r="B10" s="16" t="s">
        <v>16</v>
      </c>
      <c r="C10" s="20" t="n">
        <f aca="false">'AI-HEMT'!$Q$96</f>
        <v>0.97523032885036</v>
      </c>
      <c r="D10" s="20"/>
      <c r="E10" s="20"/>
      <c r="F10" s="20" t="n">
        <f aca="false">'AI-HEHT'!$Q$96</f>
        <v>0.981983712255446</v>
      </c>
      <c r="G10" s="20"/>
      <c r="H10" s="20"/>
    </row>
    <row r="11" customFormat="false" ht="12" hidden="false" customHeight="false" outlineLevel="0" collapsed="false"/>
    <row r="12" customFormat="false" ht="12" hidden="false" customHeight="false" outlineLevel="0" collapsed="false">
      <c r="C12" s="2" t="s">
        <v>17</v>
      </c>
      <c r="D12" s="2"/>
      <c r="E12" s="2"/>
      <c r="F12" s="2" t="s">
        <v>18</v>
      </c>
      <c r="G12" s="2"/>
      <c r="H12" s="2"/>
    </row>
    <row r="13" customFormat="false" ht="12" hidden="false" customHeight="false" outlineLevel="0" collapsed="false">
      <c r="C13" s="21" t="s">
        <v>4</v>
      </c>
      <c r="D13" s="22" t="s">
        <v>5</v>
      </c>
      <c r="E13" s="23" t="s">
        <v>6</v>
      </c>
      <c r="F13" s="21" t="s">
        <v>4</v>
      </c>
      <c r="G13" s="22" t="s">
        <v>5</v>
      </c>
      <c r="H13" s="23" t="s">
        <v>6</v>
      </c>
    </row>
    <row r="14" customFormat="false" ht="11.4" hidden="false" customHeight="false" outlineLevel="0" collapsed="false">
      <c r="B14" s="7" t="s">
        <v>9</v>
      </c>
      <c r="C14" s="8" t="e">
        <f aca="false">'RA-HEMT'!$T$91</f>
        <v>#VALUE!</v>
      </c>
      <c r="D14" s="9" t="e">
        <f aca="false">'RA-HEMT'!$U$91</f>
        <v>#VALUE!</v>
      </c>
      <c r="E14" s="10" t="e">
        <f aca="false">'RA-HEMT'!$V$91</f>
        <v>#VALUE!</v>
      </c>
      <c r="F14" s="8" t="e">
        <f aca="false">'RA-HEHT'!$T$91</f>
        <v>#VALUE!</v>
      </c>
      <c r="G14" s="9" t="e">
        <f aca="false">'RA-HEHT'!$U$91</f>
        <v>#VALUE!</v>
      </c>
      <c r="H14" s="10" t="e">
        <f aca="false">'RA-HEHT'!$V$91</f>
        <v>#VALUE!</v>
      </c>
    </row>
    <row r="15" customFormat="false" ht="11.4" hidden="false" customHeight="false" outlineLevel="0" collapsed="false">
      <c r="B15" s="11" t="s">
        <v>10</v>
      </c>
      <c r="C15" s="12" t="e">
        <f aca="false">'RA-HEMT'!$T$92</f>
        <v>#VALUE!</v>
      </c>
      <c r="D15" s="13" t="e">
        <f aca="false">'RA-HEMT'!$U$92</f>
        <v>#VALUE!</v>
      </c>
      <c r="E15" s="14" t="e">
        <f aca="false">'RA-HEMT'!$V$92</f>
        <v>#VALUE!</v>
      </c>
      <c r="F15" s="12" t="e">
        <f aca="false">'RA-HEHT'!$T$92</f>
        <v>#VALUE!</v>
      </c>
      <c r="G15" s="13" t="e">
        <f aca="false">'RA-HEHT'!$U$92</f>
        <v>#VALUE!</v>
      </c>
      <c r="H15" s="14" t="e">
        <f aca="false">'RA-HEHT'!$V$92</f>
        <v>#VALUE!</v>
      </c>
    </row>
    <row r="16" customFormat="false" ht="11.4" hidden="false" customHeight="false" outlineLevel="0" collapsed="false">
      <c r="B16" s="11" t="s">
        <v>11</v>
      </c>
      <c r="C16" s="12" t="e">
        <f aca="false">'RA-HEMT'!$T$93</f>
        <v>#VALUE!</v>
      </c>
      <c r="D16" s="13" t="e">
        <f aca="false">'RA-HEMT'!$U$93</f>
        <v>#VALUE!</v>
      </c>
      <c r="E16" s="14" t="e">
        <f aca="false">'RA-HEMT'!$V$93</f>
        <v>#VALUE!</v>
      </c>
      <c r="F16" s="12" t="e">
        <f aca="false">'RA-HEHT'!$T$93</f>
        <v>#VALUE!</v>
      </c>
      <c r="G16" s="13" t="e">
        <f aca="false">'RA-HEHT'!$U$93</f>
        <v>#VALUE!</v>
      </c>
      <c r="H16" s="14" t="e">
        <f aca="false">'RA-HEHT'!$V$93</f>
        <v>#VALUE!</v>
      </c>
    </row>
    <row r="17" customFormat="false" ht="12" hidden="false" customHeight="false" outlineLevel="0" collapsed="false">
      <c r="B17" s="24" t="s">
        <v>12</v>
      </c>
      <c r="C17" s="13" t="e">
        <f aca="false">'RA-HEMT'!$T$94</f>
        <v>#VALUE!</v>
      </c>
      <c r="D17" s="13" t="e">
        <f aca="false">'RA-HEMT'!$U$94</f>
        <v>#VALUE!</v>
      </c>
      <c r="E17" s="14" t="e">
        <f aca="false">'RA-HEMT'!$V$94</f>
        <v>#VALUE!</v>
      </c>
      <c r="F17" s="13" t="e">
        <f aca="false">'RA-HEHT'!$T$94</f>
        <v>#VALUE!</v>
      </c>
      <c r="G17" s="13" t="e">
        <f aca="false">'RA-HEHT'!$U$94</f>
        <v>#VALUE!</v>
      </c>
      <c r="H17" s="14" t="e">
        <f aca="false">'RA-HEHT'!$V$94</f>
        <v>#VALUE!</v>
      </c>
    </row>
    <row r="18" customFormat="false" ht="12" hidden="false" customHeight="false" outlineLevel="0" collapsed="false">
      <c r="B18" s="16"/>
      <c r="C18" s="17" t="e">
        <f aca="false">'RA-HEMT'!$W$94</f>
        <v>#VALUE!</v>
      </c>
      <c r="D18" s="17" t="e">
        <f aca="false">'RA-HEMT'!$X$94</f>
        <v>#VALUE!</v>
      </c>
      <c r="E18" s="18" t="e">
        <f aca="false">'RA-HEMT'!$Y$94</f>
        <v>#VALUE!</v>
      </c>
      <c r="F18" s="17" t="e">
        <f aca="false">'RA-HEHT'!$W$94</f>
        <v>#VALUE!</v>
      </c>
      <c r="G18" s="17" t="e">
        <f aca="false">'RA-HEHT'!$X$94</f>
        <v>#VALUE!</v>
      </c>
      <c r="H18" s="18" t="e">
        <f aca="false">'RA-HEHT'!$Y$94</f>
        <v>#VALUE!</v>
      </c>
    </row>
    <row r="19" customFormat="false" ht="11.4" hidden="false" customHeight="false" outlineLevel="0" collapsed="false">
      <c r="B19" s="7" t="s">
        <v>15</v>
      </c>
      <c r="C19" s="25" t="n">
        <f aca="false">'RA-HEMT'!$R$96</f>
        <v>0.999683705751111</v>
      </c>
      <c r="D19" s="25"/>
      <c r="E19" s="25"/>
      <c r="F19" s="25" t="n">
        <f aca="false">'RA-HEHT'!$R$96</f>
        <v>0.996358752533071</v>
      </c>
      <c r="G19" s="25"/>
      <c r="H19" s="25"/>
    </row>
    <row r="20" customFormat="false" ht="12" hidden="false" customHeight="false" outlineLevel="0" collapsed="false">
      <c r="B20" s="16" t="s">
        <v>16</v>
      </c>
      <c r="C20" s="20" t="n">
        <f aca="false">'RA-HEMT'!$Q$96</f>
        <v>0.998241444885406</v>
      </c>
      <c r="D20" s="20"/>
      <c r="E20" s="20"/>
      <c r="F20" s="20" t="n">
        <f aca="false">'RA-HEHT'!$Q$96</f>
        <v>0.994682309150638</v>
      </c>
      <c r="G20" s="20"/>
      <c r="H20" s="20"/>
    </row>
    <row r="21" customFormat="false" ht="12" hidden="false" customHeight="false" outlineLevel="0" collapsed="false"/>
    <row r="22" customFormat="false" ht="12" hidden="false" customHeight="false" outlineLevel="0" collapsed="false">
      <c r="C22" s="2" t="s">
        <v>19</v>
      </c>
      <c r="D22" s="2"/>
      <c r="E22" s="2"/>
      <c r="F22" s="2" t="s">
        <v>20</v>
      </c>
      <c r="G22" s="2"/>
      <c r="H22" s="2"/>
    </row>
    <row r="23" customFormat="false" ht="12" hidden="false" customHeight="false" outlineLevel="0" collapsed="false">
      <c r="C23" s="21" t="s">
        <v>4</v>
      </c>
      <c r="D23" s="22" t="s">
        <v>5</v>
      </c>
      <c r="E23" s="23" t="s">
        <v>6</v>
      </c>
      <c r="F23" s="21" t="s">
        <v>4</v>
      </c>
      <c r="G23" s="22" t="s">
        <v>5</v>
      </c>
      <c r="H23" s="23" t="s">
        <v>6</v>
      </c>
    </row>
    <row r="24" customFormat="false" ht="11.4" hidden="false" customHeight="false" outlineLevel="0" collapsed="false">
      <c r="B24" s="7" t="s">
        <v>9</v>
      </c>
      <c r="C24" s="8" t="e">
        <f aca="false">'LB-HEMT'!$T$91</f>
        <v>#VALUE!</v>
      </c>
      <c r="D24" s="9" t="e">
        <f aca="false">'LB-HEMT'!$U$91</f>
        <v>#VALUE!</v>
      </c>
      <c r="E24" s="10" t="e">
        <f aca="false">'LB-HEMT'!$V$91</f>
        <v>#VALUE!</v>
      </c>
      <c r="F24" s="8" t="e">
        <f aca="false">'LB-HEHT'!$T$91</f>
        <v>#VALUE!</v>
      </c>
      <c r="G24" s="9" t="e">
        <f aca="false">'LB-HEHT'!$U$91</f>
        <v>#VALUE!</v>
      </c>
      <c r="H24" s="10" t="e">
        <f aca="false">'LB-HEHT'!$V$91</f>
        <v>#VALUE!</v>
      </c>
    </row>
    <row r="25" customFormat="false" ht="11.4" hidden="false" customHeight="false" outlineLevel="0" collapsed="false">
      <c r="B25" s="11" t="s">
        <v>10</v>
      </c>
      <c r="C25" s="12" t="e">
        <f aca="false">'LB-HEMT'!$T$92</f>
        <v>#VALUE!</v>
      </c>
      <c r="D25" s="13" t="e">
        <f aca="false">'LB-HEMT'!$U$92</f>
        <v>#VALUE!</v>
      </c>
      <c r="E25" s="14" t="e">
        <f aca="false">'LB-HEMT'!$V$92</f>
        <v>#VALUE!</v>
      </c>
      <c r="F25" s="12" t="e">
        <f aca="false">'LB-HEHT'!$T$92</f>
        <v>#VALUE!</v>
      </c>
      <c r="G25" s="13" t="e">
        <f aca="false">'LB-HEHT'!$U$92</f>
        <v>#VALUE!</v>
      </c>
      <c r="H25" s="14" t="e">
        <f aca="false">'LB-HEHT'!$V$92</f>
        <v>#VALUE!</v>
      </c>
    </row>
    <row r="26" customFormat="false" ht="11.4" hidden="false" customHeight="false" outlineLevel="0" collapsed="false">
      <c r="B26" s="11" t="s">
        <v>11</v>
      </c>
      <c r="C26" s="12" t="e">
        <f aca="false">'LB-HEMT'!$T$93</f>
        <v>#VALUE!</v>
      </c>
      <c r="D26" s="13" t="e">
        <f aca="false">'LB-HEMT'!$U$93</f>
        <v>#VALUE!</v>
      </c>
      <c r="E26" s="14" t="e">
        <f aca="false">'LB-HEMT'!$V$93</f>
        <v>#VALUE!</v>
      </c>
      <c r="F26" s="12" t="e">
        <f aca="false">'LB-HEHT'!$T$93</f>
        <v>#VALUE!</v>
      </c>
      <c r="G26" s="13" t="e">
        <f aca="false">'LB-HEHT'!$U$93</f>
        <v>#VALUE!</v>
      </c>
      <c r="H26" s="14" t="e">
        <f aca="false">'LB-HEHT'!$V$93</f>
        <v>#VALUE!</v>
      </c>
    </row>
    <row r="27" customFormat="false" ht="12" hidden="false" customHeight="false" outlineLevel="0" collapsed="false">
      <c r="B27" s="24" t="s">
        <v>12</v>
      </c>
      <c r="C27" s="13" t="e">
        <f aca="false">'LB-HEMT'!$T$94</f>
        <v>#VALUE!</v>
      </c>
      <c r="D27" s="13" t="e">
        <f aca="false">'LB-HEMT'!$U$94</f>
        <v>#VALUE!</v>
      </c>
      <c r="E27" s="14" t="e">
        <f aca="false">'LB-HEMT'!$V$94</f>
        <v>#VALUE!</v>
      </c>
      <c r="F27" s="13" t="e">
        <f aca="false">'LB-HEHT'!$T$94</f>
        <v>#VALUE!</v>
      </c>
      <c r="G27" s="13" t="e">
        <f aca="false">'LB-HEHT'!$U$94</f>
        <v>#VALUE!</v>
      </c>
      <c r="H27" s="14" t="e">
        <f aca="false">'LB-HEHT'!$V$94</f>
        <v>#VALUE!</v>
      </c>
    </row>
    <row r="28" customFormat="false" ht="12" hidden="false" customHeight="false" outlineLevel="0" collapsed="false">
      <c r="B28" s="16"/>
      <c r="C28" s="17" t="e">
        <f aca="false">'LB-HEMT'!$W$94</f>
        <v>#VALUE!</v>
      </c>
      <c r="D28" s="17" t="e">
        <f aca="false">'LB-HEMT'!$X$94</f>
        <v>#VALUE!</v>
      </c>
      <c r="E28" s="18" t="e">
        <f aca="false">'LB-HEMT'!$Y$94</f>
        <v>#VALUE!</v>
      </c>
      <c r="F28" s="17" t="e">
        <f aca="false">'LB-HEHT'!$W$94</f>
        <v>#VALUE!</v>
      </c>
      <c r="G28" s="17" t="e">
        <f aca="false">'LB-HEHT'!$X$94</f>
        <v>#VALUE!</v>
      </c>
      <c r="H28" s="18" t="e">
        <f aca="false">'LB-HEHT'!$Y$94</f>
        <v>#VALUE!</v>
      </c>
    </row>
    <row r="29" customFormat="false" ht="11.4" hidden="false" customHeight="false" outlineLevel="0" collapsed="false">
      <c r="B29" s="7" t="s">
        <v>15</v>
      </c>
      <c r="C29" s="25" t="n">
        <f aca="false">'LB-HEMT'!$R$96</f>
        <v>0.993102755934791</v>
      </c>
      <c r="D29" s="25"/>
      <c r="E29" s="25"/>
      <c r="F29" s="25" t="n">
        <f aca="false">'LB-HEHT'!$R$96</f>
        <v>0.990139138869698</v>
      </c>
      <c r="G29" s="25"/>
      <c r="H29" s="25"/>
    </row>
    <row r="30" customFormat="false" ht="12" hidden="false" customHeight="false" outlineLevel="0" collapsed="false">
      <c r="B30" s="16" t="s">
        <v>16</v>
      </c>
      <c r="C30" s="20" t="n">
        <f aca="false">'LB-HEMT'!$Q$96</f>
        <v>0.990601840042644</v>
      </c>
      <c r="D30" s="20"/>
      <c r="E30" s="20"/>
      <c r="F30" s="20" t="n">
        <f aca="false">'LB-HEHT'!$Q$96</f>
        <v>0.983901335320813</v>
      </c>
      <c r="G30" s="20"/>
      <c r="H30" s="20"/>
    </row>
  </sheetData>
  <mergeCells count="18">
    <mergeCell ref="C2:E2"/>
    <mergeCell ref="F2:H2"/>
    <mergeCell ref="C9:E9"/>
    <mergeCell ref="F9:H9"/>
    <mergeCell ref="C10:E10"/>
    <mergeCell ref="F10:H10"/>
    <mergeCell ref="C12:E12"/>
    <mergeCell ref="F12:H12"/>
    <mergeCell ref="C19:E19"/>
    <mergeCell ref="F19:H19"/>
    <mergeCell ref="C20:E20"/>
    <mergeCell ref="F20:H20"/>
    <mergeCell ref="C22:E22"/>
    <mergeCell ref="F22:H22"/>
    <mergeCell ref="C29:E29"/>
    <mergeCell ref="F29:H29"/>
    <mergeCell ref="C30:E30"/>
    <mergeCell ref="F30:H30"/>
  </mergeCells>
  <conditionalFormatting sqref="C14:H16 C4:H7 C24:H2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7:H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7:H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7:H2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26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2" hidden="false" customHeight="false" outlineLevel="0" collapsed="false">
      <c r="A2" s="27" t="s">
        <v>24</v>
      </c>
      <c r="B2" s="27" t="s">
        <v>25</v>
      </c>
      <c r="AD2" s="28" t="s">
        <v>26</v>
      </c>
      <c r="AE2" s="29" t="s">
        <v>27</v>
      </c>
      <c r="AF2" s="29" t="s">
        <v>28</v>
      </c>
      <c r="AG2" s="29" t="s">
        <v>29</v>
      </c>
      <c r="AI2" s="28" t="s">
        <v>26</v>
      </c>
      <c r="AJ2" s="29" t="s">
        <v>27</v>
      </c>
      <c r="AK2" s="29" t="s">
        <v>28</v>
      </c>
      <c r="AL2" s="29" t="s">
        <v>29</v>
      </c>
    </row>
    <row r="3" customFormat="false" ht="15.6" hidden="false" customHeight="false" outlineLevel="0" collapsed="false">
      <c r="Z3" s="0" t="s">
        <v>24</v>
      </c>
      <c r="AA3" s="30" t="s">
        <v>25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0</v>
      </c>
      <c r="AA4" s="30" t="s">
        <v>31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2</v>
      </c>
      <c r="AA5" s="30" t="s">
        <v>33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34</v>
      </c>
      <c r="AA6" s="30" t="s">
        <v>35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36</v>
      </c>
      <c r="AA7" s="30" t="s">
        <v>37</v>
      </c>
      <c r="AB7" s="0" t="n">
        <v>19</v>
      </c>
    </row>
    <row r="8" customFormat="false" ht="15.6" hidden="false" customHeight="false" outlineLevel="0" collapsed="false">
      <c r="Z8" s="0" t="s">
        <v>38</v>
      </c>
      <c r="AA8" s="30" t="s">
        <v>39</v>
      </c>
      <c r="AB8" s="0" t="n">
        <v>23</v>
      </c>
      <c r="AD8" s="0" t="str">
        <f aca="false">"Sequence: "&amp;B2&amp;"     Coding Conditions: "&amp;A2</f>
        <v>Sequence: Traffic_2560x1600_30_12bit_444_crop.rgb     Coding Conditions: AI-HEMT</v>
      </c>
    </row>
    <row r="9" customFormat="false" ht="15.6" hidden="false" customHeight="false" outlineLevel="0" collapsed="false">
      <c r="AA9" s="30" t="s">
        <v>40</v>
      </c>
      <c r="AB9" s="0" t="n">
        <v>27</v>
      </c>
    </row>
    <row r="10" customFormat="false" ht="15.6" hidden="false" customHeight="false" outlineLevel="0" collapsed="false">
      <c r="AA10" s="30" t="s">
        <v>41</v>
      </c>
      <c r="AB10" s="0" t="n">
        <v>31</v>
      </c>
    </row>
    <row r="11" customFormat="false" ht="15.6" hidden="false" customHeight="false" outlineLevel="0" collapsed="false">
      <c r="AA11" s="30" t="s">
        <v>42</v>
      </c>
      <c r="AB11" s="0" t="n">
        <v>35</v>
      </c>
      <c r="AD11" s="0" t="s">
        <v>43</v>
      </c>
      <c r="AE11" s="0" t="s">
        <v>44</v>
      </c>
      <c r="AF11" s="0" t="s">
        <v>45</v>
      </c>
      <c r="AG11" s="0" t="s">
        <v>46</v>
      </c>
    </row>
    <row r="12" customFormat="false" ht="15.6" hidden="false" customHeight="false" outlineLevel="0" collapsed="false">
      <c r="AA12" s="30" t="s">
        <v>47</v>
      </c>
      <c r="AB12" s="0" t="n">
        <v>39</v>
      </c>
      <c r="AD12" s="31" t="e">
        <f aca="false">MAX(AD3:AD6,AI3:AI6)</f>
        <v>#REF!</v>
      </c>
      <c r="AE12" s="31" t="e">
        <f aca="false">MAX(AE3:AE6,AJ3:AJ6)</f>
        <v>#REF!</v>
      </c>
      <c r="AF12" s="31" t="e">
        <f aca="false">MAX(AF3:AF6,AK3:AK6)</f>
        <v>#REF!</v>
      </c>
      <c r="AG12" s="31" t="e">
        <f aca="false">MAX(AG3:AG6,AL3:AL6)</f>
        <v>#REF!</v>
      </c>
    </row>
    <row r="13" customFormat="false" ht="15.6" hidden="false" customHeight="false" outlineLevel="0" collapsed="false">
      <c r="AA13" s="30" t="s">
        <v>48</v>
      </c>
      <c r="AB13" s="0" t="n">
        <v>43</v>
      </c>
      <c r="AD13" s="31" t="e">
        <f aca="false">MIN(AD3:AD6,AI3:AI6)</f>
        <v>#REF!</v>
      </c>
      <c r="AE13" s="31" t="e">
        <f aca="false">MIN(AE3:AE6,AJ3:AJ6)</f>
        <v>#REF!</v>
      </c>
      <c r="AF13" s="31" t="e">
        <f aca="false">MIN(AF3:AF6,AK3:AK6)</f>
        <v>#REF!</v>
      </c>
      <c r="AG13" s="31" t="e">
        <f aca="false">MIN(AG3:AG6,AL3:AL6)</f>
        <v>#REF!</v>
      </c>
    </row>
    <row r="14" customFormat="false" ht="15.6" hidden="false" customHeight="false" outlineLevel="0" collapsed="false">
      <c r="AA14" s="30" t="s">
        <v>49</v>
      </c>
      <c r="AB14" s="0" t="n">
        <v>47</v>
      </c>
      <c r="AD14" s="32"/>
      <c r="AE14" s="32"/>
      <c r="AF14" s="32"/>
      <c r="AG14" s="32"/>
    </row>
    <row r="15" customFormat="false" ht="15.6" hidden="false" customHeight="false" outlineLevel="0" collapsed="false">
      <c r="AA15" s="30" t="s">
        <v>50</v>
      </c>
      <c r="AB15" s="0" t="n">
        <v>51</v>
      </c>
      <c r="AD15" s="32" t="e">
        <f aca="false">POWER(10,CEILING(LOG(AD12+1),1))</f>
        <v>#REF!</v>
      </c>
      <c r="AE15" s="33" t="e">
        <f aca="false">CEILING(AE12+0.25,0.5)</f>
        <v>#REF!</v>
      </c>
      <c r="AF15" s="33" t="e">
        <f aca="false">CEILING(AF12+0.25,0.5)</f>
        <v>#REF!</v>
      </c>
      <c r="AG15" s="33" t="e">
        <f aca="false">CEILING(AG12+0.25,0.5)</f>
        <v>#REF!</v>
      </c>
    </row>
    <row r="16" customFormat="false" ht="15.6" hidden="false" customHeight="false" outlineLevel="0" collapsed="false">
      <c r="AA16" s="30" t="s">
        <v>51</v>
      </c>
      <c r="AB16" s="0" t="n">
        <v>55</v>
      </c>
      <c r="AD16" s="32" t="e">
        <f aca="false">POWER(10,FLOOR(LOG(AD13+10),1))</f>
        <v>#REF!</v>
      </c>
      <c r="AE16" s="33" t="e">
        <f aca="false">FLOOR(AE13-0.25,0.5)</f>
        <v>#REF!</v>
      </c>
      <c r="AF16" s="33" t="e">
        <f aca="false">FLOOR(AF13-0.25,0.5)</f>
        <v>#REF!</v>
      </c>
      <c r="AG16" s="33" t="e">
        <f aca="false">FLOOR(AG13-0.25,0.5)</f>
        <v>#REF!</v>
      </c>
    </row>
    <row r="17" customFormat="false" ht="15.6" hidden="false" customHeight="false" outlineLevel="0" collapsed="false">
      <c r="AA17" s="30" t="s">
        <v>52</v>
      </c>
      <c r="AB17" s="0" t="n">
        <v>59</v>
      </c>
    </row>
    <row r="18" customFormat="false" ht="15.6" hidden="false" customHeight="false" outlineLevel="0" collapsed="false">
      <c r="AA18" s="30" t="s">
        <v>53</v>
      </c>
      <c r="AB18" s="0" t="n">
        <v>63</v>
      </c>
    </row>
    <row r="19" customFormat="false" ht="15.6" hidden="false" customHeight="false" outlineLevel="0" collapsed="false">
      <c r="AA19" s="30" t="s">
        <v>54</v>
      </c>
      <c r="AB19" s="0" t="n">
        <v>67</v>
      </c>
    </row>
    <row r="20" customFormat="false" ht="15.6" hidden="false" customHeight="false" outlineLevel="0" collapsed="false">
      <c r="AA20" s="30" t="s">
        <v>55</v>
      </c>
      <c r="AB20" s="0" t="n">
        <v>71</v>
      </c>
    </row>
    <row r="21" customFormat="false" ht="15.6" hidden="false" customHeight="false" outlineLevel="0" collapsed="false">
      <c r="AA21" s="30" t="s">
        <v>56</v>
      </c>
      <c r="AB21" s="0" t="n">
        <v>75</v>
      </c>
    </row>
    <row r="22" customFormat="false" ht="15.6" hidden="false" customHeight="false" outlineLevel="0" collapsed="false">
      <c r="AA22" s="30" t="s">
        <v>57</v>
      </c>
      <c r="AB22" s="0" t="n">
        <v>79</v>
      </c>
    </row>
    <row r="23" customFormat="false" ht="15.6" hidden="false" customHeight="false" outlineLevel="0" collapsed="false">
      <c r="AA23" s="30" t="s">
        <v>58</v>
      </c>
      <c r="AB23" s="0" t="n">
        <v>83</v>
      </c>
    </row>
    <row r="24" customFormat="false" ht="15.6" hidden="false" customHeight="false" outlineLevel="0" collapsed="false">
      <c r="AA24" s="26" t="s">
        <v>59</v>
      </c>
      <c r="AB24" s="0" t="n">
        <v>87</v>
      </c>
    </row>
    <row r="82" customFormat="false" ht="15.6" hidden="false" customHeight="false" outlineLevel="0" collapsed="false">
      <c r="AA82" s="30"/>
    </row>
    <row r="85" customFormat="false" ht="15.6" hidden="false" customHeight="false" outlineLevel="0" collapsed="false">
      <c r="AA85" s="30"/>
    </row>
    <row r="86" customFormat="false" ht="15.6" hidden="false" customHeight="false" outlineLevel="0" collapsed="false">
      <c r="AA86" s="3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9.09"/>
    <col collapsed="false" customWidth="true" hidden="false" outlineLevel="0" max="2" min="2" style="1" width="38.6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A1" s="30"/>
      <c r="B1" s="30"/>
      <c r="D1" s="34" t="s">
        <v>60</v>
      </c>
      <c r="E1" s="34"/>
      <c r="F1" s="34"/>
      <c r="G1" s="34"/>
      <c r="H1" s="34"/>
      <c r="I1" s="34"/>
      <c r="J1" s="34"/>
      <c r="L1" s="34" t="s">
        <v>61</v>
      </c>
      <c r="M1" s="34"/>
      <c r="N1" s="34"/>
      <c r="O1" s="34"/>
      <c r="P1" s="34"/>
      <c r="Q1" s="34"/>
      <c r="R1" s="34"/>
      <c r="S1" s="35"/>
      <c r="T1" s="34" t="s">
        <v>62</v>
      </c>
      <c r="U1" s="34"/>
      <c r="V1" s="34"/>
      <c r="W1" s="34" t="s">
        <v>63</v>
      </c>
      <c r="X1" s="34"/>
      <c r="Y1" s="34"/>
    </row>
    <row r="2" customFormat="false" ht="12" hidden="false" customHeight="false" outlineLevel="0" collapsed="false">
      <c r="A2" s="36"/>
      <c r="B2" s="37"/>
      <c r="C2" s="38" t="s">
        <v>64</v>
      </c>
      <c r="D2" s="28" t="s">
        <v>26</v>
      </c>
      <c r="E2" s="29" t="s">
        <v>27</v>
      </c>
      <c r="F2" s="29" t="s">
        <v>28</v>
      </c>
      <c r="G2" s="29" t="s">
        <v>29</v>
      </c>
      <c r="H2" s="29" t="s">
        <v>65</v>
      </c>
      <c r="I2" s="29" t="s">
        <v>66</v>
      </c>
      <c r="J2" s="39" t="s">
        <v>67</v>
      </c>
      <c r="K2" s="35"/>
      <c r="L2" s="28" t="s">
        <v>26</v>
      </c>
      <c r="M2" s="29" t="s">
        <v>27</v>
      </c>
      <c r="N2" s="29" t="s">
        <v>28</v>
      </c>
      <c r="O2" s="29" t="s">
        <v>29</v>
      </c>
      <c r="P2" s="29" t="s">
        <v>65</v>
      </c>
      <c r="Q2" s="29" t="s">
        <v>66</v>
      </c>
      <c r="R2" s="39" t="s">
        <v>67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1.4" hidden="false" customHeight="false" outlineLevel="0" collapsed="false">
      <c r="A3" s="7" t="s">
        <v>9</v>
      </c>
      <c r="B3" s="7" t="s">
        <v>25</v>
      </c>
      <c r="C3" s="7" t="n">
        <v>22</v>
      </c>
      <c r="D3" s="40" t="n">
        <v>298861.504</v>
      </c>
      <c r="E3" s="41" t="n">
        <v>43.5968</v>
      </c>
      <c r="F3" s="41" t="n">
        <v>41.2344</v>
      </c>
      <c r="G3" s="41" t="n">
        <v>43.4497</v>
      </c>
      <c r="H3" s="41" t="n">
        <v>10744.27</v>
      </c>
      <c r="I3" s="41" t="n">
        <v>166.47</v>
      </c>
      <c r="J3" s="42" t="n">
        <f aca="false">H3/3600</f>
        <v>2.98451944444444</v>
      </c>
      <c r="L3" s="40" t="n">
        <v>299483.6064</v>
      </c>
      <c r="M3" s="41" t="n">
        <v>43.5957</v>
      </c>
      <c r="N3" s="41" t="n">
        <v>41.2311</v>
      </c>
      <c r="O3" s="41" t="n">
        <v>43.4435</v>
      </c>
      <c r="P3" s="41" t="n">
        <v>10766.55</v>
      </c>
      <c r="Q3" s="41" t="n">
        <v>165.45</v>
      </c>
      <c r="R3" s="42" t="n">
        <f aca="false">P3/3600</f>
        <v>2.99070833333333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1.4" hidden="false" customHeight="false" outlineLevel="0" collapsed="false">
      <c r="A4" s="11"/>
      <c r="B4" s="11"/>
      <c r="C4" s="11" t="n">
        <v>27</v>
      </c>
      <c r="D4" s="44" t="n">
        <v>170469.008</v>
      </c>
      <c r="E4" s="45" t="n">
        <v>40.2321</v>
      </c>
      <c r="F4" s="45" t="n">
        <v>37.5524</v>
      </c>
      <c r="G4" s="45" t="n">
        <v>40.2158</v>
      </c>
      <c r="H4" s="45" t="n">
        <v>9493.87</v>
      </c>
      <c r="I4" s="45" t="n">
        <v>142.89</v>
      </c>
      <c r="J4" s="46" t="n">
        <f aca="false">H4/3600</f>
        <v>2.63718611111111</v>
      </c>
      <c r="L4" s="44" t="n">
        <v>170783.1552</v>
      </c>
      <c r="M4" s="45" t="n">
        <v>40.2318</v>
      </c>
      <c r="N4" s="45" t="n">
        <v>37.5442</v>
      </c>
      <c r="O4" s="45" t="n">
        <v>40.2074</v>
      </c>
      <c r="P4" s="45" t="n">
        <v>9271.29</v>
      </c>
      <c r="Q4" s="45" t="n">
        <v>141.38</v>
      </c>
      <c r="R4" s="46" t="n">
        <f aca="false">P4/3600</f>
        <v>2.57535833333333</v>
      </c>
      <c r="S4" s="43"/>
      <c r="T4" s="47"/>
      <c r="U4" s="30"/>
      <c r="V4" s="30"/>
      <c r="W4" s="47"/>
      <c r="X4" s="30"/>
      <c r="Y4" s="48"/>
    </row>
    <row r="5" customFormat="false" ht="11.4" hidden="false" customHeight="false" outlineLevel="0" collapsed="false">
      <c r="A5" s="11"/>
      <c r="B5" s="11"/>
      <c r="C5" s="11" t="n">
        <v>32</v>
      </c>
      <c r="D5" s="44" t="n">
        <v>91866</v>
      </c>
      <c r="E5" s="45" t="n">
        <v>37.048</v>
      </c>
      <c r="F5" s="45" t="n">
        <v>34.3437</v>
      </c>
      <c r="G5" s="45" t="n">
        <v>37.1226</v>
      </c>
      <c r="H5" s="45" t="n">
        <v>8324.85</v>
      </c>
      <c r="I5" s="45" t="n">
        <v>128.27</v>
      </c>
      <c r="J5" s="46" t="n">
        <f aca="false">H5/3600</f>
        <v>2.31245833333333</v>
      </c>
      <c r="L5" s="44" t="n">
        <v>92126.7424</v>
      </c>
      <c r="M5" s="45" t="n">
        <v>37.0453</v>
      </c>
      <c r="N5" s="45" t="n">
        <v>34.3395</v>
      </c>
      <c r="O5" s="45" t="n">
        <v>37.1019</v>
      </c>
      <c r="P5" s="45" t="n">
        <v>8246.99</v>
      </c>
      <c r="Q5" s="45" t="n">
        <v>121.68</v>
      </c>
      <c r="R5" s="46" t="n">
        <f aca="false">P5/3600</f>
        <v>2.29083055555556</v>
      </c>
      <c r="S5" s="43"/>
      <c r="T5" s="47"/>
      <c r="U5" s="30"/>
      <c r="V5" s="30"/>
      <c r="W5" s="47"/>
      <c r="X5" s="30"/>
      <c r="Y5" s="48"/>
    </row>
    <row r="6" customFormat="false" ht="12" hidden="false" customHeight="false" outlineLevel="0" collapsed="false">
      <c r="A6" s="11"/>
      <c r="B6" s="16"/>
      <c r="C6" s="16" t="n">
        <v>37</v>
      </c>
      <c r="D6" s="49" t="n">
        <v>47351.7328</v>
      </c>
      <c r="E6" s="50" t="n">
        <v>33.9994</v>
      </c>
      <c r="F6" s="50" t="n">
        <v>31.5354</v>
      </c>
      <c r="G6" s="50" t="n">
        <v>34.1474</v>
      </c>
      <c r="H6" s="50" t="n">
        <v>7512.6</v>
      </c>
      <c r="I6" s="50" t="n">
        <v>112.77</v>
      </c>
      <c r="J6" s="51" t="n">
        <f aca="false">H6/3600</f>
        <v>2.08683333333333</v>
      </c>
      <c r="L6" s="49" t="n">
        <v>47526.9056</v>
      </c>
      <c r="M6" s="50" t="n">
        <v>33.9976</v>
      </c>
      <c r="N6" s="50" t="n">
        <v>31.5208</v>
      </c>
      <c r="O6" s="50" t="n">
        <v>34.1099</v>
      </c>
      <c r="P6" s="50" t="n">
        <v>7291.11</v>
      </c>
      <c r="Q6" s="50" t="n">
        <v>110.22</v>
      </c>
      <c r="R6" s="51" t="n">
        <f aca="false">P6/3600</f>
        <v>2.02530833333333</v>
      </c>
      <c r="S6" s="43"/>
      <c r="T6" s="36"/>
      <c r="U6" s="37"/>
      <c r="V6" s="37"/>
      <c r="W6" s="36"/>
      <c r="X6" s="37"/>
      <c r="Y6" s="52"/>
    </row>
    <row r="7" customFormat="false" ht="11.4" hidden="false" customHeight="false" outlineLevel="0" collapsed="false">
      <c r="A7" s="11"/>
      <c r="B7" s="7" t="s">
        <v>31</v>
      </c>
      <c r="C7" s="7" t="n">
        <v>22</v>
      </c>
      <c r="D7" s="40" t="n">
        <v>125491.536</v>
      </c>
      <c r="E7" s="41" t="n">
        <v>41.4684</v>
      </c>
      <c r="F7" s="41" t="n">
        <v>40.4885</v>
      </c>
      <c r="G7" s="41" t="n">
        <v>40.7199</v>
      </c>
      <c r="H7" s="41" t="n">
        <v>8767.23</v>
      </c>
      <c r="I7" s="41" t="n">
        <v>119.38</v>
      </c>
      <c r="J7" s="42" t="n">
        <f aca="false">H7/3600</f>
        <v>2.43534166666667</v>
      </c>
      <c r="L7" s="40" t="n">
        <v>128632.8424</v>
      </c>
      <c r="M7" s="41" t="n">
        <v>41.5101</v>
      </c>
      <c r="N7" s="41" t="n">
        <v>40.4759</v>
      </c>
      <c r="O7" s="41" t="n">
        <v>40.7693</v>
      </c>
      <c r="P7" s="41" t="n">
        <v>8634.45</v>
      </c>
      <c r="Q7" s="41" t="n">
        <v>118.84</v>
      </c>
      <c r="R7" s="42" t="n">
        <f aca="false">P7/3600</f>
        <v>2.39845833333333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44" t="n">
        <v>54837.0072</v>
      </c>
      <c r="E8" s="45" t="n">
        <v>39.7278</v>
      </c>
      <c r="F8" s="45" t="n">
        <v>35.5825</v>
      </c>
      <c r="G8" s="45" t="n">
        <v>38.6966</v>
      </c>
      <c r="H8" s="45" t="n">
        <v>7063.76</v>
      </c>
      <c r="I8" s="45" t="n">
        <v>95.49</v>
      </c>
      <c r="J8" s="46" t="n">
        <f aca="false">H8/3600</f>
        <v>1.96215555555556</v>
      </c>
      <c r="L8" s="44" t="n">
        <v>56562.196</v>
      </c>
      <c r="M8" s="45" t="n">
        <v>39.7338</v>
      </c>
      <c r="N8" s="45" t="n">
        <v>35.6101</v>
      </c>
      <c r="O8" s="45" t="n">
        <v>38.6552</v>
      </c>
      <c r="P8" s="45" t="n">
        <v>6949.15</v>
      </c>
      <c r="Q8" s="45" t="n">
        <v>92.51</v>
      </c>
      <c r="R8" s="46" t="n">
        <f aca="false">P8/3600</f>
        <v>1.93031944444444</v>
      </c>
      <c r="S8" s="43"/>
      <c r="T8" s="47"/>
      <c r="U8" s="30"/>
      <c r="V8" s="30"/>
      <c r="W8" s="47"/>
      <c r="X8" s="30"/>
      <c r="Y8" s="48"/>
    </row>
    <row r="9" customFormat="false" ht="11.4" hidden="false" customHeight="false" outlineLevel="0" collapsed="false">
      <c r="A9" s="11"/>
      <c r="B9" s="11"/>
      <c r="C9" s="11" t="n">
        <v>32</v>
      </c>
      <c r="D9" s="44" t="n">
        <v>19449.7728</v>
      </c>
      <c r="E9" s="45" t="n">
        <v>37.9698</v>
      </c>
      <c r="F9" s="45" t="n">
        <v>32.636</v>
      </c>
      <c r="G9" s="45" t="n">
        <v>37.1241</v>
      </c>
      <c r="H9" s="45" t="n">
        <v>5923.47</v>
      </c>
      <c r="I9" s="45" t="n">
        <v>78.4</v>
      </c>
      <c r="J9" s="46" t="n">
        <f aca="false">H9/3600</f>
        <v>1.64540833333333</v>
      </c>
      <c r="L9" s="44" t="n">
        <v>19805.6136</v>
      </c>
      <c r="M9" s="45" t="n">
        <v>37.9638</v>
      </c>
      <c r="N9" s="45" t="n">
        <v>32.6036</v>
      </c>
      <c r="O9" s="45" t="n">
        <v>37.0387</v>
      </c>
      <c r="P9" s="45" t="n">
        <v>5806.3</v>
      </c>
      <c r="Q9" s="45" t="n">
        <v>76.8</v>
      </c>
      <c r="R9" s="46" t="n">
        <f aca="false">P9/3600</f>
        <v>1.61286111111111</v>
      </c>
      <c r="S9" s="43"/>
      <c r="T9" s="47"/>
      <c r="U9" s="30"/>
      <c r="V9" s="30"/>
      <c r="W9" s="47"/>
      <c r="X9" s="30"/>
      <c r="Y9" s="48"/>
    </row>
    <row r="10" customFormat="false" ht="12" hidden="false" customHeight="false" outlineLevel="0" collapsed="false">
      <c r="A10" s="11"/>
      <c r="B10" s="16"/>
      <c r="C10" s="16" t="n">
        <v>37</v>
      </c>
      <c r="D10" s="49" t="n">
        <v>9957.7408</v>
      </c>
      <c r="E10" s="50" t="n">
        <v>35.8422</v>
      </c>
      <c r="F10" s="50" t="n">
        <v>31.69</v>
      </c>
      <c r="G10" s="50" t="n">
        <v>35.1534</v>
      </c>
      <c r="H10" s="50" t="n">
        <v>5320.34</v>
      </c>
      <c r="I10" s="50" t="n">
        <v>74.22</v>
      </c>
      <c r="J10" s="51" t="n">
        <f aca="false">H10/3600</f>
        <v>1.47787222222222</v>
      </c>
      <c r="L10" s="49" t="n">
        <v>10069.5848</v>
      </c>
      <c r="M10" s="50" t="n">
        <v>35.8258</v>
      </c>
      <c r="N10" s="50" t="n">
        <v>31.6493</v>
      </c>
      <c r="O10" s="50" t="n">
        <v>35.0234</v>
      </c>
      <c r="P10" s="50" t="n">
        <v>5266.81</v>
      </c>
      <c r="Q10" s="50" t="n">
        <v>70.94</v>
      </c>
      <c r="R10" s="51" t="n">
        <f aca="false">P10/3600</f>
        <v>1.46300277777778</v>
      </c>
      <c r="S10" s="43"/>
      <c r="T10" s="36"/>
      <c r="U10" s="37"/>
      <c r="V10" s="37"/>
      <c r="W10" s="36"/>
      <c r="X10" s="37"/>
      <c r="Y10" s="52"/>
    </row>
    <row r="11" customFormat="false" ht="11.4" hidden="false" customHeight="false" outlineLevel="0" collapsed="false">
      <c r="A11" s="11"/>
      <c r="B11" s="7" t="s">
        <v>33</v>
      </c>
      <c r="C11" s="7" t="n">
        <v>22</v>
      </c>
      <c r="D11" s="40" t="n">
        <v>127316.7744</v>
      </c>
      <c r="E11" s="41" t="n">
        <v>42.9986</v>
      </c>
      <c r="F11" s="41" t="n">
        <v>41.4129</v>
      </c>
      <c r="G11" s="41" t="n">
        <v>43.4751</v>
      </c>
      <c r="H11" s="41" t="n">
        <v>15702.4</v>
      </c>
      <c r="I11" s="41" t="n">
        <v>214.01</v>
      </c>
      <c r="J11" s="42" t="n">
        <f aca="false">H11/3600</f>
        <v>4.36177777777778</v>
      </c>
      <c r="L11" s="40" t="n">
        <v>128705.9752</v>
      </c>
      <c r="M11" s="41" t="n">
        <v>43.0052</v>
      </c>
      <c r="N11" s="41" t="n">
        <v>41.382</v>
      </c>
      <c r="O11" s="41" t="n">
        <v>43.4672</v>
      </c>
      <c r="P11" s="41" t="n">
        <v>15517.88</v>
      </c>
      <c r="Q11" s="41" t="n">
        <v>213.9</v>
      </c>
      <c r="R11" s="42" t="n">
        <f aca="false">P11/3600</f>
        <v>4.31052222222222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44" t="n">
        <v>62699.2864</v>
      </c>
      <c r="E12" s="45" t="n">
        <v>41.0152</v>
      </c>
      <c r="F12" s="45" t="n">
        <v>38.9651</v>
      </c>
      <c r="G12" s="45" t="n">
        <v>41.3135</v>
      </c>
      <c r="H12" s="45" t="n">
        <v>13210</v>
      </c>
      <c r="I12" s="45" t="n">
        <v>189.26</v>
      </c>
      <c r="J12" s="46" t="n">
        <f aca="false">H12/3600</f>
        <v>3.66944444444444</v>
      </c>
      <c r="L12" s="44" t="n">
        <v>63298.8256</v>
      </c>
      <c r="M12" s="45" t="n">
        <v>41.0162</v>
      </c>
      <c r="N12" s="45" t="n">
        <v>38.9611</v>
      </c>
      <c r="O12" s="45" t="n">
        <v>41.2839</v>
      </c>
      <c r="P12" s="45" t="n">
        <v>12972.85</v>
      </c>
      <c r="Q12" s="45" t="n">
        <v>179.75</v>
      </c>
      <c r="R12" s="46" t="n">
        <f aca="false">P12/3600</f>
        <v>3.60356944444444</v>
      </c>
      <c r="S12" s="43"/>
      <c r="T12" s="47"/>
      <c r="U12" s="30"/>
      <c r="V12" s="30"/>
      <c r="W12" s="47"/>
      <c r="X12" s="30"/>
      <c r="Y12" s="48"/>
    </row>
    <row r="13" customFormat="false" ht="11.4" hidden="false" customHeight="false" outlineLevel="0" collapsed="false">
      <c r="A13" s="11"/>
      <c r="B13" s="11"/>
      <c r="C13" s="11" t="n">
        <v>32</v>
      </c>
      <c r="D13" s="44" t="n">
        <v>31909.0792</v>
      </c>
      <c r="E13" s="45" t="n">
        <v>38.6671</v>
      </c>
      <c r="F13" s="45" t="n">
        <v>37.2332</v>
      </c>
      <c r="G13" s="45" t="n">
        <v>38.8228</v>
      </c>
      <c r="H13" s="45" t="n">
        <v>12025.54</v>
      </c>
      <c r="I13" s="45" t="n">
        <v>174.84</v>
      </c>
      <c r="J13" s="46" t="n">
        <f aca="false">H13/3600</f>
        <v>3.34042777777778</v>
      </c>
      <c r="L13" s="44" t="n">
        <v>32315.4944</v>
      </c>
      <c r="M13" s="45" t="n">
        <v>38.6701</v>
      </c>
      <c r="N13" s="45" t="n">
        <v>37.2137</v>
      </c>
      <c r="O13" s="45" t="n">
        <v>38.7713</v>
      </c>
      <c r="P13" s="45" t="n">
        <v>11719.88</v>
      </c>
      <c r="Q13" s="45" t="n">
        <v>164.42</v>
      </c>
      <c r="R13" s="46" t="n">
        <f aca="false">P13/3600</f>
        <v>3.25552222222222</v>
      </c>
      <c r="S13" s="43"/>
      <c r="T13" s="47"/>
      <c r="U13" s="30"/>
      <c r="V13" s="30"/>
      <c r="W13" s="47"/>
      <c r="X13" s="30"/>
      <c r="Y13" s="48"/>
    </row>
    <row r="14" customFormat="false" ht="12" hidden="false" customHeight="false" outlineLevel="0" collapsed="false">
      <c r="A14" s="11"/>
      <c r="B14" s="16"/>
      <c r="C14" s="16" t="n">
        <v>37</v>
      </c>
      <c r="D14" s="49" t="n">
        <v>15593.8328</v>
      </c>
      <c r="E14" s="50" t="n">
        <v>36.2317</v>
      </c>
      <c r="F14" s="50" t="n">
        <v>35.4394</v>
      </c>
      <c r="G14" s="50" t="n">
        <v>36.2906</v>
      </c>
      <c r="H14" s="50" t="n">
        <v>11169.33</v>
      </c>
      <c r="I14" s="50" t="n">
        <v>160.41</v>
      </c>
      <c r="J14" s="51" t="n">
        <f aca="false">H14/3600</f>
        <v>3.10259166666667</v>
      </c>
      <c r="L14" s="49" t="n">
        <v>15816.9416</v>
      </c>
      <c r="M14" s="50" t="n">
        <v>36.218</v>
      </c>
      <c r="N14" s="50" t="n">
        <v>35.3762</v>
      </c>
      <c r="O14" s="50" t="n">
        <v>36.1837</v>
      </c>
      <c r="P14" s="50" t="n">
        <v>10791.89</v>
      </c>
      <c r="Q14" s="50" t="n">
        <v>152.94</v>
      </c>
      <c r="R14" s="51" t="n">
        <f aca="false">P14/3600</f>
        <v>2.99774722222222</v>
      </c>
      <c r="S14" s="43"/>
      <c r="T14" s="36"/>
      <c r="U14" s="37"/>
      <c r="V14" s="37"/>
      <c r="W14" s="36"/>
      <c r="X14" s="37"/>
      <c r="Y14" s="52"/>
    </row>
    <row r="15" customFormat="false" ht="11.4" hidden="false" customHeight="false" outlineLevel="0" collapsed="false">
      <c r="A15" s="11"/>
      <c r="B15" s="7" t="s">
        <v>35</v>
      </c>
      <c r="C15" s="7" t="n">
        <v>22</v>
      </c>
      <c r="D15" s="40" t="n">
        <v>204341.3464</v>
      </c>
      <c r="E15" s="41" t="n">
        <v>43.6637</v>
      </c>
      <c r="F15" s="41" t="n">
        <v>42.034</v>
      </c>
      <c r="G15" s="41" t="n">
        <v>44.3426</v>
      </c>
      <c r="H15" s="41" t="n">
        <v>17002.95</v>
      </c>
      <c r="I15" s="41" t="n">
        <v>249.3</v>
      </c>
      <c r="J15" s="42" t="n">
        <f aca="false">H15/3600</f>
        <v>4.72304166666667</v>
      </c>
      <c r="L15" s="40" t="n">
        <v>205930.1232</v>
      </c>
      <c r="M15" s="41" t="n">
        <v>43.6758</v>
      </c>
      <c r="N15" s="41" t="n">
        <v>42.0151</v>
      </c>
      <c r="O15" s="41" t="n">
        <v>44.3167</v>
      </c>
      <c r="P15" s="41" t="n">
        <v>16730.82</v>
      </c>
      <c r="Q15" s="41" t="n">
        <v>240.85</v>
      </c>
      <c r="R15" s="42" t="n">
        <f aca="false">P15/3600</f>
        <v>4.64745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44" t="n">
        <v>123506.2592</v>
      </c>
      <c r="E16" s="45" t="n">
        <v>40.5149</v>
      </c>
      <c r="F16" s="45" t="n">
        <v>39.1987</v>
      </c>
      <c r="G16" s="45" t="n">
        <v>41.0759</v>
      </c>
      <c r="H16" s="45" t="n">
        <v>14820.62</v>
      </c>
      <c r="I16" s="45" t="n">
        <v>216.11</v>
      </c>
      <c r="J16" s="46" t="n">
        <f aca="false">H16/3600</f>
        <v>4.11683888888889</v>
      </c>
      <c r="L16" s="44" t="n">
        <v>124532.7504</v>
      </c>
      <c r="M16" s="45" t="n">
        <v>40.522</v>
      </c>
      <c r="N16" s="45" t="n">
        <v>39.1921</v>
      </c>
      <c r="O16" s="45" t="n">
        <v>41.0502</v>
      </c>
      <c r="P16" s="45" t="n">
        <v>14504.17</v>
      </c>
      <c r="Q16" s="45" t="n">
        <v>216.63</v>
      </c>
      <c r="R16" s="46" t="n">
        <f aca="false">P16/3600</f>
        <v>4.02893611111111</v>
      </c>
      <c r="S16" s="43"/>
      <c r="T16" s="47"/>
      <c r="U16" s="30"/>
      <c r="V16" s="30"/>
      <c r="W16" s="47"/>
      <c r="X16" s="30"/>
      <c r="Y16" s="48"/>
    </row>
    <row r="17" customFormat="false" ht="11.4" hidden="false" customHeight="false" outlineLevel="0" collapsed="false">
      <c r="A17" s="11"/>
      <c r="B17" s="11"/>
      <c r="C17" s="11" t="n">
        <v>32</v>
      </c>
      <c r="D17" s="44" t="n">
        <v>71097.9488</v>
      </c>
      <c r="E17" s="45" t="n">
        <v>37.2991</v>
      </c>
      <c r="F17" s="45" t="n">
        <v>36.3146</v>
      </c>
      <c r="G17" s="45" t="n">
        <v>37.8103</v>
      </c>
      <c r="H17" s="45" t="n">
        <v>13396.54</v>
      </c>
      <c r="I17" s="45" t="n">
        <v>198.63</v>
      </c>
      <c r="J17" s="46" t="n">
        <f aca="false">H17/3600</f>
        <v>3.72126111111111</v>
      </c>
      <c r="L17" s="44" t="n">
        <v>71947.6032</v>
      </c>
      <c r="M17" s="45" t="n">
        <v>37.3178</v>
      </c>
      <c r="N17" s="45" t="n">
        <v>36.3168</v>
      </c>
      <c r="O17" s="45" t="n">
        <v>37.7894</v>
      </c>
      <c r="P17" s="45" t="n">
        <v>13150</v>
      </c>
      <c r="Q17" s="45" t="n">
        <v>193.91</v>
      </c>
      <c r="R17" s="46" t="n">
        <f aca="false">P17/3600</f>
        <v>3.65277777777778</v>
      </c>
      <c r="S17" s="43"/>
      <c r="T17" s="47"/>
      <c r="U17" s="30"/>
      <c r="V17" s="30"/>
      <c r="W17" s="47"/>
      <c r="X17" s="30"/>
      <c r="Y17" s="48"/>
    </row>
    <row r="18" customFormat="false" ht="12" hidden="false" customHeight="false" outlineLevel="0" collapsed="false">
      <c r="A18" s="11"/>
      <c r="B18" s="16"/>
      <c r="C18" s="16" t="n">
        <v>37</v>
      </c>
      <c r="D18" s="49" t="n">
        <v>39257.5896</v>
      </c>
      <c r="E18" s="50" t="n">
        <v>34.2136</v>
      </c>
      <c r="F18" s="50" t="n">
        <v>33.4729</v>
      </c>
      <c r="G18" s="50" t="n">
        <v>34.7128</v>
      </c>
      <c r="H18" s="50" t="n">
        <v>12239.56</v>
      </c>
      <c r="I18" s="50" t="n">
        <v>179.76</v>
      </c>
      <c r="J18" s="51" t="n">
        <f aca="false">H18/3600</f>
        <v>3.39987777777778</v>
      </c>
      <c r="L18" s="49" t="n">
        <v>39690.6448</v>
      </c>
      <c r="M18" s="50" t="n">
        <v>34.2204</v>
      </c>
      <c r="N18" s="50" t="n">
        <v>33.4477</v>
      </c>
      <c r="O18" s="50" t="n">
        <v>34.6438</v>
      </c>
      <c r="P18" s="50" t="n">
        <v>11934.86</v>
      </c>
      <c r="Q18" s="50" t="n">
        <v>177.39</v>
      </c>
      <c r="R18" s="51" t="n">
        <f aca="false">P18/3600</f>
        <v>3.31523888888889</v>
      </c>
      <c r="S18" s="43"/>
      <c r="T18" s="36"/>
      <c r="U18" s="37"/>
      <c r="V18" s="37"/>
      <c r="W18" s="36"/>
      <c r="X18" s="37"/>
      <c r="Y18" s="52"/>
    </row>
    <row r="19" customFormat="false" ht="11.4" hidden="false" customHeight="false" outlineLevel="0" collapsed="false">
      <c r="A19" s="11"/>
      <c r="B19" s="7" t="s">
        <v>37</v>
      </c>
      <c r="C19" s="7" t="n">
        <v>22</v>
      </c>
      <c r="D19" s="40" t="n">
        <v>52749.1232</v>
      </c>
      <c r="E19" s="41" t="n">
        <v>46.0109</v>
      </c>
      <c r="F19" s="41" t="n">
        <v>45.9866</v>
      </c>
      <c r="G19" s="41" t="n">
        <v>45.8896</v>
      </c>
      <c r="H19" s="41" t="n">
        <v>8454.8</v>
      </c>
      <c r="I19" s="41" t="n">
        <v>114.98</v>
      </c>
      <c r="J19" s="42" t="n">
        <f aca="false">H19/3600</f>
        <v>2.34855555555556</v>
      </c>
      <c r="L19" s="40" t="n">
        <v>54581.5608</v>
      </c>
      <c r="M19" s="41" t="n">
        <v>46.0122</v>
      </c>
      <c r="N19" s="41" t="n">
        <v>45.9133</v>
      </c>
      <c r="O19" s="41" t="n">
        <v>45.8112</v>
      </c>
      <c r="P19" s="41" t="n">
        <v>8324.09</v>
      </c>
      <c r="Q19" s="41" t="n">
        <v>113.34</v>
      </c>
      <c r="R19" s="42" t="n">
        <f aca="false">P19/3600</f>
        <v>2.31224722222222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/>
      <c r="B20" s="11"/>
      <c r="C20" s="11" t="n">
        <v>27</v>
      </c>
      <c r="D20" s="44" t="n">
        <v>33722.4848</v>
      </c>
      <c r="E20" s="45" t="n">
        <v>43.5986</v>
      </c>
      <c r="F20" s="45" t="n">
        <v>43.5281</v>
      </c>
      <c r="G20" s="45" t="n">
        <v>43.3043</v>
      </c>
      <c r="H20" s="45" t="n">
        <v>7744.26</v>
      </c>
      <c r="I20" s="45" t="n">
        <v>108.23</v>
      </c>
      <c r="J20" s="46" t="n">
        <f aca="false">H20/3600</f>
        <v>2.15118333333333</v>
      </c>
      <c r="L20" s="44" t="n">
        <v>34786.76</v>
      </c>
      <c r="M20" s="45" t="n">
        <v>43.5774</v>
      </c>
      <c r="N20" s="45" t="n">
        <v>43.4103</v>
      </c>
      <c r="O20" s="45" t="n">
        <v>43.1741</v>
      </c>
      <c r="P20" s="45" t="n">
        <v>7524.06</v>
      </c>
      <c r="Q20" s="45" t="n">
        <v>108.15</v>
      </c>
      <c r="R20" s="46" t="n">
        <f aca="false">P20/3600</f>
        <v>2.09001666666667</v>
      </c>
      <c r="S20" s="43"/>
      <c r="T20" s="47"/>
      <c r="U20" s="30"/>
      <c r="V20" s="30"/>
      <c r="W20" s="47"/>
      <c r="X20" s="30"/>
      <c r="Y20" s="48"/>
    </row>
    <row r="21" customFormat="false" ht="11.4" hidden="false" customHeight="false" outlineLevel="0" collapsed="false">
      <c r="A21" s="11"/>
      <c r="B21" s="11"/>
      <c r="C21" s="11" t="n">
        <v>32</v>
      </c>
      <c r="D21" s="44" t="n">
        <v>20929.496</v>
      </c>
      <c r="E21" s="45" t="n">
        <v>40.6884</v>
      </c>
      <c r="F21" s="45" t="n">
        <v>40.6239</v>
      </c>
      <c r="G21" s="45" t="n">
        <v>40.3059</v>
      </c>
      <c r="H21" s="45" t="n">
        <v>7338.24</v>
      </c>
      <c r="I21" s="45" t="n">
        <v>103.35</v>
      </c>
      <c r="J21" s="46" t="n">
        <f aca="false">H21/3600</f>
        <v>2.0384</v>
      </c>
      <c r="L21" s="44" t="n">
        <v>21540.8392</v>
      </c>
      <c r="M21" s="45" t="n">
        <v>40.6555</v>
      </c>
      <c r="N21" s="45" t="n">
        <v>40.4685</v>
      </c>
      <c r="O21" s="45" t="n">
        <v>40.1476</v>
      </c>
      <c r="P21" s="45" t="n">
        <v>7094.25</v>
      </c>
      <c r="Q21" s="45" t="n">
        <v>98.28</v>
      </c>
      <c r="R21" s="46" t="n">
        <f aca="false">P21/3600</f>
        <v>1.970625</v>
      </c>
      <c r="S21" s="43"/>
      <c r="T21" s="47"/>
      <c r="U21" s="30"/>
      <c r="V21" s="30"/>
      <c r="W21" s="47"/>
      <c r="X21" s="30"/>
      <c r="Y21" s="48"/>
    </row>
    <row r="22" customFormat="false" ht="12" hidden="false" customHeight="false" outlineLevel="0" collapsed="false">
      <c r="A22" s="11"/>
      <c r="B22" s="16"/>
      <c r="C22" s="16" t="n">
        <v>37</v>
      </c>
      <c r="D22" s="49" t="n">
        <v>12405.4248</v>
      </c>
      <c r="E22" s="50" t="n">
        <v>37.5296</v>
      </c>
      <c r="F22" s="50" t="n">
        <v>37.4685</v>
      </c>
      <c r="G22" s="50" t="n">
        <v>37.0928</v>
      </c>
      <c r="H22" s="50" t="n">
        <v>6864.05</v>
      </c>
      <c r="I22" s="50" t="n">
        <v>97.44</v>
      </c>
      <c r="J22" s="51" t="n">
        <f aca="false">H22/3600</f>
        <v>1.90668055555556</v>
      </c>
      <c r="L22" s="49" t="n">
        <v>12768.5592</v>
      </c>
      <c r="M22" s="50" t="n">
        <v>37.4885</v>
      </c>
      <c r="N22" s="50" t="n">
        <v>37.2667</v>
      </c>
      <c r="O22" s="50" t="n">
        <v>36.8929</v>
      </c>
      <c r="P22" s="50" t="n">
        <v>6712.29</v>
      </c>
      <c r="Q22" s="50" t="n">
        <v>90.45</v>
      </c>
      <c r="R22" s="51" t="n">
        <f aca="false">P22/3600</f>
        <v>1.864525</v>
      </c>
      <c r="S22" s="43"/>
      <c r="T22" s="36"/>
      <c r="U22" s="37"/>
      <c r="V22" s="37"/>
      <c r="W22" s="36"/>
      <c r="X22" s="37"/>
      <c r="Y22" s="52"/>
    </row>
    <row r="23" customFormat="false" ht="11.4" hidden="false" customHeight="false" outlineLevel="0" collapsed="false">
      <c r="A23" s="11"/>
      <c r="B23" s="7" t="s">
        <v>39</v>
      </c>
      <c r="C23" s="7" t="n">
        <v>22</v>
      </c>
      <c r="D23" s="40" t="n">
        <v>383387.472</v>
      </c>
      <c r="E23" s="41" t="n">
        <v>43.9874</v>
      </c>
      <c r="F23" s="41" t="n">
        <v>42.1389</v>
      </c>
      <c r="G23" s="41" t="n">
        <v>43.9555</v>
      </c>
      <c r="H23" s="41" t="n">
        <v>14001.13</v>
      </c>
      <c r="I23" s="41" t="n">
        <v>228.55</v>
      </c>
      <c r="J23" s="42" t="n">
        <f aca="false">H23/3600</f>
        <v>3.88920277777778</v>
      </c>
      <c r="L23" s="40" t="n">
        <v>383331.6792</v>
      </c>
      <c r="M23" s="41" t="n">
        <v>43.979</v>
      </c>
      <c r="N23" s="41" t="n">
        <v>42.1217</v>
      </c>
      <c r="O23" s="41" t="n">
        <v>43.94</v>
      </c>
      <c r="P23" s="41" t="n">
        <v>13735.08</v>
      </c>
      <c r="Q23" s="41" t="n">
        <v>225.73</v>
      </c>
      <c r="R23" s="42" t="n">
        <f aca="false">P23/3600</f>
        <v>3.8153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44" t="n">
        <v>269720.5608</v>
      </c>
      <c r="E24" s="45" t="n">
        <v>38.2533</v>
      </c>
      <c r="F24" s="45" t="n">
        <v>36.9352</v>
      </c>
      <c r="G24" s="45" t="n">
        <v>38.0411</v>
      </c>
      <c r="H24" s="45" t="n">
        <v>12571.01</v>
      </c>
      <c r="I24" s="45" t="n">
        <v>201.71</v>
      </c>
      <c r="J24" s="46" t="n">
        <f aca="false">H24/3600</f>
        <v>3.49194722222222</v>
      </c>
      <c r="L24" s="44" t="n">
        <v>269696.6432</v>
      </c>
      <c r="M24" s="45" t="n">
        <v>38.2271</v>
      </c>
      <c r="N24" s="45" t="n">
        <v>36.89</v>
      </c>
      <c r="O24" s="45" t="n">
        <v>37.9993</v>
      </c>
      <c r="P24" s="45" t="n">
        <v>12474.01</v>
      </c>
      <c r="Q24" s="45" t="n">
        <v>199.18</v>
      </c>
      <c r="R24" s="46" t="n">
        <f aca="false">P24/3600</f>
        <v>3.46500277777778</v>
      </c>
      <c r="S24" s="43"/>
      <c r="T24" s="47"/>
      <c r="U24" s="30"/>
      <c r="V24" s="30"/>
      <c r="W24" s="47"/>
      <c r="X24" s="30"/>
      <c r="Y24" s="48"/>
    </row>
    <row r="25" customFormat="false" ht="11.4" hidden="false" customHeight="false" outlineLevel="0" collapsed="false">
      <c r="A25" s="11"/>
      <c r="B25" s="11"/>
      <c r="C25" s="11" t="n">
        <v>32</v>
      </c>
      <c r="D25" s="44" t="n">
        <v>124113.2008</v>
      </c>
      <c r="E25" s="45" t="n">
        <v>32.824</v>
      </c>
      <c r="F25" s="45" t="n">
        <v>30.2803</v>
      </c>
      <c r="G25" s="45" t="n">
        <v>32.6889</v>
      </c>
      <c r="H25" s="45" t="n">
        <v>10582.63</v>
      </c>
      <c r="I25" s="45" t="n">
        <v>147.41</v>
      </c>
      <c r="J25" s="46" t="n">
        <f aca="false">H25/3600</f>
        <v>2.93961944444444</v>
      </c>
      <c r="L25" s="44" t="n">
        <v>126641.7664</v>
      </c>
      <c r="M25" s="45" t="n">
        <v>32.8496</v>
      </c>
      <c r="N25" s="45" t="n">
        <v>30.3607</v>
      </c>
      <c r="O25" s="45" t="n">
        <v>32.6777</v>
      </c>
      <c r="P25" s="45" t="n">
        <v>10315.76</v>
      </c>
      <c r="Q25" s="45" t="n">
        <v>148.53</v>
      </c>
      <c r="R25" s="46" t="n">
        <f aca="false">P25/3600</f>
        <v>2.86548888888889</v>
      </c>
      <c r="S25" s="43"/>
      <c r="T25" s="47"/>
      <c r="U25" s="30"/>
      <c r="V25" s="30"/>
      <c r="W25" s="47"/>
      <c r="X25" s="30"/>
      <c r="Y25" s="48"/>
    </row>
    <row r="26" customFormat="false" ht="12" hidden="false" customHeight="false" outlineLevel="0" collapsed="false">
      <c r="A26" s="11"/>
      <c r="B26" s="16"/>
      <c r="C26" s="16" t="n">
        <v>37</v>
      </c>
      <c r="D26" s="49" t="n">
        <v>47795.1944</v>
      </c>
      <c r="E26" s="50" t="n">
        <v>30.1906</v>
      </c>
      <c r="F26" s="50" t="n">
        <v>26.4788</v>
      </c>
      <c r="G26" s="50" t="n">
        <v>30.1483</v>
      </c>
      <c r="H26" s="50" t="n">
        <v>8604.87</v>
      </c>
      <c r="I26" s="50" t="n">
        <v>115.86</v>
      </c>
      <c r="J26" s="51" t="n">
        <f aca="false">H26/3600</f>
        <v>2.39024166666667</v>
      </c>
      <c r="L26" s="49" t="n">
        <v>48093.5912</v>
      </c>
      <c r="M26" s="50" t="n">
        <v>30.2079</v>
      </c>
      <c r="N26" s="50" t="n">
        <v>26.4335</v>
      </c>
      <c r="O26" s="50" t="n">
        <v>30.0938</v>
      </c>
      <c r="P26" s="50" t="n">
        <v>8406.97</v>
      </c>
      <c r="Q26" s="50" t="n">
        <v>115.19</v>
      </c>
      <c r="R26" s="51" t="n">
        <f aca="false">P26/3600</f>
        <v>2.33526944444444</v>
      </c>
      <c r="S26" s="43"/>
      <c r="T26" s="36"/>
      <c r="U26" s="37"/>
      <c r="V26" s="37"/>
      <c r="W26" s="36"/>
      <c r="X26" s="37"/>
      <c r="Y26" s="52"/>
    </row>
    <row r="27" customFormat="false" ht="11.4" hidden="false" customHeight="false" outlineLevel="0" collapsed="false">
      <c r="A27" s="11"/>
      <c r="B27" s="7" t="s">
        <v>40</v>
      </c>
      <c r="C27" s="7" t="n">
        <v>22</v>
      </c>
      <c r="D27" s="40" t="n">
        <v>560214.7688</v>
      </c>
      <c r="E27" s="41" t="n">
        <v>40.5854</v>
      </c>
      <c r="F27" s="41" t="n">
        <v>40.3684</v>
      </c>
      <c r="G27" s="41" t="n">
        <v>40.4413</v>
      </c>
      <c r="H27" s="41" t="n">
        <v>23915.09</v>
      </c>
      <c r="I27" s="41" t="n">
        <v>384</v>
      </c>
      <c r="J27" s="42" t="n">
        <f aca="false">H27/3600</f>
        <v>6.64308055555556</v>
      </c>
      <c r="L27" s="40" t="n">
        <v>562361.588</v>
      </c>
      <c r="M27" s="41" t="n">
        <v>40.6009</v>
      </c>
      <c r="N27" s="41" t="n">
        <v>40.3691</v>
      </c>
      <c r="O27" s="41" t="n">
        <v>40.439</v>
      </c>
      <c r="P27" s="41" t="n">
        <v>23530.72</v>
      </c>
      <c r="Q27" s="41" t="n">
        <v>381.3</v>
      </c>
      <c r="R27" s="42" t="n">
        <f aca="false">P27/3600</f>
        <v>6.53631111111111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44" t="n">
        <v>273437.4352</v>
      </c>
      <c r="E28" s="45" t="n">
        <v>36.0368</v>
      </c>
      <c r="F28" s="45" t="n">
        <v>35.1774</v>
      </c>
      <c r="G28" s="45" t="n">
        <v>35.3575</v>
      </c>
      <c r="H28" s="45" t="n">
        <v>19217.1</v>
      </c>
      <c r="I28" s="45" t="n">
        <v>294.56</v>
      </c>
      <c r="J28" s="46" t="n">
        <f aca="false">H28/3600</f>
        <v>5.33808333333333</v>
      </c>
      <c r="L28" s="44" t="n">
        <v>276062.0016</v>
      </c>
      <c r="M28" s="45" t="n">
        <v>36.0386</v>
      </c>
      <c r="N28" s="45" t="n">
        <v>35.1565</v>
      </c>
      <c r="O28" s="45" t="n">
        <v>35.345</v>
      </c>
      <c r="P28" s="45" t="n">
        <v>19238.48</v>
      </c>
      <c r="Q28" s="45" t="n">
        <v>284.23</v>
      </c>
      <c r="R28" s="46" t="n">
        <f aca="false">P28/3600</f>
        <v>5.34402222222222</v>
      </c>
      <c r="S28" s="43"/>
      <c r="T28" s="47"/>
      <c r="U28" s="30"/>
      <c r="V28" s="30"/>
      <c r="W28" s="47"/>
      <c r="X28" s="30"/>
      <c r="Y28" s="48"/>
    </row>
    <row r="29" customFormat="false" ht="11.4" hidden="false" customHeight="false" outlineLevel="0" collapsed="false">
      <c r="A29" s="11"/>
      <c r="B29" s="11"/>
      <c r="C29" s="11" t="n">
        <v>32</v>
      </c>
      <c r="D29" s="44" t="n">
        <v>91463.6472</v>
      </c>
      <c r="E29" s="45" t="n">
        <v>33.9594</v>
      </c>
      <c r="F29" s="45" t="n">
        <v>30.8318</v>
      </c>
      <c r="G29" s="45" t="n">
        <v>32.0424</v>
      </c>
      <c r="H29" s="45" t="n">
        <v>14961.65</v>
      </c>
      <c r="I29" s="45" t="n">
        <v>217.59</v>
      </c>
      <c r="J29" s="46" t="n">
        <f aca="false">H29/3600</f>
        <v>4.15601388888889</v>
      </c>
      <c r="L29" s="44" t="n">
        <v>92195.9512</v>
      </c>
      <c r="M29" s="45" t="n">
        <v>33.9618</v>
      </c>
      <c r="N29" s="45" t="n">
        <v>30.7759</v>
      </c>
      <c r="O29" s="45" t="n">
        <v>32.041</v>
      </c>
      <c r="P29" s="45" t="n">
        <v>14788.59</v>
      </c>
      <c r="Q29" s="45" t="n">
        <v>213.26</v>
      </c>
      <c r="R29" s="46" t="n">
        <f aca="false">P29/3600</f>
        <v>4.10794166666667</v>
      </c>
      <c r="S29" s="43"/>
      <c r="T29" s="47"/>
      <c r="U29" s="30"/>
      <c r="V29" s="30"/>
      <c r="W29" s="47"/>
      <c r="X29" s="30"/>
      <c r="Y29" s="48"/>
    </row>
    <row r="30" customFormat="false" ht="12" hidden="false" customHeight="false" outlineLevel="0" collapsed="false">
      <c r="A30" s="11"/>
      <c r="B30" s="16"/>
      <c r="C30" s="16" t="n">
        <v>37</v>
      </c>
      <c r="D30" s="49" t="n">
        <v>34938.712</v>
      </c>
      <c r="E30" s="50" t="n">
        <v>32.0227</v>
      </c>
      <c r="F30" s="50" t="n">
        <v>28.9306</v>
      </c>
      <c r="G30" s="50" t="n">
        <v>30.6476</v>
      </c>
      <c r="H30" s="50" t="n">
        <v>12307.38</v>
      </c>
      <c r="I30" s="50" t="n">
        <v>179.93</v>
      </c>
      <c r="J30" s="51" t="n">
        <f aca="false">H30/3600</f>
        <v>3.41871666666667</v>
      </c>
      <c r="L30" s="49" t="n">
        <v>35151.2272</v>
      </c>
      <c r="M30" s="50" t="n">
        <v>32.0261</v>
      </c>
      <c r="N30" s="50" t="n">
        <v>28.9228</v>
      </c>
      <c r="O30" s="50" t="n">
        <v>30.6268</v>
      </c>
      <c r="P30" s="50" t="n">
        <v>12028.49</v>
      </c>
      <c r="Q30" s="50" t="n">
        <v>172.49</v>
      </c>
      <c r="R30" s="51" t="n">
        <f aca="false">P30/3600</f>
        <v>3.34124722222222</v>
      </c>
      <c r="S30" s="43"/>
      <c r="T30" s="36"/>
      <c r="U30" s="37"/>
      <c r="V30" s="37"/>
      <c r="W30" s="36"/>
      <c r="X30" s="37"/>
      <c r="Y30" s="52"/>
    </row>
    <row r="31" customFormat="false" ht="11.4" hidden="false" customHeight="false" outlineLevel="0" collapsed="false">
      <c r="A31" s="11"/>
      <c r="B31" s="7" t="s">
        <v>41</v>
      </c>
      <c r="C31" s="7" t="n">
        <v>22</v>
      </c>
      <c r="D31" s="40" t="n">
        <v>195359.0696</v>
      </c>
      <c r="E31" s="41" t="n">
        <v>41.0427</v>
      </c>
      <c r="F31" s="41" t="n">
        <v>40.4133</v>
      </c>
      <c r="G31" s="41" t="n">
        <v>40.7227</v>
      </c>
      <c r="H31" s="41" t="n">
        <v>9873.29</v>
      </c>
      <c r="I31" s="41" t="n">
        <v>153.13</v>
      </c>
      <c r="J31" s="42" t="n">
        <f aca="false">H31/3600</f>
        <v>2.74258055555556</v>
      </c>
      <c r="L31" s="40" t="n">
        <v>196226.5896</v>
      </c>
      <c r="M31" s="41" t="n">
        <v>41.0566</v>
      </c>
      <c r="N31" s="41" t="n">
        <v>40.3994</v>
      </c>
      <c r="O31" s="41" t="n">
        <v>40.7177</v>
      </c>
      <c r="P31" s="41" t="n">
        <v>9809.75</v>
      </c>
      <c r="Q31" s="41" t="n">
        <v>154.82</v>
      </c>
      <c r="R31" s="42" t="n">
        <f aca="false">P31/3600</f>
        <v>2.72493055555556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44" t="n">
        <v>99963.008</v>
      </c>
      <c r="E32" s="45" t="n">
        <v>37.8406</v>
      </c>
      <c r="F32" s="45" t="n">
        <v>35.5382</v>
      </c>
      <c r="G32" s="45" t="n">
        <v>37.3778</v>
      </c>
      <c r="H32" s="45" t="n">
        <v>8155.03</v>
      </c>
      <c r="I32" s="45" t="n">
        <v>122.95</v>
      </c>
      <c r="J32" s="46" t="n">
        <f aca="false">H32/3600</f>
        <v>2.26528611111111</v>
      </c>
      <c r="L32" s="44" t="n">
        <v>100336.2208</v>
      </c>
      <c r="M32" s="45" t="n">
        <v>37.8487</v>
      </c>
      <c r="N32" s="45" t="n">
        <v>35.5148</v>
      </c>
      <c r="O32" s="45" t="n">
        <v>37.3739</v>
      </c>
      <c r="P32" s="45" t="n">
        <v>8054.21</v>
      </c>
      <c r="Q32" s="45" t="n">
        <v>123.41</v>
      </c>
      <c r="R32" s="46" t="n">
        <f aca="false">P32/3600</f>
        <v>2.23728055555556</v>
      </c>
      <c r="S32" s="43"/>
      <c r="T32" s="47"/>
      <c r="U32" s="30"/>
      <c r="V32" s="30"/>
      <c r="W32" s="47"/>
      <c r="X32" s="30"/>
      <c r="Y32" s="48"/>
    </row>
    <row r="33" customFormat="false" ht="11.4" hidden="false" customHeight="false" outlineLevel="0" collapsed="false">
      <c r="A33" s="11"/>
      <c r="B33" s="11"/>
      <c r="C33" s="11" t="n">
        <v>32</v>
      </c>
      <c r="D33" s="44" t="n">
        <v>42631.3984</v>
      </c>
      <c r="E33" s="45" t="n">
        <v>34.9402</v>
      </c>
      <c r="F33" s="45" t="n">
        <v>32.1612</v>
      </c>
      <c r="G33" s="45" t="n">
        <v>34.4787</v>
      </c>
      <c r="H33" s="45" t="n">
        <v>6712.91</v>
      </c>
      <c r="I33" s="45" t="n">
        <v>98.23</v>
      </c>
      <c r="J33" s="46" t="n">
        <f aca="false">H33/3600</f>
        <v>1.86469722222222</v>
      </c>
      <c r="L33" s="44" t="n">
        <v>42833.5152</v>
      </c>
      <c r="M33" s="45" t="n">
        <v>34.947</v>
      </c>
      <c r="N33" s="45" t="n">
        <v>32.1579</v>
      </c>
      <c r="O33" s="45" t="n">
        <v>34.4649</v>
      </c>
      <c r="P33" s="45" t="n">
        <v>6594.61</v>
      </c>
      <c r="Q33" s="45" t="n">
        <v>98.36</v>
      </c>
      <c r="R33" s="46" t="n">
        <f aca="false">P33/3600</f>
        <v>1.83183611111111</v>
      </c>
      <c r="S33" s="43"/>
      <c r="T33" s="47"/>
      <c r="U33" s="30"/>
      <c r="V33" s="30"/>
      <c r="W33" s="47"/>
      <c r="X33" s="30"/>
      <c r="Y33" s="48"/>
    </row>
    <row r="34" customFormat="false" ht="12" hidden="false" customHeight="false" outlineLevel="0" collapsed="false">
      <c r="A34" s="16"/>
      <c r="B34" s="16"/>
      <c r="C34" s="16" t="n">
        <v>37</v>
      </c>
      <c r="D34" s="49" t="n">
        <v>19473.5872</v>
      </c>
      <c r="E34" s="50" t="n">
        <v>32.2188</v>
      </c>
      <c r="F34" s="50" t="n">
        <v>30.5543</v>
      </c>
      <c r="G34" s="50" t="n">
        <v>31.7447</v>
      </c>
      <c r="H34" s="50" t="n">
        <v>5738.69</v>
      </c>
      <c r="I34" s="50" t="n">
        <v>84.07</v>
      </c>
      <c r="J34" s="51" t="n">
        <f aca="false">H34/3600</f>
        <v>1.59408055555556</v>
      </c>
      <c r="L34" s="49" t="n">
        <v>19557.9192</v>
      </c>
      <c r="M34" s="50" t="n">
        <v>32.2249</v>
      </c>
      <c r="N34" s="50" t="n">
        <v>30.5452</v>
      </c>
      <c r="O34" s="50" t="n">
        <v>31.7122</v>
      </c>
      <c r="P34" s="50" t="n">
        <v>5644.32</v>
      </c>
      <c r="Q34" s="50" t="n">
        <v>81.46</v>
      </c>
      <c r="R34" s="51" t="n">
        <f aca="false">P34/3600</f>
        <v>1.56786666666667</v>
      </c>
      <c r="S34" s="43"/>
      <c r="T34" s="36"/>
      <c r="U34" s="37"/>
      <c r="V34" s="37"/>
      <c r="W34" s="36"/>
      <c r="X34" s="37"/>
      <c r="Y34" s="52"/>
    </row>
    <row r="35" customFormat="false" ht="11.4" hidden="false" customHeight="false" outlineLevel="0" collapsed="false">
      <c r="A35" s="7" t="s">
        <v>10</v>
      </c>
      <c r="B35" s="1" t="s">
        <v>42</v>
      </c>
      <c r="C35" s="7" t="n">
        <v>22</v>
      </c>
      <c r="D35" s="40" t="n">
        <v>146433.8272</v>
      </c>
      <c r="E35" s="41" t="n">
        <v>43.5215</v>
      </c>
      <c r="F35" s="41" t="n">
        <v>43.746</v>
      </c>
      <c r="G35" s="41" t="n">
        <v>47.1156</v>
      </c>
      <c r="H35" s="41" t="n">
        <v>9254.44</v>
      </c>
      <c r="I35" s="41" t="n">
        <v>133.79</v>
      </c>
      <c r="J35" s="42" t="n">
        <f aca="false">H35/3600</f>
        <v>2.57067777777778</v>
      </c>
      <c r="L35" s="40" t="n">
        <v>146660.7216</v>
      </c>
      <c r="M35" s="41" t="n">
        <v>43.5302</v>
      </c>
      <c r="N35" s="41" t="n">
        <v>43.7259</v>
      </c>
      <c r="O35" s="41" t="n">
        <v>47.0986</v>
      </c>
      <c r="P35" s="41" t="n">
        <v>9343.39</v>
      </c>
      <c r="Q35" s="41" t="n">
        <v>131.38</v>
      </c>
      <c r="R35" s="42" t="n">
        <f aca="false">P35/3600</f>
        <v>2.59538611111111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44" t="n">
        <v>76533.6928</v>
      </c>
      <c r="E36" s="45" t="n">
        <v>40.2466</v>
      </c>
      <c r="F36" s="45" t="n">
        <v>40.8149</v>
      </c>
      <c r="G36" s="45" t="n">
        <v>44.4713</v>
      </c>
      <c r="H36" s="45" t="n">
        <v>8223.35</v>
      </c>
      <c r="I36" s="45" t="n">
        <v>115.84</v>
      </c>
      <c r="J36" s="46" t="n">
        <f aca="false">H36/3600</f>
        <v>2.28426388888889</v>
      </c>
      <c r="L36" s="44" t="n">
        <v>76773.8544</v>
      </c>
      <c r="M36" s="45" t="n">
        <v>40.253</v>
      </c>
      <c r="N36" s="45" t="n">
        <v>40.7994</v>
      </c>
      <c r="O36" s="45" t="n">
        <v>44.456</v>
      </c>
      <c r="P36" s="45" t="n">
        <v>8007.87</v>
      </c>
      <c r="Q36" s="45" t="n">
        <v>113.91</v>
      </c>
      <c r="R36" s="46" t="n">
        <f aca="false">P36/3600</f>
        <v>2.22440833333333</v>
      </c>
      <c r="S36" s="43"/>
      <c r="T36" s="47"/>
      <c r="U36" s="30"/>
      <c r="V36" s="30"/>
      <c r="W36" s="47"/>
      <c r="X36" s="30"/>
      <c r="Y36" s="48"/>
    </row>
    <row r="37" customFormat="false" ht="11.4" hidden="false" customHeight="false" outlineLevel="0" collapsed="false">
      <c r="A37" s="11"/>
      <c r="B37" s="11"/>
      <c r="C37" s="11" t="n">
        <v>32</v>
      </c>
      <c r="D37" s="44" t="n">
        <v>39398.7456</v>
      </c>
      <c r="E37" s="45" t="n">
        <v>37.1236</v>
      </c>
      <c r="F37" s="45" t="n">
        <v>38.5138</v>
      </c>
      <c r="G37" s="45" t="n">
        <v>42.1548</v>
      </c>
      <c r="H37" s="45" t="n">
        <v>7127.57</v>
      </c>
      <c r="I37" s="45" t="n">
        <v>105.16</v>
      </c>
      <c r="J37" s="46" t="n">
        <f aca="false">H37/3600</f>
        <v>1.97988055555556</v>
      </c>
      <c r="L37" s="44" t="n">
        <v>39534.9488</v>
      </c>
      <c r="M37" s="45" t="n">
        <v>37.1318</v>
      </c>
      <c r="N37" s="45" t="n">
        <v>38.4802</v>
      </c>
      <c r="O37" s="45" t="n">
        <v>42.1237</v>
      </c>
      <c r="P37" s="45" t="n">
        <v>7152.23</v>
      </c>
      <c r="Q37" s="45" t="n">
        <v>98.95</v>
      </c>
      <c r="R37" s="46" t="n">
        <f aca="false">P37/3600</f>
        <v>1.98673055555556</v>
      </c>
      <c r="S37" s="43"/>
      <c r="T37" s="47"/>
      <c r="U37" s="30"/>
      <c r="V37" s="30"/>
      <c r="W37" s="47"/>
      <c r="X37" s="30"/>
      <c r="Y37" s="48"/>
    </row>
    <row r="38" customFormat="false" ht="12" hidden="false" customHeight="false" outlineLevel="0" collapsed="false">
      <c r="A38" s="11"/>
      <c r="B38" s="16"/>
      <c r="C38" s="16" t="n">
        <v>37</v>
      </c>
      <c r="D38" s="49" t="n">
        <v>20243.7616</v>
      </c>
      <c r="E38" s="50" t="n">
        <v>34.0768</v>
      </c>
      <c r="F38" s="50" t="n">
        <v>36.6668</v>
      </c>
      <c r="G38" s="50" t="n">
        <v>40.1298</v>
      </c>
      <c r="H38" s="50" t="n">
        <v>6648.55</v>
      </c>
      <c r="I38" s="50" t="n">
        <v>95.99</v>
      </c>
      <c r="J38" s="51" t="n">
        <f aca="false">H38/3600</f>
        <v>1.84681944444444</v>
      </c>
      <c r="L38" s="49" t="n">
        <v>20311.104</v>
      </c>
      <c r="M38" s="50" t="n">
        <v>34.0884</v>
      </c>
      <c r="N38" s="50" t="n">
        <v>36.5956</v>
      </c>
      <c r="O38" s="50" t="n">
        <v>40.0406</v>
      </c>
      <c r="P38" s="50" t="n">
        <v>6515.29</v>
      </c>
      <c r="Q38" s="50" t="n">
        <v>90.47</v>
      </c>
      <c r="R38" s="51" t="n">
        <f aca="false">P38/3600</f>
        <v>1.80980277777778</v>
      </c>
      <c r="S38" s="43"/>
      <c r="T38" s="36"/>
      <c r="U38" s="37"/>
      <c r="V38" s="37"/>
      <c r="W38" s="36"/>
      <c r="X38" s="37"/>
      <c r="Y38" s="52"/>
    </row>
    <row r="39" customFormat="false" ht="11.4" hidden="false" customHeight="false" outlineLevel="0" collapsed="false">
      <c r="A39" s="11"/>
      <c r="B39" s="1" t="s">
        <v>47</v>
      </c>
      <c r="C39" s="7" t="n">
        <v>22</v>
      </c>
      <c r="D39" s="40" t="n">
        <v>53239.0176</v>
      </c>
      <c r="E39" s="41" t="n">
        <v>42.8708</v>
      </c>
      <c r="F39" s="41" t="n">
        <v>40.7672</v>
      </c>
      <c r="G39" s="41" t="n">
        <v>42.8634</v>
      </c>
      <c r="H39" s="41" t="n">
        <v>7496.26</v>
      </c>
      <c r="I39" s="41" t="n">
        <v>95.1</v>
      </c>
      <c r="J39" s="42" t="n">
        <f aca="false">H39/3600</f>
        <v>2.08229444444444</v>
      </c>
      <c r="L39" s="40" t="n">
        <v>53853.6576</v>
      </c>
      <c r="M39" s="41" t="n">
        <v>42.8789</v>
      </c>
      <c r="N39" s="41" t="n">
        <v>40.733</v>
      </c>
      <c r="O39" s="41" t="n">
        <v>42.8396</v>
      </c>
      <c r="P39" s="41" t="n">
        <v>7462.15</v>
      </c>
      <c r="Q39" s="41" t="n">
        <v>95.07</v>
      </c>
      <c r="R39" s="42" t="n">
        <f aca="false">P39/3600</f>
        <v>2.07281944444444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/>
      <c r="B40" s="11"/>
      <c r="C40" s="11" t="n">
        <v>27</v>
      </c>
      <c r="D40" s="44" t="n">
        <v>17431.352</v>
      </c>
      <c r="E40" s="45" t="n">
        <v>41.1404</v>
      </c>
      <c r="F40" s="45" t="n">
        <v>37.8985</v>
      </c>
      <c r="G40" s="45" t="n">
        <v>41.6798</v>
      </c>
      <c r="H40" s="45" t="n">
        <v>6123.6</v>
      </c>
      <c r="I40" s="45" t="n">
        <v>79.68</v>
      </c>
      <c r="J40" s="46" t="n">
        <f aca="false">H40/3600</f>
        <v>1.701</v>
      </c>
      <c r="L40" s="44" t="n">
        <v>17602.5808</v>
      </c>
      <c r="M40" s="45" t="n">
        <v>41.1457</v>
      </c>
      <c r="N40" s="45" t="n">
        <v>37.8738</v>
      </c>
      <c r="O40" s="45" t="n">
        <v>41.6295</v>
      </c>
      <c r="P40" s="45" t="n">
        <v>5951.9</v>
      </c>
      <c r="Q40" s="45" t="n">
        <v>73.45</v>
      </c>
      <c r="R40" s="46" t="n">
        <f aca="false">P40/3600</f>
        <v>1.65330555555556</v>
      </c>
      <c r="S40" s="43"/>
      <c r="T40" s="47"/>
      <c r="U40" s="30"/>
      <c r="V40" s="30"/>
      <c r="W40" s="47"/>
      <c r="X40" s="30"/>
      <c r="Y40" s="48"/>
    </row>
    <row r="41" customFormat="false" ht="11.4" hidden="false" customHeight="false" outlineLevel="0" collapsed="false">
      <c r="A41" s="11"/>
      <c r="B41" s="11"/>
      <c r="C41" s="11" t="n">
        <v>32</v>
      </c>
      <c r="D41" s="44" t="n">
        <v>8550.352</v>
      </c>
      <c r="E41" s="45" t="n">
        <v>39.029</v>
      </c>
      <c r="F41" s="45" t="n">
        <v>37.2237</v>
      </c>
      <c r="G41" s="45" t="n">
        <v>40.3973</v>
      </c>
      <c r="H41" s="45" t="n">
        <v>5382.38</v>
      </c>
      <c r="I41" s="45" t="n">
        <v>75.47</v>
      </c>
      <c r="J41" s="46" t="n">
        <f aca="false">H41/3600</f>
        <v>1.49510555555556</v>
      </c>
      <c r="L41" s="44" t="n">
        <v>8637.1944</v>
      </c>
      <c r="M41" s="45" t="n">
        <v>39.0369</v>
      </c>
      <c r="N41" s="45" t="n">
        <v>37.1854</v>
      </c>
      <c r="O41" s="45" t="n">
        <v>40.334</v>
      </c>
      <c r="P41" s="45" t="n">
        <v>5294.53</v>
      </c>
      <c r="Q41" s="45" t="n">
        <v>70.49</v>
      </c>
      <c r="R41" s="46" t="n">
        <f aca="false">P41/3600</f>
        <v>1.47070277777778</v>
      </c>
      <c r="S41" s="43"/>
      <c r="T41" s="47"/>
      <c r="U41" s="30"/>
      <c r="V41" s="30"/>
      <c r="W41" s="47"/>
      <c r="X41" s="30"/>
      <c r="Y41" s="48"/>
    </row>
    <row r="42" customFormat="false" ht="12" hidden="false" customHeight="false" outlineLevel="0" collapsed="false">
      <c r="A42" s="11"/>
      <c r="B42" s="16"/>
      <c r="C42" s="16" t="n">
        <v>37</v>
      </c>
      <c r="D42" s="49" t="n">
        <v>4269.344</v>
      </c>
      <c r="E42" s="50" t="n">
        <v>36.5601</v>
      </c>
      <c r="F42" s="50" t="n">
        <v>36.5495</v>
      </c>
      <c r="G42" s="50" t="n">
        <v>39.154</v>
      </c>
      <c r="H42" s="50" t="n">
        <v>5023.28</v>
      </c>
      <c r="I42" s="50" t="n">
        <v>74.41</v>
      </c>
      <c r="J42" s="51" t="n">
        <f aca="false">H42/3600</f>
        <v>1.39535555555556</v>
      </c>
      <c r="L42" s="49" t="n">
        <v>4326.8928</v>
      </c>
      <c r="M42" s="50" t="n">
        <v>36.5767</v>
      </c>
      <c r="N42" s="50" t="n">
        <v>36.4725</v>
      </c>
      <c r="O42" s="50" t="n">
        <v>39.0708</v>
      </c>
      <c r="P42" s="50" t="n">
        <v>4876.16</v>
      </c>
      <c r="Q42" s="50" t="n">
        <v>68.76</v>
      </c>
      <c r="R42" s="51" t="n">
        <f aca="false">P42/3600</f>
        <v>1.35448888888889</v>
      </c>
      <c r="S42" s="43"/>
      <c r="T42" s="36"/>
      <c r="U42" s="37"/>
      <c r="V42" s="37"/>
      <c r="W42" s="36"/>
      <c r="X42" s="37"/>
      <c r="Y42" s="52"/>
    </row>
    <row r="43" customFormat="false" ht="11.4" hidden="false" customHeight="false" outlineLevel="0" collapsed="false">
      <c r="A43" s="11"/>
      <c r="B43" s="1" t="s">
        <v>48</v>
      </c>
      <c r="C43" s="7" t="n">
        <v>22</v>
      </c>
      <c r="D43" s="40" t="n">
        <v>47946.644</v>
      </c>
      <c r="E43" s="41" t="n">
        <v>43.4158</v>
      </c>
      <c r="F43" s="41" t="n">
        <v>46.2481</v>
      </c>
      <c r="G43" s="41" t="n">
        <v>50.214</v>
      </c>
      <c r="H43" s="41" t="n">
        <v>13245.92</v>
      </c>
      <c r="I43" s="41" t="n">
        <v>180.02</v>
      </c>
      <c r="J43" s="42" t="n">
        <f aca="false">H43/3600</f>
        <v>3.67942222222222</v>
      </c>
      <c r="L43" s="40" t="n">
        <v>48405.7992</v>
      </c>
      <c r="M43" s="41" t="n">
        <v>43.4194</v>
      </c>
      <c r="N43" s="41" t="n">
        <v>46.2411</v>
      </c>
      <c r="O43" s="41" t="n">
        <v>50.1869</v>
      </c>
      <c r="P43" s="41" t="n">
        <v>13128.38</v>
      </c>
      <c r="Q43" s="41" t="n">
        <v>175.24</v>
      </c>
      <c r="R43" s="42" t="n">
        <f aca="false">P43/3600</f>
        <v>3.64677222222222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44" t="n">
        <v>26319.412</v>
      </c>
      <c r="E44" s="45" t="n">
        <v>41.3157</v>
      </c>
      <c r="F44" s="45" t="n">
        <v>45.1902</v>
      </c>
      <c r="G44" s="45" t="n">
        <v>48.8532</v>
      </c>
      <c r="H44" s="45" t="n">
        <v>11534.53</v>
      </c>
      <c r="I44" s="45" t="n">
        <v>167.85</v>
      </c>
      <c r="J44" s="46" t="n">
        <f aca="false">H44/3600</f>
        <v>3.20403611111111</v>
      </c>
      <c r="L44" s="44" t="n">
        <v>26508.2408</v>
      </c>
      <c r="M44" s="45" t="n">
        <v>41.3174</v>
      </c>
      <c r="N44" s="45" t="n">
        <v>45.1293</v>
      </c>
      <c r="O44" s="45" t="n">
        <v>48.733</v>
      </c>
      <c r="P44" s="45" t="n">
        <v>11585.65</v>
      </c>
      <c r="Q44" s="45" t="n">
        <v>160.35</v>
      </c>
      <c r="R44" s="46" t="n">
        <f aca="false">P44/3600</f>
        <v>3.21823611111111</v>
      </c>
      <c r="S44" s="43"/>
      <c r="T44" s="47"/>
      <c r="U44" s="30"/>
      <c r="V44" s="30"/>
      <c r="W44" s="47"/>
      <c r="X44" s="30"/>
      <c r="Y44" s="48"/>
    </row>
    <row r="45" customFormat="false" ht="11.4" hidden="false" customHeight="false" outlineLevel="0" collapsed="false">
      <c r="A45" s="11"/>
      <c r="B45" s="11"/>
      <c r="C45" s="11" t="n">
        <v>32</v>
      </c>
      <c r="D45" s="44" t="n">
        <v>13884.5896</v>
      </c>
      <c r="E45" s="45" t="n">
        <v>38.8582</v>
      </c>
      <c r="F45" s="45" t="n">
        <v>44.0011</v>
      </c>
      <c r="G45" s="45" t="n">
        <v>47.1343</v>
      </c>
      <c r="H45" s="45" t="n">
        <v>10874.69</v>
      </c>
      <c r="I45" s="45" t="n">
        <v>159.38</v>
      </c>
      <c r="J45" s="46" t="n">
        <f aca="false">H45/3600</f>
        <v>3.02074722222222</v>
      </c>
      <c r="L45" s="44" t="n">
        <v>14021.0048</v>
      </c>
      <c r="M45" s="45" t="n">
        <v>38.8622</v>
      </c>
      <c r="N45" s="45" t="n">
        <v>43.8636</v>
      </c>
      <c r="O45" s="45" t="n">
        <v>46.9183</v>
      </c>
      <c r="P45" s="45" t="n">
        <v>10885.71</v>
      </c>
      <c r="Q45" s="45" t="n">
        <v>149.87</v>
      </c>
      <c r="R45" s="46" t="n">
        <f aca="false">P45/3600</f>
        <v>3.02380833333333</v>
      </c>
      <c r="S45" s="43"/>
      <c r="T45" s="47"/>
      <c r="U45" s="30"/>
      <c r="V45" s="30"/>
      <c r="W45" s="47"/>
      <c r="X45" s="30"/>
      <c r="Y45" s="48"/>
    </row>
    <row r="46" customFormat="false" ht="12" hidden="false" customHeight="false" outlineLevel="0" collapsed="false">
      <c r="A46" s="11"/>
      <c r="B46" s="16"/>
      <c r="C46" s="16" t="n">
        <v>37</v>
      </c>
      <c r="D46" s="49" t="n">
        <v>7014.9312</v>
      </c>
      <c r="E46" s="50" t="n">
        <v>36.347</v>
      </c>
      <c r="F46" s="50" t="n">
        <v>42.6154</v>
      </c>
      <c r="G46" s="50" t="n">
        <v>45.1029</v>
      </c>
      <c r="H46" s="50" t="n">
        <v>10223.09</v>
      </c>
      <c r="I46" s="50" t="n">
        <v>150.78</v>
      </c>
      <c r="J46" s="51" t="n">
        <f aca="false">H46/3600</f>
        <v>2.83974722222222</v>
      </c>
      <c r="L46" s="49" t="n">
        <v>7130.5376</v>
      </c>
      <c r="M46" s="50" t="n">
        <v>36.3532</v>
      </c>
      <c r="N46" s="50" t="n">
        <v>42.3365</v>
      </c>
      <c r="O46" s="50" t="n">
        <v>44.7018</v>
      </c>
      <c r="P46" s="50" t="n">
        <v>10179.57</v>
      </c>
      <c r="Q46" s="50" t="n">
        <v>139.14</v>
      </c>
      <c r="R46" s="51" t="n">
        <f aca="false">P46/3600</f>
        <v>2.82765833333333</v>
      </c>
      <c r="S46" s="43"/>
      <c r="T46" s="36"/>
      <c r="U46" s="37"/>
      <c r="V46" s="37"/>
      <c r="W46" s="36"/>
      <c r="X46" s="37"/>
      <c r="Y46" s="52"/>
    </row>
    <row r="47" customFormat="false" ht="11.4" hidden="false" customHeight="false" outlineLevel="0" collapsed="false">
      <c r="A47" s="11"/>
      <c r="B47" s="1" t="s">
        <v>49</v>
      </c>
      <c r="C47" s="7" t="n">
        <v>22</v>
      </c>
      <c r="D47" s="40" t="n">
        <v>88955.8688</v>
      </c>
      <c r="E47" s="41" t="n">
        <v>43.8727</v>
      </c>
      <c r="F47" s="41" t="n">
        <v>47.4053</v>
      </c>
      <c r="G47" s="41" t="n">
        <v>48.6588</v>
      </c>
      <c r="H47" s="41" t="n">
        <v>14484.03</v>
      </c>
      <c r="I47" s="41" t="n">
        <v>203.95</v>
      </c>
      <c r="J47" s="42" t="n">
        <f aca="false">H47/3600</f>
        <v>4.02334166666667</v>
      </c>
      <c r="L47" s="40" t="n">
        <v>89708.8936</v>
      </c>
      <c r="M47" s="41" t="n">
        <v>43.8834</v>
      </c>
      <c r="N47" s="41" t="n">
        <v>47.3829</v>
      </c>
      <c r="O47" s="41" t="n">
        <v>48.6338</v>
      </c>
      <c r="P47" s="41" t="n">
        <v>14486.18</v>
      </c>
      <c r="Q47" s="41" t="n">
        <v>202.08</v>
      </c>
      <c r="R47" s="42" t="n">
        <f aca="false">P47/3600</f>
        <v>4.02393888888889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44" t="n">
        <v>52206.44</v>
      </c>
      <c r="E48" s="45" t="n">
        <v>40.6573</v>
      </c>
      <c r="F48" s="45" t="n">
        <v>45.4463</v>
      </c>
      <c r="G48" s="45" t="n">
        <v>46.3317</v>
      </c>
      <c r="H48" s="45" t="n">
        <v>12978.67</v>
      </c>
      <c r="I48" s="45" t="n">
        <v>182.46</v>
      </c>
      <c r="J48" s="46" t="n">
        <f aca="false">H48/3600</f>
        <v>3.60518611111111</v>
      </c>
      <c r="L48" s="44" t="n">
        <v>52576.1976</v>
      </c>
      <c r="M48" s="45" t="n">
        <v>40.6655</v>
      </c>
      <c r="N48" s="45" t="n">
        <v>45.3874</v>
      </c>
      <c r="O48" s="45" t="n">
        <v>46.2601</v>
      </c>
      <c r="P48" s="45" t="n">
        <v>12877.88</v>
      </c>
      <c r="Q48" s="45" t="n">
        <v>180.44</v>
      </c>
      <c r="R48" s="46" t="n">
        <f aca="false">P48/3600</f>
        <v>3.57718888888889</v>
      </c>
      <c r="S48" s="43"/>
      <c r="T48" s="47"/>
      <c r="U48" s="30"/>
      <c r="V48" s="30"/>
      <c r="W48" s="47"/>
      <c r="X48" s="30"/>
      <c r="Y48" s="48"/>
    </row>
    <row r="49" customFormat="false" ht="11.4" hidden="false" customHeight="false" outlineLevel="0" collapsed="false">
      <c r="A49" s="11"/>
      <c r="B49" s="11"/>
      <c r="C49" s="11" t="n">
        <v>32</v>
      </c>
      <c r="D49" s="44" t="n">
        <v>29521.0328</v>
      </c>
      <c r="E49" s="45" t="n">
        <v>37.3992</v>
      </c>
      <c r="F49" s="45" t="n">
        <v>43.4696</v>
      </c>
      <c r="G49" s="45" t="n">
        <v>44.0379</v>
      </c>
      <c r="H49" s="45" t="n">
        <v>11933.71</v>
      </c>
      <c r="I49" s="45" t="n">
        <v>172.84</v>
      </c>
      <c r="J49" s="46" t="n">
        <f aca="false">H49/3600</f>
        <v>3.31491944444444</v>
      </c>
      <c r="L49" s="44" t="n">
        <v>29697.3448</v>
      </c>
      <c r="M49" s="45" t="n">
        <v>37.4079</v>
      </c>
      <c r="N49" s="45" t="n">
        <v>43.3734</v>
      </c>
      <c r="O49" s="45" t="n">
        <v>43.9031</v>
      </c>
      <c r="P49" s="45" t="n">
        <v>11766.68</v>
      </c>
      <c r="Q49" s="45" t="n">
        <v>166.36</v>
      </c>
      <c r="R49" s="46" t="n">
        <f aca="false">P49/3600</f>
        <v>3.26852222222222</v>
      </c>
      <c r="S49" s="43"/>
      <c r="T49" s="47"/>
      <c r="U49" s="30"/>
      <c r="V49" s="30"/>
      <c r="W49" s="47"/>
      <c r="X49" s="30"/>
      <c r="Y49" s="48"/>
    </row>
    <row r="50" customFormat="false" ht="12" hidden="false" customHeight="false" outlineLevel="0" collapsed="false">
      <c r="A50" s="11"/>
      <c r="B50" s="16"/>
      <c r="C50" s="16" t="n">
        <v>37</v>
      </c>
      <c r="D50" s="49" t="n">
        <v>16187.54</v>
      </c>
      <c r="E50" s="50" t="n">
        <v>34.2877</v>
      </c>
      <c r="F50" s="50" t="n">
        <v>41.5316</v>
      </c>
      <c r="G50" s="50" t="n">
        <v>41.8721</v>
      </c>
      <c r="H50" s="50" t="n">
        <v>11020.79</v>
      </c>
      <c r="I50" s="50" t="n">
        <v>156.55</v>
      </c>
      <c r="J50" s="51" t="n">
        <f aca="false">H50/3600</f>
        <v>3.06133055555556</v>
      </c>
      <c r="L50" s="49" t="n">
        <v>16300.6408</v>
      </c>
      <c r="M50" s="50" t="n">
        <v>34.2954</v>
      </c>
      <c r="N50" s="50" t="n">
        <v>41.3932</v>
      </c>
      <c r="O50" s="50" t="n">
        <v>41.6624</v>
      </c>
      <c r="P50" s="50" t="n">
        <v>10934.64</v>
      </c>
      <c r="Q50" s="50" t="n">
        <v>158.4</v>
      </c>
      <c r="R50" s="51" t="n">
        <f aca="false">P50/3600</f>
        <v>3.0374</v>
      </c>
      <c r="S50" s="43"/>
      <c r="T50" s="36"/>
      <c r="U50" s="37"/>
      <c r="V50" s="37"/>
      <c r="W50" s="36"/>
      <c r="X50" s="37"/>
      <c r="Y50" s="52"/>
    </row>
    <row r="51" customFormat="false" ht="11.4" hidden="false" customHeight="false" outlineLevel="0" collapsed="false">
      <c r="A51" s="11"/>
      <c r="B51" s="1" t="s">
        <v>50</v>
      </c>
      <c r="C51" s="7" t="n">
        <v>22</v>
      </c>
      <c r="D51" s="40" t="n">
        <v>31419.8728</v>
      </c>
      <c r="E51" s="41" t="n">
        <v>46.8661</v>
      </c>
      <c r="F51" s="41" t="n">
        <v>49.2521</v>
      </c>
      <c r="G51" s="41" t="n">
        <v>48.6173</v>
      </c>
      <c r="H51" s="41" t="n">
        <v>7720.69</v>
      </c>
      <c r="I51" s="41" t="n">
        <v>109.31</v>
      </c>
      <c r="J51" s="42" t="n">
        <f aca="false">H51/3600</f>
        <v>2.14463611111111</v>
      </c>
      <c r="L51" s="40" t="n">
        <v>32211.7792</v>
      </c>
      <c r="M51" s="41" t="n">
        <v>46.8716</v>
      </c>
      <c r="N51" s="41" t="n">
        <v>49.1475</v>
      </c>
      <c r="O51" s="41" t="n">
        <v>48.5407</v>
      </c>
      <c r="P51" s="41" t="n">
        <v>7744.11</v>
      </c>
      <c r="Q51" s="41" t="n">
        <v>107.63</v>
      </c>
      <c r="R51" s="42" t="n">
        <f aca="false">P51/3600</f>
        <v>2.15114166666667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44" t="n">
        <v>19385.86</v>
      </c>
      <c r="E52" s="45" t="n">
        <v>44.1349</v>
      </c>
      <c r="F52" s="45" t="n">
        <v>46.746</v>
      </c>
      <c r="G52" s="45" t="n">
        <v>46.2433</v>
      </c>
      <c r="H52" s="45" t="n">
        <v>7191.96</v>
      </c>
      <c r="I52" s="45" t="n">
        <v>98.86</v>
      </c>
      <c r="J52" s="46" t="n">
        <f aca="false">H52/3600</f>
        <v>1.99776666666667</v>
      </c>
      <c r="L52" s="44" t="n">
        <v>19835.0624</v>
      </c>
      <c r="M52" s="45" t="n">
        <v>44.1283</v>
      </c>
      <c r="N52" s="45" t="n">
        <v>46.5802</v>
      </c>
      <c r="O52" s="45" t="n">
        <v>46.1058</v>
      </c>
      <c r="P52" s="45" t="n">
        <v>7123.88</v>
      </c>
      <c r="Q52" s="45" t="n">
        <v>96.06</v>
      </c>
      <c r="R52" s="46" t="n">
        <f aca="false">P52/3600</f>
        <v>1.97885555555556</v>
      </c>
      <c r="S52" s="43"/>
      <c r="T52" s="47"/>
      <c r="U52" s="30"/>
      <c r="V52" s="30"/>
      <c r="W52" s="47"/>
      <c r="X52" s="30"/>
      <c r="Y52" s="48"/>
    </row>
    <row r="53" customFormat="false" ht="11.4" hidden="false" customHeight="false" outlineLevel="0" collapsed="false">
      <c r="A53" s="11"/>
      <c r="B53" s="11"/>
      <c r="C53" s="11" t="n">
        <v>32</v>
      </c>
      <c r="D53" s="44" t="n">
        <v>11499.3328</v>
      </c>
      <c r="E53" s="45" t="n">
        <v>41.0038</v>
      </c>
      <c r="F53" s="45" t="n">
        <v>43.9943</v>
      </c>
      <c r="G53" s="45" t="n">
        <v>43.5831</v>
      </c>
      <c r="H53" s="45" t="n">
        <v>6757.44</v>
      </c>
      <c r="I53" s="45" t="n">
        <v>94.79</v>
      </c>
      <c r="J53" s="46" t="n">
        <f aca="false">H53/3600</f>
        <v>1.87706666666667</v>
      </c>
      <c r="L53" s="44" t="n">
        <v>11734.0648</v>
      </c>
      <c r="M53" s="45" t="n">
        <v>40.9984</v>
      </c>
      <c r="N53" s="45" t="n">
        <v>43.7326</v>
      </c>
      <c r="O53" s="45" t="n">
        <v>43.3658</v>
      </c>
      <c r="P53" s="45" t="n">
        <v>6650.82</v>
      </c>
      <c r="Q53" s="45" t="n">
        <v>89.06</v>
      </c>
      <c r="R53" s="46" t="n">
        <f aca="false">P53/3600</f>
        <v>1.84745</v>
      </c>
      <c r="S53" s="43"/>
      <c r="T53" s="47"/>
      <c r="U53" s="30"/>
      <c r="V53" s="30"/>
      <c r="W53" s="47"/>
      <c r="X53" s="30"/>
      <c r="Y53" s="48"/>
    </row>
    <row r="54" customFormat="false" ht="12" hidden="false" customHeight="false" outlineLevel="0" collapsed="false">
      <c r="A54" s="11"/>
      <c r="B54" s="16"/>
      <c r="C54" s="16" t="n">
        <v>37</v>
      </c>
      <c r="D54" s="49" t="n">
        <v>6493.6448</v>
      </c>
      <c r="E54" s="50" t="n">
        <v>37.7067</v>
      </c>
      <c r="F54" s="50" t="n">
        <v>41.2357</v>
      </c>
      <c r="G54" s="50" t="n">
        <v>40.9033</v>
      </c>
      <c r="H54" s="50" t="n">
        <v>6509.96</v>
      </c>
      <c r="I54" s="50" t="n">
        <v>91.93</v>
      </c>
      <c r="J54" s="51" t="n">
        <f aca="false">H54/3600</f>
        <v>1.80832222222222</v>
      </c>
      <c r="L54" s="49" t="n">
        <v>6622.4192</v>
      </c>
      <c r="M54" s="50" t="n">
        <v>37.7019</v>
      </c>
      <c r="N54" s="50" t="n">
        <v>40.8757</v>
      </c>
      <c r="O54" s="50" t="n">
        <v>40.6065</v>
      </c>
      <c r="P54" s="50" t="n">
        <v>6232.16</v>
      </c>
      <c r="Q54" s="50" t="n">
        <v>85.24</v>
      </c>
      <c r="R54" s="51" t="n">
        <f aca="false">P54/3600</f>
        <v>1.73115555555556</v>
      </c>
      <c r="S54" s="43"/>
      <c r="T54" s="36"/>
      <c r="U54" s="37"/>
      <c r="V54" s="37"/>
      <c r="W54" s="36"/>
      <c r="X54" s="37"/>
      <c r="Y54" s="52"/>
    </row>
    <row r="55" customFormat="false" ht="11.4" hidden="false" customHeight="false" outlineLevel="0" collapsed="false">
      <c r="A55" s="11"/>
      <c r="B55" s="1" t="s">
        <v>51</v>
      </c>
      <c r="C55" s="7" t="n">
        <v>22</v>
      </c>
      <c r="D55" s="40" t="n">
        <v>99898.4816</v>
      </c>
      <c r="E55" s="41" t="n">
        <v>43.9324</v>
      </c>
      <c r="F55" s="41" t="n">
        <v>41.1556</v>
      </c>
      <c r="G55" s="41" t="n">
        <v>44.5961</v>
      </c>
      <c r="H55" s="41" t="n">
        <v>17495.56</v>
      </c>
      <c r="I55" s="41" t="n">
        <v>230.37</v>
      </c>
      <c r="J55" s="42" t="n">
        <f aca="false">H55/3600</f>
        <v>4.85987777777778</v>
      </c>
      <c r="L55" s="40" t="n">
        <v>101695.2976</v>
      </c>
      <c r="M55" s="41" t="n">
        <v>43.9501</v>
      </c>
      <c r="N55" s="41" t="n">
        <v>41.1586</v>
      </c>
      <c r="O55" s="41" t="n">
        <v>44.5894</v>
      </c>
      <c r="P55" s="41" t="n">
        <v>17262.68</v>
      </c>
      <c r="Q55" s="41" t="n">
        <v>221.33</v>
      </c>
      <c r="R55" s="42" t="n">
        <f aca="false">P55/3600</f>
        <v>4.79518888888889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/>
      <c r="B56" s="11"/>
      <c r="C56" s="11" t="n">
        <v>27</v>
      </c>
      <c r="D56" s="44" t="n">
        <v>34277.4688</v>
      </c>
      <c r="E56" s="45" t="n">
        <v>41.8545</v>
      </c>
      <c r="F56" s="45" t="n">
        <v>38.6361</v>
      </c>
      <c r="G56" s="45" t="n">
        <v>43.5186</v>
      </c>
      <c r="H56" s="45" t="n">
        <v>14721.64</v>
      </c>
      <c r="I56" s="45" t="n">
        <v>193.32</v>
      </c>
      <c r="J56" s="46" t="n">
        <f aca="false">H56/3600</f>
        <v>4.08934444444444</v>
      </c>
      <c r="L56" s="44" t="n">
        <v>35338.8216</v>
      </c>
      <c r="M56" s="45" t="n">
        <v>41.8625</v>
      </c>
      <c r="N56" s="45" t="n">
        <v>38.6344</v>
      </c>
      <c r="O56" s="45" t="n">
        <v>43.4719</v>
      </c>
      <c r="P56" s="45" t="n">
        <v>14384.15</v>
      </c>
      <c r="Q56" s="45" t="n">
        <v>186.53</v>
      </c>
      <c r="R56" s="46" t="n">
        <f aca="false">P56/3600</f>
        <v>3.99559722222222</v>
      </c>
      <c r="S56" s="43"/>
      <c r="T56" s="47"/>
      <c r="U56" s="30"/>
      <c r="V56" s="30"/>
      <c r="W56" s="47"/>
      <c r="X56" s="30"/>
      <c r="Y56" s="48"/>
    </row>
    <row r="57" customFormat="false" ht="11.4" hidden="false" customHeight="false" outlineLevel="0" collapsed="false">
      <c r="A57" s="11"/>
      <c r="B57" s="11"/>
      <c r="C57" s="11" t="n">
        <v>32</v>
      </c>
      <c r="D57" s="44" t="n">
        <v>11976.3592</v>
      </c>
      <c r="E57" s="45" t="n">
        <v>40.1024</v>
      </c>
      <c r="F57" s="45" t="n">
        <v>37.4176</v>
      </c>
      <c r="G57" s="45" t="n">
        <v>42.6174</v>
      </c>
      <c r="H57" s="45" t="n">
        <v>13096.73</v>
      </c>
      <c r="I57" s="45" t="n">
        <v>182.45</v>
      </c>
      <c r="J57" s="46" t="n">
        <f aca="false">H57/3600</f>
        <v>3.63798055555556</v>
      </c>
      <c r="L57" s="44" t="n">
        <v>12138.244</v>
      </c>
      <c r="M57" s="45" t="n">
        <v>40.1192</v>
      </c>
      <c r="N57" s="45" t="n">
        <v>37.3285</v>
      </c>
      <c r="O57" s="45" t="n">
        <v>42.5269</v>
      </c>
      <c r="P57" s="45" t="n">
        <v>12876.62</v>
      </c>
      <c r="Q57" s="45" t="n">
        <v>171.72</v>
      </c>
      <c r="R57" s="46" t="n">
        <f aca="false">P57/3600</f>
        <v>3.57683888888889</v>
      </c>
      <c r="S57" s="43"/>
      <c r="T57" s="47"/>
      <c r="U57" s="30"/>
      <c r="V57" s="30"/>
      <c r="W57" s="47"/>
      <c r="X57" s="30"/>
      <c r="Y57" s="48"/>
    </row>
    <row r="58" customFormat="false" ht="12" hidden="false" customHeight="false" outlineLevel="0" collapsed="false">
      <c r="A58" s="11"/>
      <c r="B58" s="16"/>
      <c r="C58" s="16" t="n">
        <v>37</v>
      </c>
      <c r="D58" s="49" t="n">
        <v>6133.588</v>
      </c>
      <c r="E58" s="50" t="n">
        <v>38.2116</v>
      </c>
      <c r="F58" s="50" t="n">
        <v>36.9439</v>
      </c>
      <c r="G58" s="50" t="n">
        <v>41.5561</v>
      </c>
      <c r="H58" s="50" t="n">
        <v>12277.07</v>
      </c>
      <c r="I58" s="50" t="n">
        <v>179.79</v>
      </c>
      <c r="J58" s="51" t="n">
        <f aca="false">H58/3600</f>
        <v>3.41029722222222</v>
      </c>
      <c r="L58" s="49" t="n">
        <v>6334.5656</v>
      </c>
      <c r="M58" s="50" t="n">
        <v>38.2253</v>
      </c>
      <c r="N58" s="50" t="n">
        <v>36.8699</v>
      </c>
      <c r="O58" s="50" t="n">
        <v>41.3268</v>
      </c>
      <c r="P58" s="50" t="n">
        <v>12362.28</v>
      </c>
      <c r="Q58" s="50" t="n">
        <v>163.49</v>
      </c>
      <c r="R58" s="51" t="n">
        <f aca="false">P58/3600</f>
        <v>3.43396666666667</v>
      </c>
      <c r="S58" s="43"/>
      <c r="T58" s="36"/>
      <c r="U58" s="37"/>
      <c r="V58" s="37"/>
      <c r="W58" s="36"/>
      <c r="X58" s="37"/>
      <c r="Y58" s="52"/>
    </row>
    <row r="59" customFormat="false" ht="11.4" hidden="false" customHeight="false" outlineLevel="0" collapsed="false">
      <c r="A59" s="11"/>
      <c r="B59" s="1" t="s">
        <v>52</v>
      </c>
      <c r="C59" s="7" t="n">
        <v>22</v>
      </c>
      <c r="D59" s="40" t="n">
        <v>294531.0704</v>
      </c>
      <c r="E59" s="41" t="n">
        <v>41.0855</v>
      </c>
      <c r="F59" s="41" t="n">
        <v>40.8291</v>
      </c>
      <c r="G59" s="41" t="n">
        <v>41.061</v>
      </c>
      <c r="H59" s="41" t="n">
        <v>20255.18</v>
      </c>
      <c r="I59" s="41" t="n">
        <v>294.5</v>
      </c>
      <c r="J59" s="42" t="n">
        <f aca="false">H59/3600</f>
        <v>5.62643888888889</v>
      </c>
      <c r="L59" s="40" t="n">
        <v>295135.1432</v>
      </c>
      <c r="M59" s="41" t="n">
        <v>41.0975</v>
      </c>
      <c r="N59" s="41" t="n">
        <v>40.8106</v>
      </c>
      <c r="O59" s="41" t="n">
        <v>41.037</v>
      </c>
      <c r="P59" s="41" t="n">
        <v>20160.96</v>
      </c>
      <c r="Q59" s="41" t="n">
        <v>293.56</v>
      </c>
      <c r="R59" s="42" t="n">
        <f aca="false">P59/3600</f>
        <v>5.60026666666667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44" t="n">
        <v>144846.0816</v>
      </c>
      <c r="E60" s="45" t="n">
        <v>37.275</v>
      </c>
      <c r="F60" s="45" t="n">
        <v>37.781</v>
      </c>
      <c r="G60" s="45" t="n">
        <v>38.4545</v>
      </c>
      <c r="H60" s="45" t="n">
        <v>16583.07</v>
      </c>
      <c r="I60" s="45" t="n">
        <v>237.62</v>
      </c>
      <c r="J60" s="46" t="n">
        <f aca="false">H60/3600</f>
        <v>4.60640833333333</v>
      </c>
      <c r="L60" s="44" t="n">
        <v>144907.4376</v>
      </c>
      <c r="M60" s="45" t="n">
        <v>37.28</v>
      </c>
      <c r="N60" s="45" t="n">
        <v>37.7563</v>
      </c>
      <c r="O60" s="45" t="n">
        <v>38.4472</v>
      </c>
      <c r="P60" s="45" t="n">
        <v>16619.54</v>
      </c>
      <c r="Q60" s="45" t="n">
        <v>234.35</v>
      </c>
      <c r="R60" s="46" t="n">
        <f aca="false">P60/3600</f>
        <v>4.61653888888889</v>
      </c>
      <c r="S60" s="43"/>
      <c r="T60" s="47"/>
      <c r="U60" s="30"/>
      <c r="V60" s="30"/>
      <c r="W60" s="47"/>
      <c r="X60" s="30"/>
      <c r="Y60" s="48"/>
    </row>
    <row r="61" customFormat="false" ht="11.4" hidden="false" customHeight="false" outlineLevel="0" collapsed="false">
      <c r="A61" s="11"/>
      <c r="B61" s="11"/>
      <c r="C61" s="11" t="n">
        <v>32</v>
      </c>
      <c r="D61" s="44" t="n">
        <v>74413.332</v>
      </c>
      <c r="E61" s="45" t="n">
        <v>33.7831</v>
      </c>
      <c r="F61" s="45" t="n">
        <v>35.847</v>
      </c>
      <c r="G61" s="45" t="n">
        <v>36.6709</v>
      </c>
      <c r="H61" s="45" t="n">
        <v>13968.85</v>
      </c>
      <c r="I61" s="45" t="n">
        <v>206.79</v>
      </c>
      <c r="J61" s="46" t="n">
        <f aca="false">H61/3600</f>
        <v>3.88023611111111</v>
      </c>
      <c r="L61" s="44" t="n">
        <v>74530.972</v>
      </c>
      <c r="M61" s="45" t="n">
        <v>33.7873</v>
      </c>
      <c r="N61" s="45" t="n">
        <v>35.8364</v>
      </c>
      <c r="O61" s="45" t="n">
        <v>36.6607</v>
      </c>
      <c r="P61" s="45" t="n">
        <v>13896.15</v>
      </c>
      <c r="Q61" s="45" t="n">
        <v>204.41</v>
      </c>
      <c r="R61" s="46" t="n">
        <f aca="false">P61/3600</f>
        <v>3.86004166666667</v>
      </c>
      <c r="S61" s="43"/>
      <c r="T61" s="47"/>
      <c r="U61" s="30"/>
      <c r="V61" s="30"/>
      <c r="W61" s="47"/>
      <c r="X61" s="30"/>
      <c r="Y61" s="48"/>
    </row>
    <row r="62" customFormat="false" ht="12" hidden="false" customHeight="false" outlineLevel="0" collapsed="false">
      <c r="A62" s="11"/>
      <c r="B62" s="16"/>
      <c r="C62" s="16" t="n">
        <v>37</v>
      </c>
      <c r="D62" s="49" t="n">
        <v>37308.4872</v>
      </c>
      <c r="E62" s="50" t="n">
        <v>30.5756</v>
      </c>
      <c r="F62" s="50" t="n">
        <v>34.2243</v>
      </c>
      <c r="G62" s="50" t="n">
        <v>35.0736</v>
      </c>
      <c r="H62" s="50" t="n">
        <v>12263.68</v>
      </c>
      <c r="I62" s="50" t="n">
        <v>181.04</v>
      </c>
      <c r="J62" s="51" t="n">
        <f aca="false">H62/3600</f>
        <v>3.40657777777778</v>
      </c>
      <c r="L62" s="49" t="n">
        <v>37379.5064</v>
      </c>
      <c r="M62" s="50" t="n">
        <v>30.5798</v>
      </c>
      <c r="N62" s="50" t="n">
        <v>34.2031</v>
      </c>
      <c r="O62" s="50" t="n">
        <v>35.0508</v>
      </c>
      <c r="P62" s="50" t="n">
        <v>12160.59</v>
      </c>
      <c r="Q62" s="50" t="n">
        <v>176.08</v>
      </c>
      <c r="R62" s="51" t="n">
        <f aca="false">P62/3600</f>
        <v>3.37794166666667</v>
      </c>
      <c r="S62" s="43"/>
      <c r="T62" s="36"/>
      <c r="U62" s="37"/>
      <c r="V62" s="37"/>
      <c r="W62" s="36"/>
      <c r="X62" s="37"/>
      <c r="Y62" s="52"/>
    </row>
    <row r="63" customFormat="false" ht="11.4" hidden="false" customHeight="false" outlineLevel="0" collapsed="false">
      <c r="A63" s="7" t="s">
        <v>11</v>
      </c>
      <c r="B63" s="1" t="s">
        <v>53</v>
      </c>
      <c r="C63" s="7" t="n">
        <v>22</v>
      </c>
      <c r="D63" s="40" t="n">
        <v>117458.6688</v>
      </c>
      <c r="E63" s="41" t="n">
        <v>43.5293</v>
      </c>
      <c r="F63" s="41" t="n">
        <v>43.198</v>
      </c>
      <c r="G63" s="41" t="n">
        <v>46.0249</v>
      </c>
      <c r="H63" s="41" t="n">
        <v>7766.7</v>
      </c>
      <c r="I63" s="41" t="n">
        <v>101.98</v>
      </c>
      <c r="J63" s="42" t="n">
        <f aca="false">H63/3600</f>
        <v>2.15741666666667</v>
      </c>
      <c r="L63" s="40" t="n">
        <v>117652.4048</v>
      </c>
      <c r="M63" s="41" t="n">
        <v>43.5359</v>
      </c>
      <c r="N63" s="41" t="n">
        <v>43.1909</v>
      </c>
      <c r="O63" s="41" t="n">
        <v>46.0253</v>
      </c>
      <c r="P63" s="41" t="n">
        <v>7750.61</v>
      </c>
      <c r="Q63" s="41" t="n">
        <v>100.79</v>
      </c>
      <c r="R63" s="42" t="n">
        <f aca="false">P63/3600</f>
        <v>2.15294722222222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44" t="n">
        <v>63675.936</v>
      </c>
      <c r="E64" s="45" t="n">
        <v>40.2525</v>
      </c>
      <c r="F64" s="45" t="n">
        <v>40.3986</v>
      </c>
      <c r="G64" s="45" t="n">
        <v>43.4202</v>
      </c>
      <c r="H64" s="45" t="n">
        <v>6834.93</v>
      </c>
      <c r="I64" s="45" t="n">
        <v>87.89</v>
      </c>
      <c r="J64" s="46" t="n">
        <f aca="false">H64/3600</f>
        <v>1.89859166666667</v>
      </c>
      <c r="L64" s="44" t="n">
        <v>63807.5168</v>
      </c>
      <c r="M64" s="45" t="n">
        <v>40.2567</v>
      </c>
      <c r="N64" s="45" t="n">
        <v>40.3878</v>
      </c>
      <c r="O64" s="45" t="n">
        <v>43.416</v>
      </c>
      <c r="P64" s="45" t="n">
        <v>6755.42</v>
      </c>
      <c r="Q64" s="45" t="n">
        <v>88.53</v>
      </c>
      <c r="R64" s="46" t="n">
        <f aca="false">P64/3600</f>
        <v>1.87650555555556</v>
      </c>
      <c r="S64" s="43"/>
      <c r="T64" s="47"/>
      <c r="U64" s="30"/>
      <c r="V64" s="30"/>
      <c r="W64" s="47"/>
      <c r="X64" s="30"/>
      <c r="Y64" s="48"/>
    </row>
    <row r="65" customFormat="false" ht="11.4" hidden="false" customHeight="false" outlineLevel="0" collapsed="false">
      <c r="A65" s="11"/>
      <c r="B65" s="11"/>
      <c r="C65" s="11" t="n">
        <v>32</v>
      </c>
      <c r="D65" s="44" t="n">
        <v>34378.056</v>
      </c>
      <c r="E65" s="45" t="n">
        <v>37.1371</v>
      </c>
      <c r="F65" s="45" t="n">
        <v>38.2007</v>
      </c>
      <c r="G65" s="45" t="n">
        <v>41.1324</v>
      </c>
      <c r="H65" s="45" t="n">
        <v>6125.04</v>
      </c>
      <c r="I65" s="45" t="n">
        <v>77.85</v>
      </c>
      <c r="J65" s="46" t="n">
        <f aca="false">H65/3600</f>
        <v>1.7014</v>
      </c>
      <c r="L65" s="44" t="n">
        <v>34412.9104</v>
      </c>
      <c r="M65" s="45" t="n">
        <v>37.1398</v>
      </c>
      <c r="N65" s="45" t="n">
        <v>38.1733</v>
      </c>
      <c r="O65" s="45" t="n">
        <v>41.1173</v>
      </c>
      <c r="P65" s="45" t="n">
        <v>6106.31</v>
      </c>
      <c r="Q65" s="45" t="n">
        <v>76.79</v>
      </c>
      <c r="R65" s="46" t="n">
        <f aca="false">P65/3600</f>
        <v>1.69619722222222</v>
      </c>
      <c r="S65" s="43"/>
      <c r="T65" s="47"/>
      <c r="U65" s="30"/>
      <c r="V65" s="30"/>
      <c r="W65" s="47"/>
      <c r="X65" s="30"/>
      <c r="Y65" s="48"/>
    </row>
    <row r="66" customFormat="false" ht="12" hidden="false" customHeight="false" outlineLevel="0" collapsed="false">
      <c r="A66" s="11"/>
      <c r="B66" s="16"/>
      <c r="C66" s="16" t="n">
        <v>37</v>
      </c>
      <c r="D66" s="49" t="n">
        <v>18893.3712</v>
      </c>
      <c r="E66" s="50" t="n">
        <v>34.0878</v>
      </c>
      <c r="F66" s="50" t="n">
        <v>36.6863</v>
      </c>
      <c r="G66" s="50" t="n">
        <v>39.5498</v>
      </c>
      <c r="H66" s="50" t="n">
        <v>5592.94</v>
      </c>
      <c r="I66" s="50" t="n">
        <v>71.53</v>
      </c>
      <c r="J66" s="51" t="n">
        <f aca="false">H66/3600</f>
        <v>1.55359444444444</v>
      </c>
      <c r="L66" s="49" t="n">
        <v>18929.9312</v>
      </c>
      <c r="M66" s="50" t="n">
        <v>34.0909</v>
      </c>
      <c r="N66" s="50" t="n">
        <v>36.6529</v>
      </c>
      <c r="O66" s="50" t="n">
        <v>39.5096</v>
      </c>
      <c r="P66" s="50" t="n">
        <v>5541.5</v>
      </c>
      <c r="Q66" s="50" t="n">
        <v>69.9</v>
      </c>
      <c r="R66" s="51" t="n">
        <f aca="false">P66/3600</f>
        <v>1.53930555555556</v>
      </c>
      <c r="S66" s="43"/>
      <c r="T66" s="36"/>
      <c r="U66" s="37"/>
      <c r="V66" s="37"/>
      <c r="W66" s="36"/>
      <c r="X66" s="37"/>
      <c r="Y66" s="52"/>
    </row>
    <row r="67" customFormat="false" ht="11.4" hidden="false" customHeight="false" outlineLevel="0" collapsed="false">
      <c r="A67" s="11"/>
      <c r="B67" s="1" t="s">
        <v>54</v>
      </c>
      <c r="C67" s="7" t="n">
        <v>22</v>
      </c>
      <c r="D67" s="40" t="n">
        <v>31835.1568</v>
      </c>
      <c r="E67" s="41" t="n">
        <v>42.8771</v>
      </c>
      <c r="F67" s="41" t="n">
        <v>40.619</v>
      </c>
      <c r="G67" s="41" t="n">
        <v>43.5132</v>
      </c>
      <c r="H67" s="41" t="n">
        <v>6049.03</v>
      </c>
      <c r="I67" s="41" t="n">
        <v>65.29</v>
      </c>
      <c r="J67" s="42" t="n">
        <f aca="false">H67/3600</f>
        <v>1.68028611111111</v>
      </c>
      <c r="L67" s="40" t="n">
        <v>31884.492</v>
      </c>
      <c r="M67" s="41" t="n">
        <v>42.8793</v>
      </c>
      <c r="N67" s="41" t="n">
        <v>40.5859</v>
      </c>
      <c r="O67" s="41" t="n">
        <v>43.4737</v>
      </c>
      <c r="P67" s="41" t="n">
        <v>6041.23</v>
      </c>
      <c r="Q67" s="41" t="n">
        <v>64.93</v>
      </c>
      <c r="R67" s="42" t="n">
        <f aca="false">P67/3600</f>
        <v>1.67811944444444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44" t="n">
        <v>14252.612</v>
      </c>
      <c r="E68" s="45" t="n">
        <v>41.1448</v>
      </c>
      <c r="F68" s="45" t="n">
        <v>38.8688</v>
      </c>
      <c r="G68" s="45" t="n">
        <v>41.9388</v>
      </c>
      <c r="H68" s="45" t="n">
        <v>4889.27</v>
      </c>
      <c r="I68" s="45" t="n">
        <v>56.51</v>
      </c>
      <c r="J68" s="46" t="n">
        <f aca="false">H68/3600</f>
        <v>1.35813055555556</v>
      </c>
      <c r="L68" s="44" t="n">
        <v>14274.572</v>
      </c>
      <c r="M68" s="45" t="n">
        <v>41.1474</v>
      </c>
      <c r="N68" s="45" t="n">
        <v>38.8339</v>
      </c>
      <c r="O68" s="45" t="n">
        <v>41.8797</v>
      </c>
      <c r="P68" s="45" t="n">
        <v>4942.88</v>
      </c>
      <c r="Q68" s="45" t="n">
        <v>56.91</v>
      </c>
      <c r="R68" s="46" t="n">
        <f aca="false">P68/3600</f>
        <v>1.37302222222222</v>
      </c>
      <c r="S68" s="43"/>
      <c r="T68" s="47"/>
      <c r="U68" s="30"/>
      <c r="V68" s="30"/>
      <c r="W68" s="47"/>
      <c r="X68" s="30"/>
      <c r="Y68" s="48"/>
    </row>
    <row r="69" customFormat="false" ht="11.4" hidden="false" customHeight="false" outlineLevel="0" collapsed="false">
      <c r="A69" s="11"/>
      <c r="B69" s="11"/>
      <c r="C69" s="11" t="n">
        <v>32</v>
      </c>
      <c r="D69" s="44" t="n">
        <v>7420.1784</v>
      </c>
      <c r="E69" s="45" t="n">
        <v>39.0326</v>
      </c>
      <c r="F69" s="45" t="n">
        <v>37.9853</v>
      </c>
      <c r="G69" s="45" t="n">
        <v>40.3139</v>
      </c>
      <c r="H69" s="45" t="n">
        <v>4514.24</v>
      </c>
      <c r="I69" s="45" t="n">
        <v>52.11</v>
      </c>
      <c r="J69" s="46" t="n">
        <f aca="false">H69/3600</f>
        <v>1.25395555555556</v>
      </c>
      <c r="L69" s="44" t="n">
        <v>7442.0336</v>
      </c>
      <c r="M69" s="45" t="n">
        <v>39.0383</v>
      </c>
      <c r="N69" s="45" t="n">
        <v>37.9392</v>
      </c>
      <c r="O69" s="45" t="n">
        <v>40.2666</v>
      </c>
      <c r="P69" s="45" t="n">
        <v>4411.6</v>
      </c>
      <c r="Q69" s="45" t="n">
        <v>51.08</v>
      </c>
      <c r="R69" s="46" t="n">
        <f aca="false">P69/3600</f>
        <v>1.22544444444444</v>
      </c>
      <c r="S69" s="43"/>
      <c r="T69" s="47"/>
      <c r="U69" s="30"/>
      <c r="V69" s="30"/>
      <c r="W69" s="47"/>
      <c r="X69" s="30"/>
      <c r="Y69" s="48"/>
    </row>
    <row r="70" customFormat="false" ht="12" hidden="false" customHeight="false" outlineLevel="0" collapsed="false">
      <c r="A70" s="11"/>
      <c r="B70" s="16"/>
      <c r="C70" s="16" t="n">
        <v>37</v>
      </c>
      <c r="D70" s="49" t="n">
        <v>3964.6656</v>
      </c>
      <c r="E70" s="50" t="n">
        <v>36.5653</v>
      </c>
      <c r="F70" s="50" t="n">
        <v>37.2283</v>
      </c>
      <c r="G70" s="50" t="n">
        <v>39.2485</v>
      </c>
      <c r="H70" s="50" t="n">
        <v>4204.78</v>
      </c>
      <c r="I70" s="50" t="n">
        <v>51.89</v>
      </c>
      <c r="J70" s="51" t="n">
        <f aca="false">H70/3600</f>
        <v>1.16799444444444</v>
      </c>
      <c r="L70" s="49" t="n">
        <v>3990.852</v>
      </c>
      <c r="M70" s="50" t="n">
        <v>36.5767</v>
      </c>
      <c r="N70" s="50" t="n">
        <v>37.1605</v>
      </c>
      <c r="O70" s="50" t="n">
        <v>39.1914</v>
      </c>
      <c r="P70" s="50" t="n">
        <v>4247.31</v>
      </c>
      <c r="Q70" s="50" t="n">
        <v>50.05</v>
      </c>
      <c r="R70" s="51" t="n">
        <f aca="false">P70/3600</f>
        <v>1.17980833333333</v>
      </c>
      <c r="S70" s="43"/>
      <c r="T70" s="36"/>
      <c r="U70" s="37"/>
      <c r="V70" s="37"/>
      <c r="W70" s="36"/>
      <c r="X70" s="37"/>
      <c r="Y70" s="52"/>
    </row>
    <row r="71" customFormat="false" ht="11.4" hidden="false" customHeight="false" outlineLevel="0" collapsed="false">
      <c r="A71" s="11"/>
      <c r="B71" s="1" t="s">
        <v>55</v>
      </c>
      <c r="C71" s="7" t="n">
        <v>22</v>
      </c>
      <c r="D71" s="40" t="n">
        <v>223263.6576</v>
      </c>
      <c r="E71" s="41" t="n">
        <v>40.5562</v>
      </c>
      <c r="F71" s="41" t="n">
        <v>40.6948</v>
      </c>
      <c r="G71" s="41" t="n">
        <v>43.2142</v>
      </c>
      <c r="H71" s="41" t="n">
        <v>16672.34</v>
      </c>
      <c r="I71" s="41" t="n">
        <v>207.18</v>
      </c>
      <c r="J71" s="42" t="n">
        <f aca="false">H71/3600</f>
        <v>4.63120555555556</v>
      </c>
      <c r="L71" s="40" t="n">
        <v>224184.7864</v>
      </c>
      <c r="M71" s="41" t="n">
        <v>40.5816</v>
      </c>
      <c r="N71" s="41" t="n">
        <v>40.6836</v>
      </c>
      <c r="O71" s="41" t="n">
        <v>43.1997</v>
      </c>
      <c r="P71" s="41" t="n">
        <v>16505.3</v>
      </c>
      <c r="Q71" s="41" t="n">
        <v>214.85</v>
      </c>
      <c r="R71" s="42" t="n">
        <f aca="false">P71/3600</f>
        <v>4.58480555555556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/>
      <c r="B72" s="11"/>
      <c r="C72" s="11" t="n">
        <v>27</v>
      </c>
      <c r="D72" s="44" t="n">
        <v>120481.3192</v>
      </c>
      <c r="E72" s="45" t="n">
        <v>36.9069</v>
      </c>
      <c r="F72" s="45" t="n">
        <v>37.625</v>
      </c>
      <c r="G72" s="45" t="n">
        <v>41.1017</v>
      </c>
      <c r="H72" s="45" t="n">
        <v>13742.95</v>
      </c>
      <c r="I72" s="45" t="n">
        <v>167.5</v>
      </c>
      <c r="J72" s="46" t="n">
        <f aca="false">H72/3600</f>
        <v>3.81748611111111</v>
      </c>
      <c r="L72" s="44" t="n">
        <v>120667.1496</v>
      </c>
      <c r="M72" s="45" t="n">
        <v>36.9109</v>
      </c>
      <c r="N72" s="45" t="n">
        <v>37.6009</v>
      </c>
      <c r="O72" s="45" t="n">
        <v>41.0752</v>
      </c>
      <c r="P72" s="45" t="n">
        <v>13726.48</v>
      </c>
      <c r="Q72" s="45" t="n">
        <v>164.04</v>
      </c>
      <c r="R72" s="46" t="n">
        <f aca="false">P72/3600</f>
        <v>3.81291111111111</v>
      </c>
      <c r="S72" s="43"/>
      <c r="T72" s="47"/>
      <c r="U72" s="30"/>
      <c r="V72" s="30"/>
      <c r="W72" s="47"/>
      <c r="X72" s="30"/>
      <c r="Y72" s="48"/>
    </row>
    <row r="73" customFormat="false" ht="11.4" hidden="false" customHeight="false" outlineLevel="0" collapsed="false">
      <c r="A73" s="11"/>
      <c r="B73" s="11"/>
      <c r="C73" s="11" t="n">
        <v>32</v>
      </c>
      <c r="D73" s="44" t="n">
        <v>67522.204</v>
      </c>
      <c r="E73" s="45" t="n">
        <v>33.4874</v>
      </c>
      <c r="F73" s="45" t="n">
        <v>36.1398</v>
      </c>
      <c r="G73" s="45" t="n">
        <v>38.963</v>
      </c>
      <c r="H73" s="45" t="n">
        <v>11653</v>
      </c>
      <c r="I73" s="45" t="n">
        <v>148.05</v>
      </c>
      <c r="J73" s="46" t="n">
        <f aca="false">H73/3600</f>
        <v>3.23694444444444</v>
      </c>
      <c r="L73" s="44" t="n">
        <v>67638.2104</v>
      </c>
      <c r="M73" s="45" t="n">
        <v>33.4904</v>
      </c>
      <c r="N73" s="45" t="n">
        <v>36.1084</v>
      </c>
      <c r="O73" s="45" t="n">
        <v>38.9241</v>
      </c>
      <c r="P73" s="45" t="n">
        <v>11578.35</v>
      </c>
      <c r="Q73" s="45" t="n">
        <v>142.92</v>
      </c>
      <c r="R73" s="46" t="n">
        <f aca="false">P73/3600</f>
        <v>3.21620833333333</v>
      </c>
      <c r="S73" s="43"/>
      <c r="T73" s="47"/>
      <c r="U73" s="30"/>
      <c r="V73" s="30"/>
      <c r="W73" s="47"/>
      <c r="X73" s="30"/>
      <c r="Y73" s="48"/>
    </row>
    <row r="74" customFormat="false" ht="12" hidden="false" customHeight="false" outlineLevel="0" collapsed="false">
      <c r="A74" s="11"/>
      <c r="B74" s="16"/>
      <c r="C74" s="16" t="n">
        <v>37</v>
      </c>
      <c r="D74" s="49" t="n">
        <v>34463.2176</v>
      </c>
      <c r="E74" s="50" t="n">
        <v>30.1003</v>
      </c>
      <c r="F74" s="50" t="n">
        <v>34.9384</v>
      </c>
      <c r="G74" s="50" t="n">
        <v>37.2716</v>
      </c>
      <c r="H74" s="50" t="n">
        <v>10433.96</v>
      </c>
      <c r="I74" s="50" t="n">
        <v>127.97</v>
      </c>
      <c r="J74" s="51" t="n">
        <f aca="false">H74/3600</f>
        <v>2.89832222222222</v>
      </c>
      <c r="L74" s="49" t="n">
        <v>34505.5904</v>
      </c>
      <c r="M74" s="50" t="n">
        <v>30.104</v>
      </c>
      <c r="N74" s="50" t="n">
        <v>34.875</v>
      </c>
      <c r="O74" s="50" t="n">
        <v>37.1819</v>
      </c>
      <c r="P74" s="50" t="n">
        <v>10429.96</v>
      </c>
      <c r="Q74" s="50" t="n">
        <v>127.49</v>
      </c>
      <c r="R74" s="51" t="n">
        <f aca="false">P74/3600</f>
        <v>2.89721111111111</v>
      </c>
      <c r="S74" s="43"/>
      <c r="T74" s="36"/>
      <c r="U74" s="37"/>
      <c r="V74" s="37"/>
      <c r="W74" s="36"/>
      <c r="X74" s="37"/>
      <c r="Y74" s="52"/>
    </row>
    <row r="75" customFormat="false" ht="11.4" hidden="false" customHeight="false" outlineLevel="0" collapsed="false">
      <c r="A75" s="11"/>
      <c r="B75" s="1" t="s">
        <v>56</v>
      </c>
      <c r="C75" s="7" t="n">
        <v>22</v>
      </c>
      <c r="D75" s="40" t="n">
        <v>227381.0152</v>
      </c>
      <c r="E75" s="41" t="n">
        <v>41.6466</v>
      </c>
      <c r="F75" s="41" t="n">
        <v>41.4034</v>
      </c>
      <c r="G75" s="41" t="n">
        <v>42.0653</v>
      </c>
      <c r="H75" s="41" t="n">
        <v>16585.79</v>
      </c>
      <c r="I75" s="41" t="n">
        <v>229.5</v>
      </c>
      <c r="J75" s="42" t="n">
        <f aca="false">H75/3600</f>
        <v>4.60716388888889</v>
      </c>
      <c r="L75" s="40" t="n">
        <v>227500.0488</v>
      </c>
      <c r="M75" s="41" t="n">
        <v>41.6492</v>
      </c>
      <c r="N75" s="41" t="n">
        <v>41.3993</v>
      </c>
      <c r="O75" s="41" t="n">
        <v>42.0713</v>
      </c>
      <c r="P75" s="41" t="n">
        <v>16890.59</v>
      </c>
      <c r="Q75" s="41" t="n">
        <v>229.24</v>
      </c>
      <c r="R75" s="42" t="n">
        <f aca="false">P75/3600</f>
        <v>4.69183055555556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44" t="n">
        <v>112623.8208</v>
      </c>
      <c r="E76" s="45" t="n">
        <v>37.3425</v>
      </c>
      <c r="F76" s="45" t="n">
        <v>37.4287</v>
      </c>
      <c r="G76" s="45" t="n">
        <v>39.232</v>
      </c>
      <c r="H76" s="45" t="n">
        <v>13908.22</v>
      </c>
      <c r="I76" s="45" t="n">
        <v>189.07</v>
      </c>
      <c r="J76" s="46" t="n">
        <f aca="false">H76/3600</f>
        <v>3.86339444444444</v>
      </c>
      <c r="L76" s="44" t="n">
        <v>112665.948</v>
      </c>
      <c r="M76" s="45" t="n">
        <v>37.3435</v>
      </c>
      <c r="N76" s="45" t="n">
        <v>37.4264</v>
      </c>
      <c r="O76" s="45" t="n">
        <v>39.2311</v>
      </c>
      <c r="P76" s="45" t="n">
        <v>13778.9</v>
      </c>
      <c r="Q76" s="45" t="n">
        <v>187.1</v>
      </c>
      <c r="R76" s="46" t="n">
        <f aca="false">P76/3600</f>
        <v>3.82747222222222</v>
      </c>
      <c r="S76" s="43"/>
      <c r="T76" s="47"/>
      <c r="U76" s="30"/>
      <c r="V76" s="30"/>
      <c r="W76" s="47"/>
      <c r="X76" s="30"/>
      <c r="Y76" s="48"/>
    </row>
    <row r="77" customFormat="false" ht="11.4" hidden="false" customHeight="false" outlineLevel="0" collapsed="false">
      <c r="A77" s="11"/>
      <c r="B77" s="11"/>
      <c r="C77" s="11" t="n">
        <v>32</v>
      </c>
      <c r="D77" s="44" t="n">
        <v>61324.796</v>
      </c>
      <c r="E77" s="45" t="n">
        <v>34.248</v>
      </c>
      <c r="F77" s="45" t="n">
        <v>35.3842</v>
      </c>
      <c r="G77" s="45" t="n">
        <v>37.0006</v>
      </c>
      <c r="H77" s="45" t="n">
        <v>11862.23</v>
      </c>
      <c r="I77" s="45" t="n">
        <v>160.57</v>
      </c>
      <c r="J77" s="46" t="n">
        <f aca="false">H77/3600</f>
        <v>3.29506388888889</v>
      </c>
      <c r="L77" s="44" t="n">
        <v>61388.636</v>
      </c>
      <c r="M77" s="45" t="n">
        <v>34.2494</v>
      </c>
      <c r="N77" s="45" t="n">
        <v>35.3809</v>
      </c>
      <c r="O77" s="45" t="n">
        <v>37.0003</v>
      </c>
      <c r="P77" s="45" t="n">
        <v>11847.41</v>
      </c>
      <c r="Q77" s="45" t="n">
        <v>156.09</v>
      </c>
      <c r="R77" s="46" t="n">
        <f aca="false">P77/3600</f>
        <v>3.29094722222222</v>
      </c>
      <c r="S77" s="43"/>
      <c r="T77" s="47"/>
      <c r="U77" s="30"/>
      <c r="V77" s="30"/>
      <c r="W77" s="47"/>
      <c r="X77" s="30"/>
      <c r="Y77" s="48"/>
    </row>
    <row r="78" customFormat="false" ht="12" hidden="false" customHeight="false" outlineLevel="0" collapsed="false">
      <c r="A78" s="11"/>
      <c r="B78" s="16"/>
      <c r="C78" s="16" t="n">
        <v>37</v>
      </c>
      <c r="D78" s="49" t="n">
        <v>34737.2168</v>
      </c>
      <c r="E78" s="50" t="n">
        <v>31.2529</v>
      </c>
      <c r="F78" s="50" t="n">
        <v>33.8278</v>
      </c>
      <c r="G78" s="50" t="n">
        <v>35.1093</v>
      </c>
      <c r="H78" s="50" t="n">
        <v>10294.16</v>
      </c>
      <c r="I78" s="50" t="n">
        <v>144.61</v>
      </c>
      <c r="J78" s="51" t="n">
        <f aca="false">H78/3600</f>
        <v>2.85948888888889</v>
      </c>
      <c r="L78" s="49" t="n">
        <v>34771.5016</v>
      </c>
      <c r="M78" s="50" t="n">
        <v>31.2571</v>
      </c>
      <c r="N78" s="50" t="n">
        <v>33.8201</v>
      </c>
      <c r="O78" s="50" t="n">
        <v>35.0951</v>
      </c>
      <c r="P78" s="50" t="n">
        <v>10406.49</v>
      </c>
      <c r="Q78" s="50" t="n">
        <v>143.69</v>
      </c>
      <c r="R78" s="51" t="n">
        <f aca="false">P78/3600</f>
        <v>2.89069166666667</v>
      </c>
      <c r="S78" s="43"/>
      <c r="T78" s="36"/>
      <c r="U78" s="37"/>
      <c r="V78" s="37"/>
      <c r="W78" s="36"/>
      <c r="X78" s="37"/>
      <c r="Y78" s="52"/>
    </row>
    <row r="79" customFormat="false" ht="11.4" hidden="false" customHeight="false" outlineLevel="0" collapsed="false">
      <c r="A79" s="11"/>
      <c r="B79" s="1" t="s">
        <v>57</v>
      </c>
      <c r="C79" s="7" t="n">
        <v>22</v>
      </c>
      <c r="D79" s="40" t="n">
        <v>203752.2944</v>
      </c>
      <c r="E79" s="41" t="n">
        <v>40.5853</v>
      </c>
      <c r="F79" s="41" t="n">
        <v>40.7692</v>
      </c>
      <c r="G79" s="41" t="n">
        <v>42.6709</v>
      </c>
      <c r="H79" s="41" t="n">
        <v>16408.6</v>
      </c>
      <c r="I79" s="41" t="n">
        <v>214.58</v>
      </c>
      <c r="J79" s="42" t="n">
        <f aca="false">H79/3600</f>
        <v>4.55794444444444</v>
      </c>
      <c r="L79" s="40" t="n">
        <v>204200.1464</v>
      </c>
      <c r="M79" s="41" t="n">
        <v>40.5981</v>
      </c>
      <c r="N79" s="41" t="n">
        <v>40.759</v>
      </c>
      <c r="O79" s="41" t="n">
        <v>42.6745</v>
      </c>
      <c r="P79" s="41" t="n">
        <v>16426.76</v>
      </c>
      <c r="Q79" s="41" t="n">
        <v>207.91</v>
      </c>
      <c r="R79" s="42" t="n">
        <f aca="false">P79/3600</f>
        <v>4.56298888888889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44" t="n">
        <v>99495.8704</v>
      </c>
      <c r="E80" s="45" t="n">
        <v>37.3484</v>
      </c>
      <c r="F80" s="45" t="n">
        <v>37.1032</v>
      </c>
      <c r="G80" s="45" t="n">
        <v>40.7684</v>
      </c>
      <c r="H80" s="45" t="n">
        <v>12942.95</v>
      </c>
      <c r="I80" s="45" t="n">
        <v>163.89</v>
      </c>
      <c r="J80" s="46" t="n">
        <f aca="false">H80/3600</f>
        <v>3.59526388888889</v>
      </c>
      <c r="L80" s="44" t="n">
        <v>99639.924</v>
      </c>
      <c r="M80" s="45" t="n">
        <v>37.3513</v>
      </c>
      <c r="N80" s="45" t="n">
        <v>37.0927</v>
      </c>
      <c r="O80" s="45" t="n">
        <v>40.7705</v>
      </c>
      <c r="P80" s="45" t="n">
        <v>13154.95</v>
      </c>
      <c r="Q80" s="45" t="n">
        <v>156.72</v>
      </c>
      <c r="R80" s="46" t="n">
        <f aca="false">P80/3600</f>
        <v>3.65415277777778</v>
      </c>
      <c r="S80" s="43"/>
      <c r="T80" s="47"/>
      <c r="U80" s="30"/>
      <c r="V80" s="30"/>
      <c r="W80" s="47"/>
      <c r="X80" s="30"/>
      <c r="Y80" s="48"/>
    </row>
    <row r="81" customFormat="false" ht="11.4" hidden="false" customHeight="false" outlineLevel="0" collapsed="false">
      <c r="A81" s="11"/>
      <c r="B81" s="11"/>
      <c r="C81" s="11" t="n">
        <v>32</v>
      </c>
      <c r="D81" s="44" t="n">
        <v>58842.4664</v>
      </c>
      <c r="E81" s="45" t="n">
        <v>34.6959</v>
      </c>
      <c r="F81" s="45" t="n">
        <v>35.4678</v>
      </c>
      <c r="G81" s="45" t="n">
        <v>38.9528</v>
      </c>
      <c r="H81" s="45" t="n">
        <v>10985.52</v>
      </c>
      <c r="I81" s="45" t="n">
        <v>147.12</v>
      </c>
      <c r="J81" s="46" t="n">
        <f aca="false">H81/3600</f>
        <v>3.05153333333333</v>
      </c>
      <c r="L81" s="44" t="n">
        <v>58935.2368</v>
      </c>
      <c r="M81" s="45" t="n">
        <v>34.6983</v>
      </c>
      <c r="N81" s="45" t="n">
        <v>35.4545</v>
      </c>
      <c r="O81" s="45" t="n">
        <v>38.9534</v>
      </c>
      <c r="P81" s="45" t="n">
        <v>11052.59</v>
      </c>
      <c r="Q81" s="45" t="n">
        <v>141.35</v>
      </c>
      <c r="R81" s="46" t="n">
        <f aca="false">P81/3600</f>
        <v>3.07016388888889</v>
      </c>
      <c r="S81" s="43"/>
      <c r="T81" s="47"/>
      <c r="U81" s="30"/>
      <c r="V81" s="30"/>
      <c r="W81" s="47"/>
      <c r="X81" s="30"/>
      <c r="Y81" s="48"/>
    </row>
    <row r="82" customFormat="false" ht="12" hidden="false" customHeight="false" outlineLevel="0" collapsed="false">
      <c r="A82" s="11"/>
      <c r="B82" s="16"/>
      <c r="C82" s="16" t="n">
        <v>37</v>
      </c>
      <c r="D82" s="49" t="n">
        <v>34468.8392</v>
      </c>
      <c r="E82" s="50" t="n">
        <v>31.5878</v>
      </c>
      <c r="F82" s="50" t="n">
        <v>34.1912</v>
      </c>
      <c r="G82" s="50" t="n">
        <v>37.8492</v>
      </c>
      <c r="H82" s="50" t="n">
        <v>10160.68</v>
      </c>
      <c r="I82" s="50" t="n">
        <v>131.93</v>
      </c>
      <c r="J82" s="51" t="n">
        <f aca="false">H82/3600</f>
        <v>2.82241111111111</v>
      </c>
      <c r="L82" s="49" t="n">
        <v>34511.0136</v>
      </c>
      <c r="M82" s="50" t="n">
        <v>31.5909</v>
      </c>
      <c r="N82" s="50" t="n">
        <v>34.1623</v>
      </c>
      <c r="O82" s="50" t="n">
        <v>37.8272</v>
      </c>
      <c r="P82" s="50" t="n">
        <v>10110.67</v>
      </c>
      <c r="Q82" s="50" t="n">
        <v>129.28</v>
      </c>
      <c r="R82" s="51" t="n">
        <f aca="false">P82/3600</f>
        <v>2.80851944444444</v>
      </c>
      <c r="S82" s="43"/>
      <c r="T82" s="36"/>
      <c r="U82" s="37"/>
      <c r="V82" s="37"/>
      <c r="W82" s="36"/>
      <c r="X82" s="37"/>
      <c r="Y82" s="52"/>
    </row>
    <row r="83" customFormat="false" ht="11.4" hidden="false" customHeight="false" outlineLevel="0" collapsed="false">
      <c r="A83" s="11"/>
      <c r="B83" s="1" t="s">
        <v>58</v>
      </c>
      <c r="C83" s="7" t="n">
        <v>22</v>
      </c>
      <c r="D83" s="40" t="n">
        <v>273630.8312</v>
      </c>
      <c r="E83" s="41" t="n">
        <v>41.0012</v>
      </c>
      <c r="F83" s="41" t="n">
        <v>41.3284</v>
      </c>
      <c r="G83" s="41" t="n">
        <v>41.0323</v>
      </c>
      <c r="H83" s="41" t="n">
        <v>18168.08</v>
      </c>
      <c r="I83" s="41" t="n">
        <v>247.63</v>
      </c>
      <c r="J83" s="42" t="n">
        <f aca="false">H83/3600</f>
        <v>5.04668888888889</v>
      </c>
      <c r="L83" s="40" t="n">
        <v>273671.6</v>
      </c>
      <c r="M83" s="41" t="n">
        <v>41.0021</v>
      </c>
      <c r="N83" s="41" t="n">
        <v>41.3277</v>
      </c>
      <c r="O83" s="41" t="n">
        <v>41.0318</v>
      </c>
      <c r="P83" s="41" t="n">
        <v>17973.1</v>
      </c>
      <c r="Q83" s="41" t="n">
        <v>242.57</v>
      </c>
      <c r="R83" s="42" t="n">
        <f aca="false">P83/3600</f>
        <v>4.99252777777778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44" t="n">
        <v>157302.436</v>
      </c>
      <c r="E84" s="45" t="n">
        <v>36.0208</v>
      </c>
      <c r="F84" s="45" t="n">
        <v>39.4341</v>
      </c>
      <c r="G84" s="45" t="n">
        <v>39.266</v>
      </c>
      <c r="H84" s="45" t="n">
        <v>15219.86</v>
      </c>
      <c r="I84" s="45" t="n">
        <v>205.29</v>
      </c>
      <c r="J84" s="46" t="n">
        <f aca="false">H84/3600</f>
        <v>4.22773888888889</v>
      </c>
      <c r="L84" s="44" t="n">
        <v>157307.3544</v>
      </c>
      <c r="M84" s="45" t="n">
        <v>36.0215</v>
      </c>
      <c r="N84" s="45" t="n">
        <v>39.429</v>
      </c>
      <c r="O84" s="45" t="n">
        <v>39.2617</v>
      </c>
      <c r="P84" s="45" t="n">
        <v>15123.77</v>
      </c>
      <c r="Q84" s="45" t="n">
        <v>206.85</v>
      </c>
      <c r="R84" s="46" t="n">
        <f aca="false">P84/3600</f>
        <v>4.20104722222222</v>
      </c>
      <c r="S84" s="43"/>
      <c r="T84" s="47"/>
      <c r="U84" s="30"/>
      <c r="V84" s="30"/>
      <c r="W84" s="47"/>
      <c r="X84" s="30"/>
      <c r="Y84" s="48"/>
    </row>
    <row r="85" customFormat="false" ht="11.4" hidden="false" customHeight="false" outlineLevel="0" collapsed="false">
      <c r="A85" s="11"/>
      <c r="B85" s="11"/>
      <c r="C85" s="11" t="n">
        <v>32</v>
      </c>
      <c r="D85" s="44" t="n">
        <v>76380.976</v>
      </c>
      <c r="E85" s="45" t="n">
        <v>31.689</v>
      </c>
      <c r="F85" s="45" t="n">
        <v>38.0587</v>
      </c>
      <c r="G85" s="45" t="n">
        <v>38.0525</v>
      </c>
      <c r="H85" s="45" t="n">
        <v>12686.05</v>
      </c>
      <c r="I85" s="45" t="n">
        <v>169.59</v>
      </c>
      <c r="J85" s="46" t="n">
        <f aca="false">H85/3600</f>
        <v>3.52390277777778</v>
      </c>
      <c r="L85" s="44" t="n">
        <v>76374.2776</v>
      </c>
      <c r="M85" s="45" t="n">
        <v>31.6894</v>
      </c>
      <c r="N85" s="45" t="n">
        <v>38.0486</v>
      </c>
      <c r="O85" s="45" t="n">
        <v>38.0418</v>
      </c>
      <c r="P85" s="45" t="n">
        <v>12528.46</v>
      </c>
      <c r="Q85" s="45" t="n">
        <v>166.31</v>
      </c>
      <c r="R85" s="46" t="n">
        <f aca="false">P85/3600</f>
        <v>3.48012777777778</v>
      </c>
      <c r="S85" s="43"/>
      <c r="T85" s="47"/>
      <c r="U85" s="30"/>
      <c r="V85" s="30"/>
      <c r="W85" s="47"/>
      <c r="X85" s="30"/>
      <c r="Y85" s="48"/>
    </row>
    <row r="86" customFormat="false" ht="12" hidden="false" customHeight="false" outlineLevel="0" collapsed="false">
      <c r="A86" s="11"/>
      <c r="B86" s="16"/>
      <c r="C86" s="16" t="n">
        <v>37</v>
      </c>
      <c r="D86" s="49" t="n">
        <v>30774.3328</v>
      </c>
      <c r="E86" s="50" t="n">
        <v>28.3661</v>
      </c>
      <c r="F86" s="50" t="n">
        <v>37.0934</v>
      </c>
      <c r="G86" s="50" t="n">
        <v>37.1966</v>
      </c>
      <c r="H86" s="50" t="n">
        <v>10284.45</v>
      </c>
      <c r="I86" s="50" t="n">
        <v>138.87</v>
      </c>
      <c r="J86" s="51" t="n">
        <f aca="false">H86/3600</f>
        <v>2.85679166666667</v>
      </c>
      <c r="L86" s="49" t="n">
        <v>30802.9376</v>
      </c>
      <c r="M86" s="50" t="n">
        <v>28.3686</v>
      </c>
      <c r="N86" s="50" t="n">
        <v>37.0685</v>
      </c>
      <c r="O86" s="50" t="n">
        <v>37.1743</v>
      </c>
      <c r="P86" s="50" t="n">
        <v>10456.65</v>
      </c>
      <c r="Q86" s="50" t="n">
        <v>133.9</v>
      </c>
      <c r="R86" s="51" t="n">
        <f aca="false">P86/3600</f>
        <v>2.904625</v>
      </c>
      <c r="S86" s="43"/>
      <c r="T86" s="36"/>
      <c r="U86" s="37"/>
      <c r="V86" s="37"/>
      <c r="W86" s="36"/>
      <c r="X86" s="37"/>
      <c r="Y86" s="52"/>
    </row>
    <row r="87" customFormat="false" ht="11.4" hidden="false" customHeight="false" outlineLevel="0" collapsed="false">
      <c r="A87" s="11"/>
      <c r="B87" s="1" t="s">
        <v>59</v>
      </c>
      <c r="C87" s="7" t="n">
        <v>22</v>
      </c>
      <c r="D87" s="40" t="n">
        <v>198925.78</v>
      </c>
      <c r="E87" s="41" t="n">
        <v>40.7306</v>
      </c>
      <c r="F87" s="41" t="n">
        <v>40.9745</v>
      </c>
      <c r="G87" s="41" t="n">
        <v>41.1192</v>
      </c>
      <c r="H87" s="41" t="n">
        <v>16285.44</v>
      </c>
      <c r="I87" s="41" t="n">
        <v>207.43</v>
      </c>
      <c r="J87" s="42" t="n">
        <f aca="false">H87/3600</f>
        <v>4.52373333333333</v>
      </c>
      <c r="L87" s="40" t="n">
        <v>199528.824</v>
      </c>
      <c r="M87" s="41" t="n">
        <v>40.7437</v>
      </c>
      <c r="N87" s="41" t="n">
        <v>40.9718</v>
      </c>
      <c r="O87" s="41" t="n">
        <v>41.117</v>
      </c>
      <c r="P87" s="41" t="n">
        <v>16220.42</v>
      </c>
      <c r="Q87" s="41" t="n">
        <v>206.74</v>
      </c>
      <c r="R87" s="42" t="n">
        <f aca="false">P87/3600</f>
        <v>4.50567222222222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44" t="n">
        <v>91636.7672</v>
      </c>
      <c r="E88" s="45" t="n">
        <v>37.0092</v>
      </c>
      <c r="F88" s="45" t="n">
        <v>38.0883</v>
      </c>
      <c r="G88" s="45" t="n">
        <v>38.6887</v>
      </c>
      <c r="H88" s="45" t="n">
        <v>13114.16</v>
      </c>
      <c r="I88" s="45" t="n">
        <v>163.81</v>
      </c>
      <c r="J88" s="46" t="n">
        <f aca="false">H88/3600</f>
        <v>3.64282222222222</v>
      </c>
      <c r="L88" s="44" t="n">
        <v>91795.1408</v>
      </c>
      <c r="M88" s="45" t="n">
        <v>37.0128</v>
      </c>
      <c r="N88" s="45" t="n">
        <v>38.0767</v>
      </c>
      <c r="O88" s="45" t="n">
        <v>38.6759</v>
      </c>
      <c r="P88" s="45" t="n">
        <v>13101.9</v>
      </c>
      <c r="Q88" s="45" t="n">
        <v>164.26</v>
      </c>
      <c r="R88" s="46" t="n">
        <f aca="false">P88/3600</f>
        <v>3.63941666666667</v>
      </c>
      <c r="S88" s="43"/>
      <c r="T88" s="47"/>
      <c r="U88" s="30"/>
      <c r="V88" s="30"/>
      <c r="W88" s="47"/>
      <c r="X88" s="30"/>
      <c r="Y88" s="48"/>
    </row>
    <row r="89" customFormat="false" ht="11.4" hidden="false" customHeight="false" outlineLevel="0" collapsed="false">
      <c r="A89" s="11"/>
      <c r="B89" s="11"/>
      <c r="C89" s="11" t="n">
        <v>32</v>
      </c>
      <c r="D89" s="44" t="n">
        <v>45565.0704</v>
      </c>
      <c r="E89" s="45" t="n">
        <v>34.2671</v>
      </c>
      <c r="F89" s="45" t="n">
        <v>36.2742</v>
      </c>
      <c r="G89" s="45" t="n">
        <v>36.9468</v>
      </c>
      <c r="H89" s="45" t="n">
        <v>10902.47</v>
      </c>
      <c r="I89" s="45" t="n">
        <v>142.13</v>
      </c>
      <c r="J89" s="46" t="n">
        <f aca="false">H89/3600</f>
        <v>3.02846388888889</v>
      </c>
      <c r="L89" s="44" t="n">
        <v>45632.5304</v>
      </c>
      <c r="M89" s="45" t="n">
        <v>34.2699</v>
      </c>
      <c r="N89" s="45" t="n">
        <v>36.2583</v>
      </c>
      <c r="O89" s="45" t="n">
        <v>36.9306</v>
      </c>
      <c r="P89" s="45" t="n">
        <v>10961.14</v>
      </c>
      <c r="Q89" s="45" t="n">
        <v>140.25</v>
      </c>
      <c r="R89" s="46" t="n">
        <f aca="false">P89/3600</f>
        <v>3.04476111111111</v>
      </c>
      <c r="S89" s="43"/>
      <c r="T89" s="47"/>
      <c r="U89" s="30"/>
      <c r="V89" s="30"/>
      <c r="W89" s="47"/>
      <c r="X89" s="30"/>
      <c r="Y89" s="48"/>
    </row>
    <row r="90" customFormat="false" ht="12" hidden="false" customHeight="false" outlineLevel="0" collapsed="false">
      <c r="A90" s="11"/>
      <c r="B90" s="16"/>
      <c r="C90" s="16" t="n">
        <v>37</v>
      </c>
      <c r="D90" s="49" t="n">
        <v>22498.6416</v>
      </c>
      <c r="E90" s="50" t="n">
        <v>31.5609</v>
      </c>
      <c r="F90" s="50" t="n">
        <v>35.033</v>
      </c>
      <c r="G90" s="50" t="n">
        <v>35.8148</v>
      </c>
      <c r="H90" s="50" t="n">
        <v>9655.61</v>
      </c>
      <c r="I90" s="50" t="n">
        <v>121.41</v>
      </c>
      <c r="J90" s="51" t="n">
        <f aca="false">H90/3600</f>
        <v>2.68211388888889</v>
      </c>
      <c r="L90" s="49" t="n">
        <v>22543.9752</v>
      </c>
      <c r="M90" s="50" t="n">
        <v>31.565</v>
      </c>
      <c r="N90" s="50" t="n">
        <v>35.0072</v>
      </c>
      <c r="O90" s="50" t="n">
        <v>35.7851</v>
      </c>
      <c r="P90" s="50" t="n">
        <v>9814.96</v>
      </c>
      <c r="Q90" s="50" t="n">
        <v>121.66</v>
      </c>
      <c r="R90" s="51" t="n">
        <f aca="false">P90/3600</f>
        <v>2.72637777777778</v>
      </c>
      <c r="S90" s="43"/>
      <c r="T90" s="36"/>
      <c r="U90" s="37"/>
      <c r="V90" s="37"/>
      <c r="W90" s="36"/>
      <c r="X90" s="37"/>
      <c r="Y90" s="52"/>
    </row>
    <row r="91" customFormat="false" ht="11.4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1.4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" hidden="false" customHeight="false" outlineLevel="0" collapsed="false">
      <c r="A94" s="56"/>
      <c r="B94" s="57" t="s">
        <v>68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1.4" hidden="false" customHeight="false" outlineLevel="0" collapsed="false">
      <c r="B95" s="1" t="s">
        <v>69</v>
      </c>
      <c r="I95" s="61" t="n">
        <f aca="false">GEOMEAN(I3:I90)</f>
        <v>140.416854439395</v>
      </c>
      <c r="J95" s="61" t="n">
        <f aca="false">GEOMEAN(J3:J90)</f>
        <v>2.81621982036777</v>
      </c>
      <c r="Q95" s="61" t="n">
        <f aca="false">GEOMEAN(Q3:Q90)</f>
        <v>136.938775131064</v>
      </c>
      <c r="R95" s="61" t="n">
        <f aca="false">GEOMEAN(R3:R90)</f>
        <v>2.78885548030838</v>
      </c>
    </row>
    <row r="96" customFormat="false" ht="11.4" hidden="false" customHeight="false" outlineLevel="0" collapsed="false">
      <c r="B96" s="1" t="s">
        <v>70</v>
      </c>
      <c r="Q96" s="62" t="n">
        <f aca="false">Q95/I95</f>
        <v>0.97523032885036</v>
      </c>
      <c r="R96" s="62" t="n">
        <f aca="false">R95/J95</f>
        <v>0.990283308191541</v>
      </c>
    </row>
    <row r="97" customFormat="false" ht="11.4" hidden="false" customHeight="false" outlineLevel="0" collapsed="false">
      <c r="B97" s="1" t="s">
        <v>71</v>
      </c>
      <c r="I97" s="61" t="n">
        <f aca="false">SUM(I3:I90)/3600</f>
        <v>3.72095</v>
      </c>
      <c r="J97" s="61" t="n">
        <f aca="false">SUM(J3:J90)</f>
        <v>266.144333333333</v>
      </c>
      <c r="Q97" s="61" t="n">
        <f aca="false">SUM(Q3:Q90)/3600</f>
        <v>3.63661388888889</v>
      </c>
      <c r="R97" s="61" t="n">
        <f aca="false">SUM(R3:R90)</f>
        <v>263.788483333333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19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19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19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23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23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23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27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27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27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31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31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31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94:Y94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6:X6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W22:X22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6:X26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30:X30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W34:X34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T7:V18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7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7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7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11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11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11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15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15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15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10:X10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W14:X14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18:X18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T35:V38 T51:V62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W35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X35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Y35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W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X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Y51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W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X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Y55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W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X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Y59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W38:X38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54:X54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58:X58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W62:X62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T39:V50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39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39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39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43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43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43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47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47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47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T63:V66 T79:V90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63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X63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Y63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9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X79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Y79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83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X83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Y83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87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X87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Y87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82:X82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86:X86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W90:X90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T67:V78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W67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X67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Y6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W71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X71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Y7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W75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X75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Y7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W70:X70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W74:X74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78:X78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1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X91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Y91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W92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X92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Y92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W93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X93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Y93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9.09"/>
    <col collapsed="false" customWidth="true" hidden="false" outlineLevel="0" max="2" min="2" style="1" width="38.6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A1" s="30"/>
      <c r="B1" s="30"/>
      <c r="D1" s="34" t="s">
        <v>60</v>
      </c>
      <c r="E1" s="34"/>
      <c r="F1" s="34"/>
      <c r="G1" s="34"/>
      <c r="H1" s="34"/>
      <c r="I1" s="34"/>
      <c r="J1" s="34"/>
      <c r="L1" s="34" t="s">
        <v>61</v>
      </c>
      <c r="M1" s="34"/>
      <c r="N1" s="34"/>
      <c r="O1" s="34"/>
      <c r="P1" s="34"/>
      <c r="Q1" s="34"/>
      <c r="R1" s="34"/>
      <c r="S1" s="35"/>
      <c r="T1" s="34" t="s">
        <v>62</v>
      </c>
      <c r="U1" s="34"/>
      <c r="V1" s="34"/>
      <c r="W1" s="34" t="s">
        <v>63</v>
      </c>
      <c r="X1" s="34"/>
      <c r="Y1" s="34"/>
    </row>
    <row r="2" customFormat="false" ht="12" hidden="false" customHeight="false" outlineLevel="0" collapsed="false">
      <c r="A2" s="36"/>
      <c r="B2" s="37"/>
      <c r="C2" s="38" t="s">
        <v>64</v>
      </c>
      <c r="D2" s="28" t="s">
        <v>26</v>
      </c>
      <c r="E2" s="29" t="s">
        <v>27</v>
      </c>
      <c r="F2" s="29" t="s">
        <v>28</v>
      </c>
      <c r="G2" s="29" t="s">
        <v>29</v>
      </c>
      <c r="H2" s="29" t="s">
        <v>65</v>
      </c>
      <c r="I2" s="29" t="s">
        <v>66</v>
      </c>
      <c r="J2" s="39" t="s">
        <v>67</v>
      </c>
      <c r="K2" s="35"/>
      <c r="L2" s="28" t="s">
        <v>26</v>
      </c>
      <c r="M2" s="29" t="s">
        <v>27</v>
      </c>
      <c r="N2" s="29" t="s">
        <v>28</v>
      </c>
      <c r="O2" s="29" t="s">
        <v>29</v>
      </c>
      <c r="P2" s="29" t="s">
        <v>65</v>
      </c>
      <c r="Q2" s="29" t="s">
        <v>66</v>
      </c>
      <c r="R2" s="39" t="s">
        <v>67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1.4" hidden="false" customHeight="false" outlineLevel="0" collapsed="false">
      <c r="A3" s="7" t="s">
        <v>9</v>
      </c>
      <c r="B3" s="7" t="s">
        <v>25</v>
      </c>
      <c r="C3" s="7" t="n">
        <v>17</v>
      </c>
      <c r="D3" s="40" t="n">
        <v>493061.456</v>
      </c>
      <c r="E3" s="41" t="n">
        <v>47.1479</v>
      </c>
      <c r="F3" s="41" t="n">
        <v>45.2745</v>
      </c>
      <c r="G3" s="41" t="n">
        <v>46.6867</v>
      </c>
      <c r="H3" s="41" t="n">
        <v>12452.56</v>
      </c>
      <c r="I3" s="41" t="n">
        <v>199.94</v>
      </c>
      <c r="J3" s="42" t="n">
        <f aca="false">H3/3600</f>
        <v>3.45904444444444</v>
      </c>
      <c r="L3" s="40" t="n">
        <v>494132.6112</v>
      </c>
      <c r="M3" s="41" t="n">
        <v>47.1455</v>
      </c>
      <c r="N3" s="41" t="n">
        <v>45.2682</v>
      </c>
      <c r="O3" s="41" t="n">
        <v>46.6819</v>
      </c>
      <c r="P3" s="41" t="n">
        <v>12439.82</v>
      </c>
      <c r="Q3" s="41" t="n">
        <v>197.24</v>
      </c>
      <c r="R3" s="42" t="n">
        <f aca="false">P3/3600</f>
        <v>3.45550555555556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1.4" hidden="false" customHeight="false" outlineLevel="0" collapsed="false">
      <c r="A4" s="11"/>
      <c r="B4" s="11"/>
      <c r="C4" s="11" t="n">
        <v>22</v>
      </c>
      <c r="D4" s="44" t="n">
        <v>298861.504</v>
      </c>
      <c r="E4" s="45" t="n">
        <v>43.5968</v>
      </c>
      <c r="F4" s="45" t="n">
        <v>41.2344</v>
      </c>
      <c r="G4" s="45" t="n">
        <v>43.4497</v>
      </c>
      <c r="H4" s="45" t="n">
        <v>10744.27</v>
      </c>
      <c r="I4" s="45" t="n">
        <v>166.47</v>
      </c>
      <c r="J4" s="46" t="n">
        <f aca="false">H4/3600</f>
        <v>2.98451944444444</v>
      </c>
      <c r="L4" s="44" t="n">
        <v>299483.6064</v>
      </c>
      <c r="M4" s="45" t="n">
        <v>43.5957</v>
      </c>
      <c r="N4" s="45" t="n">
        <v>41.2311</v>
      </c>
      <c r="O4" s="45" t="n">
        <v>43.4435</v>
      </c>
      <c r="P4" s="45" t="n">
        <v>10766.55</v>
      </c>
      <c r="Q4" s="45" t="n">
        <v>165.45</v>
      </c>
      <c r="R4" s="46" t="n">
        <f aca="false">P4/3600</f>
        <v>2.99070833333333</v>
      </c>
      <c r="S4" s="43"/>
      <c r="T4" s="47"/>
      <c r="U4" s="30"/>
      <c r="V4" s="30"/>
      <c r="W4" s="47"/>
      <c r="X4" s="30"/>
      <c r="Y4" s="48"/>
    </row>
    <row r="5" customFormat="false" ht="11.4" hidden="false" customHeight="false" outlineLevel="0" collapsed="false">
      <c r="A5" s="11"/>
      <c r="B5" s="11"/>
      <c r="C5" s="11" t="n">
        <v>27</v>
      </c>
      <c r="D5" s="44" t="n">
        <v>170469.008</v>
      </c>
      <c r="E5" s="45" t="n">
        <v>40.2321</v>
      </c>
      <c r="F5" s="45" t="n">
        <v>37.5524</v>
      </c>
      <c r="G5" s="45" t="n">
        <v>40.2158</v>
      </c>
      <c r="H5" s="45" t="n">
        <v>9493.87</v>
      </c>
      <c r="I5" s="45" t="n">
        <v>142.89</v>
      </c>
      <c r="J5" s="46" t="n">
        <f aca="false">H5/3600</f>
        <v>2.63718611111111</v>
      </c>
      <c r="L5" s="44" t="n">
        <v>170783.1552</v>
      </c>
      <c r="M5" s="45" t="n">
        <v>40.2318</v>
      </c>
      <c r="N5" s="45" t="n">
        <v>37.5442</v>
      </c>
      <c r="O5" s="45" t="n">
        <v>40.2074</v>
      </c>
      <c r="P5" s="45" t="n">
        <v>9271.29</v>
      </c>
      <c r="Q5" s="45" t="n">
        <v>141.38</v>
      </c>
      <c r="R5" s="46" t="n">
        <f aca="false">P5/3600</f>
        <v>2.57535833333333</v>
      </c>
      <c r="S5" s="43"/>
      <c r="T5" s="47"/>
      <c r="U5" s="30"/>
      <c r="V5" s="30"/>
      <c r="W5" s="47"/>
      <c r="X5" s="30"/>
      <c r="Y5" s="48"/>
    </row>
    <row r="6" customFormat="false" ht="12" hidden="false" customHeight="false" outlineLevel="0" collapsed="false">
      <c r="A6" s="11"/>
      <c r="B6" s="16"/>
      <c r="C6" s="16" t="n">
        <v>32</v>
      </c>
      <c r="D6" s="49" t="n">
        <v>91866</v>
      </c>
      <c r="E6" s="50" t="n">
        <v>37.048</v>
      </c>
      <c r="F6" s="50" t="n">
        <v>34.3437</v>
      </c>
      <c r="G6" s="50" t="n">
        <v>37.1226</v>
      </c>
      <c r="H6" s="50" t="n">
        <v>8324.85</v>
      </c>
      <c r="I6" s="50" t="n">
        <v>128.27</v>
      </c>
      <c r="J6" s="51" t="n">
        <f aca="false">H6/3600</f>
        <v>2.31245833333333</v>
      </c>
      <c r="L6" s="49" t="n">
        <v>92126.7424</v>
      </c>
      <c r="M6" s="50" t="n">
        <v>37.0453</v>
      </c>
      <c r="N6" s="50" t="n">
        <v>34.3395</v>
      </c>
      <c r="O6" s="50" t="n">
        <v>37.1019</v>
      </c>
      <c r="P6" s="50" t="n">
        <v>8246.99</v>
      </c>
      <c r="Q6" s="50" t="n">
        <v>121.68</v>
      </c>
      <c r="R6" s="51" t="n">
        <f aca="false">P6/3600</f>
        <v>2.29083055555556</v>
      </c>
      <c r="S6" s="43"/>
      <c r="T6" s="36"/>
      <c r="U6" s="37"/>
      <c r="V6" s="37"/>
      <c r="W6" s="36"/>
      <c r="X6" s="37"/>
      <c r="Y6" s="52"/>
    </row>
    <row r="7" customFormat="false" ht="11.4" hidden="false" customHeight="false" outlineLevel="0" collapsed="false">
      <c r="A7" s="11"/>
      <c r="B7" s="7" t="s">
        <v>31</v>
      </c>
      <c r="C7" s="7" t="n">
        <v>17</v>
      </c>
      <c r="D7" s="40" t="n">
        <v>255000.8864</v>
      </c>
      <c r="E7" s="41" t="n">
        <v>45.4909</v>
      </c>
      <c r="F7" s="41" t="n">
        <v>45.1762</v>
      </c>
      <c r="G7" s="41" t="n">
        <v>45.1606</v>
      </c>
      <c r="H7" s="41" t="n">
        <v>11158.92</v>
      </c>
      <c r="I7" s="41" t="n">
        <v>171.79</v>
      </c>
      <c r="J7" s="42" t="n">
        <f aca="false">H7/3600</f>
        <v>3.0997</v>
      </c>
      <c r="L7" s="40" t="n">
        <v>257633.1016</v>
      </c>
      <c r="M7" s="41" t="n">
        <v>45.5563</v>
      </c>
      <c r="N7" s="41" t="n">
        <v>45.1199</v>
      </c>
      <c r="O7" s="41" t="n">
        <v>45.1736</v>
      </c>
      <c r="P7" s="41" t="n">
        <v>11098.78</v>
      </c>
      <c r="Q7" s="41" t="n">
        <v>172.31</v>
      </c>
      <c r="R7" s="42" t="n">
        <f aca="false">P7/3600</f>
        <v>3.08299444444444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2</v>
      </c>
      <c r="D8" s="44" t="n">
        <v>125491.536</v>
      </c>
      <c r="E8" s="45" t="n">
        <v>41.4684</v>
      </c>
      <c r="F8" s="45" t="n">
        <v>40.4885</v>
      </c>
      <c r="G8" s="45" t="n">
        <v>40.7199</v>
      </c>
      <c r="H8" s="45" t="n">
        <v>8767.23</v>
      </c>
      <c r="I8" s="45" t="n">
        <v>119.38</v>
      </c>
      <c r="J8" s="46" t="n">
        <f aca="false">H8/3600</f>
        <v>2.43534166666667</v>
      </c>
      <c r="L8" s="44" t="n">
        <v>128632.8424</v>
      </c>
      <c r="M8" s="45" t="n">
        <v>41.5101</v>
      </c>
      <c r="N8" s="45" t="n">
        <v>40.4759</v>
      </c>
      <c r="O8" s="45" t="n">
        <v>40.7693</v>
      </c>
      <c r="P8" s="45" t="n">
        <v>8634.45</v>
      </c>
      <c r="Q8" s="45" t="n">
        <v>118.84</v>
      </c>
      <c r="R8" s="46" t="n">
        <f aca="false">P8/3600</f>
        <v>2.39845833333333</v>
      </c>
      <c r="S8" s="43"/>
      <c r="T8" s="47"/>
      <c r="U8" s="30"/>
      <c r="V8" s="30"/>
      <c r="W8" s="47"/>
      <c r="X8" s="30"/>
      <c r="Y8" s="48"/>
    </row>
    <row r="9" customFormat="false" ht="11.4" hidden="false" customHeight="false" outlineLevel="0" collapsed="false">
      <c r="A9" s="11"/>
      <c r="B9" s="11"/>
      <c r="C9" s="11" t="n">
        <v>27</v>
      </c>
      <c r="D9" s="44" t="n">
        <v>54837.0072</v>
      </c>
      <c r="E9" s="45" t="n">
        <v>39.7278</v>
      </c>
      <c r="F9" s="45" t="n">
        <v>35.5825</v>
      </c>
      <c r="G9" s="45" t="n">
        <v>38.6966</v>
      </c>
      <c r="H9" s="45" t="n">
        <v>7063.76</v>
      </c>
      <c r="I9" s="45" t="n">
        <v>95.49</v>
      </c>
      <c r="J9" s="46" t="n">
        <f aca="false">H9/3600</f>
        <v>1.96215555555556</v>
      </c>
      <c r="L9" s="44" t="n">
        <v>56562.196</v>
      </c>
      <c r="M9" s="45" t="n">
        <v>39.7338</v>
      </c>
      <c r="N9" s="45" t="n">
        <v>35.6101</v>
      </c>
      <c r="O9" s="45" t="n">
        <v>38.6552</v>
      </c>
      <c r="P9" s="45" t="n">
        <v>6949.15</v>
      </c>
      <c r="Q9" s="45" t="n">
        <v>92.51</v>
      </c>
      <c r="R9" s="46" t="n">
        <f aca="false">P9/3600</f>
        <v>1.93031944444444</v>
      </c>
      <c r="S9" s="43"/>
      <c r="T9" s="47"/>
      <c r="U9" s="30"/>
      <c r="V9" s="30"/>
      <c r="W9" s="47"/>
      <c r="X9" s="30"/>
      <c r="Y9" s="48"/>
    </row>
    <row r="10" customFormat="false" ht="12" hidden="false" customHeight="false" outlineLevel="0" collapsed="false">
      <c r="A10" s="11"/>
      <c r="B10" s="16"/>
      <c r="C10" s="16" t="n">
        <v>32</v>
      </c>
      <c r="D10" s="49" t="n">
        <v>19449.7728</v>
      </c>
      <c r="E10" s="50" t="n">
        <v>37.9698</v>
      </c>
      <c r="F10" s="50" t="n">
        <v>32.636</v>
      </c>
      <c r="G10" s="50" t="n">
        <v>37.1241</v>
      </c>
      <c r="H10" s="50" t="n">
        <v>5923.47</v>
      </c>
      <c r="I10" s="50" t="n">
        <v>78.4</v>
      </c>
      <c r="J10" s="51" t="n">
        <f aca="false">H10/3600</f>
        <v>1.64540833333333</v>
      </c>
      <c r="L10" s="49" t="n">
        <v>19805.6136</v>
      </c>
      <c r="M10" s="50" t="n">
        <v>37.9638</v>
      </c>
      <c r="N10" s="50" t="n">
        <v>32.6036</v>
      </c>
      <c r="O10" s="50" t="n">
        <v>37.0387</v>
      </c>
      <c r="P10" s="50" t="n">
        <v>5806.3</v>
      </c>
      <c r="Q10" s="50" t="n">
        <v>76.8</v>
      </c>
      <c r="R10" s="51" t="n">
        <f aca="false">P10/3600</f>
        <v>1.61286111111111</v>
      </c>
      <c r="S10" s="43"/>
      <c r="T10" s="36"/>
      <c r="U10" s="37"/>
      <c r="V10" s="37"/>
      <c r="W10" s="36"/>
      <c r="X10" s="37"/>
      <c r="Y10" s="52"/>
    </row>
    <row r="11" customFormat="false" ht="11.4" hidden="false" customHeight="false" outlineLevel="0" collapsed="false">
      <c r="A11" s="11"/>
      <c r="B11" s="7" t="s">
        <v>33</v>
      </c>
      <c r="C11" s="7" t="n">
        <v>17</v>
      </c>
      <c r="D11" s="40" t="n">
        <v>279356.296</v>
      </c>
      <c r="E11" s="41" t="n">
        <v>45.181</v>
      </c>
      <c r="F11" s="41" t="n">
        <v>45.0789</v>
      </c>
      <c r="G11" s="41" t="n">
        <v>45.522</v>
      </c>
      <c r="H11" s="41" t="n">
        <v>19987.69</v>
      </c>
      <c r="I11" s="41" t="n">
        <v>281.85</v>
      </c>
      <c r="J11" s="42" t="n">
        <f aca="false">H11/3600</f>
        <v>5.55213611111111</v>
      </c>
      <c r="L11" s="40" t="n">
        <v>284469.8512</v>
      </c>
      <c r="M11" s="41" t="n">
        <v>45.2235</v>
      </c>
      <c r="N11" s="41" t="n">
        <v>45.0738</v>
      </c>
      <c r="O11" s="41" t="n">
        <v>45.5454</v>
      </c>
      <c r="P11" s="41" t="n">
        <v>19690.52</v>
      </c>
      <c r="Q11" s="41" t="n">
        <v>282.28</v>
      </c>
      <c r="R11" s="42" t="n">
        <f aca="false">P11/3600</f>
        <v>5.46958888888889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2</v>
      </c>
      <c r="D12" s="44" t="n">
        <v>127316.7744</v>
      </c>
      <c r="E12" s="45" t="n">
        <v>42.9986</v>
      </c>
      <c r="F12" s="45" t="n">
        <v>41.4129</v>
      </c>
      <c r="G12" s="45" t="n">
        <v>43.4751</v>
      </c>
      <c r="H12" s="45" t="n">
        <v>15702.4</v>
      </c>
      <c r="I12" s="45" t="n">
        <v>214.01</v>
      </c>
      <c r="J12" s="46" t="n">
        <f aca="false">H12/3600</f>
        <v>4.36177777777778</v>
      </c>
      <c r="L12" s="44" t="n">
        <v>128705.9752</v>
      </c>
      <c r="M12" s="45" t="n">
        <v>43.0052</v>
      </c>
      <c r="N12" s="45" t="n">
        <v>41.382</v>
      </c>
      <c r="O12" s="45" t="n">
        <v>43.4672</v>
      </c>
      <c r="P12" s="45" t="n">
        <v>15517.88</v>
      </c>
      <c r="Q12" s="45" t="n">
        <v>213.9</v>
      </c>
      <c r="R12" s="46" t="n">
        <f aca="false">P12/3600</f>
        <v>4.31052222222222</v>
      </c>
      <c r="S12" s="43"/>
      <c r="T12" s="47"/>
      <c r="U12" s="30"/>
      <c r="V12" s="30"/>
      <c r="W12" s="47"/>
      <c r="X12" s="30"/>
      <c r="Y12" s="48"/>
    </row>
    <row r="13" customFormat="false" ht="11.4" hidden="false" customHeight="false" outlineLevel="0" collapsed="false">
      <c r="A13" s="11"/>
      <c r="B13" s="11"/>
      <c r="C13" s="11" t="n">
        <v>27</v>
      </c>
      <c r="D13" s="44" t="n">
        <v>62699.2864</v>
      </c>
      <c r="E13" s="45" t="n">
        <v>41.0152</v>
      </c>
      <c r="F13" s="45" t="n">
        <v>38.9651</v>
      </c>
      <c r="G13" s="45" t="n">
        <v>41.3135</v>
      </c>
      <c r="H13" s="45" t="n">
        <v>13210</v>
      </c>
      <c r="I13" s="45" t="n">
        <v>189.26</v>
      </c>
      <c r="J13" s="46" t="n">
        <f aca="false">H13/3600</f>
        <v>3.66944444444444</v>
      </c>
      <c r="L13" s="44" t="n">
        <v>63298.8256</v>
      </c>
      <c r="M13" s="45" t="n">
        <v>41.0162</v>
      </c>
      <c r="N13" s="45" t="n">
        <v>38.9611</v>
      </c>
      <c r="O13" s="45" t="n">
        <v>41.2839</v>
      </c>
      <c r="P13" s="45" t="n">
        <v>12972.85</v>
      </c>
      <c r="Q13" s="45" t="n">
        <v>179.75</v>
      </c>
      <c r="R13" s="46" t="n">
        <f aca="false">P13/3600</f>
        <v>3.60356944444444</v>
      </c>
      <c r="S13" s="43"/>
      <c r="T13" s="47"/>
      <c r="U13" s="30"/>
      <c r="V13" s="30"/>
      <c r="W13" s="47"/>
      <c r="X13" s="30"/>
      <c r="Y13" s="48"/>
    </row>
    <row r="14" customFormat="false" ht="12" hidden="false" customHeight="false" outlineLevel="0" collapsed="false">
      <c r="A14" s="11"/>
      <c r="B14" s="16"/>
      <c r="C14" s="16" t="n">
        <v>32</v>
      </c>
      <c r="D14" s="49" t="n">
        <v>31909.0792</v>
      </c>
      <c r="E14" s="50" t="n">
        <v>38.6671</v>
      </c>
      <c r="F14" s="50" t="n">
        <v>37.2332</v>
      </c>
      <c r="G14" s="50" t="n">
        <v>38.8228</v>
      </c>
      <c r="H14" s="50" t="n">
        <v>12025.54</v>
      </c>
      <c r="I14" s="50" t="n">
        <v>174.84</v>
      </c>
      <c r="J14" s="51" t="n">
        <f aca="false">H14/3600</f>
        <v>3.34042777777778</v>
      </c>
      <c r="L14" s="49" t="n">
        <v>32315.4944</v>
      </c>
      <c r="M14" s="50" t="n">
        <v>38.6701</v>
      </c>
      <c r="N14" s="50" t="n">
        <v>37.2137</v>
      </c>
      <c r="O14" s="50" t="n">
        <v>38.7713</v>
      </c>
      <c r="P14" s="50" t="n">
        <v>11719.88</v>
      </c>
      <c r="Q14" s="50" t="n">
        <v>164.42</v>
      </c>
      <c r="R14" s="51" t="n">
        <f aca="false">P14/3600</f>
        <v>3.25552222222222</v>
      </c>
      <c r="S14" s="43"/>
      <c r="T14" s="36"/>
      <c r="U14" s="37"/>
      <c r="V14" s="37"/>
      <c r="W14" s="36"/>
      <c r="X14" s="37"/>
      <c r="Y14" s="52"/>
    </row>
    <row r="15" customFormat="false" ht="11.4" hidden="false" customHeight="false" outlineLevel="0" collapsed="false">
      <c r="A15" s="11"/>
      <c r="B15" s="7" t="s">
        <v>35</v>
      </c>
      <c r="C15" s="7" t="n">
        <v>17</v>
      </c>
      <c r="D15" s="40" t="n">
        <v>334383.8008</v>
      </c>
      <c r="E15" s="41" t="n">
        <v>46.5924</v>
      </c>
      <c r="F15" s="41" t="n">
        <v>45.1186</v>
      </c>
      <c r="G15" s="41" t="n">
        <v>47.3608</v>
      </c>
      <c r="H15" s="41" t="n">
        <v>19930.48</v>
      </c>
      <c r="I15" s="41" t="n">
        <v>292.35</v>
      </c>
      <c r="J15" s="42" t="n">
        <f aca="false">H15/3600</f>
        <v>5.53624444444445</v>
      </c>
      <c r="L15" s="40" t="n">
        <v>338126.2328</v>
      </c>
      <c r="M15" s="41" t="n">
        <v>46.6029</v>
      </c>
      <c r="N15" s="41" t="n">
        <v>45.1278</v>
      </c>
      <c r="O15" s="41" t="n">
        <v>47.3504</v>
      </c>
      <c r="P15" s="41" t="n">
        <v>19577.89</v>
      </c>
      <c r="Q15" s="41" t="n">
        <v>290.93</v>
      </c>
      <c r="R15" s="42" t="n">
        <f aca="false">P15/3600</f>
        <v>5.43830277777778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2</v>
      </c>
      <c r="D16" s="44" t="n">
        <v>204341.3464</v>
      </c>
      <c r="E16" s="45" t="n">
        <v>43.6637</v>
      </c>
      <c r="F16" s="45" t="n">
        <v>42.034</v>
      </c>
      <c r="G16" s="45" t="n">
        <v>44.3426</v>
      </c>
      <c r="H16" s="45" t="n">
        <v>17002.95</v>
      </c>
      <c r="I16" s="45" t="n">
        <v>249.3</v>
      </c>
      <c r="J16" s="46" t="n">
        <f aca="false">H16/3600</f>
        <v>4.72304166666667</v>
      </c>
      <c r="L16" s="44" t="n">
        <v>205930.1232</v>
      </c>
      <c r="M16" s="45" t="n">
        <v>43.6758</v>
      </c>
      <c r="N16" s="45" t="n">
        <v>42.0151</v>
      </c>
      <c r="O16" s="45" t="n">
        <v>44.3167</v>
      </c>
      <c r="P16" s="45" t="n">
        <v>16730.82</v>
      </c>
      <c r="Q16" s="45" t="n">
        <v>240.85</v>
      </c>
      <c r="R16" s="46" t="n">
        <f aca="false">P16/3600</f>
        <v>4.64745</v>
      </c>
      <c r="S16" s="43"/>
      <c r="T16" s="47"/>
      <c r="U16" s="30"/>
      <c r="V16" s="30"/>
      <c r="W16" s="47"/>
      <c r="X16" s="30"/>
      <c r="Y16" s="48"/>
    </row>
    <row r="17" customFormat="false" ht="11.4" hidden="false" customHeight="false" outlineLevel="0" collapsed="false">
      <c r="A17" s="11"/>
      <c r="B17" s="11"/>
      <c r="C17" s="11" t="n">
        <v>27</v>
      </c>
      <c r="D17" s="44" t="n">
        <v>123506.2592</v>
      </c>
      <c r="E17" s="45" t="n">
        <v>40.5149</v>
      </c>
      <c r="F17" s="45" t="n">
        <v>39.1987</v>
      </c>
      <c r="G17" s="45" t="n">
        <v>41.0759</v>
      </c>
      <c r="H17" s="45" t="n">
        <v>14820.62</v>
      </c>
      <c r="I17" s="45" t="n">
        <v>216.11</v>
      </c>
      <c r="J17" s="46" t="n">
        <f aca="false">H17/3600</f>
        <v>4.11683888888889</v>
      </c>
      <c r="L17" s="44" t="n">
        <v>124532.7504</v>
      </c>
      <c r="M17" s="45" t="n">
        <v>40.522</v>
      </c>
      <c r="N17" s="45" t="n">
        <v>39.1921</v>
      </c>
      <c r="O17" s="45" t="n">
        <v>41.0502</v>
      </c>
      <c r="P17" s="45" t="n">
        <v>14504.17</v>
      </c>
      <c r="Q17" s="45" t="n">
        <v>216.63</v>
      </c>
      <c r="R17" s="46" t="n">
        <f aca="false">P17/3600</f>
        <v>4.02893611111111</v>
      </c>
      <c r="S17" s="43"/>
      <c r="T17" s="47"/>
      <c r="U17" s="30"/>
      <c r="V17" s="30"/>
      <c r="W17" s="47"/>
      <c r="X17" s="30"/>
      <c r="Y17" s="48"/>
    </row>
    <row r="18" customFormat="false" ht="12" hidden="false" customHeight="false" outlineLevel="0" collapsed="false">
      <c r="A18" s="11"/>
      <c r="B18" s="16"/>
      <c r="C18" s="16" t="n">
        <v>32</v>
      </c>
      <c r="D18" s="49" t="n">
        <v>71097.9488</v>
      </c>
      <c r="E18" s="50" t="n">
        <v>37.2991</v>
      </c>
      <c r="F18" s="50" t="n">
        <v>36.3146</v>
      </c>
      <c r="G18" s="50" t="n">
        <v>37.8103</v>
      </c>
      <c r="H18" s="50" t="n">
        <v>13396.54</v>
      </c>
      <c r="I18" s="50" t="n">
        <v>198.63</v>
      </c>
      <c r="J18" s="51" t="n">
        <f aca="false">H18/3600</f>
        <v>3.72126111111111</v>
      </c>
      <c r="L18" s="49" t="n">
        <v>71947.6032</v>
      </c>
      <c r="M18" s="50" t="n">
        <v>37.3178</v>
      </c>
      <c r="N18" s="50" t="n">
        <v>36.3168</v>
      </c>
      <c r="O18" s="50" t="n">
        <v>37.7894</v>
      </c>
      <c r="P18" s="50" t="n">
        <v>13150</v>
      </c>
      <c r="Q18" s="50" t="n">
        <v>193.91</v>
      </c>
      <c r="R18" s="51" t="n">
        <f aca="false">P18/3600</f>
        <v>3.65277777777778</v>
      </c>
      <c r="S18" s="43"/>
      <c r="T18" s="36"/>
      <c r="U18" s="37"/>
      <c r="V18" s="37"/>
      <c r="W18" s="36"/>
      <c r="X18" s="37"/>
      <c r="Y18" s="52"/>
    </row>
    <row r="19" customFormat="false" ht="11.4" hidden="false" customHeight="false" outlineLevel="0" collapsed="false">
      <c r="A19" s="11"/>
      <c r="B19" s="7" t="s">
        <v>37</v>
      </c>
      <c r="C19" s="7" t="n">
        <v>17</v>
      </c>
      <c r="D19" s="40" t="n">
        <v>84887.5296</v>
      </c>
      <c r="E19" s="41" t="n">
        <v>48.0132</v>
      </c>
      <c r="F19" s="41" t="n">
        <v>47.9516</v>
      </c>
      <c r="G19" s="41" t="n">
        <v>47.9934</v>
      </c>
      <c r="H19" s="41" t="n">
        <v>9979.7</v>
      </c>
      <c r="I19" s="41" t="n">
        <v>130.38</v>
      </c>
      <c r="J19" s="42" t="n">
        <f aca="false">H19/3600</f>
        <v>2.77213888888889</v>
      </c>
      <c r="L19" s="40" t="n">
        <v>87731.7152</v>
      </c>
      <c r="M19" s="41" t="n">
        <v>48.0292</v>
      </c>
      <c r="N19" s="41" t="n">
        <v>47.9181</v>
      </c>
      <c r="O19" s="41" t="n">
        <v>47.9631</v>
      </c>
      <c r="P19" s="41" t="n">
        <v>9708.64</v>
      </c>
      <c r="Q19" s="41" t="n">
        <v>129.89</v>
      </c>
      <c r="R19" s="42" t="n">
        <f aca="false">P19/3600</f>
        <v>2.69684444444444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/>
      <c r="B20" s="11"/>
      <c r="C20" s="11" t="n">
        <v>22</v>
      </c>
      <c r="D20" s="44" t="n">
        <v>52749.1232</v>
      </c>
      <c r="E20" s="45" t="n">
        <v>46.0109</v>
      </c>
      <c r="F20" s="45" t="n">
        <v>45.9866</v>
      </c>
      <c r="G20" s="45" t="n">
        <v>45.8896</v>
      </c>
      <c r="H20" s="45" t="n">
        <v>8454.8</v>
      </c>
      <c r="I20" s="45" t="n">
        <v>114.98</v>
      </c>
      <c r="J20" s="46" t="n">
        <f aca="false">H20/3600</f>
        <v>2.34855555555556</v>
      </c>
      <c r="L20" s="44" t="n">
        <v>54581.5608</v>
      </c>
      <c r="M20" s="45" t="n">
        <v>46.0122</v>
      </c>
      <c r="N20" s="45" t="n">
        <v>45.9133</v>
      </c>
      <c r="O20" s="45" t="n">
        <v>45.8112</v>
      </c>
      <c r="P20" s="45" t="n">
        <v>8324.09</v>
      </c>
      <c r="Q20" s="45" t="n">
        <v>113.34</v>
      </c>
      <c r="R20" s="46" t="n">
        <f aca="false">P20/3600</f>
        <v>2.31224722222222</v>
      </c>
      <c r="S20" s="43"/>
      <c r="T20" s="47"/>
      <c r="U20" s="30"/>
      <c r="V20" s="30"/>
      <c r="W20" s="47"/>
      <c r="X20" s="30"/>
      <c r="Y20" s="48"/>
    </row>
    <row r="21" customFormat="false" ht="11.4" hidden="false" customHeight="false" outlineLevel="0" collapsed="false">
      <c r="A21" s="11"/>
      <c r="B21" s="11"/>
      <c r="C21" s="11" t="n">
        <v>27</v>
      </c>
      <c r="D21" s="44" t="n">
        <v>33722.4848</v>
      </c>
      <c r="E21" s="45" t="n">
        <v>43.5986</v>
      </c>
      <c r="F21" s="45" t="n">
        <v>43.5281</v>
      </c>
      <c r="G21" s="45" t="n">
        <v>43.3043</v>
      </c>
      <c r="H21" s="45" t="n">
        <v>7744.26</v>
      </c>
      <c r="I21" s="45" t="n">
        <v>108.23</v>
      </c>
      <c r="J21" s="46" t="n">
        <f aca="false">H21/3600</f>
        <v>2.15118333333333</v>
      </c>
      <c r="L21" s="44" t="n">
        <v>34786.76</v>
      </c>
      <c r="M21" s="45" t="n">
        <v>43.5774</v>
      </c>
      <c r="N21" s="45" t="n">
        <v>43.4103</v>
      </c>
      <c r="O21" s="45" t="n">
        <v>43.1741</v>
      </c>
      <c r="P21" s="45" t="n">
        <v>7524.06</v>
      </c>
      <c r="Q21" s="45" t="n">
        <v>108.15</v>
      </c>
      <c r="R21" s="46" t="n">
        <f aca="false">P21/3600</f>
        <v>2.09001666666667</v>
      </c>
      <c r="S21" s="43"/>
      <c r="T21" s="47"/>
      <c r="U21" s="30"/>
      <c r="V21" s="30"/>
      <c r="W21" s="47"/>
      <c r="X21" s="30"/>
      <c r="Y21" s="48"/>
    </row>
    <row r="22" customFormat="false" ht="12" hidden="false" customHeight="false" outlineLevel="0" collapsed="false">
      <c r="A22" s="11"/>
      <c r="B22" s="16"/>
      <c r="C22" s="16" t="n">
        <v>32</v>
      </c>
      <c r="D22" s="49" t="n">
        <v>20929.496</v>
      </c>
      <c r="E22" s="50" t="n">
        <v>40.6884</v>
      </c>
      <c r="F22" s="50" t="n">
        <v>40.6239</v>
      </c>
      <c r="G22" s="50" t="n">
        <v>40.3059</v>
      </c>
      <c r="H22" s="50" t="n">
        <v>7338.24</v>
      </c>
      <c r="I22" s="50" t="n">
        <v>103.35</v>
      </c>
      <c r="J22" s="51" t="n">
        <f aca="false">H22/3600</f>
        <v>2.0384</v>
      </c>
      <c r="L22" s="49" t="n">
        <v>21540.8392</v>
      </c>
      <c r="M22" s="50" t="n">
        <v>40.6555</v>
      </c>
      <c r="N22" s="50" t="n">
        <v>40.4685</v>
      </c>
      <c r="O22" s="50" t="n">
        <v>40.1476</v>
      </c>
      <c r="P22" s="50" t="n">
        <v>7094.25</v>
      </c>
      <c r="Q22" s="50" t="n">
        <v>98.28</v>
      </c>
      <c r="R22" s="51" t="n">
        <f aca="false">P22/3600</f>
        <v>1.970625</v>
      </c>
      <c r="S22" s="43"/>
      <c r="T22" s="36"/>
      <c r="U22" s="37"/>
      <c r="V22" s="37"/>
      <c r="W22" s="36"/>
      <c r="X22" s="37"/>
      <c r="Y22" s="52"/>
    </row>
    <row r="23" customFormat="false" ht="11.4" hidden="false" customHeight="false" outlineLevel="0" collapsed="false">
      <c r="A23" s="11"/>
      <c r="B23" s="7" t="s">
        <v>39</v>
      </c>
      <c r="C23" s="7" t="n">
        <v>17</v>
      </c>
      <c r="D23" s="40" t="n">
        <v>458096.404</v>
      </c>
      <c r="E23" s="41" t="n">
        <v>48.5961</v>
      </c>
      <c r="F23" s="41" t="n">
        <v>45.8676</v>
      </c>
      <c r="G23" s="41" t="n">
        <v>47.4884</v>
      </c>
      <c r="H23" s="41" t="n">
        <v>14842.61</v>
      </c>
      <c r="I23" s="41" t="n">
        <v>233.39</v>
      </c>
      <c r="J23" s="42" t="n">
        <f aca="false">H23/3600</f>
        <v>4.12294722222222</v>
      </c>
      <c r="L23" s="40" t="n">
        <v>458094.8856</v>
      </c>
      <c r="M23" s="41" t="n">
        <v>48.5911</v>
      </c>
      <c r="N23" s="41" t="n">
        <v>45.8565</v>
      </c>
      <c r="O23" s="41" t="n">
        <v>47.4824</v>
      </c>
      <c r="P23" s="41" t="n">
        <v>14555.11</v>
      </c>
      <c r="Q23" s="41" t="n">
        <v>227.92</v>
      </c>
      <c r="R23" s="42" t="n">
        <f aca="false">P23/3600</f>
        <v>4.04308611111111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2</v>
      </c>
      <c r="D24" s="44" t="n">
        <v>383387.472</v>
      </c>
      <c r="E24" s="45" t="n">
        <v>43.9874</v>
      </c>
      <c r="F24" s="45" t="n">
        <v>42.1389</v>
      </c>
      <c r="G24" s="45" t="n">
        <v>43.9555</v>
      </c>
      <c r="H24" s="45" t="n">
        <v>14001.13</v>
      </c>
      <c r="I24" s="45" t="n">
        <v>228.55</v>
      </c>
      <c r="J24" s="46" t="n">
        <f aca="false">H24/3600</f>
        <v>3.88920277777778</v>
      </c>
      <c r="L24" s="44" t="n">
        <v>383331.6792</v>
      </c>
      <c r="M24" s="45" t="n">
        <v>43.979</v>
      </c>
      <c r="N24" s="45" t="n">
        <v>42.1217</v>
      </c>
      <c r="O24" s="45" t="n">
        <v>43.94</v>
      </c>
      <c r="P24" s="45" t="n">
        <v>13735.08</v>
      </c>
      <c r="Q24" s="45" t="n">
        <v>225.73</v>
      </c>
      <c r="R24" s="46" t="n">
        <f aca="false">P24/3600</f>
        <v>3.8153</v>
      </c>
      <c r="S24" s="43"/>
      <c r="T24" s="47"/>
      <c r="U24" s="30"/>
      <c r="V24" s="30"/>
      <c r="W24" s="47"/>
      <c r="X24" s="30"/>
      <c r="Y24" s="48"/>
    </row>
    <row r="25" customFormat="false" ht="11.4" hidden="false" customHeight="false" outlineLevel="0" collapsed="false">
      <c r="A25" s="11"/>
      <c r="B25" s="11"/>
      <c r="C25" s="11" t="n">
        <v>27</v>
      </c>
      <c r="D25" s="44" t="n">
        <v>269720.5608</v>
      </c>
      <c r="E25" s="45" t="n">
        <v>38.2533</v>
      </c>
      <c r="F25" s="45" t="n">
        <v>36.9352</v>
      </c>
      <c r="G25" s="45" t="n">
        <v>38.0411</v>
      </c>
      <c r="H25" s="45" t="n">
        <v>12571.01</v>
      </c>
      <c r="I25" s="45" t="n">
        <v>201.71</v>
      </c>
      <c r="J25" s="46" t="n">
        <f aca="false">H25/3600</f>
        <v>3.49194722222222</v>
      </c>
      <c r="L25" s="44" t="n">
        <v>269696.6432</v>
      </c>
      <c r="M25" s="45" t="n">
        <v>38.2271</v>
      </c>
      <c r="N25" s="45" t="n">
        <v>36.89</v>
      </c>
      <c r="O25" s="45" t="n">
        <v>37.9993</v>
      </c>
      <c r="P25" s="45" t="n">
        <v>12474.01</v>
      </c>
      <c r="Q25" s="45" t="n">
        <v>199.18</v>
      </c>
      <c r="R25" s="46" t="n">
        <f aca="false">P25/3600</f>
        <v>3.46500277777778</v>
      </c>
      <c r="S25" s="43"/>
      <c r="T25" s="47"/>
      <c r="U25" s="30"/>
      <c r="V25" s="30"/>
      <c r="W25" s="47"/>
      <c r="X25" s="30"/>
      <c r="Y25" s="48"/>
    </row>
    <row r="26" customFormat="false" ht="12" hidden="false" customHeight="false" outlineLevel="0" collapsed="false">
      <c r="A26" s="11"/>
      <c r="B26" s="16"/>
      <c r="C26" s="16" t="n">
        <v>32</v>
      </c>
      <c r="D26" s="49" t="n">
        <v>124113.2008</v>
      </c>
      <c r="E26" s="50" t="n">
        <v>32.824</v>
      </c>
      <c r="F26" s="50" t="n">
        <v>30.2803</v>
      </c>
      <c r="G26" s="50" t="n">
        <v>32.6889</v>
      </c>
      <c r="H26" s="50" t="n">
        <v>10582.63</v>
      </c>
      <c r="I26" s="50" t="n">
        <v>147.41</v>
      </c>
      <c r="J26" s="51" t="n">
        <f aca="false">H26/3600</f>
        <v>2.93961944444444</v>
      </c>
      <c r="L26" s="49" t="n">
        <v>126641.7664</v>
      </c>
      <c r="M26" s="50" t="n">
        <v>32.8496</v>
      </c>
      <c r="N26" s="50" t="n">
        <v>30.3607</v>
      </c>
      <c r="O26" s="50" t="n">
        <v>32.6777</v>
      </c>
      <c r="P26" s="50" t="n">
        <v>10315.76</v>
      </c>
      <c r="Q26" s="50" t="n">
        <v>148.53</v>
      </c>
      <c r="R26" s="51" t="n">
        <f aca="false">P26/3600</f>
        <v>2.86548888888889</v>
      </c>
      <c r="S26" s="43"/>
      <c r="T26" s="36"/>
      <c r="U26" s="37"/>
      <c r="V26" s="37"/>
      <c r="W26" s="36"/>
      <c r="X26" s="37"/>
      <c r="Y26" s="52"/>
    </row>
    <row r="27" customFormat="false" ht="11.4" hidden="false" customHeight="false" outlineLevel="0" collapsed="false">
      <c r="A27" s="11"/>
      <c r="B27" s="7" t="s">
        <v>40</v>
      </c>
      <c r="C27" s="7" t="n">
        <v>17</v>
      </c>
      <c r="D27" s="40" t="n">
        <v>848601.1408</v>
      </c>
      <c r="E27" s="41" t="n">
        <v>45.8589</v>
      </c>
      <c r="F27" s="41" t="n">
        <v>45.0547</v>
      </c>
      <c r="G27" s="41" t="n">
        <v>45.1025</v>
      </c>
      <c r="H27" s="41" t="n">
        <v>26597.27</v>
      </c>
      <c r="I27" s="41" t="n">
        <v>454.67</v>
      </c>
      <c r="J27" s="42" t="n">
        <f aca="false">H27/3600</f>
        <v>7.38813055555556</v>
      </c>
      <c r="L27" s="40" t="n">
        <v>850667.4344</v>
      </c>
      <c r="M27" s="41" t="n">
        <v>45.8883</v>
      </c>
      <c r="N27" s="41" t="n">
        <v>45.0264</v>
      </c>
      <c r="O27" s="41" t="n">
        <v>45.0784</v>
      </c>
      <c r="P27" s="41" t="n">
        <v>25934.65</v>
      </c>
      <c r="Q27" s="41" t="n">
        <v>452.94</v>
      </c>
      <c r="R27" s="42" t="n">
        <f aca="false">P27/3600</f>
        <v>7.20406944444444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2</v>
      </c>
      <c r="D28" s="44" t="n">
        <v>560214.7688</v>
      </c>
      <c r="E28" s="45" t="n">
        <v>40.5854</v>
      </c>
      <c r="F28" s="45" t="n">
        <v>40.3684</v>
      </c>
      <c r="G28" s="45" t="n">
        <v>40.4413</v>
      </c>
      <c r="H28" s="45" t="n">
        <v>23915.09</v>
      </c>
      <c r="I28" s="45" t="n">
        <v>384</v>
      </c>
      <c r="J28" s="46" t="n">
        <f aca="false">H28/3600</f>
        <v>6.64308055555556</v>
      </c>
      <c r="L28" s="44" t="n">
        <v>562361.588</v>
      </c>
      <c r="M28" s="45" t="n">
        <v>40.6009</v>
      </c>
      <c r="N28" s="45" t="n">
        <v>40.3691</v>
      </c>
      <c r="O28" s="45" t="n">
        <v>40.439</v>
      </c>
      <c r="P28" s="45" t="n">
        <v>23530.72</v>
      </c>
      <c r="Q28" s="45" t="n">
        <v>381.3</v>
      </c>
      <c r="R28" s="46" t="n">
        <f aca="false">P28/3600</f>
        <v>6.53631111111111</v>
      </c>
      <c r="S28" s="43"/>
      <c r="T28" s="47"/>
      <c r="U28" s="30"/>
      <c r="V28" s="30"/>
      <c r="W28" s="47"/>
      <c r="X28" s="30"/>
      <c r="Y28" s="48"/>
    </row>
    <row r="29" customFormat="false" ht="11.4" hidden="false" customHeight="false" outlineLevel="0" collapsed="false">
      <c r="A29" s="11"/>
      <c r="B29" s="11"/>
      <c r="C29" s="11" t="n">
        <v>27</v>
      </c>
      <c r="D29" s="44" t="n">
        <v>273437.4352</v>
      </c>
      <c r="E29" s="45" t="n">
        <v>36.0368</v>
      </c>
      <c r="F29" s="45" t="n">
        <v>35.1774</v>
      </c>
      <c r="G29" s="45" t="n">
        <v>35.3575</v>
      </c>
      <c r="H29" s="45" t="n">
        <v>19217.1</v>
      </c>
      <c r="I29" s="45" t="n">
        <v>294.56</v>
      </c>
      <c r="J29" s="46" t="n">
        <f aca="false">H29/3600</f>
        <v>5.33808333333333</v>
      </c>
      <c r="L29" s="44" t="n">
        <v>276062.0016</v>
      </c>
      <c r="M29" s="45" t="n">
        <v>36.0386</v>
      </c>
      <c r="N29" s="45" t="n">
        <v>35.1565</v>
      </c>
      <c r="O29" s="45" t="n">
        <v>35.345</v>
      </c>
      <c r="P29" s="45" t="n">
        <v>19238.48</v>
      </c>
      <c r="Q29" s="45" t="n">
        <v>284.23</v>
      </c>
      <c r="R29" s="46" t="n">
        <f aca="false">P29/3600</f>
        <v>5.34402222222222</v>
      </c>
      <c r="S29" s="43"/>
      <c r="T29" s="47"/>
      <c r="U29" s="30"/>
      <c r="V29" s="30"/>
      <c r="W29" s="47"/>
      <c r="X29" s="30"/>
      <c r="Y29" s="48"/>
    </row>
    <row r="30" customFormat="false" ht="12" hidden="false" customHeight="false" outlineLevel="0" collapsed="false">
      <c r="A30" s="11"/>
      <c r="B30" s="16"/>
      <c r="C30" s="16" t="n">
        <v>32</v>
      </c>
      <c r="D30" s="49" t="n">
        <v>91463.6472</v>
      </c>
      <c r="E30" s="50" t="n">
        <v>33.9594</v>
      </c>
      <c r="F30" s="50" t="n">
        <v>30.8318</v>
      </c>
      <c r="G30" s="50" t="n">
        <v>32.0424</v>
      </c>
      <c r="H30" s="50" t="n">
        <v>14961.65</v>
      </c>
      <c r="I30" s="50" t="n">
        <v>217.59</v>
      </c>
      <c r="J30" s="51" t="n">
        <f aca="false">H30/3600</f>
        <v>4.15601388888889</v>
      </c>
      <c r="L30" s="49" t="n">
        <v>92195.9512</v>
      </c>
      <c r="M30" s="50" t="n">
        <v>33.9618</v>
      </c>
      <c r="N30" s="50" t="n">
        <v>30.7759</v>
      </c>
      <c r="O30" s="50" t="n">
        <v>32.041</v>
      </c>
      <c r="P30" s="50" t="n">
        <v>14788.59</v>
      </c>
      <c r="Q30" s="50" t="n">
        <v>213.26</v>
      </c>
      <c r="R30" s="51" t="n">
        <f aca="false">P30/3600</f>
        <v>4.10794166666667</v>
      </c>
      <c r="S30" s="43"/>
      <c r="T30" s="36"/>
      <c r="U30" s="37"/>
      <c r="V30" s="37"/>
      <c r="W30" s="36"/>
      <c r="X30" s="37"/>
      <c r="Y30" s="52"/>
    </row>
    <row r="31" customFormat="false" ht="11.4" hidden="false" customHeight="false" outlineLevel="0" collapsed="false">
      <c r="A31" s="11"/>
      <c r="B31" s="7" t="s">
        <v>41</v>
      </c>
      <c r="C31" s="7" t="n">
        <v>17</v>
      </c>
      <c r="D31" s="40" t="n">
        <v>329419.9384</v>
      </c>
      <c r="E31" s="41" t="n">
        <v>45.728</v>
      </c>
      <c r="F31" s="41" t="n">
        <v>45.0596</v>
      </c>
      <c r="G31" s="41" t="n">
        <v>45.1456</v>
      </c>
      <c r="H31" s="41" t="n">
        <v>11848.36</v>
      </c>
      <c r="I31" s="41" t="n">
        <v>202.33</v>
      </c>
      <c r="J31" s="42" t="n">
        <f aca="false">H31/3600</f>
        <v>3.29121111111111</v>
      </c>
      <c r="L31" s="40" t="n">
        <v>330570.2504</v>
      </c>
      <c r="M31" s="41" t="n">
        <v>45.75</v>
      </c>
      <c r="N31" s="41" t="n">
        <v>45.0188</v>
      </c>
      <c r="O31" s="41" t="n">
        <v>45.1255</v>
      </c>
      <c r="P31" s="41" t="n">
        <v>11712.67</v>
      </c>
      <c r="Q31" s="41" t="n">
        <v>197.28</v>
      </c>
      <c r="R31" s="42" t="n">
        <f aca="false">P31/3600</f>
        <v>3.25351944444444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2</v>
      </c>
      <c r="D32" s="44" t="n">
        <v>195359.0696</v>
      </c>
      <c r="E32" s="45" t="n">
        <v>41.0427</v>
      </c>
      <c r="F32" s="45" t="n">
        <v>40.4133</v>
      </c>
      <c r="G32" s="45" t="n">
        <v>40.7227</v>
      </c>
      <c r="H32" s="45" t="n">
        <v>9873.29</v>
      </c>
      <c r="I32" s="45" t="n">
        <v>153.13</v>
      </c>
      <c r="J32" s="46" t="n">
        <f aca="false">H32/3600</f>
        <v>2.74258055555556</v>
      </c>
      <c r="L32" s="44" t="n">
        <v>196226.5896</v>
      </c>
      <c r="M32" s="45" t="n">
        <v>41.0566</v>
      </c>
      <c r="N32" s="45" t="n">
        <v>40.3994</v>
      </c>
      <c r="O32" s="45" t="n">
        <v>40.7177</v>
      </c>
      <c r="P32" s="45" t="n">
        <v>9809.75</v>
      </c>
      <c r="Q32" s="45" t="n">
        <v>154.82</v>
      </c>
      <c r="R32" s="46" t="n">
        <f aca="false">P32/3600</f>
        <v>2.72493055555556</v>
      </c>
      <c r="S32" s="43"/>
      <c r="T32" s="47"/>
      <c r="U32" s="30"/>
      <c r="V32" s="30"/>
      <c r="W32" s="47"/>
      <c r="X32" s="30"/>
      <c r="Y32" s="48"/>
    </row>
    <row r="33" customFormat="false" ht="11.4" hidden="false" customHeight="false" outlineLevel="0" collapsed="false">
      <c r="A33" s="11"/>
      <c r="B33" s="11"/>
      <c r="C33" s="11" t="n">
        <v>27</v>
      </c>
      <c r="D33" s="44" t="n">
        <v>99963.008</v>
      </c>
      <c r="E33" s="45" t="n">
        <v>37.8406</v>
      </c>
      <c r="F33" s="45" t="n">
        <v>35.5382</v>
      </c>
      <c r="G33" s="45" t="n">
        <v>37.3778</v>
      </c>
      <c r="H33" s="45" t="n">
        <v>8155.03</v>
      </c>
      <c r="I33" s="45" t="n">
        <v>122.95</v>
      </c>
      <c r="J33" s="46" t="n">
        <f aca="false">H33/3600</f>
        <v>2.26528611111111</v>
      </c>
      <c r="L33" s="44" t="n">
        <v>100336.2208</v>
      </c>
      <c r="M33" s="45" t="n">
        <v>37.8487</v>
      </c>
      <c r="N33" s="45" t="n">
        <v>35.5148</v>
      </c>
      <c r="O33" s="45" t="n">
        <v>37.3739</v>
      </c>
      <c r="P33" s="45" t="n">
        <v>8054.21</v>
      </c>
      <c r="Q33" s="45" t="n">
        <v>123.41</v>
      </c>
      <c r="R33" s="46" t="n">
        <f aca="false">P33/3600</f>
        <v>2.23728055555556</v>
      </c>
      <c r="S33" s="43"/>
      <c r="T33" s="47"/>
      <c r="U33" s="30"/>
      <c r="V33" s="30"/>
      <c r="W33" s="47"/>
      <c r="X33" s="30"/>
      <c r="Y33" s="48"/>
    </row>
    <row r="34" customFormat="false" ht="12" hidden="false" customHeight="false" outlineLevel="0" collapsed="false">
      <c r="A34" s="16"/>
      <c r="B34" s="16"/>
      <c r="C34" s="16" t="n">
        <v>32</v>
      </c>
      <c r="D34" s="49" t="n">
        <v>42631.3984</v>
      </c>
      <c r="E34" s="50" t="n">
        <v>34.9402</v>
      </c>
      <c r="F34" s="50" t="n">
        <v>32.1612</v>
      </c>
      <c r="G34" s="50" t="n">
        <v>34.4787</v>
      </c>
      <c r="H34" s="50" t="n">
        <v>6712.91</v>
      </c>
      <c r="I34" s="50" t="n">
        <v>98.23</v>
      </c>
      <c r="J34" s="51" t="n">
        <f aca="false">H34/3600</f>
        <v>1.86469722222222</v>
      </c>
      <c r="L34" s="49" t="n">
        <v>42833.5152</v>
      </c>
      <c r="M34" s="50" t="n">
        <v>34.947</v>
      </c>
      <c r="N34" s="50" t="n">
        <v>32.1579</v>
      </c>
      <c r="O34" s="50" t="n">
        <v>34.4649</v>
      </c>
      <c r="P34" s="50" t="n">
        <v>6594.61</v>
      </c>
      <c r="Q34" s="50" t="n">
        <v>98.36</v>
      </c>
      <c r="R34" s="51" t="n">
        <f aca="false">P34/3600</f>
        <v>1.83183611111111</v>
      </c>
      <c r="S34" s="43"/>
      <c r="T34" s="36"/>
      <c r="U34" s="37"/>
      <c r="V34" s="37"/>
      <c r="W34" s="36"/>
      <c r="X34" s="37"/>
      <c r="Y34" s="52"/>
    </row>
    <row r="35" customFormat="false" ht="11.4" hidden="false" customHeight="false" outlineLevel="0" collapsed="false">
      <c r="A35" s="7" t="s">
        <v>10</v>
      </c>
      <c r="B35" s="1" t="s">
        <v>42</v>
      </c>
      <c r="C35" s="7" t="n">
        <v>17</v>
      </c>
      <c r="D35" s="40" t="n">
        <v>265510.8896</v>
      </c>
      <c r="E35" s="41" t="n">
        <v>46.9793</v>
      </c>
      <c r="F35" s="41" t="n">
        <v>47.039</v>
      </c>
      <c r="G35" s="41" t="n">
        <v>50.004</v>
      </c>
      <c r="H35" s="41" t="n">
        <v>10953.84</v>
      </c>
      <c r="I35" s="41" t="n">
        <v>158.1</v>
      </c>
      <c r="J35" s="42" t="n">
        <f aca="false">H35/3600</f>
        <v>3.04273333333333</v>
      </c>
      <c r="L35" s="40" t="n">
        <v>266029.424</v>
      </c>
      <c r="M35" s="41" t="n">
        <v>46.9922</v>
      </c>
      <c r="N35" s="41" t="n">
        <v>47.015</v>
      </c>
      <c r="O35" s="41" t="n">
        <v>49.9843</v>
      </c>
      <c r="P35" s="41" t="n">
        <v>10896.29</v>
      </c>
      <c r="Q35" s="41" t="n">
        <v>152.77</v>
      </c>
      <c r="R35" s="42" t="n">
        <f aca="false">P35/3600</f>
        <v>3.02674722222222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2</v>
      </c>
      <c r="D36" s="44" t="n">
        <v>146433.8272</v>
      </c>
      <c r="E36" s="45" t="n">
        <v>43.5215</v>
      </c>
      <c r="F36" s="45" t="n">
        <v>43.746</v>
      </c>
      <c r="G36" s="45" t="n">
        <v>47.1156</v>
      </c>
      <c r="H36" s="45" t="n">
        <v>9254.44</v>
      </c>
      <c r="I36" s="45" t="n">
        <v>133.79</v>
      </c>
      <c r="J36" s="46" t="n">
        <f aca="false">H36/3600</f>
        <v>2.57067777777778</v>
      </c>
      <c r="L36" s="44" t="n">
        <v>146660.7216</v>
      </c>
      <c r="M36" s="45" t="n">
        <v>43.5302</v>
      </c>
      <c r="N36" s="45" t="n">
        <v>43.7259</v>
      </c>
      <c r="O36" s="45" t="n">
        <v>47.0986</v>
      </c>
      <c r="P36" s="45" t="n">
        <v>9343.39</v>
      </c>
      <c r="Q36" s="45" t="n">
        <v>131.38</v>
      </c>
      <c r="R36" s="46" t="n">
        <f aca="false">P36/3600</f>
        <v>2.59538611111111</v>
      </c>
      <c r="S36" s="43"/>
      <c r="T36" s="47"/>
      <c r="U36" s="30"/>
      <c r="V36" s="30"/>
      <c r="W36" s="47"/>
      <c r="X36" s="30"/>
      <c r="Y36" s="48"/>
    </row>
    <row r="37" customFormat="false" ht="11.4" hidden="false" customHeight="false" outlineLevel="0" collapsed="false">
      <c r="A37" s="11"/>
      <c r="B37" s="11"/>
      <c r="C37" s="11" t="n">
        <v>27</v>
      </c>
      <c r="D37" s="44" t="n">
        <v>76533.6928</v>
      </c>
      <c r="E37" s="45" t="n">
        <v>40.2466</v>
      </c>
      <c r="F37" s="45" t="n">
        <v>40.8149</v>
      </c>
      <c r="G37" s="45" t="n">
        <v>44.4713</v>
      </c>
      <c r="H37" s="45" t="n">
        <v>8223.35</v>
      </c>
      <c r="I37" s="45" t="n">
        <v>115.84</v>
      </c>
      <c r="J37" s="46" t="n">
        <f aca="false">H37/3600</f>
        <v>2.28426388888889</v>
      </c>
      <c r="L37" s="44" t="n">
        <v>76773.8544</v>
      </c>
      <c r="M37" s="45" t="n">
        <v>40.253</v>
      </c>
      <c r="N37" s="45" t="n">
        <v>40.7994</v>
      </c>
      <c r="O37" s="45" t="n">
        <v>44.456</v>
      </c>
      <c r="P37" s="45" t="n">
        <v>8007.87</v>
      </c>
      <c r="Q37" s="45" t="n">
        <v>113.91</v>
      </c>
      <c r="R37" s="46" t="n">
        <f aca="false">P37/3600</f>
        <v>2.22440833333333</v>
      </c>
      <c r="S37" s="43"/>
      <c r="T37" s="47"/>
      <c r="U37" s="30"/>
      <c r="V37" s="30"/>
      <c r="W37" s="47"/>
      <c r="X37" s="30"/>
      <c r="Y37" s="48"/>
    </row>
    <row r="38" customFormat="false" ht="12" hidden="false" customHeight="false" outlineLevel="0" collapsed="false">
      <c r="A38" s="11"/>
      <c r="B38" s="16"/>
      <c r="C38" s="16" t="n">
        <v>32</v>
      </c>
      <c r="D38" s="49" t="n">
        <v>39398.7456</v>
      </c>
      <c r="E38" s="50" t="n">
        <v>37.1236</v>
      </c>
      <c r="F38" s="50" t="n">
        <v>38.5138</v>
      </c>
      <c r="G38" s="50" t="n">
        <v>42.1548</v>
      </c>
      <c r="H38" s="50" t="n">
        <v>7127.57</v>
      </c>
      <c r="I38" s="50" t="n">
        <v>105.16</v>
      </c>
      <c r="J38" s="51" t="n">
        <f aca="false">H38/3600</f>
        <v>1.97988055555556</v>
      </c>
      <c r="L38" s="49" t="n">
        <v>39534.9488</v>
      </c>
      <c r="M38" s="50" t="n">
        <v>37.1318</v>
      </c>
      <c r="N38" s="50" t="n">
        <v>38.4802</v>
      </c>
      <c r="O38" s="50" t="n">
        <v>42.1237</v>
      </c>
      <c r="P38" s="50" t="n">
        <v>7152.23</v>
      </c>
      <c r="Q38" s="50" t="n">
        <v>98.95</v>
      </c>
      <c r="R38" s="51" t="n">
        <f aca="false">P38/3600</f>
        <v>1.98673055555556</v>
      </c>
      <c r="S38" s="43"/>
      <c r="T38" s="36"/>
      <c r="U38" s="37"/>
      <c r="V38" s="37"/>
      <c r="W38" s="36"/>
      <c r="X38" s="37"/>
      <c r="Y38" s="52"/>
    </row>
    <row r="39" customFormat="false" ht="11.4" hidden="false" customHeight="false" outlineLevel="0" collapsed="false">
      <c r="A39" s="11"/>
      <c r="B39" s="1" t="s">
        <v>47</v>
      </c>
      <c r="C39" s="7" t="n">
        <v>17</v>
      </c>
      <c r="D39" s="40" t="n">
        <v>142320.7176</v>
      </c>
      <c r="E39" s="41" t="n">
        <v>45.4845</v>
      </c>
      <c r="F39" s="41" t="n">
        <v>45.3125</v>
      </c>
      <c r="G39" s="41" t="n">
        <v>45.4845</v>
      </c>
      <c r="H39" s="41" t="n">
        <v>9603.55</v>
      </c>
      <c r="I39" s="41" t="n">
        <v>129.88</v>
      </c>
      <c r="J39" s="42" t="n">
        <f aca="false">H39/3600</f>
        <v>2.66765277777778</v>
      </c>
      <c r="L39" s="40" t="n">
        <v>144391.7336</v>
      </c>
      <c r="M39" s="41" t="n">
        <v>45.5611</v>
      </c>
      <c r="N39" s="41" t="n">
        <v>45.2133</v>
      </c>
      <c r="O39" s="41" t="n">
        <v>45.4676</v>
      </c>
      <c r="P39" s="41" t="n">
        <v>9758.08</v>
      </c>
      <c r="Q39" s="41" t="n">
        <v>134.08</v>
      </c>
      <c r="R39" s="42" t="n">
        <f aca="false">P39/3600</f>
        <v>2.71057777777778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/>
      <c r="B40" s="11"/>
      <c r="C40" s="11" t="n">
        <v>22</v>
      </c>
      <c r="D40" s="44" t="n">
        <v>53239.0176</v>
      </c>
      <c r="E40" s="45" t="n">
        <v>42.8708</v>
      </c>
      <c r="F40" s="45" t="n">
        <v>40.7672</v>
      </c>
      <c r="G40" s="45" t="n">
        <v>42.8634</v>
      </c>
      <c r="H40" s="45" t="n">
        <v>7496.26</v>
      </c>
      <c r="I40" s="45" t="n">
        <v>95.1</v>
      </c>
      <c r="J40" s="46" t="n">
        <f aca="false">H40/3600</f>
        <v>2.08229444444444</v>
      </c>
      <c r="L40" s="44" t="n">
        <v>53853.6576</v>
      </c>
      <c r="M40" s="45" t="n">
        <v>42.8789</v>
      </c>
      <c r="N40" s="45" t="n">
        <v>40.733</v>
      </c>
      <c r="O40" s="45" t="n">
        <v>42.8396</v>
      </c>
      <c r="P40" s="45" t="n">
        <v>7462.15</v>
      </c>
      <c r="Q40" s="45" t="n">
        <v>95.07</v>
      </c>
      <c r="R40" s="46" t="n">
        <f aca="false">P40/3600</f>
        <v>2.07281944444444</v>
      </c>
      <c r="S40" s="43"/>
      <c r="T40" s="47"/>
      <c r="U40" s="30"/>
      <c r="V40" s="30"/>
      <c r="W40" s="47"/>
      <c r="X40" s="30"/>
      <c r="Y40" s="48"/>
    </row>
    <row r="41" customFormat="false" ht="11.4" hidden="false" customHeight="false" outlineLevel="0" collapsed="false">
      <c r="A41" s="11"/>
      <c r="B41" s="11"/>
      <c r="C41" s="11" t="n">
        <v>27</v>
      </c>
      <c r="D41" s="44" t="n">
        <v>17431.352</v>
      </c>
      <c r="E41" s="45" t="n">
        <v>41.1404</v>
      </c>
      <c r="F41" s="45" t="n">
        <v>37.8985</v>
      </c>
      <c r="G41" s="45" t="n">
        <v>41.6798</v>
      </c>
      <c r="H41" s="45" t="n">
        <v>6123.6</v>
      </c>
      <c r="I41" s="45" t="n">
        <v>79.68</v>
      </c>
      <c r="J41" s="46" t="n">
        <f aca="false">H41/3600</f>
        <v>1.701</v>
      </c>
      <c r="L41" s="44" t="n">
        <v>17602.5808</v>
      </c>
      <c r="M41" s="45" t="n">
        <v>41.1457</v>
      </c>
      <c r="N41" s="45" t="n">
        <v>37.8738</v>
      </c>
      <c r="O41" s="45" t="n">
        <v>41.6295</v>
      </c>
      <c r="P41" s="45" t="n">
        <v>5951.9</v>
      </c>
      <c r="Q41" s="45" t="n">
        <v>73.45</v>
      </c>
      <c r="R41" s="46" t="n">
        <f aca="false">P41/3600</f>
        <v>1.65330555555556</v>
      </c>
      <c r="S41" s="43"/>
      <c r="T41" s="47"/>
      <c r="U41" s="30"/>
      <c r="V41" s="30"/>
      <c r="W41" s="47"/>
      <c r="X41" s="30"/>
      <c r="Y41" s="48"/>
    </row>
    <row r="42" customFormat="false" ht="12" hidden="false" customHeight="false" outlineLevel="0" collapsed="false">
      <c r="A42" s="11"/>
      <c r="B42" s="16"/>
      <c r="C42" s="16" t="n">
        <v>32</v>
      </c>
      <c r="D42" s="49" t="n">
        <v>8550.352</v>
      </c>
      <c r="E42" s="50" t="n">
        <v>39.029</v>
      </c>
      <c r="F42" s="50" t="n">
        <v>37.2237</v>
      </c>
      <c r="G42" s="50" t="n">
        <v>40.3973</v>
      </c>
      <c r="H42" s="50" t="n">
        <v>5382.38</v>
      </c>
      <c r="I42" s="50" t="n">
        <v>75.47</v>
      </c>
      <c r="J42" s="51" t="n">
        <f aca="false">H42/3600</f>
        <v>1.49510555555556</v>
      </c>
      <c r="L42" s="49" t="n">
        <v>8637.1944</v>
      </c>
      <c r="M42" s="50" t="n">
        <v>39.0369</v>
      </c>
      <c r="N42" s="50" t="n">
        <v>37.1854</v>
      </c>
      <c r="O42" s="50" t="n">
        <v>40.334</v>
      </c>
      <c r="P42" s="50" t="n">
        <v>5294.53</v>
      </c>
      <c r="Q42" s="50" t="n">
        <v>70.49</v>
      </c>
      <c r="R42" s="51" t="n">
        <f aca="false">P42/3600</f>
        <v>1.47070277777778</v>
      </c>
      <c r="S42" s="43"/>
      <c r="T42" s="36"/>
      <c r="U42" s="37"/>
      <c r="V42" s="37"/>
      <c r="W42" s="36"/>
      <c r="X42" s="37"/>
      <c r="Y42" s="52"/>
    </row>
    <row r="43" customFormat="false" ht="11.4" hidden="false" customHeight="false" outlineLevel="0" collapsed="false">
      <c r="A43" s="11"/>
      <c r="B43" s="1" t="s">
        <v>48</v>
      </c>
      <c r="C43" s="7" t="n">
        <v>17</v>
      </c>
      <c r="D43" s="40" t="n">
        <v>102056.6824</v>
      </c>
      <c r="E43" s="41" t="n">
        <v>45.3331</v>
      </c>
      <c r="F43" s="41" t="n">
        <v>48.1319</v>
      </c>
      <c r="G43" s="41" t="n">
        <v>51.3412</v>
      </c>
      <c r="H43" s="41" t="n">
        <v>15998.54</v>
      </c>
      <c r="I43" s="41" t="n">
        <v>205.71</v>
      </c>
      <c r="J43" s="42" t="n">
        <f aca="false">H43/3600</f>
        <v>4.44403888888889</v>
      </c>
      <c r="L43" s="40" t="n">
        <v>103363.2592</v>
      </c>
      <c r="M43" s="41" t="n">
        <v>45.3628</v>
      </c>
      <c r="N43" s="41" t="n">
        <v>48.0729</v>
      </c>
      <c r="O43" s="41" t="n">
        <v>51.3447</v>
      </c>
      <c r="P43" s="41" t="n">
        <v>15970.61</v>
      </c>
      <c r="Q43" s="41" t="n">
        <v>199.01</v>
      </c>
      <c r="R43" s="42" t="n">
        <f aca="false">P43/3600</f>
        <v>4.43628055555556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2</v>
      </c>
      <c r="D44" s="44" t="n">
        <v>47946.644</v>
      </c>
      <c r="E44" s="45" t="n">
        <v>43.4158</v>
      </c>
      <c r="F44" s="45" t="n">
        <v>46.2481</v>
      </c>
      <c r="G44" s="45" t="n">
        <v>50.214</v>
      </c>
      <c r="H44" s="45" t="n">
        <v>13245.92</v>
      </c>
      <c r="I44" s="45" t="n">
        <v>180.02</v>
      </c>
      <c r="J44" s="46" t="n">
        <f aca="false">H44/3600</f>
        <v>3.67942222222222</v>
      </c>
      <c r="L44" s="44" t="n">
        <v>48405.7992</v>
      </c>
      <c r="M44" s="45" t="n">
        <v>43.4194</v>
      </c>
      <c r="N44" s="45" t="n">
        <v>46.2411</v>
      </c>
      <c r="O44" s="45" t="n">
        <v>50.1869</v>
      </c>
      <c r="P44" s="45" t="n">
        <v>13128.38</v>
      </c>
      <c r="Q44" s="45" t="n">
        <v>175.24</v>
      </c>
      <c r="R44" s="46" t="n">
        <f aca="false">P44/3600</f>
        <v>3.64677222222222</v>
      </c>
      <c r="S44" s="43"/>
      <c r="T44" s="47"/>
      <c r="U44" s="30"/>
      <c r="V44" s="30"/>
      <c r="W44" s="47"/>
      <c r="X44" s="30"/>
      <c r="Y44" s="48"/>
    </row>
    <row r="45" customFormat="false" ht="11.4" hidden="false" customHeight="false" outlineLevel="0" collapsed="false">
      <c r="A45" s="11"/>
      <c r="B45" s="11"/>
      <c r="C45" s="11" t="n">
        <v>27</v>
      </c>
      <c r="D45" s="44" t="n">
        <v>26319.412</v>
      </c>
      <c r="E45" s="45" t="n">
        <v>41.3157</v>
      </c>
      <c r="F45" s="45" t="n">
        <v>45.1902</v>
      </c>
      <c r="G45" s="45" t="n">
        <v>48.8532</v>
      </c>
      <c r="H45" s="45" t="n">
        <v>11534.53</v>
      </c>
      <c r="I45" s="45" t="n">
        <v>167.85</v>
      </c>
      <c r="J45" s="46" t="n">
        <f aca="false">H45/3600</f>
        <v>3.20403611111111</v>
      </c>
      <c r="L45" s="44" t="n">
        <v>26508.2408</v>
      </c>
      <c r="M45" s="45" t="n">
        <v>41.3174</v>
      </c>
      <c r="N45" s="45" t="n">
        <v>45.1293</v>
      </c>
      <c r="O45" s="45" t="n">
        <v>48.733</v>
      </c>
      <c r="P45" s="45" t="n">
        <v>11585.65</v>
      </c>
      <c r="Q45" s="45" t="n">
        <v>160.35</v>
      </c>
      <c r="R45" s="46" t="n">
        <f aca="false">P45/3600</f>
        <v>3.21823611111111</v>
      </c>
      <c r="S45" s="43"/>
      <c r="T45" s="47"/>
      <c r="U45" s="30"/>
      <c r="V45" s="30"/>
      <c r="W45" s="47"/>
      <c r="X45" s="30"/>
      <c r="Y45" s="48"/>
    </row>
    <row r="46" customFormat="false" ht="12" hidden="false" customHeight="false" outlineLevel="0" collapsed="false">
      <c r="A46" s="11"/>
      <c r="B46" s="16"/>
      <c r="C46" s="16" t="n">
        <v>32</v>
      </c>
      <c r="D46" s="49" t="n">
        <v>13884.5896</v>
      </c>
      <c r="E46" s="50" t="n">
        <v>38.8582</v>
      </c>
      <c r="F46" s="50" t="n">
        <v>44.0011</v>
      </c>
      <c r="G46" s="50" t="n">
        <v>47.1343</v>
      </c>
      <c r="H46" s="50" t="n">
        <v>10874.69</v>
      </c>
      <c r="I46" s="50" t="n">
        <v>159.38</v>
      </c>
      <c r="J46" s="51" t="n">
        <f aca="false">H46/3600</f>
        <v>3.02074722222222</v>
      </c>
      <c r="L46" s="49" t="n">
        <v>14021.0048</v>
      </c>
      <c r="M46" s="50" t="n">
        <v>38.8622</v>
      </c>
      <c r="N46" s="50" t="n">
        <v>43.8636</v>
      </c>
      <c r="O46" s="50" t="n">
        <v>46.9183</v>
      </c>
      <c r="P46" s="50" t="n">
        <v>10885.71</v>
      </c>
      <c r="Q46" s="50" t="n">
        <v>149.87</v>
      </c>
      <c r="R46" s="51" t="n">
        <f aca="false">P46/3600</f>
        <v>3.02380833333333</v>
      </c>
      <c r="S46" s="43"/>
      <c r="T46" s="36"/>
      <c r="U46" s="37"/>
      <c r="V46" s="37"/>
      <c r="W46" s="36"/>
      <c r="X46" s="37"/>
      <c r="Y46" s="52"/>
    </row>
    <row r="47" customFormat="false" ht="11.4" hidden="false" customHeight="false" outlineLevel="0" collapsed="false">
      <c r="A47" s="11"/>
      <c r="B47" s="1" t="s">
        <v>49</v>
      </c>
      <c r="C47" s="7" t="n">
        <v>17</v>
      </c>
      <c r="D47" s="40" t="n">
        <v>148820.6</v>
      </c>
      <c r="E47" s="41" t="n">
        <v>46.8694</v>
      </c>
      <c r="F47" s="41" t="n">
        <v>49.3021</v>
      </c>
      <c r="G47" s="41" t="n">
        <v>51.0053</v>
      </c>
      <c r="H47" s="41" t="n">
        <v>16820.84</v>
      </c>
      <c r="I47" s="41" t="n">
        <v>229.95</v>
      </c>
      <c r="J47" s="42" t="n">
        <f aca="false">H47/3600</f>
        <v>4.67245555555556</v>
      </c>
      <c r="L47" s="40" t="n">
        <v>150026.7416</v>
      </c>
      <c r="M47" s="41" t="n">
        <v>46.8811</v>
      </c>
      <c r="N47" s="41" t="n">
        <v>49.2882</v>
      </c>
      <c r="O47" s="41" t="n">
        <v>50.9789</v>
      </c>
      <c r="P47" s="41" t="n">
        <v>16657.28</v>
      </c>
      <c r="Q47" s="41" t="n">
        <v>225.35</v>
      </c>
      <c r="R47" s="42" t="n">
        <f aca="false">P47/3600</f>
        <v>4.62702222222222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2</v>
      </c>
      <c r="D48" s="44" t="n">
        <v>88955.8688</v>
      </c>
      <c r="E48" s="45" t="n">
        <v>43.8727</v>
      </c>
      <c r="F48" s="45" t="n">
        <v>47.4053</v>
      </c>
      <c r="G48" s="45" t="n">
        <v>48.6588</v>
      </c>
      <c r="H48" s="45" t="n">
        <v>14484.03</v>
      </c>
      <c r="I48" s="45" t="n">
        <v>203.95</v>
      </c>
      <c r="J48" s="46" t="n">
        <f aca="false">H48/3600</f>
        <v>4.02334166666667</v>
      </c>
      <c r="L48" s="44" t="n">
        <v>89708.8936</v>
      </c>
      <c r="M48" s="45" t="n">
        <v>43.8834</v>
      </c>
      <c r="N48" s="45" t="n">
        <v>47.3829</v>
      </c>
      <c r="O48" s="45" t="n">
        <v>48.6338</v>
      </c>
      <c r="P48" s="45" t="n">
        <v>14486.18</v>
      </c>
      <c r="Q48" s="45" t="n">
        <v>202.08</v>
      </c>
      <c r="R48" s="46" t="n">
        <f aca="false">P48/3600</f>
        <v>4.02393888888889</v>
      </c>
      <c r="S48" s="43"/>
      <c r="T48" s="47"/>
      <c r="U48" s="30"/>
      <c r="V48" s="30"/>
      <c r="W48" s="47"/>
      <c r="X48" s="30"/>
      <c r="Y48" s="48"/>
    </row>
    <row r="49" customFormat="false" ht="11.4" hidden="false" customHeight="false" outlineLevel="0" collapsed="false">
      <c r="A49" s="11"/>
      <c r="B49" s="11"/>
      <c r="C49" s="11" t="n">
        <v>27</v>
      </c>
      <c r="D49" s="44" t="n">
        <v>52206.44</v>
      </c>
      <c r="E49" s="45" t="n">
        <v>40.6573</v>
      </c>
      <c r="F49" s="45" t="n">
        <v>45.4463</v>
      </c>
      <c r="G49" s="45" t="n">
        <v>46.3317</v>
      </c>
      <c r="H49" s="45" t="n">
        <v>12978.67</v>
      </c>
      <c r="I49" s="45" t="n">
        <v>182.46</v>
      </c>
      <c r="J49" s="46" t="n">
        <f aca="false">H49/3600</f>
        <v>3.60518611111111</v>
      </c>
      <c r="L49" s="44" t="n">
        <v>52576.1976</v>
      </c>
      <c r="M49" s="45" t="n">
        <v>40.6655</v>
      </c>
      <c r="N49" s="45" t="n">
        <v>45.3874</v>
      </c>
      <c r="O49" s="45" t="n">
        <v>46.2601</v>
      </c>
      <c r="P49" s="45" t="n">
        <v>12877.88</v>
      </c>
      <c r="Q49" s="45" t="n">
        <v>180.44</v>
      </c>
      <c r="R49" s="46" t="n">
        <f aca="false">P49/3600</f>
        <v>3.57718888888889</v>
      </c>
      <c r="S49" s="43"/>
      <c r="T49" s="47"/>
      <c r="U49" s="30"/>
      <c r="V49" s="30"/>
      <c r="W49" s="47"/>
      <c r="X49" s="30"/>
      <c r="Y49" s="48"/>
    </row>
    <row r="50" customFormat="false" ht="12" hidden="false" customHeight="false" outlineLevel="0" collapsed="false">
      <c r="A50" s="11"/>
      <c r="B50" s="16"/>
      <c r="C50" s="16" t="n">
        <v>32</v>
      </c>
      <c r="D50" s="49" t="n">
        <v>29521.0328</v>
      </c>
      <c r="E50" s="50" t="n">
        <v>37.3992</v>
      </c>
      <c r="F50" s="50" t="n">
        <v>43.4696</v>
      </c>
      <c r="G50" s="50" t="n">
        <v>44.0379</v>
      </c>
      <c r="H50" s="50" t="n">
        <v>11933.71</v>
      </c>
      <c r="I50" s="50" t="n">
        <v>172.84</v>
      </c>
      <c r="J50" s="51" t="n">
        <f aca="false">H50/3600</f>
        <v>3.31491944444444</v>
      </c>
      <c r="L50" s="49" t="n">
        <v>29697.3448</v>
      </c>
      <c r="M50" s="50" t="n">
        <v>37.4079</v>
      </c>
      <c r="N50" s="50" t="n">
        <v>43.3734</v>
      </c>
      <c r="O50" s="50" t="n">
        <v>43.9031</v>
      </c>
      <c r="P50" s="50" t="n">
        <v>11766.68</v>
      </c>
      <c r="Q50" s="50" t="n">
        <v>166.36</v>
      </c>
      <c r="R50" s="51" t="n">
        <f aca="false">P50/3600</f>
        <v>3.26852222222222</v>
      </c>
      <c r="S50" s="43"/>
      <c r="T50" s="36"/>
      <c r="U50" s="37"/>
      <c r="V50" s="37"/>
      <c r="W50" s="36"/>
      <c r="X50" s="37"/>
      <c r="Y50" s="52"/>
    </row>
    <row r="51" customFormat="false" ht="11.4" hidden="false" customHeight="false" outlineLevel="0" collapsed="false">
      <c r="A51" s="11"/>
      <c r="B51" s="1" t="s">
        <v>50</v>
      </c>
      <c r="C51" s="7" t="n">
        <v>17</v>
      </c>
      <c r="D51" s="40" t="n">
        <v>50483.248</v>
      </c>
      <c r="E51" s="41" t="n">
        <v>49.1729</v>
      </c>
      <c r="F51" s="41" t="n">
        <v>51.2824</v>
      </c>
      <c r="G51" s="41" t="n">
        <v>50.4878</v>
      </c>
      <c r="H51" s="41" t="n">
        <v>8687.82</v>
      </c>
      <c r="I51" s="41" t="n">
        <v>116.78</v>
      </c>
      <c r="J51" s="42" t="n">
        <f aca="false">H51/3600</f>
        <v>2.41328333333333</v>
      </c>
      <c r="L51" s="40" t="n">
        <v>51777.3016</v>
      </c>
      <c r="M51" s="41" t="n">
        <v>49.1851</v>
      </c>
      <c r="N51" s="41" t="n">
        <v>51.215</v>
      </c>
      <c r="O51" s="41" t="n">
        <v>50.4433</v>
      </c>
      <c r="P51" s="41" t="n">
        <v>8650.84</v>
      </c>
      <c r="Q51" s="41" t="n">
        <v>116.41</v>
      </c>
      <c r="R51" s="42" t="n">
        <f aca="false">P51/3600</f>
        <v>2.40301111111111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2</v>
      </c>
      <c r="D52" s="44" t="n">
        <v>31419.8728</v>
      </c>
      <c r="E52" s="45" t="n">
        <v>46.8661</v>
      </c>
      <c r="F52" s="45" t="n">
        <v>49.2521</v>
      </c>
      <c r="G52" s="45" t="n">
        <v>48.6173</v>
      </c>
      <c r="H52" s="45" t="n">
        <v>7720.69</v>
      </c>
      <c r="I52" s="45" t="n">
        <v>109.31</v>
      </c>
      <c r="J52" s="46" t="n">
        <f aca="false">H52/3600</f>
        <v>2.14463611111111</v>
      </c>
      <c r="L52" s="44" t="n">
        <v>32211.7792</v>
      </c>
      <c r="M52" s="45" t="n">
        <v>46.8716</v>
      </c>
      <c r="N52" s="45" t="n">
        <v>49.1475</v>
      </c>
      <c r="O52" s="45" t="n">
        <v>48.5407</v>
      </c>
      <c r="P52" s="45" t="n">
        <v>7744.11</v>
      </c>
      <c r="Q52" s="45" t="n">
        <v>107.63</v>
      </c>
      <c r="R52" s="46" t="n">
        <f aca="false">P52/3600</f>
        <v>2.15114166666667</v>
      </c>
      <c r="S52" s="43"/>
      <c r="T52" s="47"/>
      <c r="U52" s="30"/>
      <c r="V52" s="30"/>
      <c r="W52" s="47"/>
      <c r="X52" s="30"/>
      <c r="Y52" s="48"/>
    </row>
    <row r="53" customFormat="false" ht="11.4" hidden="false" customHeight="false" outlineLevel="0" collapsed="false">
      <c r="A53" s="11"/>
      <c r="B53" s="11"/>
      <c r="C53" s="11" t="n">
        <v>27</v>
      </c>
      <c r="D53" s="44" t="n">
        <v>19385.86</v>
      </c>
      <c r="E53" s="45" t="n">
        <v>44.1349</v>
      </c>
      <c r="F53" s="45" t="n">
        <v>46.746</v>
      </c>
      <c r="G53" s="45" t="n">
        <v>46.2433</v>
      </c>
      <c r="H53" s="45" t="n">
        <v>7191.96</v>
      </c>
      <c r="I53" s="45" t="n">
        <v>98.86</v>
      </c>
      <c r="J53" s="46" t="n">
        <f aca="false">H53/3600</f>
        <v>1.99776666666667</v>
      </c>
      <c r="L53" s="44" t="n">
        <v>19835.0624</v>
      </c>
      <c r="M53" s="45" t="n">
        <v>44.1283</v>
      </c>
      <c r="N53" s="45" t="n">
        <v>46.5802</v>
      </c>
      <c r="O53" s="45" t="n">
        <v>46.1058</v>
      </c>
      <c r="P53" s="45" t="n">
        <v>7123.88</v>
      </c>
      <c r="Q53" s="45" t="n">
        <v>96.06</v>
      </c>
      <c r="R53" s="46" t="n">
        <f aca="false">P53/3600</f>
        <v>1.97885555555556</v>
      </c>
      <c r="S53" s="43"/>
      <c r="T53" s="47"/>
      <c r="U53" s="30"/>
      <c r="V53" s="30"/>
      <c r="W53" s="47"/>
      <c r="X53" s="30"/>
      <c r="Y53" s="48"/>
    </row>
    <row r="54" customFormat="false" ht="12" hidden="false" customHeight="false" outlineLevel="0" collapsed="false">
      <c r="A54" s="11"/>
      <c r="B54" s="16"/>
      <c r="C54" s="16" t="n">
        <v>32</v>
      </c>
      <c r="D54" s="49" t="n">
        <v>11499.3328</v>
      </c>
      <c r="E54" s="50" t="n">
        <v>41.0038</v>
      </c>
      <c r="F54" s="50" t="n">
        <v>43.9943</v>
      </c>
      <c r="G54" s="50" t="n">
        <v>43.5831</v>
      </c>
      <c r="H54" s="50" t="n">
        <v>6757.44</v>
      </c>
      <c r="I54" s="50" t="n">
        <v>94.79</v>
      </c>
      <c r="J54" s="51" t="n">
        <f aca="false">H54/3600</f>
        <v>1.87706666666667</v>
      </c>
      <c r="L54" s="49" t="n">
        <v>11734.0648</v>
      </c>
      <c r="M54" s="50" t="n">
        <v>40.9984</v>
      </c>
      <c r="N54" s="50" t="n">
        <v>43.7326</v>
      </c>
      <c r="O54" s="50" t="n">
        <v>43.3658</v>
      </c>
      <c r="P54" s="50" t="n">
        <v>6650.82</v>
      </c>
      <c r="Q54" s="50" t="n">
        <v>89.06</v>
      </c>
      <c r="R54" s="51" t="n">
        <f aca="false">P54/3600</f>
        <v>1.84745</v>
      </c>
      <c r="S54" s="43"/>
      <c r="T54" s="36"/>
      <c r="U54" s="37"/>
      <c r="V54" s="37"/>
      <c r="W54" s="36"/>
      <c r="X54" s="37"/>
      <c r="Y54" s="52"/>
    </row>
    <row r="55" customFormat="false" ht="11.4" hidden="false" customHeight="false" outlineLevel="0" collapsed="false">
      <c r="A55" s="11"/>
      <c r="B55" s="1" t="s">
        <v>51</v>
      </c>
      <c r="C55" s="7" t="n">
        <v>17</v>
      </c>
      <c r="D55" s="40" t="n">
        <v>271871.064</v>
      </c>
      <c r="E55" s="41" t="n">
        <v>46.5829</v>
      </c>
      <c r="F55" s="41" t="n">
        <v>44.9626</v>
      </c>
      <c r="G55" s="41" t="n">
        <v>46.726</v>
      </c>
      <c r="H55" s="41" t="n">
        <v>21912.97</v>
      </c>
      <c r="I55" s="41" t="n">
        <v>298.8</v>
      </c>
      <c r="J55" s="42" t="n">
        <f aca="false">H55/3600</f>
        <v>6.08693611111111</v>
      </c>
      <c r="L55" s="40" t="n">
        <v>275256.7688</v>
      </c>
      <c r="M55" s="41" t="n">
        <v>46.633</v>
      </c>
      <c r="N55" s="41" t="n">
        <v>44.9324</v>
      </c>
      <c r="O55" s="41" t="n">
        <v>46.7194</v>
      </c>
      <c r="P55" s="41" t="n">
        <v>21875.53</v>
      </c>
      <c r="Q55" s="41" t="n">
        <v>301.47</v>
      </c>
      <c r="R55" s="42" t="n">
        <f aca="false">P55/3600</f>
        <v>6.07653611111111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/>
      <c r="B56" s="11"/>
      <c r="C56" s="11" t="n">
        <v>22</v>
      </c>
      <c r="D56" s="44" t="n">
        <v>99898.4816</v>
      </c>
      <c r="E56" s="45" t="n">
        <v>43.9324</v>
      </c>
      <c r="F56" s="45" t="n">
        <v>41.1556</v>
      </c>
      <c r="G56" s="45" t="n">
        <v>44.5961</v>
      </c>
      <c r="H56" s="45" t="n">
        <v>17495.56</v>
      </c>
      <c r="I56" s="45" t="n">
        <v>230.37</v>
      </c>
      <c r="J56" s="46" t="n">
        <f aca="false">H56/3600</f>
        <v>4.85987777777778</v>
      </c>
      <c r="L56" s="44" t="n">
        <v>101695.2976</v>
      </c>
      <c r="M56" s="45" t="n">
        <v>43.9501</v>
      </c>
      <c r="N56" s="45" t="n">
        <v>41.1586</v>
      </c>
      <c r="O56" s="45" t="n">
        <v>44.5894</v>
      </c>
      <c r="P56" s="45" t="n">
        <v>17262.68</v>
      </c>
      <c r="Q56" s="45" t="n">
        <v>221.33</v>
      </c>
      <c r="R56" s="46" t="n">
        <f aca="false">P56/3600</f>
        <v>4.79518888888889</v>
      </c>
      <c r="S56" s="43"/>
      <c r="T56" s="47"/>
      <c r="U56" s="30"/>
      <c r="V56" s="30"/>
      <c r="W56" s="47"/>
      <c r="X56" s="30"/>
      <c r="Y56" s="48"/>
    </row>
    <row r="57" customFormat="false" ht="11.4" hidden="false" customHeight="false" outlineLevel="0" collapsed="false">
      <c r="A57" s="11"/>
      <c r="B57" s="11"/>
      <c r="C57" s="11" t="n">
        <v>27</v>
      </c>
      <c r="D57" s="44" t="n">
        <v>34277.4688</v>
      </c>
      <c r="E57" s="45" t="n">
        <v>41.8545</v>
      </c>
      <c r="F57" s="45" t="n">
        <v>38.6361</v>
      </c>
      <c r="G57" s="45" t="n">
        <v>43.5186</v>
      </c>
      <c r="H57" s="45" t="n">
        <v>14721.64</v>
      </c>
      <c r="I57" s="45" t="n">
        <v>193.32</v>
      </c>
      <c r="J57" s="46" t="n">
        <f aca="false">H57/3600</f>
        <v>4.08934444444444</v>
      </c>
      <c r="L57" s="44" t="n">
        <v>35338.8216</v>
      </c>
      <c r="M57" s="45" t="n">
        <v>41.8625</v>
      </c>
      <c r="N57" s="45" t="n">
        <v>38.6344</v>
      </c>
      <c r="O57" s="45" t="n">
        <v>43.4719</v>
      </c>
      <c r="P57" s="45" t="n">
        <v>14384.15</v>
      </c>
      <c r="Q57" s="45" t="n">
        <v>186.53</v>
      </c>
      <c r="R57" s="46" t="n">
        <f aca="false">P57/3600</f>
        <v>3.99559722222222</v>
      </c>
      <c r="S57" s="43"/>
      <c r="T57" s="47"/>
      <c r="U57" s="30"/>
      <c r="V57" s="30"/>
      <c r="W57" s="47"/>
      <c r="X57" s="30"/>
      <c r="Y57" s="48"/>
    </row>
    <row r="58" customFormat="false" ht="12" hidden="false" customHeight="false" outlineLevel="0" collapsed="false">
      <c r="A58" s="11"/>
      <c r="B58" s="16"/>
      <c r="C58" s="16" t="n">
        <v>32</v>
      </c>
      <c r="D58" s="49" t="n">
        <v>11976.3592</v>
      </c>
      <c r="E58" s="50" t="n">
        <v>40.1024</v>
      </c>
      <c r="F58" s="50" t="n">
        <v>37.4176</v>
      </c>
      <c r="G58" s="50" t="n">
        <v>42.6174</v>
      </c>
      <c r="H58" s="50" t="n">
        <v>13096.73</v>
      </c>
      <c r="I58" s="50" t="n">
        <v>182.45</v>
      </c>
      <c r="J58" s="51" t="n">
        <f aca="false">H58/3600</f>
        <v>3.63798055555556</v>
      </c>
      <c r="L58" s="49" t="n">
        <v>12138.244</v>
      </c>
      <c r="M58" s="50" t="n">
        <v>40.1192</v>
      </c>
      <c r="N58" s="50" t="n">
        <v>37.3285</v>
      </c>
      <c r="O58" s="50" t="n">
        <v>42.5269</v>
      </c>
      <c r="P58" s="50" t="n">
        <v>12876.62</v>
      </c>
      <c r="Q58" s="50" t="n">
        <v>171.72</v>
      </c>
      <c r="R58" s="51" t="n">
        <f aca="false">P58/3600</f>
        <v>3.57683888888889</v>
      </c>
      <c r="S58" s="43"/>
      <c r="T58" s="36"/>
      <c r="U58" s="37"/>
      <c r="V58" s="37"/>
      <c r="W58" s="36"/>
      <c r="X58" s="37"/>
      <c r="Y58" s="52"/>
    </row>
    <row r="59" customFormat="false" ht="11.4" hidden="false" customHeight="false" outlineLevel="0" collapsed="false">
      <c r="A59" s="11"/>
      <c r="B59" s="1" t="s">
        <v>52</v>
      </c>
      <c r="C59" s="7" t="n">
        <v>17</v>
      </c>
      <c r="D59" s="40" t="n">
        <v>556433.1344</v>
      </c>
      <c r="E59" s="41" t="n">
        <v>45.8134</v>
      </c>
      <c r="F59" s="41" t="n">
        <v>45.1433</v>
      </c>
      <c r="G59" s="41" t="n">
        <v>45.1898</v>
      </c>
      <c r="H59" s="41" t="n">
        <v>23700.75</v>
      </c>
      <c r="I59" s="41" t="n">
        <v>373.73</v>
      </c>
      <c r="J59" s="42" t="n">
        <f aca="false">H59/3600</f>
        <v>6.58354166666667</v>
      </c>
      <c r="L59" s="40" t="n">
        <v>557546.7184</v>
      </c>
      <c r="M59" s="41" t="n">
        <v>45.8308</v>
      </c>
      <c r="N59" s="41" t="n">
        <v>45.1302</v>
      </c>
      <c r="O59" s="41" t="n">
        <v>45.1796</v>
      </c>
      <c r="P59" s="41" t="n">
        <v>23918.54</v>
      </c>
      <c r="Q59" s="41" t="n">
        <v>375.38</v>
      </c>
      <c r="R59" s="42" t="n">
        <f aca="false">P59/3600</f>
        <v>6.64403888888889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2</v>
      </c>
      <c r="D60" s="44" t="n">
        <v>294531.0704</v>
      </c>
      <c r="E60" s="45" t="n">
        <v>41.0855</v>
      </c>
      <c r="F60" s="45" t="n">
        <v>40.8291</v>
      </c>
      <c r="G60" s="45" t="n">
        <v>41.061</v>
      </c>
      <c r="H60" s="45" t="n">
        <v>20255.18</v>
      </c>
      <c r="I60" s="45" t="n">
        <v>294.5</v>
      </c>
      <c r="J60" s="46" t="n">
        <f aca="false">H60/3600</f>
        <v>5.62643888888889</v>
      </c>
      <c r="L60" s="44" t="n">
        <v>295135.1432</v>
      </c>
      <c r="M60" s="45" t="n">
        <v>41.0975</v>
      </c>
      <c r="N60" s="45" t="n">
        <v>40.8106</v>
      </c>
      <c r="O60" s="45" t="n">
        <v>41.037</v>
      </c>
      <c r="P60" s="45" t="n">
        <v>20160.96</v>
      </c>
      <c r="Q60" s="45" t="n">
        <v>293.56</v>
      </c>
      <c r="R60" s="46" t="n">
        <f aca="false">P60/3600</f>
        <v>5.60026666666667</v>
      </c>
      <c r="S60" s="43"/>
      <c r="T60" s="47"/>
      <c r="U60" s="30"/>
      <c r="V60" s="30"/>
      <c r="W60" s="47"/>
      <c r="X60" s="30"/>
      <c r="Y60" s="48"/>
    </row>
    <row r="61" customFormat="false" ht="11.4" hidden="false" customHeight="false" outlineLevel="0" collapsed="false">
      <c r="A61" s="11"/>
      <c r="B61" s="11"/>
      <c r="C61" s="11" t="n">
        <v>27</v>
      </c>
      <c r="D61" s="44" t="n">
        <v>144846.0816</v>
      </c>
      <c r="E61" s="45" t="n">
        <v>37.275</v>
      </c>
      <c r="F61" s="45" t="n">
        <v>37.781</v>
      </c>
      <c r="G61" s="45" t="n">
        <v>38.4545</v>
      </c>
      <c r="H61" s="45" t="n">
        <v>16583.07</v>
      </c>
      <c r="I61" s="45" t="n">
        <v>237.62</v>
      </c>
      <c r="J61" s="46" t="n">
        <f aca="false">H61/3600</f>
        <v>4.60640833333333</v>
      </c>
      <c r="L61" s="44" t="n">
        <v>144907.4376</v>
      </c>
      <c r="M61" s="45" t="n">
        <v>37.28</v>
      </c>
      <c r="N61" s="45" t="n">
        <v>37.7563</v>
      </c>
      <c r="O61" s="45" t="n">
        <v>38.4472</v>
      </c>
      <c r="P61" s="45" t="n">
        <v>16619.54</v>
      </c>
      <c r="Q61" s="45" t="n">
        <v>234.35</v>
      </c>
      <c r="R61" s="46" t="n">
        <f aca="false">P61/3600</f>
        <v>4.61653888888889</v>
      </c>
      <c r="S61" s="43"/>
      <c r="T61" s="47"/>
      <c r="U61" s="30"/>
      <c r="V61" s="30"/>
      <c r="W61" s="47"/>
      <c r="X61" s="30"/>
      <c r="Y61" s="48"/>
    </row>
    <row r="62" customFormat="false" ht="12" hidden="false" customHeight="false" outlineLevel="0" collapsed="false">
      <c r="A62" s="11"/>
      <c r="B62" s="16"/>
      <c r="C62" s="16" t="n">
        <v>32</v>
      </c>
      <c r="D62" s="49" t="n">
        <v>74413.332</v>
      </c>
      <c r="E62" s="50" t="n">
        <v>33.7831</v>
      </c>
      <c r="F62" s="50" t="n">
        <v>35.847</v>
      </c>
      <c r="G62" s="50" t="n">
        <v>36.6709</v>
      </c>
      <c r="H62" s="50" t="n">
        <v>13968.85</v>
      </c>
      <c r="I62" s="50" t="n">
        <v>206.79</v>
      </c>
      <c r="J62" s="51" t="n">
        <f aca="false">H62/3600</f>
        <v>3.88023611111111</v>
      </c>
      <c r="L62" s="49" t="n">
        <v>74530.972</v>
      </c>
      <c r="M62" s="50" t="n">
        <v>33.7873</v>
      </c>
      <c r="N62" s="50" t="n">
        <v>35.8364</v>
      </c>
      <c r="O62" s="50" t="n">
        <v>36.6607</v>
      </c>
      <c r="P62" s="50" t="n">
        <v>13896.15</v>
      </c>
      <c r="Q62" s="50" t="n">
        <v>204.41</v>
      </c>
      <c r="R62" s="51" t="n">
        <f aca="false">P62/3600</f>
        <v>3.86004166666667</v>
      </c>
      <c r="S62" s="43"/>
      <c r="T62" s="36"/>
      <c r="U62" s="37"/>
      <c r="V62" s="37"/>
      <c r="W62" s="36"/>
      <c r="X62" s="37"/>
      <c r="Y62" s="52"/>
    </row>
    <row r="63" customFormat="false" ht="11.4" hidden="false" customHeight="false" outlineLevel="0" collapsed="false">
      <c r="A63" s="7" t="s">
        <v>11</v>
      </c>
      <c r="B63" s="1" t="s">
        <v>53</v>
      </c>
      <c r="C63" s="7" t="n">
        <v>17</v>
      </c>
      <c r="D63" s="40" t="n">
        <v>209246.3952</v>
      </c>
      <c r="E63" s="41" t="n">
        <v>47.0031</v>
      </c>
      <c r="F63" s="41" t="n">
        <v>46.4904</v>
      </c>
      <c r="G63" s="41" t="n">
        <v>48.8642</v>
      </c>
      <c r="H63" s="41" t="n">
        <v>8929.56</v>
      </c>
      <c r="I63" s="41" t="n">
        <v>116.04</v>
      </c>
      <c r="J63" s="42" t="n">
        <f aca="false">H63/3600</f>
        <v>2.48043333333333</v>
      </c>
      <c r="L63" s="40" t="n">
        <v>209547.0464</v>
      </c>
      <c r="M63" s="41" t="n">
        <v>47.0115</v>
      </c>
      <c r="N63" s="41" t="n">
        <v>46.4787</v>
      </c>
      <c r="O63" s="41" t="n">
        <v>48.86</v>
      </c>
      <c r="P63" s="41" t="n">
        <v>9123.04</v>
      </c>
      <c r="Q63" s="41" t="n">
        <v>116.14</v>
      </c>
      <c r="R63" s="42" t="n">
        <f aca="false">P63/3600</f>
        <v>2.53417777777778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2</v>
      </c>
      <c r="D64" s="44" t="n">
        <v>117458.6688</v>
      </c>
      <c r="E64" s="45" t="n">
        <v>43.5293</v>
      </c>
      <c r="F64" s="45" t="n">
        <v>43.198</v>
      </c>
      <c r="G64" s="45" t="n">
        <v>46.0249</v>
      </c>
      <c r="H64" s="45" t="n">
        <v>7766.7</v>
      </c>
      <c r="I64" s="45" t="n">
        <v>101.98</v>
      </c>
      <c r="J64" s="46" t="n">
        <f aca="false">H64/3600</f>
        <v>2.15741666666667</v>
      </c>
      <c r="L64" s="44" t="n">
        <v>117652.4048</v>
      </c>
      <c r="M64" s="45" t="n">
        <v>43.5359</v>
      </c>
      <c r="N64" s="45" t="n">
        <v>43.1909</v>
      </c>
      <c r="O64" s="45" t="n">
        <v>46.0253</v>
      </c>
      <c r="P64" s="45" t="n">
        <v>7750.61</v>
      </c>
      <c r="Q64" s="45" t="n">
        <v>100.79</v>
      </c>
      <c r="R64" s="46" t="n">
        <f aca="false">P64/3600</f>
        <v>2.15294722222222</v>
      </c>
      <c r="S64" s="43"/>
      <c r="T64" s="47"/>
      <c r="U64" s="30"/>
      <c r="V64" s="30"/>
      <c r="W64" s="47"/>
      <c r="X64" s="30"/>
      <c r="Y64" s="48"/>
    </row>
    <row r="65" customFormat="false" ht="11.4" hidden="false" customHeight="false" outlineLevel="0" collapsed="false">
      <c r="A65" s="11"/>
      <c r="B65" s="11"/>
      <c r="C65" s="11" t="n">
        <v>27</v>
      </c>
      <c r="D65" s="44" t="n">
        <v>63675.936</v>
      </c>
      <c r="E65" s="45" t="n">
        <v>40.2525</v>
      </c>
      <c r="F65" s="45" t="n">
        <v>40.3986</v>
      </c>
      <c r="G65" s="45" t="n">
        <v>43.4202</v>
      </c>
      <c r="H65" s="45" t="n">
        <v>6834.93</v>
      </c>
      <c r="I65" s="45" t="n">
        <v>87.89</v>
      </c>
      <c r="J65" s="46" t="n">
        <f aca="false">H65/3600</f>
        <v>1.89859166666667</v>
      </c>
      <c r="L65" s="44" t="n">
        <v>63807.5168</v>
      </c>
      <c r="M65" s="45" t="n">
        <v>40.2567</v>
      </c>
      <c r="N65" s="45" t="n">
        <v>40.3878</v>
      </c>
      <c r="O65" s="45" t="n">
        <v>43.416</v>
      </c>
      <c r="P65" s="45" t="n">
        <v>6755.42</v>
      </c>
      <c r="Q65" s="45" t="n">
        <v>88.53</v>
      </c>
      <c r="R65" s="46" t="n">
        <f aca="false">P65/3600</f>
        <v>1.87650555555556</v>
      </c>
      <c r="S65" s="43"/>
      <c r="T65" s="47"/>
      <c r="U65" s="30"/>
      <c r="V65" s="30"/>
      <c r="W65" s="47"/>
      <c r="X65" s="30"/>
      <c r="Y65" s="48"/>
    </row>
    <row r="66" customFormat="false" ht="12" hidden="false" customHeight="false" outlineLevel="0" collapsed="false">
      <c r="A66" s="11"/>
      <c r="B66" s="16"/>
      <c r="C66" s="16" t="n">
        <v>32</v>
      </c>
      <c r="D66" s="49" t="n">
        <v>34378.056</v>
      </c>
      <c r="E66" s="50" t="n">
        <v>37.1371</v>
      </c>
      <c r="F66" s="50" t="n">
        <v>38.2007</v>
      </c>
      <c r="G66" s="50" t="n">
        <v>41.1324</v>
      </c>
      <c r="H66" s="50" t="n">
        <v>6125.04</v>
      </c>
      <c r="I66" s="50" t="n">
        <v>77.85</v>
      </c>
      <c r="J66" s="51" t="n">
        <f aca="false">H66/3600</f>
        <v>1.7014</v>
      </c>
      <c r="L66" s="49" t="n">
        <v>34412.9104</v>
      </c>
      <c r="M66" s="50" t="n">
        <v>37.1398</v>
      </c>
      <c r="N66" s="50" t="n">
        <v>38.1733</v>
      </c>
      <c r="O66" s="50" t="n">
        <v>41.1173</v>
      </c>
      <c r="P66" s="50" t="n">
        <v>6106.31</v>
      </c>
      <c r="Q66" s="50" t="n">
        <v>76.79</v>
      </c>
      <c r="R66" s="51" t="n">
        <f aca="false">P66/3600</f>
        <v>1.69619722222222</v>
      </c>
      <c r="S66" s="43"/>
      <c r="T66" s="36"/>
      <c r="U66" s="37"/>
      <c r="V66" s="37"/>
      <c r="W66" s="36"/>
      <c r="X66" s="37"/>
      <c r="Y66" s="52"/>
    </row>
    <row r="67" customFormat="false" ht="11.4" hidden="false" customHeight="false" outlineLevel="0" collapsed="false">
      <c r="A67" s="11"/>
      <c r="B67" s="1" t="s">
        <v>54</v>
      </c>
      <c r="C67" s="7" t="n">
        <v>17</v>
      </c>
      <c r="D67" s="40" t="n">
        <v>86517.4176</v>
      </c>
      <c r="E67" s="41" t="n">
        <v>45.5459</v>
      </c>
      <c r="F67" s="41" t="n">
        <v>45.0603</v>
      </c>
      <c r="G67" s="41" t="n">
        <v>45.4704</v>
      </c>
      <c r="H67" s="41" t="n">
        <v>7739.13</v>
      </c>
      <c r="I67" s="41" t="n">
        <v>90.31</v>
      </c>
      <c r="J67" s="42" t="n">
        <f aca="false">H67/3600</f>
        <v>2.14975833333333</v>
      </c>
      <c r="L67" s="40" t="n">
        <v>87125.6752</v>
      </c>
      <c r="M67" s="41" t="n">
        <v>45.5603</v>
      </c>
      <c r="N67" s="41" t="n">
        <v>45.0575</v>
      </c>
      <c r="O67" s="41" t="n">
        <v>45.4874</v>
      </c>
      <c r="P67" s="41" t="n">
        <v>7714.83</v>
      </c>
      <c r="Q67" s="41" t="n">
        <v>88.78</v>
      </c>
      <c r="R67" s="42" t="n">
        <f aca="false">P67/3600</f>
        <v>2.14300833333333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2</v>
      </c>
      <c r="D68" s="44" t="n">
        <v>31835.1568</v>
      </c>
      <c r="E68" s="45" t="n">
        <v>42.8771</v>
      </c>
      <c r="F68" s="45" t="n">
        <v>40.619</v>
      </c>
      <c r="G68" s="45" t="n">
        <v>43.5132</v>
      </c>
      <c r="H68" s="45" t="n">
        <v>6049.03</v>
      </c>
      <c r="I68" s="45" t="n">
        <v>65.29</v>
      </c>
      <c r="J68" s="46" t="n">
        <f aca="false">H68/3600</f>
        <v>1.68028611111111</v>
      </c>
      <c r="L68" s="44" t="n">
        <v>31884.492</v>
      </c>
      <c r="M68" s="45" t="n">
        <v>42.8793</v>
      </c>
      <c r="N68" s="45" t="n">
        <v>40.5859</v>
      </c>
      <c r="O68" s="45" t="n">
        <v>43.4737</v>
      </c>
      <c r="P68" s="45" t="n">
        <v>6041.23</v>
      </c>
      <c r="Q68" s="45" t="n">
        <v>64.93</v>
      </c>
      <c r="R68" s="46" t="n">
        <f aca="false">P68/3600</f>
        <v>1.67811944444444</v>
      </c>
      <c r="S68" s="43"/>
      <c r="T68" s="47"/>
      <c r="U68" s="30"/>
      <c r="V68" s="30"/>
      <c r="W68" s="47"/>
      <c r="X68" s="30"/>
      <c r="Y68" s="48"/>
    </row>
    <row r="69" customFormat="false" ht="11.4" hidden="false" customHeight="false" outlineLevel="0" collapsed="false">
      <c r="A69" s="11"/>
      <c r="B69" s="11"/>
      <c r="C69" s="11" t="n">
        <v>27</v>
      </c>
      <c r="D69" s="44" t="n">
        <v>14252.612</v>
      </c>
      <c r="E69" s="45" t="n">
        <v>41.1448</v>
      </c>
      <c r="F69" s="45" t="n">
        <v>38.8688</v>
      </c>
      <c r="G69" s="45" t="n">
        <v>41.9388</v>
      </c>
      <c r="H69" s="45" t="n">
        <v>4889.27</v>
      </c>
      <c r="I69" s="45" t="n">
        <v>56.51</v>
      </c>
      <c r="J69" s="46" t="n">
        <f aca="false">H69/3600</f>
        <v>1.35813055555556</v>
      </c>
      <c r="L69" s="44" t="n">
        <v>14274.572</v>
      </c>
      <c r="M69" s="45" t="n">
        <v>41.1474</v>
      </c>
      <c r="N69" s="45" t="n">
        <v>38.8339</v>
      </c>
      <c r="O69" s="45" t="n">
        <v>41.8797</v>
      </c>
      <c r="P69" s="45" t="n">
        <v>4942.88</v>
      </c>
      <c r="Q69" s="45" t="n">
        <v>56.91</v>
      </c>
      <c r="R69" s="46" t="n">
        <f aca="false">P69/3600</f>
        <v>1.37302222222222</v>
      </c>
      <c r="S69" s="43"/>
      <c r="T69" s="47"/>
      <c r="U69" s="30"/>
      <c r="V69" s="30"/>
      <c r="W69" s="47"/>
      <c r="X69" s="30"/>
      <c r="Y69" s="48"/>
    </row>
    <row r="70" customFormat="false" ht="12" hidden="false" customHeight="false" outlineLevel="0" collapsed="false">
      <c r="A70" s="11"/>
      <c r="B70" s="16"/>
      <c r="C70" s="16" t="n">
        <v>32</v>
      </c>
      <c r="D70" s="49" t="n">
        <v>7420.1784</v>
      </c>
      <c r="E70" s="50" t="n">
        <v>39.0326</v>
      </c>
      <c r="F70" s="50" t="n">
        <v>37.9853</v>
      </c>
      <c r="G70" s="50" t="n">
        <v>40.3139</v>
      </c>
      <c r="H70" s="50" t="n">
        <v>4514.24</v>
      </c>
      <c r="I70" s="50" t="n">
        <v>52.11</v>
      </c>
      <c r="J70" s="51" t="n">
        <f aca="false">H70/3600</f>
        <v>1.25395555555556</v>
      </c>
      <c r="L70" s="49" t="n">
        <v>7442.0336</v>
      </c>
      <c r="M70" s="50" t="n">
        <v>39.0383</v>
      </c>
      <c r="N70" s="50" t="n">
        <v>37.9392</v>
      </c>
      <c r="O70" s="50" t="n">
        <v>40.2666</v>
      </c>
      <c r="P70" s="50" t="n">
        <v>4411.6</v>
      </c>
      <c r="Q70" s="50" t="n">
        <v>51.08</v>
      </c>
      <c r="R70" s="51" t="n">
        <f aca="false">P70/3600</f>
        <v>1.22544444444444</v>
      </c>
      <c r="S70" s="43"/>
      <c r="T70" s="36"/>
      <c r="U70" s="37"/>
      <c r="V70" s="37"/>
      <c r="W70" s="36"/>
      <c r="X70" s="37"/>
      <c r="Y70" s="52"/>
    </row>
    <row r="71" customFormat="false" ht="11.4" hidden="false" customHeight="false" outlineLevel="0" collapsed="false">
      <c r="A71" s="11"/>
      <c r="B71" s="1" t="s">
        <v>55</v>
      </c>
      <c r="C71" s="7" t="n">
        <v>17</v>
      </c>
      <c r="D71" s="40" t="n">
        <v>395926.7656</v>
      </c>
      <c r="E71" s="41" t="n">
        <v>45.9836</v>
      </c>
      <c r="F71" s="41" t="n">
        <v>44.9198</v>
      </c>
      <c r="G71" s="41" t="n">
        <v>45.7165</v>
      </c>
      <c r="H71" s="41" t="n">
        <v>19329.44</v>
      </c>
      <c r="I71" s="41" t="n">
        <v>279.84</v>
      </c>
      <c r="J71" s="42" t="n">
        <f aca="false">H71/3600</f>
        <v>5.36928888888889</v>
      </c>
      <c r="L71" s="40" t="n">
        <v>396584.4744</v>
      </c>
      <c r="M71" s="41" t="n">
        <v>45.9973</v>
      </c>
      <c r="N71" s="41" t="n">
        <v>44.9139</v>
      </c>
      <c r="O71" s="41" t="n">
        <v>45.7211</v>
      </c>
      <c r="P71" s="41" t="n">
        <v>19512.82</v>
      </c>
      <c r="Q71" s="41" t="n">
        <v>272.12</v>
      </c>
      <c r="R71" s="42" t="n">
        <f aca="false">P71/3600</f>
        <v>5.42022777777778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/>
      <c r="B72" s="11"/>
      <c r="C72" s="11" t="n">
        <v>22</v>
      </c>
      <c r="D72" s="44" t="n">
        <v>223263.6576</v>
      </c>
      <c r="E72" s="45" t="n">
        <v>40.5562</v>
      </c>
      <c r="F72" s="45" t="n">
        <v>40.6948</v>
      </c>
      <c r="G72" s="45" t="n">
        <v>43.2142</v>
      </c>
      <c r="H72" s="45" t="n">
        <v>16672.34</v>
      </c>
      <c r="I72" s="45" t="n">
        <v>207.18</v>
      </c>
      <c r="J72" s="46" t="n">
        <f aca="false">H72/3600</f>
        <v>4.63120555555556</v>
      </c>
      <c r="L72" s="44" t="n">
        <v>224184.7864</v>
      </c>
      <c r="M72" s="45" t="n">
        <v>40.5816</v>
      </c>
      <c r="N72" s="45" t="n">
        <v>40.6836</v>
      </c>
      <c r="O72" s="45" t="n">
        <v>43.1997</v>
      </c>
      <c r="P72" s="45" t="n">
        <v>16505.3</v>
      </c>
      <c r="Q72" s="45" t="n">
        <v>214.85</v>
      </c>
      <c r="R72" s="46" t="n">
        <f aca="false">P72/3600</f>
        <v>4.58480555555556</v>
      </c>
      <c r="S72" s="43"/>
      <c r="T72" s="47"/>
      <c r="U72" s="30"/>
      <c r="V72" s="30"/>
      <c r="W72" s="47"/>
      <c r="X72" s="30"/>
      <c r="Y72" s="48"/>
    </row>
    <row r="73" customFormat="false" ht="11.4" hidden="false" customHeight="false" outlineLevel="0" collapsed="false">
      <c r="A73" s="11"/>
      <c r="B73" s="11"/>
      <c r="C73" s="11" t="n">
        <v>27</v>
      </c>
      <c r="D73" s="44" t="n">
        <v>120481.3192</v>
      </c>
      <c r="E73" s="45" t="n">
        <v>36.9069</v>
      </c>
      <c r="F73" s="45" t="n">
        <v>37.625</v>
      </c>
      <c r="G73" s="45" t="n">
        <v>41.1017</v>
      </c>
      <c r="H73" s="45" t="n">
        <v>13742.95</v>
      </c>
      <c r="I73" s="45" t="n">
        <v>167.5</v>
      </c>
      <c r="J73" s="46" t="n">
        <f aca="false">H73/3600</f>
        <v>3.81748611111111</v>
      </c>
      <c r="L73" s="44" t="n">
        <v>120667.1496</v>
      </c>
      <c r="M73" s="45" t="n">
        <v>36.9109</v>
      </c>
      <c r="N73" s="45" t="n">
        <v>37.6009</v>
      </c>
      <c r="O73" s="45" t="n">
        <v>41.0752</v>
      </c>
      <c r="P73" s="45" t="n">
        <v>13726.48</v>
      </c>
      <c r="Q73" s="45" t="n">
        <v>164.04</v>
      </c>
      <c r="R73" s="46" t="n">
        <f aca="false">P73/3600</f>
        <v>3.81291111111111</v>
      </c>
      <c r="S73" s="43"/>
      <c r="T73" s="47"/>
      <c r="U73" s="30"/>
      <c r="V73" s="30"/>
      <c r="W73" s="47"/>
      <c r="X73" s="30"/>
      <c r="Y73" s="48"/>
    </row>
    <row r="74" customFormat="false" ht="12" hidden="false" customHeight="false" outlineLevel="0" collapsed="false">
      <c r="A74" s="11"/>
      <c r="B74" s="16"/>
      <c r="C74" s="16" t="n">
        <v>32</v>
      </c>
      <c r="D74" s="49" t="n">
        <v>67522.204</v>
      </c>
      <c r="E74" s="50" t="n">
        <v>33.4874</v>
      </c>
      <c r="F74" s="50" t="n">
        <v>36.1398</v>
      </c>
      <c r="G74" s="50" t="n">
        <v>38.963</v>
      </c>
      <c r="H74" s="50" t="n">
        <v>11653</v>
      </c>
      <c r="I74" s="50" t="n">
        <v>148.05</v>
      </c>
      <c r="J74" s="51" t="n">
        <f aca="false">H74/3600</f>
        <v>3.23694444444444</v>
      </c>
      <c r="L74" s="49" t="n">
        <v>67638.2104</v>
      </c>
      <c r="M74" s="50" t="n">
        <v>33.4904</v>
      </c>
      <c r="N74" s="50" t="n">
        <v>36.1084</v>
      </c>
      <c r="O74" s="50" t="n">
        <v>38.9241</v>
      </c>
      <c r="P74" s="50" t="n">
        <v>11578.35</v>
      </c>
      <c r="Q74" s="50" t="n">
        <v>142.92</v>
      </c>
      <c r="R74" s="51" t="n">
        <f aca="false">P74/3600</f>
        <v>3.21620833333333</v>
      </c>
      <c r="S74" s="43"/>
      <c r="T74" s="36"/>
      <c r="U74" s="37"/>
      <c r="V74" s="37"/>
      <c r="W74" s="36"/>
      <c r="X74" s="37"/>
      <c r="Y74" s="52"/>
    </row>
    <row r="75" customFormat="false" ht="11.4" hidden="false" customHeight="false" outlineLevel="0" collapsed="false">
      <c r="A75" s="11"/>
      <c r="B75" s="1" t="s">
        <v>56</v>
      </c>
      <c r="C75" s="7" t="n">
        <v>17</v>
      </c>
      <c r="D75" s="40" t="n">
        <v>378615.1</v>
      </c>
      <c r="E75" s="41" t="n">
        <v>46.7996</v>
      </c>
      <c r="F75" s="41" t="n">
        <v>45.8133</v>
      </c>
      <c r="G75" s="41" t="n">
        <v>46.0433</v>
      </c>
      <c r="H75" s="41" t="n">
        <v>18975.23</v>
      </c>
      <c r="I75" s="41" t="n">
        <v>283.12</v>
      </c>
      <c r="J75" s="42" t="n">
        <f aca="false">H75/3600</f>
        <v>5.27089722222222</v>
      </c>
      <c r="L75" s="40" t="n">
        <v>378685.4216</v>
      </c>
      <c r="M75" s="41" t="n">
        <v>46.8018</v>
      </c>
      <c r="N75" s="41" t="n">
        <v>45.811</v>
      </c>
      <c r="O75" s="41" t="n">
        <v>46.0444</v>
      </c>
      <c r="P75" s="41" t="n">
        <v>18925.26</v>
      </c>
      <c r="Q75" s="41" t="n">
        <v>281.49</v>
      </c>
      <c r="R75" s="42" t="n">
        <f aca="false">P75/3600</f>
        <v>5.25701666666667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2</v>
      </c>
      <c r="D76" s="44" t="n">
        <v>227381.0152</v>
      </c>
      <c r="E76" s="45" t="n">
        <v>41.6466</v>
      </c>
      <c r="F76" s="45" t="n">
        <v>41.4034</v>
      </c>
      <c r="G76" s="45" t="n">
        <v>42.0653</v>
      </c>
      <c r="H76" s="45" t="n">
        <v>16585.79</v>
      </c>
      <c r="I76" s="45" t="n">
        <v>229.5</v>
      </c>
      <c r="J76" s="46" t="n">
        <f aca="false">H76/3600</f>
        <v>4.60716388888889</v>
      </c>
      <c r="L76" s="44" t="n">
        <v>227500.0488</v>
      </c>
      <c r="M76" s="45" t="n">
        <v>41.6492</v>
      </c>
      <c r="N76" s="45" t="n">
        <v>41.3993</v>
      </c>
      <c r="O76" s="45" t="n">
        <v>42.0713</v>
      </c>
      <c r="P76" s="45" t="n">
        <v>16890.59</v>
      </c>
      <c r="Q76" s="45" t="n">
        <v>229.24</v>
      </c>
      <c r="R76" s="46" t="n">
        <f aca="false">P76/3600</f>
        <v>4.69183055555556</v>
      </c>
      <c r="S76" s="43"/>
      <c r="T76" s="47"/>
      <c r="U76" s="30"/>
      <c r="V76" s="30"/>
      <c r="W76" s="47"/>
      <c r="X76" s="30"/>
      <c r="Y76" s="48"/>
    </row>
    <row r="77" customFormat="false" ht="11.4" hidden="false" customHeight="false" outlineLevel="0" collapsed="false">
      <c r="A77" s="11"/>
      <c r="B77" s="11"/>
      <c r="C77" s="11" t="n">
        <v>27</v>
      </c>
      <c r="D77" s="44" t="n">
        <v>112623.8208</v>
      </c>
      <c r="E77" s="45" t="n">
        <v>37.3425</v>
      </c>
      <c r="F77" s="45" t="n">
        <v>37.4287</v>
      </c>
      <c r="G77" s="45" t="n">
        <v>39.232</v>
      </c>
      <c r="H77" s="45" t="n">
        <v>13908.22</v>
      </c>
      <c r="I77" s="45" t="n">
        <v>189.07</v>
      </c>
      <c r="J77" s="46" t="n">
        <f aca="false">H77/3600</f>
        <v>3.86339444444444</v>
      </c>
      <c r="L77" s="44" t="n">
        <v>112665.948</v>
      </c>
      <c r="M77" s="45" t="n">
        <v>37.3435</v>
      </c>
      <c r="N77" s="45" t="n">
        <v>37.4264</v>
      </c>
      <c r="O77" s="45" t="n">
        <v>39.2311</v>
      </c>
      <c r="P77" s="45" t="n">
        <v>13778.9</v>
      </c>
      <c r="Q77" s="45" t="n">
        <v>187.1</v>
      </c>
      <c r="R77" s="46" t="n">
        <f aca="false">P77/3600</f>
        <v>3.82747222222222</v>
      </c>
      <c r="S77" s="43"/>
      <c r="T77" s="47"/>
      <c r="U77" s="30"/>
      <c r="V77" s="30"/>
      <c r="W77" s="47"/>
      <c r="X77" s="30"/>
      <c r="Y77" s="48"/>
    </row>
    <row r="78" customFormat="false" ht="12" hidden="false" customHeight="false" outlineLevel="0" collapsed="false">
      <c r="A78" s="11"/>
      <c r="B78" s="16"/>
      <c r="C78" s="16" t="n">
        <v>32</v>
      </c>
      <c r="D78" s="49" t="n">
        <v>61324.796</v>
      </c>
      <c r="E78" s="50" t="n">
        <v>34.248</v>
      </c>
      <c r="F78" s="50" t="n">
        <v>35.3842</v>
      </c>
      <c r="G78" s="50" t="n">
        <v>37.0006</v>
      </c>
      <c r="H78" s="50" t="n">
        <v>11862.23</v>
      </c>
      <c r="I78" s="50" t="n">
        <v>160.57</v>
      </c>
      <c r="J78" s="51" t="n">
        <f aca="false">H78/3600</f>
        <v>3.29506388888889</v>
      </c>
      <c r="L78" s="49" t="n">
        <v>61388.636</v>
      </c>
      <c r="M78" s="50" t="n">
        <v>34.2494</v>
      </c>
      <c r="N78" s="50" t="n">
        <v>35.3809</v>
      </c>
      <c r="O78" s="50" t="n">
        <v>37.0003</v>
      </c>
      <c r="P78" s="50" t="n">
        <v>11847.41</v>
      </c>
      <c r="Q78" s="50" t="n">
        <v>156.09</v>
      </c>
      <c r="R78" s="51" t="n">
        <f aca="false">P78/3600</f>
        <v>3.29094722222222</v>
      </c>
      <c r="S78" s="43"/>
      <c r="T78" s="36"/>
      <c r="U78" s="37"/>
      <c r="V78" s="37"/>
      <c r="W78" s="36"/>
      <c r="X78" s="37"/>
      <c r="Y78" s="52"/>
    </row>
    <row r="79" customFormat="false" ht="11.4" hidden="false" customHeight="false" outlineLevel="0" collapsed="false">
      <c r="A79" s="11"/>
      <c r="B79" s="1" t="s">
        <v>57</v>
      </c>
      <c r="C79" s="7" t="n">
        <v>17</v>
      </c>
      <c r="D79" s="40" t="n">
        <v>379272.0336</v>
      </c>
      <c r="E79" s="41" t="n">
        <v>45.978</v>
      </c>
      <c r="F79" s="41" t="n">
        <v>45.2462</v>
      </c>
      <c r="G79" s="41" t="n">
        <v>45.3406</v>
      </c>
      <c r="H79" s="41" t="n">
        <v>19853.62</v>
      </c>
      <c r="I79" s="41" t="n">
        <v>278.61</v>
      </c>
      <c r="J79" s="42" t="n">
        <f aca="false">H79/3600</f>
        <v>5.51489444444444</v>
      </c>
      <c r="L79" s="40" t="n">
        <v>379601.9792</v>
      </c>
      <c r="M79" s="41" t="n">
        <v>45.9843</v>
      </c>
      <c r="N79" s="41" t="n">
        <v>45.2436</v>
      </c>
      <c r="O79" s="41" t="n">
        <v>45.3445</v>
      </c>
      <c r="P79" s="41" t="n">
        <v>19501.61</v>
      </c>
      <c r="Q79" s="41" t="n">
        <v>272.93</v>
      </c>
      <c r="R79" s="42" t="n">
        <f aca="false">P79/3600</f>
        <v>5.41711388888889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2</v>
      </c>
      <c r="D80" s="44" t="n">
        <v>203752.2944</v>
      </c>
      <c r="E80" s="45" t="n">
        <v>40.5853</v>
      </c>
      <c r="F80" s="45" t="n">
        <v>40.7692</v>
      </c>
      <c r="G80" s="45" t="n">
        <v>42.6709</v>
      </c>
      <c r="H80" s="45" t="n">
        <v>16408.6</v>
      </c>
      <c r="I80" s="45" t="n">
        <v>214.58</v>
      </c>
      <c r="J80" s="46" t="n">
        <f aca="false">H80/3600</f>
        <v>4.55794444444444</v>
      </c>
      <c r="L80" s="44" t="n">
        <v>204200.1464</v>
      </c>
      <c r="M80" s="45" t="n">
        <v>40.5981</v>
      </c>
      <c r="N80" s="45" t="n">
        <v>40.759</v>
      </c>
      <c r="O80" s="45" t="n">
        <v>42.6745</v>
      </c>
      <c r="P80" s="45" t="n">
        <v>16426.76</v>
      </c>
      <c r="Q80" s="45" t="n">
        <v>207.91</v>
      </c>
      <c r="R80" s="46" t="n">
        <f aca="false">P80/3600</f>
        <v>4.56298888888889</v>
      </c>
      <c r="S80" s="43"/>
      <c r="T80" s="47"/>
      <c r="U80" s="30"/>
      <c r="V80" s="30"/>
      <c r="W80" s="47"/>
      <c r="X80" s="30"/>
      <c r="Y80" s="48"/>
    </row>
    <row r="81" customFormat="false" ht="11.4" hidden="false" customHeight="false" outlineLevel="0" collapsed="false">
      <c r="A81" s="11"/>
      <c r="B81" s="11"/>
      <c r="C81" s="11" t="n">
        <v>27</v>
      </c>
      <c r="D81" s="44" t="n">
        <v>99495.8704</v>
      </c>
      <c r="E81" s="45" t="n">
        <v>37.3484</v>
      </c>
      <c r="F81" s="45" t="n">
        <v>37.1032</v>
      </c>
      <c r="G81" s="45" t="n">
        <v>40.7684</v>
      </c>
      <c r="H81" s="45" t="n">
        <v>12942.95</v>
      </c>
      <c r="I81" s="45" t="n">
        <v>163.89</v>
      </c>
      <c r="J81" s="46" t="n">
        <f aca="false">H81/3600</f>
        <v>3.59526388888889</v>
      </c>
      <c r="L81" s="44" t="n">
        <v>99639.924</v>
      </c>
      <c r="M81" s="45" t="n">
        <v>37.3513</v>
      </c>
      <c r="N81" s="45" t="n">
        <v>37.0927</v>
      </c>
      <c r="O81" s="45" t="n">
        <v>40.7705</v>
      </c>
      <c r="P81" s="45" t="n">
        <v>13154.95</v>
      </c>
      <c r="Q81" s="45" t="n">
        <v>156.72</v>
      </c>
      <c r="R81" s="46" t="n">
        <f aca="false">P81/3600</f>
        <v>3.65415277777778</v>
      </c>
      <c r="S81" s="43"/>
      <c r="T81" s="47"/>
      <c r="U81" s="30"/>
      <c r="V81" s="30"/>
      <c r="W81" s="47"/>
      <c r="X81" s="30"/>
      <c r="Y81" s="48"/>
    </row>
    <row r="82" customFormat="false" ht="12" hidden="false" customHeight="false" outlineLevel="0" collapsed="false">
      <c r="A82" s="11"/>
      <c r="B82" s="16"/>
      <c r="C82" s="16" t="n">
        <v>32</v>
      </c>
      <c r="D82" s="49" t="n">
        <v>58842.4664</v>
      </c>
      <c r="E82" s="50" t="n">
        <v>34.6959</v>
      </c>
      <c r="F82" s="50" t="n">
        <v>35.4678</v>
      </c>
      <c r="G82" s="50" t="n">
        <v>38.9528</v>
      </c>
      <c r="H82" s="50" t="n">
        <v>10985.52</v>
      </c>
      <c r="I82" s="50" t="n">
        <v>147.12</v>
      </c>
      <c r="J82" s="51" t="n">
        <f aca="false">H82/3600</f>
        <v>3.05153333333333</v>
      </c>
      <c r="L82" s="49" t="n">
        <v>58935.2368</v>
      </c>
      <c r="M82" s="50" t="n">
        <v>34.6983</v>
      </c>
      <c r="N82" s="50" t="n">
        <v>35.4545</v>
      </c>
      <c r="O82" s="50" t="n">
        <v>38.9534</v>
      </c>
      <c r="P82" s="50" t="n">
        <v>11052.59</v>
      </c>
      <c r="Q82" s="50" t="n">
        <v>141.35</v>
      </c>
      <c r="R82" s="51" t="n">
        <f aca="false">P82/3600</f>
        <v>3.07016388888889</v>
      </c>
      <c r="S82" s="43"/>
      <c r="T82" s="36"/>
      <c r="U82" s="37"/>
      <c r="V82" s="37"/>
      <c r="W82" s="36"/>
      <c r="X82" s="37"/>
      <c r="Y82" s="52"/>
    </row>
    <row r="83" customFormat="false" ht="11.4" hidden="false" customHeight="false" outlineLevel="0" collapsed="false">
      <c r="A83" s="11"/>
      <c r="B83" s="1" t="s">
        <v>58</v>
      </c>
      <c r="C83" s="7" t="n">
        <v>17</v>
      </c>
      <c r="D83" s="40" t="n">
        <v>451590.9624</v>
      </c>
      <c r="E83" s="41" t="n">
        <v>46.2651</v>
      </c>
      <c r="F83" s="41" t="n">
        <v>45.0333</v>
      </c>
      <c r="G83" s="41" t="n">
        <v>44.9768</v>
      </c>
      <c r="H83" s="41" t="n">
        <v>20199.83</v>
      </c>
      <c r="I83" s="41" t="n">
        <v>301.86</v>
      </c>
      <c r="J83" s="42" t="n">
        <f aca="false">H83/3600</f>
        <v>5.61106388888889</v>
      </c>
      <c r="L83" s="40" t="n">
        <v>451656.6088</v>
      </c>
      <c r="M83" s="41" t="n">
        <v>46.2675</v>
      </c>
      <c r="N83" s="41" t="n">
        <v>45.0323</v>
      </c>
      <c r="O83" s="41" t="n">
        <v>44.9753</v>
      </c>
      <c r="P83" s="41" t="n">
        <v>20271.17</v>
      </c>
      <c r="Q83" s="41" t="n">
        <v>300.77</v>
      </c>
      <c r="R83" s="42" t="n">
        <f aca="false">P83/3600</f>
        <v>5.63088055555556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2</v>
      </c>
      <c r="D84" s="44" t="n">
        <v>273630.8312</v>
      </c>
      <c r="E84" s="45" t="n">
        <v>41.0012</v>
      </c>
      <c r="F84" s="45" t="n">
        <v>41.3284</v>
      </c>
      <c r="G84" s="45" t="n">
        <v>41.0323</v>
      </c>
      <c r="H84" s="45" t="n">
        <v>18168.08</v>
      </c>
      <c r="I84" s="45" t="n">
        <v>247.63</v>
      </c>
      <c r="J84" s="46" t="n">
        <f aca="false">H84/3600</f>
        <v>5.04668888888889</v>
      </c>
      <c r="L84" s="44" t="n">
        <v>273671.6</v>
      </c>
      <c r="M84" s="45" t="n">
        <v>41.0021</v>
      </c>
      <c r="N84" s="45" t="n">
        <v>41.3277</v>
      </c>
      <c r="O84" s="45" t="n">
        <v>41.0318</v>
      </c>
      <c r="P84" s="45" t="n">
        <v>17973.1</v>
      </c>
      <c r="Q84" s="45" t="n">
        <v>242.57</v>
      </c>
      <c r="R84" s="46" t="n">
        <f aca="false">P84/3600</f>
        <v>4.99252777777778</v>
      </c>
      <c r="S84" s="43"/>
      <c r="T84" s="47"/>
      <c r="U84" s="30"/>
      <c r="V84" s="30"/>
      <c r="W84" s="47"/>
      <c r="X84" s="30"/>
      <c r="Y84" s="48"/>
    </row>
    <row r="85" customFormat="false" ht="11.4" hidden="false" customHeight="false" outlineLevel="0" collapsed="false">
      <c r="A85" s="11"/>
      <c r="B85" s="11"/>
      <c r="C85" s="11" t="n">
        <v>27</v>
      </c>
      <c r="D85" s="44" t="n">
        <v>157302.436</v>
      </c>
      <c r="E85" s="45" t="n">
        <v>36.0208</v>
      </c>
      <c r="F85" s="45" t="n">
        <v>39.4341</v>
      </c>
      <c r="G85" s="45" t="n">
        <v>39.266</v>
      </c>
      <c r="H85" s="45" t="n">
        <v>15219.86</v>
      </c>
      <c r="I85" s="45" t="n">
        <v>205.29</v>
      </c>
      <c r="J85" s="46" t="n">
        <f aca="false">H85/3600</f>
        <v>4.22773888888889</v>
      </c>
      <c r="L85" s="44" t="n">
        <v>157307.3544</v>
      </c>
      <c r="M85" s="45" t="n">
        <v>36.0215</v>
      </c>
      <c r="N85" s="45" t="n">
        <v>39.429</v>
      </c>
      <c r="O85" s="45" t="n">
        <v>39.2617</v>
      </c>
      <c r="P85" s="45" t="n">
        <v>15123.77</v>
      </c>
      <c r="Q85" s="45" t="n">
        <v>206.85</v>
      </c>
      <c r="R85" s="46" t="n">
        <f aca="false">P85/3600</f>
        <v>4.20104722222222</v>
      </c>
      <c r="S85" s="43"/>
      <c r="T85" s="47"/>
      <c r="U85" s="30"/>
      <c r="V85" s="30"/>
      <c r="W85" s="47"/>
      <c r="X85" s="30"/>
      <c r="Y85" s="48"/>
    </row>
    <row r="86" customFormat="false" ht="12" hidden="false" customHeight="false" outlineLevel="0" collapsed="false">
      <c r="A86" s="11"/>
      <c r="B86" s="16"/>
      <c r="C86" s="16" t="n">
        <v>32</v>
      </c>
      <c r="D86" s="49" t="n">
        <v>76380.976</v>
      </c>
      <c r="E86" s="50" t="n">
        <v>31.689</v>
      </c>
      <c r="F86" s="50" t="n">
        <v>38.0587</v>
      </c>
      <c r="G86" s="50" t="n">
        <v>38.0525</v>
      </c>
      <c r="H86" s="50" t="n">
        <v>12686.05</v>
      </c>
      <c r="I86" s="50" t="n">
        <v>169.59</v>
      </c>
      <c r="J86" s="51" t="n">
        <f aca="false">H86/3600</f>
        <v>3.52390277777778</v>
      </c>
      <c r="L86" s="49" t="n">
        <v>76374.2776</v>
      </c>
      <c r="M86" s="50" t="n">
        <v>31.6894</v>
      </c>
      <c r="N86" s="50" t="n">
        <v>38.0486</v>
      </c>
      <c r="O86" s="50" t="n">
        <v>38.0418</v>
      </c>
      <c r="P86" s="50" t="n">
        <v>12528.46</v>
      </c>
      <c r="Q86" s="50" t="n">
        <v>166.31</v>
      </c>
      <c r="R86" s="51" t="n">
        <f aca="false">P86/3600</f>
        <v>3.48012777777778</v>
      </c>
      <c r="S86" s="43"/>
      <c r="T86" s="36"/>
      <c r="U86" s="37"/>
      <c r="V86" s="37"/>
      <c r="W86" s="36"/>
      <c r="X86" s="37"/>
      <c r="Y86" s="52"/>
    </row>
    <row r="87" customFormat="false" ht="11.4" hidden="false" customHeight="false" outlineLevel="0" collapsed="false">
      <c r="A87" s="11"/>
      <c r="B87" s="1" t="s">
        <v>59</v>
      </c>
      <c r="C87" s="7" t="n">
        <v>17</v>
      </c>
      <c r="D87" s="40" t="n">
        <v>381953.128</v>
      </c>
      <c r="E87" s="41" t="n">
        <v>45.8758</v>
      </c>
      <c r="F87" s="41" t="n">
        <v>44.9962</v>
      </c>
      <c r="G87" s="41" t="n">
        <v>45.0038</v>
      </c>
      <c r="H87" s="41" t="n">
        <v>19417.19</v>
      </c>
      <c r="I87" s="41" t="n">
        <v>277.77</v>
      </c>
      <c r="J87" s="42" t="n">
        <f aca="false">H87/3600</f>
        <v>5.39366388888889</v>
      </c>
      <c r="L87" s="40" t="n">
        <v>382397.7464</v>
      </c>
      <c r="M87" s="41" t="n">
        <v>45.8847</v>
      </c>
      <c r="N87" s="41" t="n">
        <v>44.9928</v>
      </c>
      <c r="O87" s="41" t="n">
        <v>45.0009</v>
      </c>
      <c r="P87" s="41" t="n">
        <v>19471.88</v>
      </c>
      <c r="Q87" s="41" t="n">
        <v>273.76</v>
      </c>
      <c r="R87" s="42" t="n">
        <f aca="false">P87/3600</f>
        <v>5.40885555555556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2</v>
      </c>
      <c r="D88" s="44" t="n">
        <v>198925.78</v>
      </c>
      <c r="E88" s="45" t="n">
        <v>40.7306</v>
      </c>
      <c r="F88" s="45" t="n">
        <v>40.9745</v>
      </c>
      <c r="G88" s="45" t="n">
        <v>41.1192</v>
      </c>
      <c r="H88" s="45" t="n">
        <v>16285.44</v>
      </c>
      <c r="I88" s="45" t="n">
        <v>207.43</v>
      </c>
      <c r="J88" s="46" t="n">
        <f aca="false">H88/3600</f>
        <v>4.52373333333333</v>
      </c>
      <c r="L88" s="44" t="n">
        <v>199528.824</v>
      </c>
      <c r="M88" s="45" t="n">
        <v>40.7437</v>
      </c>
      <c r="N88" s="45" t="n">
        <v>40.9718</v>
      </c>
      <c r="O88" s="45" t="n">
        <v>41.117</v>
      </c>
      <c r="P88" s="45" t="n">
        <v>16220.42</v>
      </c>
      <c r="Q88" s="45" t="n">
        <v>206.74</v>
      </c>
      <c r="R88" s="46" t="n">
        <f aca="false">P88/3600</f>
        <v>4.50567222222222</v>
      </c>
      <c r="S88" s="43"/>
      <c r="T88" s="47"/>
      <c r="U88" s="30"/>
      <c r="V88" s="30"/>
      <c r="W88" s="47"/>
      <c r="X88" s="30"/>
      <c r="Y88" s="48"/>
    </row>
    <row r="89" customFormat="false" ht="11.4" hidden="false" customHeight="false" outlineLevel="0" collapsed="false">
      <c r="A89" s="11"/>
      <c r="B89" s="11"/>
      <c r="C89" s="11" t="n">
        <v>27</v>
      </c>
      <c r="D89" s="44" t="n">
        <v>91636.7672</v>
      </c>
      <c r="E89" s="45" t="n">
        <v>37.0092</v>
      </c>
      <c r="F89" s="45" t="n">
        <v>38.0883</v>
      </c>
      <c r="G89" s="45" t="n">
        <v>38.6887</v>
      </c>
      <c r="H89" s="45" t="n">
        <v>13114.16</v>
      </c>
      <c r="I89" s="45" t="n">
        <v>163.81</v>
      </c>
      <c r="J89" s="46" t="n">
        <f aca="false">H89/3600</f>
        <v>3.64282222222222</v>
      </c>
      <c r="L89" s="44" t="n">
        <v>91795.1408</v>
      </c>
      <c r="M89" s="45" t="n">
        <v>37.0128</v>
      </c>
      <c r="N89" s="45" t="n">
        <v>38.0767</v>
      </c>
      <c r="O89" s="45" t="n">
        <v>38.6759</v>
      </c>
      <c r="P89" s="45" t="n">
        <v>13101.9</v>
      </c>
      <c r="Q89" s="45" t="n">
        <v>164.26</v>
      </c>
      <c r="R89" s="46" t="n">
        <f aca="false">P89/3600</f>
        <v>3.63941666666667</v>
      </c>
      <c r="S89" s="43"/>
      <c r="T89" s="47"/>
      <c r="U89" s="30"/>
      <c r="V89" s="30"/>
      <c r="W89" s="47"/>
      <c r="X89" s="30"/>
      <c r="Y89" s="48"/>
    </row>
    <row r="90" customFormat="false" ht="12" hidden="false" customHeight="false" outlineLevel="0" collapsed="false">
      <c r="A90" s="11"/>
      <c r="B90" s="16"/>
      <c r="C90" s="16" t="n">
        <v>32</v>
      </c>
      <c r="D90" s="49" t="n">
        <v>45565.0704</v>
      </c>
      <c r="E90" s="50" t="n">
        <v>34.2671</v>
      </c>
      <c r="F90" s="50" t="n">
        <v>36.2742</v>
      </c>
      <c r="G90" s="50" t="n">
        <v>36.9468</v>
      </c>
      <c r="H90" s="50" t="n">
        <v>10902.47</v>
      </c>
      <c r="I90" s="50" t="n">
        <v>142.13</v>
      </c>
      <c r="J90" s="51" t="n">
        <f aca="false">H90/3600</f>
        <v>3.02846388888889</v>
      </c>
      <c r="L90" s="49" t="n">
        <v>45632.5304</v>
      </c>
      <c r="M90" s="50" t="n">
        <v>34.2699</v>
      </c>
      <c r="N90" s="50" t="n">
        <v>36.2583</v>
      </c>
      <c r="O90" s="50" t="n">
        <v>36.9306</v>
      </c>
      <c r="P90" s="50" t="n">
        <v>10961.14</v>
      </c>
      <c r="Q90" s="50" t="n">
        <v>140.25</v>
      </c>
      <c r="R90" s="51" t="n">
        <f aca="false">P90/3600</f>
        <v>3.04476111111111</v>
      </c>
      <c r="S90" s="43"/>
      <c r="T90" s="36"/>
      <c r="U90" s="37"/>
      <c r="V90" s="37"/>
      <c r="W90" s="36"/>
      <c r="X90" s="37"/>
      <c r="Y90" s="52"/>
    </row>
    <row r="91" customFormat="false" ht="11.4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1.4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" hidden="false" customHeight="false" outlineLevel="0" collapsed="false">
      <c r="A94" s="56"/>
      <c r="B94" s="57" t="s">
        <v>68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1.4" hidden="false" customHeight="false" outlineLevel="0" collapsed="false">
      <c r="B95" s="1" t="s">
        <v>69</v>
      </c>
      <c r="I95" s="61" t="n">
        <f aca="false">GEOMEAN(I3:I90)</f>
        <v>163.374228509854</v>
      </c>
      <c r="J95" s="61" t="n">
        <f aca="false">GEOMEAN(J3:J90)</f>
        <v>3.25066947113371</v>
      </c>
      <c r="Q95" s="61" t="n">
        <f aca="false">GEOMEAN(Q3:Q90)</f>
        <v>160.430831398976</v>
      </c>
      <c r="R95" s="61" t="n">
        <f aca="false">GEOMEAN(R3:R90)</f>
        <v>3.22440814192447</v>
      </c>
    </row>
    <row r="96" customFormat="false" ht="11.4" hidden="false" customHeight="false" outlineLevel="0" collapsed="false">
      <c r="B96" s="1" t="s">
        <v>70</v>
      </c>
      <c r="Q96" s="62" t="n">
        <f aca="false">Q95/I95</f>
        <v>0.981983712255446</v>
      </c>
      <c r="R96" s="62" t="n">
        <f aca="false">R95/J95</f>
        <v>0.991921255162224</v>
      </c>
    </row>
    <row r="97" customFormat="false" ht="11.4" hidden="false" customHeight="false" outlineLevel="0" collapsed="false">
      <c r="B97" s="1" t="s">
        <v>71</v>
      </c>
      <c r="I97" s="61" t="n">
        <f aca="false">SUM(I3:I90)/3600</f>
        <v>4.38318333333333</v>
      </c>
      <c r="J97" s="61" t="n">
        <f aca="false">SUM(J3:J90)</f>
        <v>309.080466666667</v>
      </c>
      <c r="Q97" s="61" t="n">
        <f aca="false">SUM(Q3:Q90)/3600</f>
        <v>4.31234166666667</v>
      </c>
      <c r="R97" s="61" t="n">
        <f aca="false">SUM(R3:R90)</f>
        <v>306.738730555556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W3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X3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Y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W19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X19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Y19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W23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X23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Y23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W27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X27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Y27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W31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X31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Y31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W94:Y94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W6:X6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W22:X22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W26:X26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W30:X30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W34:X34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T7:V18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W7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X7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Y7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W11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X11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Y11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W15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X15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Y15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W10:X10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W14:X14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W18:X18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T35:V38 T51:V62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W35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X35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Y35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W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X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Y51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W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X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Y55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W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X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Y59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W38:X38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W54:X54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W58:X58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W62:X62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T39:V50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W39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X39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Y39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43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X43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Y43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47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X47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Y47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W42:X42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46:X46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50:X50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T63:V66 T79:V90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63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X63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Y63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79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X79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Y79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83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X83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Y83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87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X87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Y87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66:X66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W82:X82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W86:X86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W90:X90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T67:V78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W67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X67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Y67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W71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X71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Y71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W75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X75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Y75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W70:X70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W74:X74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W78:X78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91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conditionalFormatting sqref="X91">
    <cfRule type="cellIs" priority="194" operator="greaterThan" aboveAverage="0" equalAverage="0" bottom="0" percent="0" rank="0" text="" dxfId="408">
      <formula>0.03</formula>
    </cfRule>
    <cfRule type="cellIs" priority="195" operator="lessThan" aboveAverage="0" equalAverage="0" bottom="0" percent="0" rank="0" text="" dxfId="409">
      <formula>-0.03</formula>
    </cfRule>
  </conditionalFormatting>
  <conditionalFormatting sqref="Y91">
    <cfRule type="cellIs" priority="196" operator="greaterThan" aboveAverage="0" equalAverage="0" bottom="0" percent="0" rank="0" text="" dxfId="410">
      <formula>0.03</formula>
    </cfRule>
    <cfRule type="cellIs" priority="197" operator="lessThan" aboveAverage="0" equalAverage="0" bottom="0" percent="0" rank="0" text="" dxfId="411">
      <formula>-0.03</formula>
    </cfRule>
  </conditionalFormatting>
  <conditionalFormatting sqref="W92">
    <cfRule type="cellIs" priority="198" operator="greaterThan" aboveAverage="0" equalAverage="0" bottom="0" percent="0" rank="0" text="" dxfId="412">
      <formula>0.03</formula>
    </cfRule>
    <cfRule type="cellIs" priority="199" operator="lessThan" aboveAverage="0" equalAverage="0" bottom="0" percent="0" rank="0" text="" dxfId="413">
      <formula>-0.03</formula>
    </cfRule>
  </conditionalFormatting>
  <conditionalFormatting sqref="X92">
    <cfRule type="cellIs" priority="200" operator="greaterThan" aboveAverage="0" equalAverage="0" bottom="0" percent="0" rank="0" text="" dxfId="414">
      <formula>0.03</formula>
    </cfRule>
    <cfRule type="cellIs" priority="201" operator="lessThan" aboveAverage="0" equalAverage="0" bottom="0" percent="0" rank="0" text="" dxfId="415">
      <formula>-0.03</formula>
    </cfRule>
  </conditionalFormatting>
  <conditionalFormatting sqref="Y92">
    <cfRule type="cellIs" priority="202" operator="greaterThan" aboveAverage="0" equalAverage="0" bottom="0" percent="0" rank="0" text="" dxfId="416">
      <formula>0.03</formula>
    </cfRule>
    <cfRule type="cellIs" priority="203" operator="lessThan" aboveAverage="0" equalAverage="0" bottom="0" percent="0" rank="0" text="" dxfId="417">
      <formula>-0.03</formula>
    </cfRule>
  </conditionalFormatting>
  <conditionalFormatting sqref="W93">
    <cfRule type="cellIs" priority="204" operator="greaterThan" aboveAverage="0" equalAverage="0" bottom="0" percent="0" rank="0" text="" dxfId="418">
      <formula>0.03</formula>
    </cfRule>
    <cfRule type="cellIs" priority="205" operator="lessThan" aboveAverage="0" equalAverage="0" bottom="0" percent="0" rank="0" text="" dxfId="419">
      <formula>-0.03</formula>
    </cfRule>
  </conditionalFormatting>
  <conditionalFormatting sqref="X93">
    <cfRule type="cellIs" priority="206" operator="greaterThan" aboveAverage="0" equalAverage="0" bottom="0" percent="0" rank="0" text="" dxfId="420">
      <formula>0.03</formula>
    </cfRule>
    <cfRule type="cellIs" priority="207" operator="lessThan" aboveAverage="0" equalAverage="0" bottom="0" percent="0" rank="0" text="" dxfId="421">
      <formula>-0.03</formula>
    </cfRule>
  </conditionalFormatting>
  <conditionalFormatting sqref="Y93">
    <cfRule type="cellIs" priority="208" operator="greaterThan" aboveAverage="0" equalAverage="0" bottom="0" percent="0" rank="0" text="" dxfId="422">
      <formula>0.03</formula>
    </cfRule>
    <cfRule type="cellIs" priority="209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9.09"/>
    <col collapsed="false" customWidth="true" hidden="false" outlineLevel="0" max="2" min="2" style="1" width="38.6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A1" s="30"/>
      <c r="B1" s="30"/>
      <c r="D1" s="34" t="s">
        <v>60</v>
      </c>
      <c r="E1" s="34"/>
      <c r="F1" s="34"/>
      <c r="G1" s="34"/>
      <c r="H1" s="34"/>
      <c r="I1" s="34"/>
      <c r="J1" s="34"/>
      <c r="L1" s="34" t="s">
        <v>61</v>
      </c>
      <c r="M1" s="34"/>
      <c r="N1" s="34"/>
      <c r="O1" s="34"/>
      <c r="P1" s="34"/>
      <c r="Q1" s="34"/>
      <c r="R1" s="34"/>
      <c r="S1" s="35"/>
      <c r="T1" s="34" t="s">
        <v>62</v>
      </c>
      <c r="U1" s="34"/>
      <c r="V1" s="34"/>
      <c r="W1" s="34" t="s">
        <v>63</v>
      </c>
      <c r="X1" s="34"/>
      <c r="Y1" s="34"/>
    </row>
    <row r="2" customFormat="false" ht="12" hidden="false" customHeight="false" outlineLevel="0" collapsed="false">
      <c r="A2" s="36"/>
      <c r="B2" s="37"/>
      <c r="C2" s="38" t="s">
        <v>64</v>
      </c>
      <c r="D2" s="28" t="s">
        <v>26</v>
      </c>
      <c r="E2" s="29" t="s">
        <v>27</v>
      </c>
      <c r="F2" s="29" t="s">
        <v>28</v>
      </c>
      <c r="G2" s="29" t="s">
        <v>29</v>
      </c>
      <c r="H2" s="29" t="s">
        <v>65</v>
      </c>
      <c r="I2" s="29" t="s">
        <v>66</v>
      </c>
      <c r="J2" s="39" t="s">
        <v>67</v>
      </c>
      <c r="K2" s="35"/>
      <c r="L2" s="28" t="s">
        <v>26</v>
      </c>
      <c r="M2" s="29" t="s">
        <v>27</v>
      </c>
      <c r="N2" s="29" t="s">
        <v>28</v>
      </c>
      <c r="O2" s="29" t="s">
        <v>29</v>
      </c>
      <c r="P2" s="29" t="s">
        <v>65</v>
      </c>
      <c r="Q2" s="29" t="s">
        <v>66</v>
      </c>
      <c r="R2" s="39" t="s">
        <v>67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1.4" hidden="false" customHeight="false" outlineLevel="0" collapsed="false">
      <c r="A3" s="7" t="s">
        <v>9</v>
      </c>
      <c r="B3" s="7" t="s">
        <v>25</v>
      </c>
      <c r="C3" s="7" t="n">
        <v>22</v>
      </c>
      <c r="D3" s="40" t="n">
        <v>62060.432</v>
      </c>
      <c r="E3" s="41" t="n">
        <v>41.3936</v>
      </c>
      <c r="F3" s="41" t="n">
        <v>38.026</v>
      </c>
      <c r="G3" s="41" t="n">
        <v>41.6018</v>
      </c>
      <c r="H3" s="41" t="n">
        <v>41531.59</v>
      </c>
      <c r="I3" s="41" t="n">
        <v>96.86</v>
      </c>
      <c r="J3" s="42" t="n">
        <f aca="false">H3/3600</f>
        <v>11.5365527777778</v>
      </c>
      <c r="L3" s="40" t="n">
        <v>61951.936</v>
      </c>
      <c r="M3" s="41" t="n">
        <v>41.387</v>
      </c>
      <c r="N3" s="41" t="n">
        <v>37.9839</v>
      </c>
      <c r="O3" s="41" t="n">
        <v>41.6078</v>
      </c>
      <c r="P3" s="41" t="n">
        <v>40150.77</v>
      </c>
      <c r="Q3" s="41" t="n">
        <v>93.43</v>
      </c>
      <c r="R3" s="42" t="n">
        <f aca="false">P3/3600</f>
        <v>11.1529916666667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1.4" hidden="false" customHeight="false" outlineLevel="0" collapsed="false">
      <c r="A4" s="11"/>
      <c r="B4" s="11"/>
      <c r="C4" s="11" t="n">
        <v>27</v>
      </c>
      <c r="D4" s="44" t="n">
        <v>21425.0192</v>
      </c>
      <c r="E4" s="45" t="n">
        <v>38.8639</v>
      </c>
      <c r="F4" s="45" t="n">
        <v>34.9952</v>
      </c>
      <c r="G4" s="45" t="n">
        <v>39.0045</v>
      </c>
      <c r="H4" s="45" t="n">
        <v>28345.07</v>
      </c>
      <c r="I4" s="45" t="n">
        <v>67.08</v>
      </c>
      <c r="J4" s="46" t="n">
        <f aca="false">H4/3600</f>
        <v>7.87363055555556</v>
      </c>
      <c r="L4" s="44" t="n">
        <v>21390.7392</v>
      </c>
      <c r="M4" s="45" t="n">
        <v>38.8595</v>
      </c>
      <c r="N4" s="45" t="n">
        <v>34.9799</v>
      </c>
      <c r="O4" s="45" t="n">
        <v>39.0023</v>
      </c>
      <c r="P4" s="45" t="n">
        <v>27775.64</v>
      </c>
      <c r="Q4" s="45" t="n">
        <v>67.52</v>
      </c>
      <c r="R4" s="46" t="n">
        <f aca="false">P4/3600</f>
        <v>7.71545555555556</v>
      </c>
      <c r="S4" s="43"/>
      <c r="T4" s="47"/>
      <c r="U4" s="30"/>
      <c r="V4" s="30"/>
      <c r="W4" s="47"/>
      <c r="X4" s="30"/>
      <c r="Y4" s="48"/>
    </row>
    <row r="5" customFormat="false" ht="11.4" hidden="false" customHeight="false" outlineLevel="0" collapsed="false">
      <c r="A5" s="11"/>
      <c r="B5" s="11"/>
      <c r="C5" s="11" t="n">
        <v>32</v>
      </c>
      <c r="D5" s="44" t="n">
        <v>8179.4432</v>
      </c>
      <c r="E5" s="45" t="n">
        <v>36.4855</v>
      </c>
      <c r="F5" s="45" t="n">
        <v>32.7575</v>
      </c>
      <c r="G5" s="45" t="n">
        <v>36.5741</v>
      </c>
      <c r="H5" s="45" t="n">
        <v>22557.18</v>
      </c>
      <c r="I5" s="45" t="n">
        <v>54.67</v>
      </c>
      <c r="J5" s="46" t="n">
        <f aca="false">H5/3600</f>
        <v>6.26588333333333</v>
      </c>
      <c r="L5" s="44" t="n">
        <v>8194.2176</v>
      </c>
      <c r="M5" s="45" t="n">
        <v>36.4811</v>
      </c>
      <c r="N5" s="45" t="n">
        <v>32.7434</v>
      </c>
      <c r="O5" s="45" t="n">
        <v>36.562</v>
      </c>
      <c r="P5" s="45" t="n">
        <v>22464.76</v>
      </c>
      <c r="Q5" s="45" t="n">
        <v>60</v>
      </c>
      <c r="R5" s="46" t="n">
        <f aca="false">P5/3600</f>
        <v>6.24021111111111</v>
      </c>
      <c r="S5" s="43"/>
      <c r="T5" s="47"/>
      <c r="U5" s="30"/>
      <c r="V5" s="30"/>
      <c r="W5" s="47"/>
      <c r="X5" s="30"/>
      <c r="Y5" s="48"/>
    </row>
    <row r="6" customFormat="false" ht="12" hidden="false" customHeight="false" outlineLevel="0" collapsed="false">
      <c r="A6" s="11"/>
      <c r="B6" s="16"/>
      <c r="C6" s="16" t="n">
        <v>37</v>
      </c>
      <c r="D6" s="49" t="n">
        <v>3479.6304</v>
      </c>
      <c r="E6" s="50" t="n">
        <v>34.0032</v>
      </c>
      <c r="F6" s="50" t="n">
        <v>30.8814</v>
      </c>
      <c r="G6" s="50" t="n">
        <v>34.1312</v>
      </c>
      <c r="H6" s="50" t="n">
        <v>20280.74</v>
      </c>
      <c r="I6" s="50" t="n">
        <v>49.48</v>
      </c>
      <c r="J6" s="51" t="n">
        <f aca="false">H6/3600</f>
        <v>5.63353888888889</v>
      </c>
      <c r="L6" s="49" t="n">
        <v>3483.56</v>
      </c>
      <c r="M6" s="50" t="n">
        <v>34.0019</v>
      </c>
      <c r="N6" s="50" t="n">
        <v>30.8665</v>
      </c>
      <c r="O6" s="50" t="n">
        <v>34.1036</v>
      </c>
      <c r="P6" s="50" t="n">
        <v>19935.24</v>
      </c>
      <c r="Q6" s="50" t="n">
        <v>52.07</v>
      </c>
      <c r="R6" s="51" t="n">
        <f aca="false">P6/3600</f>
        <v>5.53756666666667</v>
      </c>
      <c r="S6" s="43"/>
      <c r="T6" s="36"/>
      <c r="U6" s="37"/>
      <c r="V6" s="37"/>
      <c r="W6" s="36"/>
      <c r="X6" s="37"/>
      <c r="Y6" s="52"/>
    </row>
    <row r="7" customFormat="false" ht="11.4" hidden="false" customHeight="false" outlineLevel="0" collapsed="false">
      <c r="A7" s="11"/>
      <c r="B7" s="7" t="s">
        <v>31</v>
      </c>
      <c r="C7" s="7" t="n">
        <v>22</v>
      </c>
      <c r="D7" s="40" t="n">
        <v>44729.4544</v>
      </c>
      <c r="E7" s="41" t="n">
        <v>40.1123</v>
      </c>
      <c r="F7" s="41" t="n">
        <v>35.9166</v>
      </c>
      <c r="G7" s="41" t="n">
        <v>38.9337</v>
      </c>
      <c r="H7" s="41" t="n">
        <v>42640.42</v>
      </c>
      <c r="I7" s="41" t="n">
        <v>98.35</v>
      </c>
      <c r="J7" s="42" t="n">
        <f aca="false">H7/3600</f>
        <v>11.8445611111111</v>
      </c>
      <c r="L7" s="40" t="n">
        <v>45027.4576</v>
      </c>
      <c r="M7" s="41" t="n">
        <v>40.1042</v>
      </c>
      <c r="N7" s="41" t="n">
        <v>35.8597</v>
      </c>
      <c r="O7" s="41" t="n">
        <v>38.9179</v>
      </c>
      <c r="P7" s="41" t="n">
        <v>41769.15</v>
      </c>
      <c r="Q7" s="41" t="n">
        <v>97.54</v>
      </c>
      <c r="R7" s="42" t="n">
        <f aca="false">P7/3600</f>
        <v>11.6025416666667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44" t="n">
        <v>10113.9008</v>
      </c>
      <c r="E8" s="45" t="n">
        <v>38.652</v>
      </c>
      <c r="F8" s="45" t="n">
        <v>32.7872</v>
      </c>
      <c r="G8" s="45" t="n">
        <v>37.5358</v>
      </c>
      <c r="H8" s="45" t="n">
        <v>27039.41</v>
      </c>
      <c r="I8" s="45" t="n">
        <v>67.86</v>
      </c>
      <c r="J8" s="46" t="n">
        <f aca="false">H8/3600</f>
        <v>7.51094722222222</v>
      </c>
      <c r="L8" s="44" t="n">
        <v>10216.6136</v>
      </c>
      <c r="M8" s="45" t="n">
        <v>38.6369</v>
      </c>
      <c r="N8" s="45" t="n">
        <v>32.7672</v>
      </c>
      <c r="O8" s="45" t="n">
        <v>37.4952</v>
      </c>
      <c r="P8" s="45" t="n">
        <v>26656.08</v>
      </c>
      <c r="Q8" s="45" t="n">
        <v>65.64</v>
      </c>
      <c r="R8" s="46" t="n">
        <f aca="false">P8/3600</f>
        <v>7.40446666666667</v>
      </c>
      <c r="S8" s="43"/>
      <c r="T8" s="47"/>
      <c r="U8" s="30"/>
      <c r="V8" s="30"/>
      <c r="W8" s="47"/>
      <c r="X8" s="30"/>
      <c r="Y8" s="48"/>
    </row>
    <row r="9" customFormat="false" ht="11.4" hidden="false" customHeight="false" outlineLevel="0" collapsed="false">
      <c r="A9" s="11"/>
      <c r="B9" s="11"/>
      <c r="C9" s="11" t="n">
        <v>32</v>
      </c>
      <c r="D9" s="44" t="n">
        <v>2936.3384</v>
      </c>
      <c r="E9" s="45" t="n">
        <v>36.8706</v>
      </c>
      <c r="F9" s="45" t="n">
        <v>31.8888</v>
      </c>
      <c r="G9" s="45" t="n">
        <v>35.9159</v>
      </c>
      <c r="H9" s="45" t="n">
        <v>21050.55</v>
      </c>
      <c r="I9" s="45" t="n">
        <v>54.62</v>
      </c>
      <c r="J9" s="46" t="n">
        <f aca="false">H9/3600</f>
        <v>5.847375</v>
      </c>
      <c r="L9" s="44" t="n">
        <v>2971.9016</v>
      </c>
      <c r="M9" s="45" t="n">
        <v>36.8582</v>
      </c>
      <c r="N9" s="45" t="n">
        <v>31.8749</v>
      </c>
      <c r="O9" s="45" t="n">
        <v>35.8637</v>
      </c>
      <c r="P9" s="45" t="n">
        <v>20560.85</v>
      </c>
      <c r="Q9" s="45" t="n">
        <v>51.18</v>
      </c>
      <c r="R9" s="46" t="n">
        <f aca="false">P9/3600</f>
        <v>5.71134722222222</v>
      </c>
      <c r="S9" s="43"/>
      <c r="T9" s="47"/>
      <c r="U9" s="30"/>
      <c r="V9" s="30"/>
      <c r="W9" s="47"/>
      <c r="X9" s="30"/>
      <c r="Y9" s="48"/>
    </row>
    <row r="10" customFormat="false" ht="12" hidden="false" customHeight="false" outlineLevel="0" collapsed="false">
      <c r="A10" s="11"/>
      <c r="B10" s="16"/>
      <c r="C10" s="16" t="n">
        <v>37</v>
      </c>
      <c r="D10" s="49" t="n">
        <v>1286.0552</v>
      </c>
      <c r="E10" s="50" t="n">
        <v>34.8538</v>
      </c>
      <c r="F10" s="50" t="n">
        <v>31.1421</v>
      </c>
      <c r="G10" s="50" t="n">
        <v>34.0458</v>
      </c>
      <c r="H10" s="50" t="n">
        <v>18256.14</v>
      </c>
      <c r="I10" s="50" t="n">
        <v>47.79</v>
      </c>
      <c r="J10" s="51" t="n">
        <f aca="false">H10/3600</f>
        <v>5.07115</v>
      </c>
      <c r="L10" s="49" t="n">
        <v>1291.5472</v>
      </c>
      <c r="M10" s="50" t="n">
        <v>34.8416</v>
      </c>
      <c r="N10" s="50" t="n">
        <v>31.1194</v>
      </c>
      <c r="O10" s="50" t="n">
        <v>33.9812</v>
      </c>
      <c r="P10" s="50" t="n">
        <v>17935.27</v>
      </c>
      <c r="Q10" s="50" t="n">
        <v>48.44</v>
      </c>
      <c r="R10" s="51" t="n">
        <f aca="false">P10/3600</f>
        <v>4.98201944444445</v>
      </c>
      <c r="S10" s="43"/>
      <c r="T10" s="36"/>
      <c r="U10" s="37"/>
      <c r="V10" s="37"/>
      <c r="W10" s="36"/>
      <c r="X10" s="37"/>
      <c r="Y10" s="52"/>
    </row>
    <row r="11" customFormat="false" ht="11.4" hidden="false" customHeight="false" outlineLevel="0" collapsed="false">
      <c r="A11" s="11"/>
      <c r="B11" s="7" t="s">
        <v>33</v>
      </c>
      <c r="C11" s="7" t="n">
        <v>22</v>
      </c>
      <c r="D11" s="40" t="n">
        <v>17709.8112</v>
      </c>
      <c r="E11" s="41" t="n">
        <v>42.2484</v>
      </c>
      <c r="F11" s="41" t="n">
        <v>39.3071</v>
      </c>
      <c r="G11" s="41" t="n">
        <v>42.6575</v>
      </c>
      <c r="H11" s="41" t="n">
        <v>53477.47</v>
      </c>
      <c r="I11" s="41" t="n">
        <v>124.74</v>
      </c>
      <c r="J11" s="42" t="n">
        <f aca="false">H11/3600</f>
        <v>14.8548527777778</v>
      </c>
      <c r="L11" s="40" t="n">
        <v>17514.06</v>
      </c>
      <c r="M11" s="41" t="n">
        <v>42.248</v>
      </c>
      <c r="N11" s="41" t="n">
        <v>39.2763</v>
      </c>
      <c r="O11" s="41" t="n">
        <v>42.654</v>
      </c>
      <c r="P11" s="41" t="n">
        <v>51893.69</v>
      </c>
      <c r="Q11" s="41" t="n">
        <v>122.25</v>
      </c>
      <c r="R11" s="42" t="n">
        <f aca="false">P11/3600</f>
        <v>14.4149138888889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44" t="n">
        <v>4693.9888</v>
      </c>
      <c r="E12" s="45" t="n">
        <v>40.6444</v>
      </c>
      <c r="F12" s="45" t="n">
        <v>38.0956</v>
      </c>
      <c r="G12" s="45" t="n">
        <v>40.87</v>
      </c>
      <c r="H12" s="45" t="n">
        <v>38509.29</v>
      </c>
      <c r="I12" s="45" t="n">
        <v>88.51</v>
      </c>
      <c r="J12" s="46" t="n">
        <f aca="false">H12/3600</f>
        <v>10.697025</v>
      </c>
      <c r="L12" s="44" t="n">
        <v>4703.4</v>
      </c>
      <c r="M12" s="45" t="n">
        <v>40.6481</v>
      </c>
      <c r="N12" s="45" t="n">
        <v>38.0905</v>
      </c>
      <c r="O12" s="45" t="n">
        <v>40.8544</v>
      </c>
      <c r="P12" s="45" t="n">
        <v>37832.15</v>
      </c>
      <c r="Q12" s="45" t="n">
        <v>88.79</v>
      </c>
      <c r="R12" s="46" t="n">
        <f aca="false">P12/3600</f>
        <v>10.5089305555556</v>
      </c>
      <c r="S12" s="43"/>
      <c r="T12" s="47"/>
      <c r="U12" s="30"/>
      <c r="V12" s="30"/>
      <c r="W12" s="47"/>
      <c r="X12" s="30"/>
      <c r="Y12" s="48"/>
    </row>
    <row r="13" customFormat="false" ht="11.4" hidden="false" customHeight="false" outlineLevel="0" collapsed="false">
      <c r="A13" s="11"/>
      <c r="B13" s="11"/>
      <c r="C13" s="11" t="n">
        <v>32</v>
      </c>
      <c r="D13" s="44" t="n">
        <v>1884.1112</v>
      </c>
      <c r="E13" s="45" t="n">
        <v>38.6309</v>
      </c>
      <c r="F13" s="45" t="n">
        <v>36.9235</v>
      </c>
      <c r="G13" s="45" t="n">
        <v>38.6733</v>
      </c>
      <c r="H13" s="45" t="n">
        <v>33661.59</v>
      </c>
      <c r="I13" s="45" t="n">
        <v>77.32</v>
      </c>
      <c r="J13" s="46" t="n">
        <f aca="false">H13/3600</f>
        <v>9.35044166666667</v>
      </c>
      <c r="L13" s="44" t="n">
        <v>1898.9904</v>
      </c>
      <c r="M13" s="45" t="n">
        <v>38.6431</v>
      </c>
      <c r="N13" s="45" t="n">
        <v>36.9005</v>
      </c>
      <c r="O13" s="45" t="n">
        <v>38.6327</v>
      </c>
      <c r="P13" s="45" t="n">
        <v>33640.9</v>
      </c>
      <c r="Q13" s="45" t="n">
        <v>76.36</v>
      </c>
      <c r="R13" s="46" t="n">
        <f aca="false">P13/3600</f>
        <v>9.34469444444444</v>
      </c>
      <c r="S13" s="43"/>
      <c r="T13" s="47"/>
      <c r="U13" s="30"/>
      <c r="V13" s="30"/>
      <c r="W13" s="47"/>
      <c r="X13" s="30"/>
      <c r="Y13" s="48"/>
    </row>
    <row r="14" customFormat="false" ht="12" hidden="false" customHeight="false" outlineLevel="0" collapsed="false">
      <c r="A14" s="11"/>
      <c r="B14" s="16"/>
      <c r="C14" s="16" t="n">
        <v>37</v>
      </c>
      <c r="D14" s="49" t="n">
        <v>867.2728</v>
      </c>
      <c r="E14" s="50" t="n">
        <v>36.4046</v>
      </c>
      <c r="F14" s="50" t="n">
        <v>35.452</v>
      </c>
      <c r="G14" s="50" t="n">
        <v>36.3368</v>
      </c>
      <c r="H14" s="50" t="n">
        <v>31493.45</v>
      </c>
      <c r="I14" s="50" t="n">
        <v>72.66</v>
      </c>
      <c r="J14" s="51" t="n">
        <f aca="false">H14/3600</f>
        <v>8.74818055555556</v>
      </c>
      <c r="L14" s="49" t="n">
        <v>875.3192</v>
      </c>
      <c r="M14" s="50" t="n">
        <v>36.4077</v>
      </c>
      <c r="N14" s="50" t="n">
        <v>35.4203</v>
      </c>
      <c r="O14" s="50" t="n">
        <v>36.2683</v>
      </c>
      <c r="P14" s="50" t="n">
        <v>31645.35</v>
      </c>
      <c r="Q14" s="50" t="n">
        <v>71.75</v>
      </c>
      <c r="R14" s="51" t="n">
        <f aca="false">P14/3600</f>
        <v>8.790375</v>
      </c>
      <c r="S14" s="43"/>
      <c r="T14" s="36"/>
      <c r="U14" s="37"/>
      <c r="V14" s="37"/>
      <c r="W14" s="36"/>
      <c r="X14" s="37"/>
      <c r="Y14" s="52"/>
    </row>
    <row r="15" customFormat="false" ht="11.4" hidden="false" customHeight="false" outlineLevel="0" collapsed="false">
      <c r="A15" s="11"/>
      <c r="B15" s="7" t="s">
        <v>35</v>
      </c>
      <c r="C15" s="7" t="n">
        <v>22</v>
      </c>
      <c r="D15" s="40" t="n">
        <v>26784.6544</v>
      </c>
      <c r="E15" s="41" t="n">
        <v>42.4268</v>
      </c>
      <c r="F15" s="41" t="n">
        <v>40.0429</v>
      </c>
      <c r="G15" s="41" t="n">
        <v>43.0009</v>
      </c>
      <c r="H15" s="41" t="n">
        <v>53722.58</v>
      </c>
      <c r="I15" s="41" t="n">
        <v>137.56</v>
      </c>
      <c r="J15" s="42" t="n">
        <f aca="false">H15/3600</f>
        <v>14.9229388888889</v>
      </c>
      <c r="L15" s="40" t="n">
        <v>26806.38</v>
      </c>
      <c r="M15" s="41" t="n">
        <v>42.4254</v>
      </c>
      <c r="N15" s="41" t="n">
        <v>40.029</v>
      </c>
      <c r="O15" s="41" t="n">
        <v>42.9862</v>
      </c>
      <c r="P15" s="41" t="n">
        <v>52365.35</v>
      </c>
      <c r="Q15" s="41" t="n">
        <v>130.51</v>
      </c>
      <c r="R15" s="42" t="n">
        <f aca="false">P15/3600</f>
        <v>14.5459305555556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44" t="n">
        <v>11546.7992</v>
      </c>
      <c r="E16" s="45" t="n">
        <v>39.7306</v>
      </c>
      <c r="F16" s="45" t="n">
        <v>37.8535</v>
      </c>
      <c r="G16" s="45" t="n">
        <v>40.1381</v>
      </c>
      <c r="H16" s="45" t="n">
        <v>41208.89</v>
      </c>
      <c r="I16" s="45" t="n">
        <v>109.68</v>
      </c>
      <c r="J16" s="46" t="n">
        <f aca="false">H16/3600</f>
        <v>11.4469138888889</v>
      </c>
      <c r="L16" s="44" t="n">
        <v>11586.7544</v>
      </c>
      <c r="M16" s="45" t="n">
        <v>39.726</v>
      </c>
      <c r="N16" s="45" t="n">
        <v>37.8416</v>
      </c>
      <c r="O16" s="45" t="n">
        <v>40.1165</v>
      </c>
      <c r="P16" s="45" t="n">
        <v>40900.56</v>
      </c>
      <c r="Q16" s="45" t="n">
        <v>106.05</v>
      </c>
      <c r="R16" s="46" t="n">
        <f aca="false">P16/3600</f>
        <v>11.3612666666667</v>
      </c>
      <c r="S16" s="43"/>
      <c r="T16" s="47"/>
      <c r="U16" s="30"/>
      <c r="V16" s="30"/>
      <c r="W16" s="47"/>
      <c r="X16" s="30"/>
      <c r="Y16" s="48"/>
    </row>
    <row r="17" customFormat="false" ht="11.4" hidden="false" customHeight="false" outlineLevel="0" collapsed="false">
      <c r="A17" s="11"/>
      <c r="B17" s="11"/>
      <c r="C17" s="11" t="n">
        <v>32</v>
      </c>
      <c r="D17" s="44" t="n">
        <v>5579.1592</v>
      </c>
      <c r="E17" s="45" t="n">
        <v>37.0112</v>
      </c>
      <c r="F17" s="45" t="n">
        <v>35.6238</v>
      </c>
      <c r="G17" s="45" t="n">
        <v>37.3903</v>
      </c>
      <c r="H17" s="45" t="n">
        <v>36503.14</v>
      </c>
      <c r="I17" s="45" t="n">
        <v>97.02</v>
      </c>
      <c r="J17" s="46" t="n">
        <f aca="false">H17/3600</f>
        <v>10.1397611111111</v>
      </c>
      <c r="L17" s="44" t="n">
        <v>5615.7456</v>
      </c>
      <c r="M17" s="45" t="n">
        <v>37.0091</v>
      </c>
      <c r="N17" s="45" t="n">
        <v>35.6143</v>
      </c>
      <c r="O17" s="45" t="n">
        <v>37.3707</v>
      </c>
      <c r="P17" s="45" t="n">
        <v>35989.48</v>
      </c>
      <c r="Q17" s="45" t="n">
        <v>96.47</v>
      </c>
      <c r="R17" s="46" t="n">
        <f aca="false">P17/3600</f>
        <v>9.99707777777778</v>
      </c>
      <c r="S17" s="43"/>
      <c r="T17" s="47"/>
      <c r="U17" s="30"/>
      <c r="V17" s="30"/>
      <c r="W17" s="47"/>
      <c r="X17" s="30"/>
      <c r="Y17" s="48"/>
    </row>
    <row r="18" customFormat="false" ht="12" hidden="false" customHeight="false" outlineLevel="0" collapsed="false">
      <c r="A18" s="11"/>
      <c r="B18" s="16"/>
      <c r="C18" s="16" t="n">
        <v>37</v>
      </c>
      <c r="D18" s="49" t="n">
        <v>2780.6168</v>
      </c>
      <c r="E18" s="50" t="n">
        <v>34.2686</v>
      </c>
      <c r="F18" s="50" t="n">
        <v>33.323</v>
      </c>
      <c r="G18" s="50" t="n">
        <v>34.6824</v>
      </c>
      <c r="H18" s="50" t="n">
        <v>34229</v>
      </c>
      <c r="I18" s="50" t="n">
        <v>92.69</v>
      </c>
      <c r="J18" s="51" t="n">
        <f aca="false">H18/3600</f>
        <v>9.50805555555556</v>
      </c>
      <c r="L18" s="49" t="n">
        <v>2801.0352</v>
      </c>
      <c r="M18" s="50" t="n">
        <v>34.2709</v>
      </c>
      <c r="N18" s="50" t="n">
        <v>33.3084</v>
      </c>
      <c r="O18" s="50" t="n">
        <v>34.64</v>
      </c>
      <c r="P18" s="50" t="n">
        <v>33798.77</v>
      </c>
      <c r="Q18" s="50" t="n">
        <v>94.96</v>
      </c>
      <c r="R18" s="51" t="n">
        <f aca="false">P18/3600</f>
        <v>9.38854722222222</v>
      </c>
      <c r="S18" s="43"/>
      <c r="T18" s="36"/>
      <c r="U18" s="37"/>
      <c r="V18" s="37"/>
      <c r="W18" s="36"/>
      <c r="X18" s="37"/>
      <c r="Y18" s="52"/>
    </row>
    <row r="19" customFormat="false" ht="11.4" hidden="false" customHeight="false" outlineLevel="0" collapsed="false">
      <c r="A19" s="11"/>
      <c r="B19" s="7" t="s">
        <v>37</v>
      </c>
      <c r="C19" s="7" t="n">
        <v>22</v>
      </c>
      <c r="D19" s="40" t="n">
        <v>14138.9512</v>
      </c>
      <c r="E19" s="41" t="n">
        <v>44.6528</v>
      </c>
      <c r="F19" s="41" t="n">
        <v>44.6048</v>
      </c>
      <c r="G19" s="41" t="n">
        <v>44.2428</v>
      </c>
      <c r="H19" s="41" t="n">
        <v>38023.11</v>
      </c>
      <c r="I19" s="41" t="n">
        <v>84.49</v>
      </c>
      <c r="J19" s="42" t="n">
        <f aca="false">H19/3600</f>
        <v>10.561975</v>
      </c>
      <c r="L19" s="40" t="n">
        <v>14386.224</v>
      </c>
      <c r="M19" s="41" t="n">
        <v>44.6464</v>
      </c>
      <c r="N19" s="41" t="n">
        <v>44.5612</v>
      </c>
      <c r="O19" s="41" t="n">
        <v>44.1938</v>
      </c>
      <c r="P19" s="41" t="n">
        <v>37834.83</v>
      </c>
      <c r="Q19" s="41" t="n">
        <v>82.79</v>
      </c>
      <c r="R19" s="42" t="n">
        <f aca="false">P19/3600</f>
        <v>10.509675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/>
      <c r="B20" s="11"/>
      <c r="C20" s="11" t="n">
        <v>27</v>
      </c>
      <c r="D20" s="44" t="n">
        <v>7279.996</v>
      </c>
      <c r="E20" s="45" t="n">
        <v>42.0015</v>
      </c>
      <c r="F20" s="45" t="n">
        <v>41.8893</v>
      </c>
      <c r="G20" s="45" t="n">
        <v>41.3191</v>
      </c>
      <c r="H20" s="45" t="n">
        <v>33346.37</v>
      </c>
      <c r="I20" s="45" t="n">
        <v>75.35</v>
      </c>
      <c r="J20" s="46" t="n">
        <f aca="false">H20/3600</f>
        <v>9.26288055555556</v>
      </c>
      <c r="L20" s="44" t="n">
        <v>7414.7256</v>
      </c>
      <c r="M20" s="45" t="n">
        <v>41.9887</v>
      </c>
      <c r="N20" s="45" t="n">
        <v>41.8163</v>
      </c>
      <c r="O20" s="45" t="n">
        <v>41.2448</v>
      </c>
      <c r="P20" s="45" t="n">
        <v>32807.26</v>
      </c>
      <c r="Q20" s="45" t="n">
        <v>72.16</v>
      </c>
      <c r="R20" s="46" t="n">
        <f aca="false">P20/3600</f>
        <v>9.11312777777778</v>
      </c>
      <c r="S20" s="43"/>
      <c r="T20" s="47"/>
      <c r="U20" s="30"/>
      <c r="V20" s="30"/>
      <c r="W20" s="47"/>
      <c r="X20" s="30"/>
      <c r="Y20" s="48"/>
    </row>
    <row r="21" customFormat="false" ht="11.4" hidden="false" customHeight="false" outlineLevel="0" collapsed="false">
      <c r="A21" s="11"/>
      <c r="B21" s="11"/>
      <c r="C21" s="11" t="n">
        <v>32</v>
      </c>
      <c r="D21" s="44" t="n">
        <v>3810.7888</v>
      </c>
      <c r="E21" s="45" t="n">
        <v>39.1249</v>
      </c>
      <c r="F21" s="45" t="n">
        <v>39.0006</v>
      </c>
      <c r="G21" s="45" t="n">
        <v>38.2783</v>
      </c>
      <c r="H21" s="45" t="n">
        <v>29238.62</v>
      </c>
      <c r="I21" s="45" t="n">
        <v>69.49</v>
      </c>
      <c r="J21" s="46" t="n">
        <f aca="false">H21/3600</f>
        <v>8.12183888888889</v>
      </c>
      <c r="L21" s="44" t="n">
        <v>3879.3712</v>
      </c>
      <c r="M21" s="45" t="n">
        <v>39.1015</v>
      </c>
      <c r="N21" s="45" t="n">
        <v>38.8987</v>
      </c>
      <c r="O21" s="45" t="n">
        <v>38.1734</v>
      </c>
      <c r="P21" s="45" t="n">
        <v>28909.65</v>
      </c>
      <c r="Q21" s="45" t="n">
        <v>67.7</v>
      </c>
      <c r="R21" s="46" t="n">
        <f aca="false">P21/3600</f>
        <v>8.03045833333333</v>
      </c>
      <c r="S21" s="43"/>
      <c r="T21" s="47"/>
      <c r="U21" s="30"/>
      <c r="V21" s="30"/>
      <c r="W21" s="47"/>
      <c r="X21" s="30"/>
      <c r="Y21" s="48"/>
    </row>
    <row r="22" customFormat="false" ht="12" hidden="false" customHeight="false" outlineLevel="0" collapsed="false">
      <c r="A22" s="11"/>
      <c r="B22" s="16"/>
      <c r="C22" s="16" t="n">
        <v>37</v>
      </c>
      <c r="D22" s="49" t="n">
        <v>2044.5488</v>
      </c>
      <c r="E22" s="50" t="n">
        <v>36.3732</v>
      </c>
      <c r="F22" s="50" t="n">
        <v>36.244</v>
      </c>
      <c r="G22" s="50" t="n">
        <v>35.4229</v>
      </c>
      <c r="H22" s="50" t="n">
        <v>26290.97</v>
      </c>
      <c r="I22" s="50" t="n">
        <v>63.22</v>
      </c>
      <c r="J22" s="51" t="n">
        <f aca="false">H22/3600</f>
        <v>7.30304722222222</v>
      </c>
      <c r="L22" s="49" t="n">
        <v>2081.98</v>
      </c>
      <c r="M22" s="50" t="n">
        <v>36.3553</v>
      </c>
      <c r="N22" s="50" t="n">
        <v>36.1065</v>
      </c>
      <c r="O22" s="50" t="n">
        <v>35.2918</v>
      </c>
      <c r="P22" s="50" t="n">
        <v>25915.83</v>
      </c>
      <c r="Q22" s="50" t="n">
        <v>63.34</v>
      </c>
      <c r="R22" s="51" t="n">
        <f aca="false">P22/3600</f>
        <v>7.19884166666667</v>
      </c>
      <c r="S22" s="43"/>
      <c r="T22" s="36"/>
      <c r="U22" s="37"/>
      <c r="V22" s="37"/>
      <c r="W22" s="36"/>
      <c r="X22" s="37"/>
      <c r="Y22" s="52"/>
    </row>
    <row r="23" customFormat="false" ht="11.4" hidden="false" customHeight="false" outlineLevel="0" collapsed="false">
      <c r="A23" s="11"/>
      <c r="B23" s="7" t="s">
        <v>39</v>
      </c>
      <c r="C23" s="7" t="n">
        <v>22</v>
      </c>
      <c r="D23" s="40" t="n">
        <v>186158.5496</v>
      </c>
      <c r="E23" s="41" t="n">
        <v>36.9689</v>
      </c>
      <c r="F23" s="41" t="n">
        <v>36.6872</v>
      </c>
      <c r="G23" s="41" t="n">
        <v>37.0554</v>
      </c>
      <c r="H23" s="41" t="n">
        <v>77841.41</v>
      </c>
      <c r="I23" s="41" t="n">
        <v>183.76</v>
      </c>
      <c r="J23" s="42" t="n">
        <f aca="false">H23/3600</f>
        <v>21.6226138888889</v>
      </c>
      <c r="L23" s="40" t="n">
        <v>186342.8512</v>
      </c>
      <c r="M23" s="41" t="n">
        <v>36.9497</v>
      </c>
      <c r="N23" s="41" t="n">
        <v>36.6449</v>
      </c>
      <c r="O23" s="41" t="n">
        <v>37.0466</v>
      </c>
      <c r="P23" s="41" t="n">
        <v>76268.02</v>
      </c>
      <c r="Q23" s="41" t="n">
        <v>178.97</v>
      </c>
      <c r="R23" s="42" t="n">
        <f aca="false">P23/3600</f>
        <v>21.1855611111111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44" t="n">
        <v>58075.684</v>
      </c>
      <c r="E24" s="45" t="n">
        <v>33.6843</v>
      </c>
      <c r="F24" s="45" t="n">
        <v>29.7976</v>
      </c>
      <c r="G24" s="45" t="n">
        <v>33.4455</v>
      </c>
      <c r="H24" s="45" t="n">
        <v>52797.65</v>
      </c>
      <c r="I24" s="45" t="n">
        <v>121.63</v>
      </c>
      <c r="J24" s="46" t="n">
        <f aca="false">H24/3600</f>
        <v>14.6660138888889</v>
      </c>
      <c r="L24" s="44" t="n">
        <v>58211.4936</v>
      </c>
      <c r="M24" s="45" t="n">
        <v>33.678</v>
      </c>
      <c r="N24" s="45" t="n">
        <v>29.7801</v>
      </c>
      <c r="O24" s="45" t="n">
        <v>33.4406</v>
      </c>
      <c r="P24" s="45" t="n">
        <v>52027.96</v>
      </c>
      <c r="Q24" s="45" t="n">
        <v>116.5</v>
      </c>
      <c r="R24" s="46" t="n">
        <f aca="false">P24/3600</f>
        <v>14.4522111111111</v>
      </c>
      <c r="S24" s="43"/>
      <c r="T24" s="47"/>
      <c r="U24" s="30"/>
      <c r="V24" s="30"/>
      <c r="W24" s="47"/>
      <c r="X24" s="30"/>
      <c r="Y24" s="48"/>
    </row>
    <row r="25" customFormat="false" ht="11.4" hidden="false" customHeight="false" outlineLevel="0" collapsed="false">
      <c r="A25" s="11"/>
      <c r="B25" s="11"/>
      <c r="C25" s="11" t="n">
        <v>32</v>
      </c>
      <c r="D25" s="44" t="n">
        <v>14957.3128</v>
      </c>
      <c r="E25" s="45" t="n">
        <v>31.7548</v>
      </c>
      <c r="F25" s="45" t="n">
        <v>26.8849</v>
      </c>
      <c r="G25" s="45" t="n">
        <v>31.4811</v>
      </c>
      <c r="H25" s="45" t="n">
        <v>35738.65</v>
      </c>
      <c r="I25" s="45" t="n">
        <v>79.67</v>
      </c>
      <c r="J25" s="46" t="n">
        <f aca="false">H25/3600</f>
        <v>9.92740277777778</v>
      </c>
      <c r="L25" s="44" t="n">
        <v>15056.704</v>
      </c>
      <c r="M25" s="45" t="n">
        <v>31.7532</v>
      </c>
      <c r="N25" s="45" t="n">
        <v>26.86</v>
      </c>
      <c r="O25" s="45" t="n">
        <v>31.4721</v>
      </c>
      <c r="P25" s="45" t="n">
        <v>34958.06</v>
      </c>
      <c r="Q25" s="45" t="n">
        <v>78.08</v>
      </c>
      <c r="R25" s="46" t="n">
        <f aca="false">P25/3600</f>
        <v>9.71057222222222</v>
      </c>
      <c r="S25" s="43"/>
      <c r="T25" s="47"/>
      <c r="U25" s="30"/>
      <c r="V25" s="30"/>
      <c r="W25" s="47"/>
      <c r="X25" s="30"/>
      <c r="Y25" s="48"/>
    </row>
    <row r="26" customFormat="false" ht="12" hidden="false" customHeight="false" outlineLevel="0" collapsed="false">
      <c r="A26" s="11"/>
      <c r="B26" s="16"/>
      <c r="C26" s="16" t="n">
        <v>37</v>
      </c>
      <c r="D26" s="49" t="n">
        <v>4722.7328</v>
      </c>
      <c r="E26" s="50" t="n">
        <v>29.6669</v>
      </c>
      <c r="F26" s="50" t="n">
        <v>25.7901</v>
      </c>
      <c r="G26" s="50" t="n">
        <v>29.4747</v>
      </c>
      <c r="H26" s="50" t="n">
        <v>28525.93</v>
      </c>
      <c r="I26" s="50" t="n">
        <v>66.44</v>
      </c>
      <c r="J26" s="51" t="n">
        <f aca="false">H26/3600</f>
        <v>7.92386944444445</v>
      </c>
      <c r="L26" s="49" t="n">
        <v>4765.2464</v>
      </c>
      <c r="M26" s="50" t="n">
        <v>29.6836</v>
      </c>
      <c r="N26" s="50" t="n">
        <v>25.7652</v>
      </c>
      <c r="O26" s="50" t="n">
        <v>29.4553</v>
      </c>
      <c r="P26" s="50" t="n">
        <v>28574.37</v>
      </c>
      <c r="Q26" s="50" t="n">
        <v>63.39</v>
      </c>
      <c r="R26" s="51" t="n">
        <f aca="false">P26/3600</f>
        <v>7.937325</v>
      </c>
      <c r="S26" s="43"/>
      <c r="T26" s="36"/>
      <c r="U26" s="37"/>
      <c r="V26" s="37"/>
      <c r="W26" s="36"/>
      <c r="X26" s="37"/>
      <c r="Y26" s="52"/>
    </row>
    <row r="27" customFormat="false" ht="11.4" hidden="false" customHeight="false" outlineLevel="0" collapsed="false">
      <c r="A27" s="11"/>
      <c r="B27" s="7" t="s">
        <v>40</v>
      </c>
      <c r="C27" s="7" t="n">
        <v>22</v>
      </c>
      <c r="D27" s="40" t="n">
        <v>221628.1184</v>
      </c>
      <c r="E27" s="41" t="n">
        <v>36.388</v>
      </c>
      <c r="F27" s="41" t="n">
        <v>35.4342</v>
      </c>
      <c r="G27" s="41" t="n">
        <v>35.4617</v>
      </c>
      <c r="H27" s="41" t="n">
        <v>117082.44</v>
      </c>
      <c r="I27" s="41" t="n">
        <v>272.29</v>
      </c>
      <c r="J27" s="42" t="n">
        <f aca="false">H27/3600</f>
        <v>32.5229</v>
      </c>
      <c r="L27" s="40" t="n">
        <v>223691.7248</v>
      </c>
      <c r="M27" s="41" t="n">
        <v>36.3917</v>
      </c>
      <c r="N27" s="41" t="n">
        <v>35.4367</v>
      </c>
      <c r="O27" s="41" t="n">
        <v>35.4085</v>
      </c>
      <c r="P27" s="41" t="n">
        <v>115803.06</v>
      </c>
      <c r="Q27" s="41" t="n">
        <v>267.07</v>
      </c>
      <c r="R27" s="42" t="n">
        <f aca="false">P27/3600</f>
        <v>32.1675166666667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44" t="n">
        <v>42022.4688</v>
      </c>
      <c r="E28" s="45" t="n">
        <v>34.7344</v>
      </c>
      <c r="F28" s="45" t="n">
        <v>30.7051</v>
      </c>
      <c r="G28" s="45" t="n">
        <v>32.3732</v>
      </c>
      <c r="H28" s="45" t="n">
        <v>59861.52</v>
      </c>
      <c r="I28" s="45" t="n">
        <v>141.15</v>
      </c>
      <c r="J28" s="46" t="n">
        <f aca="false">H28/3600</f>
        <v>16.6282</v>
      </c>
      <c r="L28" s="44" t="n">
        <v>42445.368</v>
      </c>
      <c r="M28" s="45" t="n">
        <v>34.7339</v>
      </c>
      <c r="N28" s="45" t="n">
        <v>30.6798</v>
      </c>
      <c r="O28" s="45" t="n">
        <v>32.3714</v>
      </c>
      <c r="P28" s="45" t="n">
        <v>59860.35</v>
      </c>
      <c r="Q28" s="45" t="n">
        <v>140</v>
      </c>
      <c r="R28" s="46" t="n">
        <f aca="false">P28/3600</f>
        <v>16.627875</v>
      </c>
      <c r="S28" s="43"/>
      <c r="T28" s="47"/>
      <c r="U28" s="30"/>
      <c r="V28" s="30"/>
      <c r="W28" s="47"/>
      <c r="X28" s="30"/>
      <c r="Y28" s="48"/>
    </row>
    <row r="29" customFormat="false" ht="11.4" hidden="false" customHeight="false" outlineLevel="0" collapsed="false">
      <c r="A29" s="11"/>
      <c r="B29" s="11"/>
      <c r="C29" s="11" t="n">
        <v>32</v>
      </c>
      <c r="D29" s="44" t="n">
        <v>7140.5976</v>
      </c>
      <c r="E29" s="45" t="n">
        <v>33.7345</v>
      </c>
      <c r="F29" s="45" t="n">
        <v>29.4839</v>
      </c>
      <c r="G29" s="45" t="n">
        <v>31.5958</v>
      </c>
      <c r="H29" s="45" t="n">
        <v>38694.08</v>
      </c>
      <c r="I29" s="45" t="n">
        <v>91.39</v>
      </c>
      <c r="J29" s="46" t="n">
        <f aca="false">H29/3600</f>
        <v>10.7483555555556</v>
      </c>
      <c r="L29" s="44" t="n">
        <v>7250.1512</v>
      </c>
      <c r="M29" s="45" t="n">
        <v>33.7348</v>
      </c>
      <c r="N29" s="45" t="n">
        <v>29.4777</v>
      </c>
      <c r="O29" s="45" t="n">
        <v>31.5901</v>
      </c>
      <c r="P29" s="45" t="n">
        <v>38401.01</v>
      </c>
      <c r="Q29" s="45" t="n">
        <v>93.74</v>
      </c>
      <c r="R29" s="46" t="n">
        <f aca="false">P29/3600</f>
        <v>10.6669472222222</v>
      </c>
      <c r="S29" s="43"/>
      <c r="T29" s="47"/>
      <c r="U29" s="30"/>
      <c r="V29" s="30"/>
      <c r="W29" s="47"/>
      <c r="X29" s="30"/>
      <c r="Y29" s="48"/>
    </row>
    <row r="30" customFormat="false" ht="12" hidden="false" customHeight="false" outlineLevel="0" collapsed="false">
      <c r="A30" s="11"/>
      <c r="B30" s="16"/>
      <c r="C30" s="16" t="n">
        <v>37</v>
      </c>
      <c r="D30" s="49" t="n">
        <v>1533.7136</v>
      </c>
      <c r="E30" s="50" t="n">
        <v>32.2191</v>
      </c>
      <c r="F30" s="50" t="n">
        <v>28.8676</v>
      </c>
      <c r="G30" s="50" t="n">
        <v>30.6643</v>
      </c>
      <c r="H30" s="50" t="n">
        <v>32759.18</v>
      </c>
      <c r="I30" s="50" t="n">
        <v>78.54</v>
      </c>
      <c r="J30" s="51" t="n">
        <f aca="false">H30/3600</f>
        <v>9.09977222222222</v>
      </c>
      <c r="L30" s="49" t="n">
        <v>1537.612</v>
      </c>
      <c r="M30" s="50" t="n">
        <v>32.224</v>
      </c>
      <c r="N30" s="50" t="n">
        <v>28.8574</v>
      </c>
      <c r="O30" s="50" t="n">
        <v>30.6508</v>
      </c>
      <c r="P30" s="50" t="n">
        <v>32984.51</v>
      </c>
      <c r="Q30" s="50" t="n">
        <v>83.69</v>
      </c>
      <c r="R30" s="51" t="n">
        <f aca="false">P30/3600</f>
        <v>9.16236388888889</v>
      </c>
      <c r="S30" s="43"/>
      <c r="T30" s="36"/>
      <c r="U30" s="37"/>
      <c r="V30" s="37"/>
      <c r="W30" s="36"/>
      <c r="X30" s="37"/>
      <c r="Y30" s="52"/>
    </row>
    <row r="31" customFormat="false" ht="11.4" hidden="false" customHeight="false" outlineLevel="0" collapsed="false">
      <c r="A31" s="11"/>
      <c r="B31" s="7" t="s">
        <v>41</v>
      </c>
      <c r="C31" s="7" t="n">
        <v>22</v>
      </c>
      <c r="D31" s="40" t="n">
        <v>52497.1536</v>
      </c>
      <c r="E31" s="41" t="n">
        <v>38.8763</v>
      </c>
      <c r="F31" s="41" t="n">
        <v>35.8014</v>
      </c>
      <c r="G31" s="41" t="n">
        <v>38.1242</v>
      </c>
      <c r="H31" s="41" t="n">
        <v>42532.87</v>
      </c>
      <c r="I31" s="41" t="n">
        <v>100.34</v>
      </c>
      <c r="J31" s="42" t="n">
        <f aca="false">H31/3600</f>
        <v>11.8146861111111</v>
      </c>
      <c r="L31" s="40" t="n">
        <v>52447.8768</v>
      </c>
      <c r="M31" s="41" t="n">
        <v>38.8792</v>
      </c>
      <c r="N31" s="41" t="n">
        <v>35.742</v>
      </c>
      <c r="O31" s="41" t="n">
        <v>38.1348</v>
      </c>
      <c r="P31" s="41" t="n">
        <v>41388.56</v>
      </c>
      <c r="Q31" s="41" t="n">
        <v>99.23</v>
      </c>
      <c r="R31" s="42" t="n">
        <f aca="false">P31/3600</f>
        <v>11.4968222222222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44" t="n">
        <v>13627.784</v>
      </c>
      <c r="E32" s="45" t="n">
        <v>36.6729</v>
      </c>
      <c r="F32" s="45" t="n">
        <v>32.5189</v>
      </c>
      <c r="G32" s="45" t="n">
        <v>35.8742</v>
      </c>
      <c r="H32" s="45" t="n">
        <v>25209.49</v>
      </c>
      <c r="I32" s="45" t="n">
        <v>65.55</v>
      </c>
      <c r="J32" s="46" t="n">
        <f aca="false">H32/3600</f>
        <v>7.00263611111111</v>
      </c>
      <c r="L32" s="44" t="n">
        <v>13594.4168</v>
      </c>
      <c r="M32" s="45" t="n">
        <v>36.6741</v>
      </c>
      <c r="N32" s="45" t="n">
        <v>32.502</v>
      </c>
      <c r="O32" s="45" t="n">
        <v>35.8745</v>
      </c>
      <c r="P32" s="45" t="n">
        <v>24668.06</v>
      </c>
      <c r="Q32" s="45" t="n">
        <v>62.47</v>
      </c>
      <c r="R32" s="46" t="n">
        <f aca="false">P32/3600</f>
        <v>6.85223888888889</v>
      </c>
      <c r="S32" s="43"/>
      <c r="T32" s="47"/>
      <c r="U32" s="30"/>
      <c r="V32" s="30"/>
      <c r="W32" s="47"/>
      <c r="X32" s="30"/>
      <c r="Y32" s="48"/>
    </row>
    <row r="33" customFormat="false" ht="11.4" hidden="false" customHeight="false" outlineLevel="0" collapsed="false">
      <c r="A33" s="11"/>
      <c r="B33" s="11"/>
      <c r="C33" s="11" t="n">
        <v>32</v>
      </c>
      <c r="D33" s="44" t="n">
        <v>4413.5648</v>
      </c>
      <c r="E33" s="45" t="n">
        <v>34.3918</v>
      </c>
      <c r="F33" s="45" t="n">
        <v>31.3505</v>
      </c>
      <c r="G33" s="45" t="n">
        <v>33.7021</v>
      </c>
      <c r="H33" s="45" t="n">
        <v>19275.85</v>
      </c>
      <c r="I33" s="45" t="n">
        <v>52.56</v>
      </c>
      <c r="J33" s="46" t="n">
        <f aca="false">H33/3600</f>
        <v>5.35440277777778</v>
      </c>
      <c r="L33" s="44" t="n">
        <v>4415.3704</v>
      </c>
      <c r="M33" s="45" t="n">
        <v>34.3932</v>
      </c>
      <c r="N33" s="45" t="n">
        <v>31.3452</v>
      </c>
      <c r="O33" s="45" t="n">
        <v>33.6955</v>
      </c>
      <c r="P33" s="45" t="n">
        <v>19060.42</v>
      </c>
      <c r="Q33" s="45" t="n">
        <v>52.18</v>
      </c>
      <c r="R33" s="46" t="n">
        <f aca="false">P33/3600</f>
        <v>5.29456111111111</v>
      </c>
      <c r="S33" s="43"/>
      <c r="T33" s="47"/>
      <c r="U33" s="30"/>
      <c r="V33" s="30"/>
      <c r="W33" s="47"/>
      <c r="X33" s="30"/>
      <c r="Y33" s="48"/>
    </row>
    <row r="34" customFormat="false" ht="12" hidden="false" customHeight="false" outlineLevel="0" collapsed="false">
      <c r="A34" s="16"/>
      <c r="B34" s="16"/>
      <c r="C34" s="16" t="n">
        <v>37</v>
      </c>
      <c r="D34" s="49" t="n">
        <v>1777.3288</v>
      </c>
      <c r="E34" s="50" t="n">
        <v>32.0748</v>
      </c>
      <c r="F34" s="50" t="n">
        <v>30.2899</v>
      </c>
      <c r="G34" s="50" t="n">
        <v>31.4621</v>
      </c>
      <c r="H34" s="50" t="n">
        <v>16783.92</v>
      </c>
      <c r="I34" s="50" t="n">
        <v>45.93</v>
      </c>
      <c r="J34" s="51" t="n">
        <f aca="false">H34/3600</f>
        <v>4.6622</v>
      </c>
      <c r="L34" s="49" t="n">
        <v>1779.6088</v>
      </c>
      <c r="M34" s="50" t="n">
        <v>32.0814</v>
      </c>
      <c r="N34" s="50" t="n">
        <v>30.2817</v>
      </c>
      <c r="O34" s="50" t="n">
        <v>31.4407</v>
      </c>
      <c r="P34" s="50" t="n">
        <v>16661.83</v>
      </c>
      <c r="Q34" s="50" t="n">
        <v>44.38</v>
      </c>
      <c r="R34" s="51" t="n">
        <f aca="false">P34/3600</f>
        <v>4.62828611111111</v>
      </c>
      <c r="S34" s="43"/>
      <c r="T34" s="36"/>
      <c r="U34" s="37"/>
      <c r="V34" s="37"/>
      <c r="W34" s="36"/>
      <c r="X34" s="37"/>
      <c r="Y34" s="52"/>
    </row>
    <row r="35" customFormat="false" ht="11.4" hidden="false" customHeight="false" outlineLevel="0" collapsed="false">
      <c r="A35" s="7" t="s">
        <v>10</v>
      </c>
      <c r="B35" s="1" t="s">
        <v>42</v>
      </c>
      <c r="C35" s="7" t="n">
        <v>22</v>
      </c>
      <c r="D35" s="40" t="n">
        <v>23723.448</v>
      </c>
      <c r="E35" s="41" t="n">
        <v>41.8154</v>
      </c>
      <c r="F35" s="41" t="n">
        <v>41.4909</v>
      </c>
      <c r="G35" s="41" t="n">
        <v>45.7711</v>
      </c>
      <c r="H35" s="41" t="n">
        <v>29957.96</v>
      </c>
      <c r="I35" s="41" t="n">
        <v>71.94</v>
      </c>
      <c r="J35" s="42" t="n">
        <f aca="false">H35/3600</f>
        <v>8.32165555555556</v>
      </c>
      <c r="L35" s="40" t="n">
        <v>23658.9616</v>
      </c>
      <c r="M35" s="41" t="n">
        <v>41.8184</v>
      </c>
      <c r="N35" s="41" t="n">
        <v>41.4672</v>
      </c>
      <c r="O35" s="41" t="n">
        <v>45.7714</v>
      </c>
      <c r="P35" s="41" t="n">
        <v>29600.41</v>
      </c>
      <c r="Q35" s="41" t="n">
        <v>70.9</v>
      </c>
      <c r="R35" s="42" t="n">
        <f aca="false">P35/3600</f>
        <v>8.22233611111111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44" t="n">
        <v>7955.8624</v>
      </c>
      <c r="E36" s="45" t="n">
        <v>39.2284</v>
      </c>
      <c r="F36" s="45" t="n">
        <v>39.3747</v>
      </c>
      <c r="G36" s="45" t="n">
        <v>43.8761</v>
      </c>
      <c r="H36" s="45" t="n">
        <v>22651.63</v>
      </c>
      <c r="I36" s="45" t="n">
        <v>54.94</v>
      </c>
      <c r="J36" s="46" t="n">
        <f aca="false">H36/3600</f>
        <v>6.29211944444444</v>
      </c>
      <c r="L36" s="44" t="n">
        <v>7958.0784</v>
      </c>
      <c r="M36" s="45" t="n">
        <v>39.2261</v>
      </c>
      <c r="N36" s="45" t="n">
        <v>39.362</v>
      </c>
      <c r="O36" s="45" t="n">
        <v>43.8659</v>
      </c>
      <c r="P36" s="45" t="n">
        <v>22955.44</v>
      </c>
      <c r="Q36" s="45" t="n">
        <v>55.52</v>
      </c>
      <c r="R36" s="46" t="n">
        <f aca="false">P36/3600</f>
        <v>6.37651111111111</v>
      </c>
      <c r="S36" s="43"/>
      <c r="T36" s="47"/>
      <c r="U36" s="30"/>
      <c r="V36" s="30"/>
      <c r="W36" s="47"/>
      <c r="X36" s="30"/>
      <c r="Y36" s="48"/>
    </row>
    <row r="37" customFormat="false" ht="11.4" hidden="false" customHeight="false" outlineLevel="0" collapsed="false">
      <c r="A37" s="11"/>
      <c r="B37" s="11"/>
      <c r="C37" s="11" t="n">
        <v>32</v>
      </c>
      <c r="D37" s="44" t="n">
        <v>3167.6704</v>
      </c>
      <c r="E37" s="45" t="n">
        <v>36.6269</v>
      </c>
      <c r="F37" s="45" t="n">
        <v>37.9386</v>
      </c>
      <c r="G37" s="45" t="n">
        <v>42.1481</v>
      </c>
      <c r="H37" s="45" t="n">
        <v>20109.57</v>
      </c>
      <c r="I37" s="45" t="n">
        <v>50.02</v>
      </c>
      <c r="J37" s="46" t="n">
        <f aca="false">H37/3600</f>
        <v>5.58599166666667</v>
      </c>
      <c r="L37" s="44" t="n">
        <v>3169.2656</v>
      </c>
      <c r="M37" s="45" t="n">
        <v>36.6255</v>
      </c>
      <c r="N37" s="45" t="n">
        <v>37.9125</v>
      </c>
      <c r="O37" s="45" t="n">
        <v>42.1148</v>
      </c>
      <c r="P37" s="45" t="n">
        <v>19945.12</v>
      </c>
      <c r="Q37" s="45" t="n">
        <v>49.75</v>
      </c>
      <c r="R37" s="46" t="n">
        <f aca="false">P37/3600</f>
        <v>5.54031111111111</v>
      </c>
      <c r="S37" s="43"/>
      <c r="T37" s="47"/>
      <c r="U37" s="30"/>
      <c r="V37" s="30"/>
      <c r="W37" s="47"/>
      <c r="X37" s="30"/>
      <c r="Y37" s="48"/>
    </row>
    <row r="38" customFormat="false" ht="12" hidden="false" customHeight="false" outlineLevel="0" collapsed="false">
      <c r="A38" s="11"/>
      <c r="B38" s="16"/>
      <c r="C38" s="16" t="n">
        <v>37</v>
      </c>
      <c r="D38" s="49" t="n">
        <v>1436.552</v>
      </c>
      <c r="E38" s="50" t="n">
        <v>33.9326</v>
      </c>
      <c r="F38" s="50" t="n">
        <v>36.6997</v>
      </c>
      <c r="G38" s="50" t="n">
        <v>40.4401</v>
      </c>
      <c r="H38" s="50" t="n">
        <v>18516.59</v>
      </c>
      <c r="I38" s="50" t="n">
        <v>46.75</v>
      </c>
      <c r="J38" s="51" t="n">
        <f aca="false">H38/3600</f>
        <v>5.14349722222222</v>
      </c>
      <c r="L38" s="49" t="n">
        <v>1439.1456</v>
      </c>
      <c r="M38" s="50" t="n">
        <v>33.9436</v>
      </c>
      <c r="N38" s="50" t="n">
        <v>36.6423</v>
      </c>
      <c r="O38" s="50" t="n">
        <v>40.3591</v>
      </c>
      <c r="P38" s="50" t="n">
        <v>19045.84</v>
      </c>
      <c r="Q38" s="50" t="n">
        <v>46.38</v>
      </c>
      <c r="R38" s="51" t="n">
        <f aca="false">P38/3600</f>
        <v>5.29051111111111</v>
      </c>
      <c r="S38" s="43"/>
      <c r="T38" s="36"/>
      <c r="U38" s="37"/>
      <c r="V38" s="37"/>
      <c r="W38" s="36"/>
      <c r="X38" s="37"/>
      <c r="Y38" s="52"/>
    </row>
    <row r="39" customFormat="false" ht="11.4" hidden="false" customHeight="false" outlineLevel="0" collapsed="false">
      <c r="A39" s="11"/>
      <c r="B39" s="1" t="s">
        <v>47</v>
      </c>
      <c r="C39" s="7" t="n">
        <v>22</v>
      </c>
      <c r="D39" s="40" t="n">
        <v>12148.0656</v>
      </c>
      <c r="E39" s="41" t="n">
        <v>41.7796</v>
      </c>
      <c r="F39" s="41" t="n">
        <v>38.2812</v>
      </c>
      <c r="G39" s="41" t="n">
        <v>42.1768</v>
      </c>
      <c r="H39" s="41" t="n">
        <v>29968.01</v>
      </c>
      <c r="I39" s="41" t="n">
        <v>70.43</v>
      </c>
      <c r="J39" s="42" t="n">
        <f aca="false">H39/3600</f>
        <v>8.32444722222222</v>
      </c>
      <c r="L39" s="40" t="n">
        <v>12156.6184</v>
      </c>
      <c r="M39" s="41" t="n">
        <v>41.7743</v>
      </c>
      <c r="N39" s="41" t="n">
        <v>38.2601</v>
      </c>
      <c r="O39" s="41" t="n">
        <v>42.1645</v>
      </c>
      <c r="P39" s="41" t="n">
        <v>29340.48</v>
      </c>
      <c r="Q39" s="41" t="n">
        <v>72.01</v>
      </c>
      <c r="R39" s="42" t="n">
        <f aca="false">P39/3600</f>
        <v>8.15013333333333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/>
      <c r="B40" s="11"/>
      <c r="C40" s="11" t="n">
        <v>27</v>
      </c>
      <c r="D40" s="44" t="n">
        <v>3001.3104</v>
      </c>
      <c r="E40" s="45" t="n">
        <v>39.8905</v>
      </c>
      <c r="F40" s="45" t="n">
        <v>37.4261</v>
      </c>
      <c r="G40" s="45" t="n">
        <v>41.2723</v>
      </c>
      <c r="H40" s="45" t="n">
        <v>21488.26</v>
      </c>
      <c r="I40" s="45" t="n">
        <v>51.97</v>
      </c>
      <c r="J40" s="46" t="n">
        <f aca="false">H40/3600</f>
        <v>5.96896111111111</v>
      </c>
      <c r="L40" s="44" t="n">
        <v>3008.8728</v>
      </c>
      <c r="M40" s="45" t="n">
        <v>39.881</v>
      </c>
      <c r="N40" s="45" t="n">
        <v>37.4143</v>
      </c>
      <c r="O40" s="45" t="n">
        <v>41.2479</v>
      </c>
      <c r="P40" s="45" t="n">
        <v>21452.07</v>
      </c>
      <c r="Q40" s="45" t="n">
        <v>54.24</v>
      </c>
      <c r="R40" s="46" t="n">
        <f aca="false">P40/3600</f>
        <v>5.95890833333333</v>
      </c>
      <c r="S40" s="43"/>
      <c r="T40" s="47"/>
      <c r="U40" s="30"/>
      <c r="V40" s="30"/>
      <c r="W40" s="47"/>
      <c r="X40" s="30"/>
      <c r="Y40" s="48"/>
    </row>
    <row r="41" customFormat="false" ht="11.4" hidden="false" customHeight="false" outlineLevel="0" collapsed="false">
      <c r="A41" s="11"/>
      <c r="B41" s="11"/>
      <c r="C41" s="11" t="n">
        <v>32</v>
      </c>
      <c r="D41" s="44" t="n">
        <v>1253.0856</v>
      </c>
      <c r="E41" s="45" t="n">
        <v>37.5371</v>
      </c>
      <c r="F41" s="45" t="n">
        <v>36.9966</v>
      </c>
      <c r="G41" s="45" t="n">
        <v>40.2199</v>
      </c>
      <c r="H41" s="45" t="n">
        <v>18704.98</v>
      </c>
      <c r="I41" s="45" t="n">
        <v>46.03</v>
      </c>
      <c r="J41" s="46" t="n">
        <f aca="false">H41/3600</f>
        <v>5.19582777777778</v>
      </c>
      <c r="L41" s="44" t="n">
        <v>1257.0936</v>
      </c>
      <c r="M41" s="45" t="n">
        <v>37.5208</v>
      </c>
      <c r="N41" s="45" t="n">
        <v>36.9726</v>
      </c>
      <c r="O41" s="45" t="n">
        <v>40.1918</v>
      </c>
      <c r="P41" s="45" t="n">
        <v>18540.54</v>
      </c>
      <c r="Q41" s="45" t="n">
        <v>45.54</v>
      </c>
      <c r="R41" s="46" t="n">
        <f aca="false">P41/3600</f>
        <v>5.15015</v>
      </c>
      <c r="S41" s="43"/>
      <c r="T41" s="47"/>
      <c r="U41" s="30"/>
      <c r="V41" s="30"/>
      <c r="W41" s="47"/>
      <c r="X41" s="30"/>
      <c r="Y41" s="48"/>
    </row>
    <row r="42" customFormat="false" ht="12" hidden="false" customHeight="false" outlineLevel="0" collapsed="false">
      <c r="A42" s="11"/>
      <c r="B42" s="16"/>
      <c r="C42" s="16" t="n">
        <v>37</v>
      </c>
      <c r="D42" s="49" t="n">
        <v>586.3632</v>
      </c>
      <c r="E42" s="50" t="n">
        <v>35.1161</v>
      </c>
      <c r="F42" s="50" t="n">
        <v>36.4485</v>
      </c>
      <c r="G42" s="50" t="n">
        <v>39.1663</v>
      </c>
      <c r="H42" s="50" t="n">
        <v>16884.01</v>
      </c>
      <c r="I42" s="50" t="n">
        <v>46.07</v>
      </c>
      <c r="J42" s="51" t="n">
        <f aca="false">H42/3600</f>
        <v>4.69000277777778</v>
      </c>
      <c r="L42" s="49" t="n">
        <v>589.9024</v>
      </c>
      <c r="M42" s="50" t="n">
        <v>35.1028</v>
      </c>
      <c r="N42" s="50" t="n">
        <v>36.4042</v>
      </c>
      <c r="O42" s="50" t="n">
        <v>39.1071</v>
      </c>
      <c r="P42" s="50" t="n">
        <v>16863.66</v>
      </c>
      <c r="Q42" s="50" t="n">
        <v>44.82</v>
      </c>
      <c r="R42" s="51" t="n">
        <f aca="false">P42/3600</f>
        <v>4.68435</v>
      </c>
      <c r="S42" s="43"/>
      <c r="T42" s="36"/>
      <c r="U42" s="37"/>
      <c r="V42" s="37"/>
      <c r="W42" s="36"/>
      <c r="X42" s="37"/>
      <c r="Y42" s="52"/>
    </row>
    <row r="43" customFormat="false" ht="11.4" hidden="false" customHeight="false" outlineLevel="0" collapsed="false">
      <c r="A43" s="11"/>
      <c r="B43" s="1" t="s">
        <v>48</v>
      </c>
      <c r="C43" s="7" t="n">
        <v>22</v>
      </c>
      <c r="D43" s="40" t="n">
        <v>4506.4296</v>
      </c>
      <c r="E43" s="41" t="n">
        <v>42.6901</v>
      </c>
      <c r="F43" s="41" t="n">
        <v>45.7772</v>
      </c>
      <c r="G43" s="41" t="n">
        <v>50.1139</v>
      </c>
      <c r="H43" s="41" t="n">
        <v>38760.65</v>
      </c>
      <c r="I43" s="41" t="n">
        <v>84.7</v>
      </c>
      <c r="J43" s="42" t="n">
        <f aca="false">H43/3600</f>
        <v>10.7668472222222</v>
      </c>
      <c r="L43" s="40" t="n">
        <v>4507.8816</v>
      </c>
      <c r="M43" s="41" t="n">
        <v>42.6873</v>
      </c>
      <c r="N43" s="41" t="n">
        <v>45.7598</v>
      </c>
      <c r="O43" s="41" t="n">
        <v>50.0885</v>
      </c>
      <c r="P43" s="41" t="n">
        <v>39282</v>
      </c>
      <c r="Q43" s="41" t="n">
        <v>90</v>
      </c>
      <c r="R43" s="42" t="n">
        <f aca="false">P43/3600</f>
        <v>10.9116666666667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44" t="n">
        <v>1861.248</v>
      </c>
      <c r="E44" s="45" t="n">
        <v>40.8745</v>
      </c>
      <c r="F44" s="45" t="n">
        <v>45.0816</v>
      </c>
      <c r="G44" s="45" t="n">
        <v>48.9265</v>
      </c>
      <c r="H44" s="45" t="n">
        <v>34616.92</v>
      </c>
      <c r="I44" s="45" t="n">
        <v>79.42</v>
      </c>
      <c r="J44" s="46" t="n">
        <f aca="false">H44/3600</f>
        <v>9.61581111111111</v>
      </c>
      <c r="L44" s="44" t="n">
        <v>1867.728</v>
      </c>
      <c r="M44" s="45" t="n">
        <v>40.8683</v>
      </c>
      <c r="N44" s="45" t="n">
        <v>45.0337</v>
      </c>
      <c r="O44" s="45" t="n">
        <v>48.8411</v>
      </c>
      <c r="P44" s="45" t="n">
        <v>34805.32</v>
      </c>
      <c r="Q44" s="45" t="n">
        <v>74.67</v>
      </c>
      <c r="R44" s="46" t="n">
        <f aca="false">P44/3600</f>
        <v>9.66814444444444</v>
      </c>
      <c r="S44" s="43"/>
      <c r="T44" s="47"/>
      <c r="U44" s="30"/>
      <c r="V44" s="30"/>
      <c r="W44" s="47"/>
      <c r="X44" s="30"/>
      <c r="Y44" s="48"/>
    </row>
    <row r="45" customFormat="false" ht="11.4" hidden="false" customHeight="false" outlineLevel="0" collapsed="false">
      <c r="A45" s="11"/>
      <c r="B45" s="11"/>
      <c r="C45" s="11" t="n">
        <v>32</v>
      </c>
      <c r="D45" s="44" t="n">
        <v>871.224</v>
      </c>
      <c r="E45" s="45" t="n">
        <v>38.6625</v>
      </c>
      <c r="F45" s="45" t="n">
        <v>44.1032</v>
      </c>
      <c r="G45" s="45" t="n">
        <v>47.3656</v>
      </c>
      <c r="H45" s="45" t="n">
        <v>31453.1</v>
      </c>
      <c r="I45" s="45" t="n">
        <v>72.24</v>
      </c>
      <c r="J45" s="46" t="n">
        <f aca="false">H45/3600</f>
        <v>8.73697222222222</v>
      </c>
      <c r="L45" s="44" t="n">
        <v>875.7648</v>
      </c>
      <c r="M45" s="45" t="n">
        <v>38.6625</v>
      </c>
      <c r="N45" s="45" t="n">
        <v>44.0127</v>
      </c>
      <c r="O45" s="45" t="n">
        <v>47.2203</v>
      </c>
      <c r="P45" s="45" t="n">
        <v>31995.87</v>
      </c>
      <c r="Q45" s="45" t="n">
        <v>77.85</v>
      </c>
      <c r="R45" s="46" t="n">
        <f aca="false">P45/3600</f>
        <v>8.88774166666667</v>
      </c>
      <c r="S45" s="43"/>
      <c r="T45" s="47"/>
      <c r="U45" s="30"/>
      <c r="V45" s="30"/>
      <c r="W45" s="47"/>
      <c r="X45" s="30"/>
      <c r="Y45" s="48"/>
    </row>
    <row r="46" customFormat="false" ht="12" hidden="false" customHeight="false" outlineLevel="0" collapsed="false">
      <c r="A46" s="11"/>
      <c r="B46" s="16"/>
      <c r="C46" s="16" t="n">
        <v>37</v>
      </c>
      <c r="D46" s="49" t="n">
        <v>427.5184</v>
      </c>
      <c r="E46" s="50" t="n">
        <v>36.3147</v>
      </c>
      <c r="F46" s="50" t="n">
        <v>42.8734</v>
      </c>
      <c r="G46" s="50" t="n">
        <v>45.4912</v>
      </c>
      <c r="H46" s="50" t="n">
        <v>30409.84</v>
      </c>
      <c r="I46" s="50" t="n">
        <v>68.91</v>
      </c>
      <c r="J46" s="51" t="n">
        <f aca="false">H46/3600</f>
        <v>8.44717777777778</v>
      </c>
      <c r="L46" s="49" t="n">
        <v>429.8976</v>
      </c>
      <c r="M46" s="50" t="n">
        <v>36.3077</v>
      </c>
      <c r="N46" s="50" t="n">
        <v>42.675</v>
      </c>
      <c r="O46" s="50" t="n">
        <v>45.18</v>
      </c>
      <c r="P46" s="50" t="n">
        <v>30316.1</v>
      </c>
      <c r="Q46" s="50" t="n">
        <v>71.97</v>
      </c>
      <c r="R46" s="51" t="n">
        <f aca="false">P46/3600</f>
        <v>8.42113888888889</v>
      </c>
      <c r="S46" s="43"/>
      <c r="T46" s="36"/>
      <c r="U46" s="37"/>
      <c r="V46" s="37"/>
      <c r="W46" s="36"/>
      <c r="X46" s="37"/>
      <c r="Y46" s="52"/>
    </row>
    <row r="47" customFormat="false" ht="11.4" hidden="false" customHeight="false" outlineLevel="0" collapsed="false">
      <c r="A47" s="11"/>
      <c r="B47" s="1" t="s">
        <v>49</v>
      </c>
      <c r="C47" s="7" t="n">
        <v>22</v>
      </c>
      <c r="D47" s="40" t="n">
        <v>10052.0928</v>
      </c>
      <c r="E47" s="41" t="n">
        <v>42.5951</v>
      </c>
      <c r="F47" s="41" t="n">
        <v>47.0326</v>
      </c>
      <c r="G47" s="41" t="n">
        <v>48.7348</v>
      </c>
      <c r="H47" s="41" t="n">
        <v>44066.45</v>
      </c>
      <c r="I47" s="41" t="n">
        <v>109.71</v>
      </c>
      <c r="J47" s="42" t="n">
        <f aca="false">H47/3600</f>
        <v>12.2406805555556</v>
      </c>
      <c r="L47" s="40" t="n">
        <v>10078.424</v>
      </c>
      <c r="M47" s="41" t="n">
        <v>42.587</v>
      </c>
      <c r="N47" s="41" t="n">
        <v>47.0151</v>
      </c>
      <c r="O47" s="41" t="n">
        <v>48.7115</v>
      </c>
      <c r="P47" s="41" t="n">
        <v>43230.79</v>
      </c>
      <c r="Q47" s="41" t="n">
        <v>109.14</v>
      </c>
      <c r="R47" s="42" t="n">
        <f aca="false">P47/3600</f>
        <v>12.0085527777778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44" t="n">
        <v>4741.9312</v>
      </c>
      <c r="E48" s="45" t="n">
        <v>39.7424</v>
      </c>
      <c r="F48" s="45" t="n">
        <v>45.5184</v>
      </c>
      <c r="G48" s="45" t="n">
        <v>46.6767</v>
      </c>
      <c r="H48" s="45" t="n">
        <v>36657.39</v>
      </c>
      <c r="I48" s="45" t="n">
        <v>99.35</v>
      </c>
      <c r="J48" s="46" t="n">
        <f aca="false">H48/3600</f>
        <v>10.1826083333333</v>
      </c>
      <c r="L48" s="44" t="n">
        <v>4755.7904</v>
      </c>
      <c r="M48" s="45" t="n">
        <v>39.733</v>
      </c>
      <c r="N48" s="45" t="n">
        <v>45.4846</v>
      </c>
      <c r="O48" s="45" t="n">
        <v>46.6258</v>
      </c>
      <c r="P48" s="45" t="n">
        <v>36892.88</v>
      </c>
      <c r="Q48" s="45" t="n">
        <v>96.77</v>
      </c>
      <c r="R48" s="46" t="n">
        <f aca="false">P48/3600</f>
        <v>10.2480222222222</v>
      </c>
      <c r="S48" s="43"/>
      <c r="T48" s="47"/>
      <c r="U48" s="30"/>
      <c r="V48" s="30"/>
      <c r="W48" s="47"/>
      <c r="X48" s="30"/>
      <c r="Y48" s="48"/>
    </row>
    <row r="49" customFormat="false" ht="11.4" hidden="false" customHeight="false" outlineLevel="0" collapsed="false">
      <c r="A49" s="11"/>
      <c r="B49" s="11"/>
      <c r="C49" s="11" t="n">
        <v>32</v>
      </c>
      <c r="D49" s="44" t="n">
        <v>2401.0016</v>
      </c>
      <c r="E49" s="45" t="n">
        <v>36.9156</v>
      </c>
      <c r="F49" s="45" t="n">
        <v>43.7808</v>
      </c>
      <c r="G49" s="45" t="n">
        <v>44.5268</v>
      </c>
      <c r="H49" s="45" t="n">
        <v>34039.07</v>
      </c>
      <c r="I49" s="45" t="n">
        <v>94.74</v>
      </c>
      <c r="J49" s="46" t="n">
        <f aca="false">H49/3600</f>
        <v>9.45529722222222</v>
      </c>
      <c r="L49" s="44" t="n">
        <v>2406.8104</v>
      </c>
      <c r="M49" s="45" t="n">
        <v>36.9061</v>
      </c>
      <c r="N49" s="45" t="n">
        <v>43.7094</v>
      </c>
      <c r="O49" s="45" t="n">
        <v>44.4166</v>
      </c>
      <c r="P49" s="45" t="n">
        <v>33854.37</v>
      </c>
      <c r="Q49" s="45" t="n">
        <v>87.23</v>
      </c>
      <c r="R49" s="46" t="n">
        <f aca="false">P49/3600</f>
        <v>9.40399166666667</v>
      </c>
      <c r="S49" s="43"/>
      <c r="T49" s="47"/>
      <c r="U49" s="30"/>
      <c r="V49" s="30"/>
      <c r="W49" s="47"/>
      <c r="X49" s="30"/>
      <c r="Y49" s="48"/>
    </row>
    <row r="50" customFormat="false" ht="12" hidden="false" customHeight="false" outlineLevel="0" collapsed="false">
      <c r="A50" s="11"/>
      <c r="B50" s="16"/>
      <c r="C50" s="16" t="n">
        <v>37</v>
      </c>
      <c r="D50" s="49" t="n">
        <v>1233.7752</v>
      </c>
      <c r="E50" s="50" t="n">
        <v>34.1061</v>
      </c>
      <c r="F50" s="50" t="n">
        <v>42.0015</v>
      </c>
      <c r="G50" s="50" t="n">
        <v>42.4217</v>
      </c>
      <c r="H50" s="50" t="n">
        <v>31914.35</v>
      </c>
      <c r="I50" s="50" t="n">
        <v>83.14</v>
      </c>
      <c r="J50" s="51" t="n">
        <f aca="false">H50/3600</f>
        <v>8.86509722222222</v>
      </c>
      <c r="L50" s="49" t="n">
        <v>1237.1536</v>
      </c>
      <c r="M50" s="50" t="n">
        <v>34.0982</v>
      </c>
      <c r="N50" s="50" t="n">
        <v>41.8694</v>
      </c>
      <c r="O50" s="50" t="n">
        <v>42.2249</v>
      </c>
      <c r="P50" s="50" t="n">
        <v>32767.71</v>
      </c>
      <c r="Q50" s="50" t="n">
        <v>86.79</v>
      </c>
      <c r="R50" s="51" t="n">
        <f aca="false">P50/3600</f>
        <v>9.10214166666667</v>
      </c>
      <c r="S50" s="43"/>
      <c r="T50" s="36"/>
      <c r="U50" s="37"/>
      <c r="V50" s="37"/>
      <c r="W50" s="36"/>
      <c r="X50" s="37"/>
      <c r="Y50" s="52"/>
    </row>
    <row r="51" customFormat="false" ht="11.4" hidden="false" customHeight="false" outlineLevel="0" collapsed="false">
      <c r="A51" s="11"/>
      <c r="B51" s="1" t="s">
        <v>50</v>
      </c>
      <c r="C51" s="7" t="n">
        <v>22</v>
      </c>
      <c r="D51" s="40" t="n">
        <v>7773.8568</v>
      </c>
      <c r="E51" s="41" t="n">
        <v>45.2239</v>
      </c>
      <c r="F51" s="41" t="n">
        <v>48.4797</v>
      </c>
      <c r="G51" s="41" t="n">
        <v>47.7444</v>
      </c>
      <c r="H51" s="41" t="n">
        <v>34253.06</v>
      </c>
      <c r="I51" s="41" t="n">
        <v>74.67</v>
      </c>
      <c r="J51" s="42" t="n">
        <f aca="false">H51/3600</f>
        <v>9.51473888888889</v>
      </c>
      <c r="L51" s="40" t="n">
        <v>7874.1824</v>
      </c>
      <c r="M51" s="41" t="n">
        <v>45.2154</v>
      </c>
      <c r="N51" s="41" t="n">
        <v>48.4107</v>
      </c>
      <c r="O51" s="41" t="n">
        <v>47.6939</v>
      </c>
      <c r="P51" s="41" t="n">
        <v>33765.38</v>
      </c>
      <c r="Q51" s="41" t="n">
        <v>74.14</v>
      </c>
      <c r="R51" s="42" t="n">
        <f aca="false">P51/3600</f>
        <v>9.3792722222222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44" t="n">
        <v>3989.0568</v>
      </c>
      <c r="E52" s="45" t="n">
        <v>42.1495</v>
      </c>
      <c r="F52" s="45" t="n">
        <v>46.0212</v>
      </c>
      <c r="G52" s="45" t="n">
        <v>45.3918</v>
      </c>
      <c r="H52" s="45" t="n">
        <v>29980.78</v>
      </c>
      <c r="I52" s="45" t="n">
        <v>69.69</v>
      </c>
      <c r="J52" s="46" t="n">
        <f aca="false">H52/3600</f>
        <v>8.32799444444444</v>
      </c>
      <c r="L52" s="44" t="n">
        <v>4035.9048</v>
      </c>
      <c r="M52" s="45" t="n">
        <v>42.128</v>
      </c>
      <c r="N52" s="45" t="n">
        <v>45.9086</v>
      </c>
      <c r="O52" s="45" t="n">
        <v>45.2987</v>
      </c>
      <c r="P52" s="45" t="n">
        <v>29993.27</v>
      </c>
      <c r="Q52" s="45" t="n">
        <v>66.05</v>
      </c>
      <c r="R52" s="46" t="n">
        <f aca="false">P52/3600</f>
        <v>8.33146388888889</v>
      </c>
      <c r="S52" s="43"/>
      <c r="T52" s="47"/>
      <c r="U52" s="30"/>
      <c r="V52" s="30"/>
      <c r="W52" s="47"/>
      <c r="X52" s="30"/>
      <c r="Y52" s="48"/>
    </row>
    <row r="53" customFormat="false" ht="11.4" hidden="false" customHeight="false" outlineLevel="0" collapsed="false">
      <c r="A53" s="11"/>
      <c r="B53" s="11"/>
      <c r="C53" s="11" t="n">
        <v>32</v>
      </c>
      <c r="D53" s="44" t="n">
        <v>2065.9136</v>
      </c>
      <c r="E53" s="45" t="n">
        <v>38.928</v>
      </c>
      <c r="F53" s="45" t="n">
        <v>43.4846</v>
      </c>
      <c r="G53" s="45" t="n">
        <v>42.959</v>
      </c>
      <c r="H53" s="45" t="n">
        <v>26744.99</v>
      </c>
      <c r="I53" s="45" t="n">
        <v>65.72</v>
      </c>
      <c r="J53" s="46" t="n">
        <f aca="false">H53/3600</f>
        <v>7.42916388888889</v>
      </c>
      <c r="L53" s="44" t="n">
        <v>2088.684</v>
      </c>
      <c r="M53" s="45" t="n">
        <v>38.9076</v>
      </c>
      <c r="N53" s="45" t="n">
        <v>43.2926</v>
      </c>
      <c r="O53" s="45" t="n">
        <v>42.8018</v>
      </c>
      <c r="P53" s="45" t="n">
        <v>26540.17</v>
      </c>
      <c r="Q53" s="45" t="n">
        <v>60.57</v>
      </c>
      <c r="R53" s="46" t="n">
        <f aca="false">P53/3600</f>
        <v>7.37226944444444</v>
      </c>
      <c r="S53" s="43"/>
      <c r="T53" s="47"/>
      <c r="U53" s="30"/>
      <c r="V53" s="30"/>
      <c r="W53" s="47"/>
      <c r="X53" s="30"/>
      <c r="Y53" s="48"/>
    </row>
    <row r="54" customFormat="false" ht="12" hidden="false" customHeight="false" outlineLevel="0" collapsed="false">
      <c r="A54" s="11"/>
      <c r="B54" s="16"/>
      <c r="C54" s="16" t="n">
        <v>37</v>
      </c>
      <c r="D54" s="49" t="n">
        <v>1088.4688</v>
      </c>
      <c r="E54" s="50" t="n">
        <v>36.0025</v>
      </c>
      <c r="F54" s="50" t="n">
        <v>40.9586</v>
      </c>
      <c r="G54" s="50" t="n">
        <v>40.5757</v>
      </c>
      <c r="H54" s="50" t="n">
        <v>24274.78</v>
      </c>
      <c r="I54" s="50" t="n">
        <v>63.23</v>
      </c>
      <c r="J54" s="51" t="n">
        <f aca="false">H54/3600</f>
        <v>6.74299444444444</v>
      </c>
      <c r="L54" s="49" t="n">
        <v>1097.6232</v>
      </c>
      <c r="M54" s="50" t="n">
        <v>35.9731</v>
      </c>
      <c r="N54" s="50" t="n">
        <v>40.6901</v>
      </c>
      <c r="O54" s="50" t="n">
        <v>40.3595</v>
      </c>
      <c r="P54" s="50" t="n">
        <v>24480.48</v>
      </c>
      <c r="Q54" s="50" t="n">
        <v>60.16</v>
      </c>
      <c r="R54" s="51" t="n">
        <f aca="false">P54/3600</f>
        <v>6.80013333333333</v>
      </c>
      <c r="S54" s="43"/>
      <c r="T54" s="36"/>
      <c r="U54" s="37"/>
      <c r="V54" s="37"/>
      <c r="W54" s="36"/>
      <c r="X54" s="37"/>
      <c r="Y54" s="52"/>
    </row>
    <row r="55" customFormat="false" ht="11.4" hidden="false" customHeight="false" outlineLevel="0" collapsed="false">
      <c r="A55" s="11"/>
      <c r="B55" s="1" t="s">
        <v>51</v>
      </c>
      <c r="C55" s="7" t="n">
        <v>22</v>
      </c>
      <c r="D55" s="40" t="n">
        <v>20271.6448</v>
      </c>
      <c r="E55" s="41" t="n">
        <v>42.8317</v>
      </c>
      <c r="F55" s="41" t="n">
        <v>38.7896</v>
      </c>
      <c r="G55" s="41" t="n">
        <v>44.1638</v>
      </c>
      <c r="H55" s="41" t="n">
        <v>48994.86</v>
      </c>
      <c r="I55" s="41" t="n">
        <v>120.91</v>
      </c>
      <c r="J55" s="42" t="n">
        <f aca="false">H55/3600</f>
        <v>13.6096833333333</v>
      </c>
      <c r="L55" s="40" t="n">
        <v>20308.3656</v>
      </c>
      <c r="M55" s="41" t="n">
        <v>42.8321</v>
      </c>
      <c r="N55" s="41" t="n">
        <v>38.7778</v>
      </c>
      <c r="O55" s="41" t="n">
        <v>44.1602</v>
      </c>
      <c r="P55" s="41" t="n">
        <v>48363.96</v>
      </c>
      <c r="Q55" s="41" t="n">
        <v>120.63</v>
      </c>
      <c r="R55" s="42" t="n">
        <f aca="false">P55/3600</f>
        <v>13.4344333333333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/>
      <c r="B56" s="11"/>
      <c r="C56" s="11" t="n">
        <v>27</v>
      </c>
      <c r="D56" s="44" t="n">
        <v>2667.2096</v>
      </c>
      <c r="E56" s="45" t="n">
        <v>41.6493</v>
      </c>
      <c r="F56" s="45" t="n">
        <v>37.6575</v>
      </c>
      <c r="G56" s="45" t="n">
        <v>43.5264</v>
      </c>
      <c r="H56" s="45" t="n">
        <v>37470.91</v>
      </c>
      <c r="I56" s="45" t="n">
        <v>91.27</v>
      </c>
      <c r="J56" s="46" t="n">
        <f aca="false">H56/3600</f>
        <v>10.4085861111111</v>
      </c>
      <c r="L56" s="44" t="n">
        <v>2685.2064</v>
      </c>
      <c r="M56" s="45" t="n">
        <v>41.6589</v>
      </c>
      <c r="N56" s="45" t="n">
        <v>37.6092</v>
      </c>
      <c r="O56" s="45" t="n">
        <v>43.5003</v>
      </c>
      <c r="P56" s="45" t="n">
        <v>37291.39</v>
      </c>
      <c r="Q56" s="45" t="n">
        <v>91.03</v>
      </c>
      <c r="R56" s="46" t="n">
        <f aca="false">P56/3600</f>
        <v>10.3587194444444</v>
      </c>
      <c r="S56" s="43"/>
      <c r="T56" s="47"/>
      <c r="U56" s="30"/>
      <c r="V56" s="30"/>
      <c r="W56" s="47"/>
      <c r="X56" s="30"/>
      <c r="Y56" s="48"/>
    </row>
    <row r="57" customFormat="false" ht="11.4" hidden="false" customHeight="false" outlineLevel="0" collapsed="false">
      <c r="A57" s="11"/>
      <c r="B57" s="11"/>
      <c r="C57" s="11" t="n">
        <v>32</v>
      </c>
      <c r="D57" s="44" t="n">
        <v>452.7768</v>
      </c>
      <c r="E57" s="45" t="n">
        <v>40.1806</v>
      </c>
      <c r="F57" s="45" t="n">
        <v>37.3979</v>
      </c>
      <c r="G57" s="45" t="n">
        <v>42.7508</v>
      </c>
      <c r="H57" s="45" t="n">
        <v>34633.22</v>
      </c>
      <c r="I57" s="45" t="n">
        <v>81.3</v>
      </c>
      <c r="J57" s="46" t="n">
        <f aca="false">H57/3600</f>
        <v>9.62033888888889</v>
      </c>
      <c r="L57" s="44" t="n">
        <v>450.652</v>
      </c>
      <c r="M57" s="45" t="n">
        <v>40.2052</v>
      </c>
      <c r="N57" s="45" t="n">
        <v>37.3282</v>
      </c>
      <c r="O57" s="45" t="n">
        <v>42.6948</v>
      </c>
      <c r="P57" s="45" t="n">
        <v>35250.45</v>
      </c>
      <c r="Q57" s="45" t="n">
        <v>81.48</v>
      </c>
      <c r="R57" s="46" t="n">
        <f aca="false">P57/3600</f>
        <v>9.79179166666667</v>
      </c>
      <c r="S57" s="43"/>
      <c r="T57" s="47"/>
      <c r="U57" s="30"/>
      <c r="V57" s="30"/>
      <c r="W57" s="47"/>
      <c r="X57" s="30"/>
      <c r="Y57" s="48"/>
    </row>
    <row r="58" customFormat="false" ht="12" hidden="false" customHeight="false" outlineLevel="0" collapsed="false">
      <c r="A58" s="11"/>
      <c r="B58" s="16"/>
      <c r="C58" s="16" t="n">
        <v>37</v>
      </c>
      <c r="D58" s="49" t="n">
        <v>212.628</v>
      </c>
      <c r="E58" s="50" t="n">
        <v>38.4158</v>
      </c>
      <c r="F58" s="50" t="n">
        <v>36.996</v>
      </c>
      <c r="G58" s="50" t="n">
        <v>41.787</v>
      </c>
      <c r="H58" s="50" t="n">
        <v>33981.13</v>
      </c>
      <c r="I58" s="50" t="n">
        <v>74.91</v>
      </c>
      <c r="J58" s="51" t="n">
        <f aca="false">H58/3600</f>
        <v>9.43920277777778</v>
      </c>
      <c r="L58" s="49" t="n">
        <v>216.6696</v>
      </c>
      <c r="M58" s="50" t="n">
        <v>38.4287</v>
      </c>
      <c r="N58" s="50" t="n">
        <v>36.9339</v>
      </c>
      <c r="O58" s="50" t="n">
        <v>41.6286</v>
      </c>
      <c r="P58" s="50" t="n">
        <v>34549.35</v>
      </c>
      <c r="Q58" s="50" t="n">
        <v>79.16</v>
      </c>
      <c r="R58" s="51" t="n">
        <f aca="false">P58/3600</f>
        <v>9.59704166666667</v>
      </c>
      <c r="S58" s="43"/>
      <c r="T58" s="36"/>
      <c r="U58" s="37"/>
      <c r="V58" s="37"/>
      <c r="W58" s="36"/>
      <c r="X58" s="37"/>
      <c r="Y58" s="52"/>
    </row>
    <row r="59" customFormat="false" ht="11.4" hidden="false" customHeight="false" outlineLevel="0" collapsed="false">
      <c r="A59" s="11"/>
      <c r="B59" s="1" t="s">
        <v>52</v>
      </c>
      <c r="C59" s="7" t="n">
        <v>22</v>
      </c>
      <c r="D59" s="40" t="n">
        <v>73261.544</v>
      </c>
      <c r="E59" s="41" t="n">
        <v>37.7097</v>
      </c>
      <c r="F59" s="41" t="n">
        <v>38.2129</v>
      </c>
      <c r="G59" s="41" t="n">
        <v>39.1425</v>
      </c>
      <c r="H59" s="41" t="n">
        <v>79635.48</v>
      </c>
      <c r="I59" s="41" t="n">
        <v>187.28</v>
      </c>
      <c r="J59" s="42" t="n">
        <f aca="false">H59/3600</f>
        <v>22.1209666666667</v>
      </c>
      <c r="L59" s="40" t="n">
        <v>73285.856</v>
      </c>
      <c r="M59" s="41" t="n">
        <v>37.7027</v>
      </c>
      <c r="N59" s="41" t="n">
        <v>38.2013</v>
      </c>
      <c r="O59" s="41" t="n">
        <v>39.1382</v>
      </c>
      <c r="P59" s="41" t="n">
        <v>79139.74</v>
      </c>
      <c r="Q59" s="41" t="n">
        <v>183.04</v>
      </c>
      <c r="R59" s="42" t="n">
        <f aca="false">P59/3600</f>
        <v>21.9832611111111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44" t="n">
        <v>27469.1616</v>
      </c>
      <c r="E60" s="45" t="n">
        <v>34.529</v>
      </c>
      <c r="F60" s="45" t="n">
        <v>36.6318</v>
      </c>
      <c r="G60" s="45" t="n">
        <v>37.6037</v>
      </c>
      <c r="H60" s="45" t="n">
        <v>61600.54</v>
      </c>
      <c r="I60" s="45" t="n">
        <v>135.42</v>
      </c>
      <c r="J60" s="46" t="n">
        <f aca="false">H60/3600</f>
        <v>17.1112611111111</v>
      </c>
      <c r="L60" s="44" t="n">
        <v>27471.8976</v>
      </c>
      <c r="M60" s="45" t="n">
        <v>34.5187</v>
      </c>
      <c r="N60" s="45" t="n">
        <v>36.6235</v>
      </c>
      <c r="O60" s="45" t="n">
        <v>37.5989</v>
      </c>
      <c r="P60" s="45" t="n">
        <v>60746.53</v>
      </c>
      <c r="Q60" s="45" t="n">
        <v>139.71</v>
      </c>
      <c r="R60" s="46" t="n">
        <f aca="false">P60/3600</f>
        <v>16.8740361111111</v>
      </c>
      <c r="S60" s="43"/>
      <c r="T60" s="47"/>
      <c r="U60" s="30"/>
      <c r="V60" s="30"/>
      <c r="W60" s="47"/>
      <c r="X60" s="30"/>
      <c r="Y60" s="48"/>
    </row>
    <row r="61" customFormat="false" ht="11.4" hidden="false" customHeight="false" outlineLevel="0" collapsed="false">
      <c r="A61" s="11"/>
      <c r="B61" s="11"/>
      <c r="C61" s="11" t="n">
        <v>32</v>
      </c>
      <c r="D61" s="44" t="n">
        <v>12097.812</v>
      </c>
      <c r="E61" s="45" t="n">
        <v>31.4529</v>
      </c>
      <c r="F61" s="45" t="n">
        <v>35.2942</v>
      </c>
      <c r="G61" s="45" t="n">
        <v>36.1501</v>
      </c>
      <c r="H61" s="45" t="n">
        <v>50515.24</v>
      </c>
      <c r="I61" s="45" t="n">
        <v>116.42</v>
      </c>
      <c r="J61" s="46" t="n">
        <f aca="false">H61/3600</f>
        <v>14.0320111111111</v>
      </c>
      <c r="L61" s="44" t="n">
        <v>12115.64</v>
      </c>
      <c r="M61" s="45" t="n">
        <v>31.4472</v>
      </c>
      <c r="N61" s="45" t="n">
        <v>35.2878</v>
      </c>
      <c r="O61" s="45" t="n">
        <v>36.1434</v>
      </c>
      <c r="P61" s="45" t="n">
        <v>50556.78</v>
      </c>
      <c r="Q61" s="45" t="n">
        <v>119.58</v>
      </c>
      <c r="R61" s="46" t="n">
        <f aca="false">P61/3600</f>
        <v>14.04355</v>
      </c>
      <c r="S61" s="43"/>
      <c r="T61" s="47"/>
      <c r="U61" s="30"/>
      <c r="V61" s="30"/>
      <c r="W61" s="47"/>
      <c r="X61" s="30"/>
      <c r="Y61" s="48"/>
    </row>
    <row r="62" customFormat="false" ht="12" hidden="false" customHeight="false" outlineLevel="0" collapsed="false">
      <c r="A62" s="11"/>
      <c r="B62" s="16"/>
      <c r="C62" s="16" t="n">
        <v>37</v>
      </c>
      <c r="D62" s="49" t="n">
        <v>5604.516</v>
      </c>
      <c r="E62" s="50" t="n">
        <v>28.7303</v>
      </c>
      <c r="F62" s="50" t="n">
        <v>33.9419</v>
      </c>
      <c r="G62" s="50" t="n">
        <v>34.7227</v>
      </c>
      <c r="H62" s="50" t="n">
        <v>44100.69</v>
      </c>
      <c r="I62" s="50" t="n">
        <v>105.57</v>
      </c>
      <c r="J62" s="51" t="n">
        <f aca="false">H62/3600</f>
        <v>12.2501916666667</v>
      </c>
      <c r="L62" s="49" t="n">
        <v>5610.0536</v>
      </c>
      <c r="M62" s="50" t="n">
        <v>28.7266</v>
      </c>
      <c r="N62" s="50" t="n">
        <v>33.9234</v>
      </c>
      <c r="O62" s="50" t="n">
        <v>34.706</v>
      </c>
      <c r="P62" s="50" t="n">
        <v>44566.34</v>
      </c>
      <c r="Q62" s="50" t="n">
        <v>108.76</v>
      </c>
      <c r="R62" s="51" t="n">
        <f aca="false">P62/3600</f>
        <v>12.3795388888889</v>
      </c>
      <c r="S62" s="43"/>
      <c r="T62" s="36"/>
      <c r="U62" s="37"/>
      <c r="V62" s="37"/>
      <c r="W62" s="36"/>
      <c r="X62" s="37"/>
      <c r="Y62" s="52"/>
    </row>
    <row r="63" customFormat="false" ht="11.4" hidden="false" customHeight="false" outlineLevel="0" collapsed="false">
      <c r="A63" s="7" t="s">
        <v>11</v>
      </c>
      <c r="B63" s="1" t="s">
        <v>53</v>
      </c>
      <c r="C63" s="7" t="n">
        <v>22</v>
      </c>
      <c r="D63" s="40" t="n">
        <v>16103.5536</v>
      </c>
      <c r="E63" s="41" t="n">
        <v>41.8627</v>
      </c>
      <c r="F63" s="41" t="n">
        <v>41.3576</v>
      </c>
      <c r="G63" s="41" t="n">
        <v>45.119</v>
      </c>
      <c r="H63" s="41" t="n">
        <v>23952.21</v>
      </c>
      <c r="I63" s="41" t="n">
        <v>51.6</v>
      </c>
      <c r="J63" s="42" t="n">
        <f aca="false">H63/3600</f>
        <v>6.65339166666667</v>
      </c>
      <c r="L63" s="40" t="n">
        <v>16077.5136</v>
      </c>
      <c r="M63" s="41" t="n">
        <v>41.8582</v>
      </c>
      <c r="N63" s="41" t="n">
        <v>41.3498</v>
      </c>
      <c r="O63" s="41" t="n">
        <v>45.1128</v>
      </c>
      <c r="P63" s="41" t="n">
        <v>24830.91</v>
      </c>
      <c r="Q63" s="41" t="n">
        <v>52.39</v>
      </c>
      <c r="R63" s="42" t="n">
        <f aca="false">P63/3600</f>
        <v>6.897475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44" t="n">
        <v>5988.3152</v>
      </c>
      <c r="E64" s="45" t="n">
        <v>39.2672</v>
      </c>
      <c r="F64" s="45" t="n">
        <v>39.5213</v>
      </c>
      <c r="G64" s="45" t="n">
        <v>43.1851</v>
      </c>
      <c r="H64" s="45" t="n">
        <v>20316.26</v>
      </c>
      <c r="I64" s="45" t="n">
        <v>44.09</v>
      </c>
      <c r="J64" s="46" t="n">
        <f aca="false">H64/3600</f>
        <v>5.64340555555556</v>
      </c>
      <c r="L64" s="44" t="n">
        <v>5984.64</v>
      </c>
      <c r="M64" s="45" t="n">
        <v>39.2613</v>
      </c>
      <c r="N64" s="45" t="n">
        <v>39.5097</v>
      </c>
      <c r="O64" s="45" t="n">
        <v>43.1723</v>
      </c>
      <c r="P64" s="45" t="n">
        <v>20324.83</v>
      </c>
      <c r="Q64" s="45" t="n">
        <v>42.67</v>
      </c>
      <c r="R64" s="46" t="n">
        <f aca="false">P64/3600</f>
        <v>5.64578611111111</v>
      </c>
      <c r="S64" s="43"/>
      <c r="T64" s="47"/>
      <c r="U64" s="30"/>
      <c r="V64" s="30"/>
      <c r="W64" s="47"/>
      <c r="X64" s="30"/>
      <c r="Y64" s="48"/>
    </row>
    <row r="65" customFormat="false" ht="11.4" hidden="false" customHeight="false" outlineLevel="0" collapsed="false">
      <c r="A65" s="11"/>
      <c r="B65" s="11"/>
      <c r="C65" s="11" t="n">
        <v>32</v>
      </c>
      <c r="D65" s="44" t="n">
        <v>2736.0576</v>
      </c>
      <c r="E65" s="45" t="n">
        <v>36.6472</v>
      </c>
      <c r="F65" s="45" t="n">
        <v>38.2223</v>
      </c>
      <c r="G65" s="45" t="n">
        <v>41.5217</v>
      </c>
      <c r="H65" s="45" t="n">
        <v>17606.11</v>
      </c>
      <c r="I65" s="45" t="n">
        <v>36.38</v>
      </c>
      <c r="J65" s="46" t="n">
        <f aca="false">H65/3600</f>
        <v>4.89058611111111</v>
      </c>
      <c r="L65" s="44" t="n">
        <v>2733.2208</v>
      </c>
      <c r="M65" s="45" t="n">
        <v>36.644</v>
      </c>
      <c r="N65" s="45" t="n">
        <v>38.2015</v>
      </c>
      <c r="O65" s="45" t="n">
        <v>41.4974</v>
      </c>
      <c r="P65" s="45" t="n">
        <v>18135.58</v>
      </c>
      <c r="Q65" s="45" t="n">
        <v>37.52</v>
      </c>
      <c r="R65" s="46" t="n">
        <f aca="false">P65/3600</f>
        <v>5.03766111111111</v>
      </c>
      <c r="S65" s="43"/>
      <c r="T65" s="47"/>
      <c r="U65" s="30"/>
      <c r="V65" s="30"/>
      <c r="W65" s="47"/>
      <c r="X65" s="30"/>
      <c r="Y65" s="48"/>
    </row>
    <row r="66" customFormat="false" ht="12" hidden="false" customHeight="false" outlineLevel="0" collapsed="false">
      <c r="A66" s="11"/>
      <c r="B66" s="16"/>
      <c r="C66" s="16" t="n">
        <v>37</v>
      </c>
      <c r="D66" s="49" t="n">
        <v>1343.0656</v>
      </c>
      <c r="E66" s="50" t="n">
        <v>33.9555</v>
      </c>
      <c r="F66" s="50" t="n">
        <v>36.938</v>
      </c>
      <c r="G66" s="50" t="n">
        <v>39.9438</v>
      </c>
      <c r="H66" s="50" t="n">
        <v>16678.34</v>
      </c>
      <c r="I66" s="50" t="n">
        <v>36.91</v>
      </c>
      <c r="J66" s="51" t="n">
        <f aca="false">H66/3600</f>
        <v>4.63287222222222</v>
      </c>
      <c r="L66" s="49" t="n">
        <v>1340.4288</v>
      </c>
      <c r="M66" s="50" t="n">
        <v>33.948</v>
      </c>
      <c r="N66" s="50" t="n">
        <v>36.9021</v>
      </c>
      <c r="O66" s="50" t="n">
        <v>39.9029</v>
      </c>
      <c r="P66" s="50" t="n">
        <v>17120.21</v>
      </c>
      <c r="Q66" s="50" t="n">
        <v>37.08</v>
      </c>
      <c r="R66" s="51" t="n">
        <f aca="false">P66/3600</f>
        <v>4.75561388888889</v>
      </c>
      <c r="S66" s="43"/>
      <c r="T66" s="36"/>
      <c r="U66" s="37"/>
      <c r="V66" s="37"/>
      <c r="W66" s="36"/>
      <c r="X66" s="37"/>
      <c r="Y66" s="52"/>
    </row>
    <row r="67" customFormat="false" ht="11.4" hidden="false" customHeight="false" outlineLevel="0" collapsed="false">
      <c r="A67" s="11"/>
      <c r="B67" s="1" t="s">
        <v>54</v>
      </c>
      <c r="C67" s="7" t="n">
        <v>22</v>
      </c>
      <c r="D67" s="40" t="n">
        <v>6476.4704</v>
      </c>
      <c r="E67" s="41" t="n">
        <v>41.8146</v>
      </c>
      <c r="F67" s="41" t="n">
        <v>39.1591</v>
      </c>
      <c r="G67" s="41" t="n">
        <v>42.8553</v>
      </c>
      <c r="H67" s="41" t="n">
        <v>23669.91</v>
      </c>
      <c r="I67" s="41" t="n">
        <v>48.53</v>
      </c>
      <c r="J67" s="42" t="n">
        <f aca="false">H67/3600</f>
        <v>6.574975</v>
      </c>
      <c r="L67" s="40" t="n">
        <v>6483.956</v>
      </c>
      <c r="M67" s="41" t="n">
        <v>41.8045</v>
      </c>
      <c r="N67" s="41" t="n">
        <v>39.1458</v>
      </c>
      <c r="O67" s="41" t="n">
        <v>42.837</v>
      </c>
      <c r="P67" s="41" t="n">
        <v>23476.59</v>
      </c>
      <c r="Q67" s="41" t="n">
        <v>48.16</v>
      </c>
      <c r="R67" s="42" t="n">
        <f aca="false">P67/3600</f>
        <v>6.521275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44" t="n">
        <v>2425.9208</v>
      </c>
      <c r="E68" s="45" t="n">
        <v>39.9009</v>
      </c>
      <c r="F68" s="45" t="n">
        <v>38.4917</v>
      </c>
      <c r="G68" s="45" t="n">
        <v>41.5882</v>
      </c>
      <c r="H68" s="45" t="n">
        <v>18635.44</v>
      </c>
      <c r="I68" s="45" t="n">
        <v>38.56</v>
      </c>
      <c r="J68" s="46" t="n">
        <f aca="false">H68/3600</f>
        <v>5.17651111111111</v>
      </c>
      <c r="L68" s="44" t="n">
        <v>2427.0712</v>
      </c>
      <c r="M68" s="45" t="n">
        <v>39.8874</v>
      </c>
      <c r="N68" s="45" t="n">
        <v>38.4735</v>
      </c>
      <c r="O68" s="45" t="n">
        <v>41.5624</v>
      </c>
      <c r="P68" s="45" t="n">
        <v>19100.4</v>
      </c>
      <c r="Q68" s="45" t="n">
        <v>39.84</v>
      </c>
      <c r="R68" s="46" t="n">
        <f aca="false">P68/3600</f>
        <v>5.30566666666667</v>
      </c>
      <c r="S68" s="43"/>
      <c r="T68" s="47"/>
      <c r="U68" s="30"/>
      <c r="V68" s="30"/>
      <c r="W68" s="47"/>
      <c r="X68" s="30"/>
      <c r="Y68" s="48"/>
    </row>
    <row r="69" customFormat="false" ht="11.4" hidden="false" customHeight="false" outlineLevel="0" collapsed="false">
      <c r="A69" s="11"/>
      <c r="B69" s="11"/>
      <c r="C69" s="11" t="n">
        <v>32</v>
      </c>
      <c r="D69" s="44" t="n">
        <v>1147.4272</v>
      </c>
      <c r="E69" s="45" t="n">
        <v>37.5376</v>
      </c>
      <c r="F69" s="45" t="n">
        <v>37.8771</v>
      </c>
      <c r="G69" s="45" t="n">
        <v>40.3866</v>
      </c>
      <c r="H69" s="45" t="n">
        <v>17026.08</v>
      </c>
      <c r="I69" s="45" t="n">
        <v>38.3</v>
      </c>
      <c r="J69" s="46" t="n">
        <f aca="false">H69/3600</f>
        <v>4.72946666666667</v>
      </c>
      <c r="L69" s="44" t="n">
        <v>1148.6896</v>
      </c>
      <c r="M69" s="45" t="n">
        <v>37.5193</v>
      </c>
      <c r="N69" s="45" t="n">
        <v>37.8517</v>
      </c>
      <c r="O69" s="45" t="n">
        <v>40.3633</v>
      </c>
      <c r="P69" s="45" t="n">
        <v>16803.36</v>
      </c>
      <c r="Q69" s="45" t="n">
        <v>37.99</v>
      </c>
      <c r="R69" s="46" t="n">
        <f aca="false">P69/3600</f>
        <v>4.6676</v>
      </c>
      <c r="S69" s="43"/>
      <c r="T69" s="47"/>
      <c r="U69" s="30"/>
      <c r="V69" s="30"/>
      <c r="W69" s="47"/>
      <c r="X69" s="30"/>
      <c r="Y69" s="48"/>
    </row>
    <row r="70" customFormat="false" ht="12" hidden="false" customHeight="false" outlineLevel="0" collapsed="false">
      <c r="A70" s="11"/>
      <c r="B70" s="16"/>
      <c r="C70" s="16" t="n">
        <v>37</v>
      </c>
      <c r="D70" s="49" t="n">
        <v>557.0888</v>
      </c>
      <c r="E70" s="50" t="n">
        <v>35.1187</v>
      </c>
      <c r="F70" s="50" t="n">
        <v>37.1899</v>
      </c>
      <c r="G70" s="50" t="n">
        <v>39.3275</v>
      </c>
      <c r="H70" s="50" t="n">
        <v>15419.21</v>
      </c>
      <c r="I70" s="50" t="n">
        <v>33.68</v>
      </c>
      <c r="J70" s="51" t="n">
        <f aca="false">H70/3600</f>
        <v>4.28311388888889</v>
      </c>
      <c r="L70" s="49" t="n">
        <v>558.1072</v>
      </c>
      <c r="M70" s="50" t="n">
        <v>35.092</v>
      </c>
      <c r="N70" s="50" t="n">
        <v>37.1566</v>
      </c>
      <c r="O70" s="50" t="n">
        <v>39.2919</v>
      </c>
      <c r="P70" s="50" t="n">
        <v>15351.26</v>
      </c>
      <c r="Q70" s="50" t="n">
        <v>32.98</v>
      </c>
      <c r="R70" s="51" t="n">
        <f aca="false">P70/3600</f>
        <v>4.26423888888889</v>
      </c>
      <c r="S70" s="43"/>
      <c r="T70" s="36"/>
      <c r="U70" s="37"/>
      <c r="V70" s="37"/>
      <c r="W70" s="36"/>
      <c r="X70" s="37"/>
      <c r="Y70" s="52"/>
    </row>
    <row r="71" customFormat="false" ht="11.4" hidden="false" customHeight="false" outlineLevel="0" collapsed="false">
      <c r="A71" s="11"/>
      <c r="B71" s="1" t="s">
        <v>55</v>
      </c>
      <c r="C71" s="7" t="n">
        <v>22</v>
      </c>
      <c r="D71" s="40" t="n">
        <v>24620.4464</v>
      </c>
      <c r="E71" s="41" t="n">
        <v>37.9594</v>
      </c>
      <c r="F71" s="41" t="n">
        <v>38.4007</v>
      </c>
      <c r="G71" s="41" t="n">
        <v>42.8958</v>
      </c>
      <c r="H71" s="41" t="n">
        <v>41130.35</v>
      </c>
      <c r="I71" s="41" t="n">
        <v>82.5</v>
      </c>
      <c r="J71" s="42" t="n">
        <f aca="false">H71/3600</f>
        <v>11.4250972222222</v>
      </c>
      <c r="L71" s="40" t="n">
        <v>24588.6248</v>
      </c>
      <c r="M71" s="41" t="n">
        <v>37.9597</v>
      </c>
      <c r="N71" s="41" t="n">
        <v>38.3931</v>
      </c>
      <c r="O71" s="41" t="n">
        <v>42.8845</v>
      </c>
      <c r="P71" s="41" t="n">
        <v>42474.15</v>
      </c>
      <c r="Q71" s="41" t="n">
        <v>83.78</v>
      </c>
      <c r="R71" s="42" t="n">
        <f aca="false">P71/3600</f>
        <v>11.798375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/>
      <c r="B72" s="11"/>
      <c r="C72" s="11" t="n">
        <v>27</v>
      </c>
      <c r="D72" s="44" t="n">
        <v>6707.52</v>
      </c>
      <c r="E72" s="45" t="n">
        <v>35.8519</v>
      </c>
      <c r="F72" s="45" t="n">
        <v>37.2462</v>
      </c>
      <c r="G72" s="45" t="n">
        <v>41.1725</v>
      </c>
      <c r="H72" s="45" t="n">
        <v>30492.44</v>
      </c>
      <c r="I72" s="45" t="n">
        <v>56.14</v>
      </c>
      <c r="J72" s="46" t="n">
        <f aca="false">H72/3600</f>
        <v>8.47012222222222</v>
      </c>
      <c r="L72" s="44" t="n">
        <v>6693.9704</v>
      </c>
      <c r="M72" s="45" t="n">
        <v>35.8481</v>
      </c>
      <c r="N72" s="45" t="n">
        <v>37.2278</v>
      </c>
      <c r="O72" s="45" t="n">
        <v>41.1455</v>
      </c>
      <c r="P72" s="45" t="n">
        <v>31136.61</v>
      </c>
      <c r="Q72" s="45" t="n">
        <v>55.83</v>
      </c>
      <c r="R72" s="46" t="n">
        <f aca="false">P72/3600</f>
        <v>8.64905833333333</v>
      </c>
      <c r="S72" s="43"/>
      <c r="T72" s="47"/>
      <c r="U72" s="30"/>
      <c r="V72" s="30"/>
      <c r="W72" s="47"/>
      <c r="X72" s="30"/>
      <c r="Y72" s="48"/>
    </row>
    <row r="73" customFormat="false" ht="11.4" hidden="false" customHeight="false" outlineLevel="0" collapsed="false">
      <c r="A73" s="11"/>
      <c r="B73" s="11"/>
      <c r="C73" s="11" t="n">
        <v>32</v>
      </c>
      <c r="D73" s="44" t="n">
        <v>2898.4888</v>
      </c>
      <c r="E73" s="45" t="n">
        <v>33.1274</v>
      </c>
      <c r="F73" s="45" t="n">
        <v>36.2021</v>
      </c>
      <c r="G73" s="45" t="n">
        <v>39.3085</v>
      </c>
      <c r="H73" s="45" t="n">
        <v>27453.64</v>
      </c>
      <c r="I73" s="45" t="n">
        <v>48.01</v>
      </c>
      <c r="J73" s="46" t="n">
        <f aca="false">H73/3600</f>
        <v>7.62601111111111</v>
      </c>
      <c r="L73" s="44" t="n">
        <v>2895.7208</v>
      </c>
      <c r="M73" s="45" t="n">
        <v>33.1273</v>
      </c>
      <c r="N73" s="45" t="n">
        <v>36.1704</v>
      </c>
      <c r="O73" s="45" t="n">
        <v>39.2613</v>
      </c>
      <c r="P73" s="45" t="n">
        <v>27434.43</v>
      </c>
      <c r="Q73" s="45" t="n">
        <v>48.47</v>
      </c>
      <c r="R73" s="46" t="n">
        <f aca="false">P73/3600</f>
        <v>7.620675</v>
      </c>
      <c r="S73" s="43"/>
      <c r="T73" s="47"/>
      <c r="U73" s="30"/>
      <c r="V73" s="30"/>
      <c r="W73" s="47"/>
      <c r="X73" s="30"/>
      <c r="Y73" s="48"/>
    </row>
    <row r="74" customFormat="false" ht="12" hidden="false" customHeight="false" outlineLevel="0" collapsed="false">
      <c r="A74" s="11"/>
      <c r="B74" s="16"/>
      <c r="C74" s="16" t="n">
        <v>37</v>
      </c>
      <c r="D74" s="49" t="n">
        <v>1398.2896</v>
      </c>
      <c r="E74" s="50" t="n">
        <v>30.2601</v>
      </c>
      <c r="F74" s="50" t="n">
        <v>35.1063</v>
      </c>
      <c r="G74" s="50" t="n">
        <v>37.659</v>
      </c>
      <c r="H74" s="50" t="n">
        <v>26358.7</v>
      </c>
      <c r="I74" s="50" t="n">
        <v>47.38</v>
      </c>
      <c r="J74" s="51" t="n">
        <f aca="false">H74/3600</f>
        <v>7.32186111111111</v>
      </c>
      <c r="L74" s="49" t="n">
        <v>1399.1832</v>
      </c>
      <c r="M74" s="50" t="n">
        <v>30.264</v>
      </c>
      <c r="N74" s="50" t="n">
        <v>35.0541</v>
      </c>
      <c r="O74" s="50" t="n">
        <v>37.5796</v>
      </c>
      <c r="P74" s="50" t="n">
        <v>26435.25</v>
      </c>
      <c r="Q74" s="50" t="n">
        <v>47.27</v>
      </c>
      <c r="R74" s="51" t="n">
        <f aca="false">P74/3600</f>
        <v>7.343125</v>
      </c>
      <c r="S74" s="43"/>
      <c r="T74" s="36"/>
      <c r="U74" s="37"/>
      <c r="V74" s="37"/>
      <c r="W74" s="36"/>
      <c r="X74" s="37"/>
      <c r="Y74" s="52"/>
    </row>
    <row r="75" customFormat="false" ht="11.4" hidden="false" customHeight="false" outlineLevel="0" collapsed="false">
      <c r="A75" s="11"/>
      <c r="B75" s="1" t="s">
        <v>56</v>
      </c>
      <c r="C75" s="7" t="n">
        <v>22</v>
      </c>
      <c r="D75" s="40" t="n">
        <v>19680.0288</v>
      </c>
      <c r="E75" s="41" t="n">
        <v>41.4655</v>
      </c>
      <c r="F75" s="41" t="n">
        <v>41.2875</v>
      </c>
      <c r="G75" s="41" t="n">
        <v>42.0276</v>
      </c>
      <c r="H75" s="41" t="n">
        <v>38875.21</v>
      </c>
      <c r="I75" s="41" t="n">
        <v>64.76</v>
      </c>
      <c r="J75" s="42" t="n">
        <f aca="false">H75/3600</f>
        <v>10.7986694444444</v>
      </c>
      <c r="L75" s="40" t="n">
        <v>19682.7784</v>
      </c>
      <c r="M75" s="41" t="n">
        <v>41.4678</v>
      </c>
      <c r="N75" s="41" t="n">
        <v>41.283</v>
      </c>
      <c r="O75" s="41" t="n">
        <v>42.0325</v>
      </c>
      <c r="P75" s="41" t="n">
        <v>39110.81</v>
      </c>
      <c r="Q75" s="41" t="n">
        <v>66.21</v>
      </c>
      <c r="R75" s="42" t="n">
        <f aca="false">P75/3600</f>
        <v>10.8641138888889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44" t="n">
        <v>9642.0984</v>
      </c>
      <c r="E76" s="45" t="n">
        <v>37.0123</v>
      </c>
      <c r="F76" s="45" t="n">
        <v>37.4754</v>
      </c>
      <c r="G76" s="45" t="n">
        <v>39.0664</v>
      </c>
      <c r="H76" s="45" t="n">
        <v>35051.53</v>
      </c>
      <c r="I76" s="45" t="n">
        <v>59.16</v>
      </c>
      <c r="J76" s="46" t="n">
        <f aca="false">H76/3600</f>
        <v>9.73653611111111</v>
      </c>
      <c r="L76" s="44" t="n">
        <v>9642.604</v>
      </c>
      <c r="M76" s="45" t="n">
        <v>37.0148</v>
      </c>
      <c r="N76" s="45" t="n">
        <v>37.4715</v>
      </c>
      <c r="O76" s="45" t="n">
        <v>39.0632</v>
      </c>
      <c r="P76" s="45" t="n">
        <v>35971.08</v>
      </c>
      <c r="Q76" s="45" t="n">
        <v>59.75</v>
      </c>
      <c r="R76" s="46" t="n">
        <f aca="false">P76/3600</f>
        <v>9.99196666666667</v>
      </c>
      <c r="S76" s="43"/>
      <c r="T76" s="47"/>
      <c r="U76" s="30"/>
      <c r="V76" s="30"/>
      <c r="W76" s="47"/>
      <c r="X76" s="30"/>
      <c r="Y76" s="48"/>
    </row>
    <row r="77" customFormat="false" ht="11.4" hidden="false" customHeight="false" outlineLevel="0" collapsed="false">
      <c r="A77" s="11"/>
      <c r="B77" s="11"/>
      <c r="C77" s="11" t="n">
        <v>32</v>
      </c>
      <c r="D77" s="44" t="n">
        <v>4997.9568</v>
      </c>
      <c r="E77" s="45" t="n">
        <v>33.7759</v>
      </c>
      <c r="F77" s="45" t="n">
        <v>35.4223</v>
      </c>
      <c r="G77" s="45" t="n">
        <v>37.0106</v>
      </c>
      <c r="H77" s="45" t="n">
        <v>32155.22</v>
      </c>
      <c r="I77" s="45" t="n">
        <v>55.29</v>
      </c>
      <c r="J77" s="46" t="n">
        <f aca="false">H77/3600</f>
        <v>8.93200555555556</v>
      </c>
      <c r="L77" s="44" t="n">
        <v>5001.4528</v>
      </c>
      <c r="M77" s="45" t="n">
        <v>33.7741</v>
      </c>
      <c r="N77" s="45" t="n">
        <v>35.4167</v>
      </c>
      <c r="O77" s="45" t="n">
        <v>37.0065</v>
      </c>
      <c r="P77" s="45" t="n">
        <v>33068.17</v>
      </c>
      <c r="Q77" s="45" t="n">
        <v>54.4</v>
      </c>
      <c r="R77" s="46" t="n">
        <f aca="false">P77/3600</f>
        <v>9.18560277777778</v>
      </c>
      <c r="S77" s="43"/>
      <c r="T77" s="47"/>
      <c r="U77" s="30"/>
      <c r="V77" s="30"/>
      <c r="W77" s="47"/>
      <c r="X77" s="30"/>
      <c r="Y77" s="48"/>
    </row>
    <row r="78" customFormat="false" ht="12" hidden="false" customHeight="false" outlineLevel="0" collapsed="false">
      <c r="A78" s="11"/>
      <c r="B78" s="16"/>
      <c r="C78" s="16" t="n">
        <v>37</v>
      </c>
      <c r="D78" s="49" t="n">
        <v>2729.7648</v>
      </c>
      <c r="E78" s="50" t="n">
        <v>30.8993</v>
      </c>
      <c r="F78" s="50" t="n">
        <v>33.8737</v>
      </c>
      <c r="G78" s="50" t="n">
        <v>35.1319</v>
      </c>
      <c r="H78" s="50" t="n">
        <v>30440.6</v>
      </c>
      <c r="I78" s="50" t="n">
        <v>51.96</v>
      </c>
      <c r="J78" s="51" t="n">
        <f aca="false">H78/3600</f>
        <v>8.45572222222222</v>
      </c>
      <c r="L78" s="49" t="n">
        <v>2734.2088</v>
      </c>
      <c r="M78" s="50" t="n">
        <v>30.8999</v>
      </c>
      <c r="N78" s="50" t="n">
        <v>33.8606</v>
      </c>
      <c r="O78" s="50" t="n">
        <v>35.1132</v>
      </c>
      <c r="P78" s="50" t="n">
        <v>31052.26</v>
      </c>
      <c r="Q78" s="50" t="n">
        <v>52.66</v>
      </c>
      <c r="R78" s="51" t="n">
        <f aca="false">P78/3600</f>
        <v>8.62562777777778</v>
      </c>
      <c r="S78" s="43"/>
      <c r="T78" s="36"/>
      <c r="U78" s="37"/>
      <c r="V78" s="37"/>
      <c r="W78" s="36"/>
      <c r="X78" s="37"/>
      <c r="Y78" s="52"/>
    </row>
    <row r="79" customFormat="false" ht="11.4" hidden="false" customHeight="false" outlineLevel="0" collapsed="false">
      <c r="A79" s="11"/>
      <c r="B79" s="1" t="s">
        <v>57</v>
      </c>
      <c r="C79" s="7" t="n">
        <v>22</v>
      </c>
      <c r="D79" s="40" t="n">
        <v>97581.9712</v>
      </c>
      <c r="E79" s="41" t="n">
        <v>37.6272</v>
      </c>
      <c r="F79" s="41" t="n">
        <v>37.3931</v>
      </c>
      <c r="G79" s="41" t="n">
        <v>40.8716</v>
      </c>
      <c r="H79" s="41" t="n">
        <v>77890.12</v>
      </c>
      <c r="I79" s="41" t="n">
        <v>143.41</v>
      </c>
      <c r="J79" s="42" t="n">
        <f aca="false">H79/3600</f>
        <v>21.6361444444444</v>
      </c>
      <c r="L79" s="40" t="n">
        <v>97570.128</v>
      </c>
      <c r="M79" s="41" t="n">
        <v>37.6261</v>
      </c>
      <c r="N79" s="41" t="n">
        <v>37.3848</v>
      </c>
      <c r="O79" s="41" t="n">
        <v>40.8628</v>
      </c>
      <c r="P79" s="41" t="n">
        <v>77753.56</v>
      </c>
      <c r="Q79" s="41" t="n">
        <v>141.38</v>
      </c>
      <c r="R79" s="42" t="n">
        <f aca="false">P79/3600</f>
        <v>21.5982111111111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44" t="n">
        <v>47288.6304</v>
      </c>
      <c r="E80" s="45" t="n">
        <v>34.0085</v>
      </c>
      <c r="F80" s="45" t="n">
        <v>35.249</v>
      </c>
      <c r="G80" s="45" t="n">
        <v>38.9671</v>
      </c>
      <c r="H80" s="45" t="n">
        <v>61606.35</v>
      </c>
      <c r="I80" s="45" t="n">
        <v>110.13</v>
      </c>
      <c r="J80" s="46" t="n">
        <f aca="false">H80/3600</f>
        <v>17.112875</v>
      </c>
      <c r="L80" s="44" t="n">
        <v>47243.2608</v>
      </c>
      <c r="M80" s="45" t="n">
        <v>34.0067</v>
      </c>
      <c r="N80" s="45" t="n">
        <v>35.2253</v>
      </c>
      <c r="O80" s="45" t="n">
        <v>38.9398</v>
      </c>
      <c r="P80" s="45" t="n">
        <v>61758.46</v>
      </c>
      <c r="Q80" s="45" t="n">
        <v>111.2</v>
      </c>
      <c r="R80" s="46" t="n">
        <f aca="false">P80/3600</f>
        <v>17.1551277777778</v>
      </c>
      <c r="S80" s="43"/>
      <c r="T80" s="47"/>
      <c r="U80" s="30"/>
      <c r="V80" s="30"/>
      <c r="W80" s="47"/>
      <c r="X80" s="30"/>
      <c r="Y80" s="48"/>
    </row>
    <row r="81" customFormat="false" ht="11.4" hidden="false" customHeight="false" outlineLevel="0" collapsed="false">
      <c r="A81" s="11"/>
      <c r="B81" s="11"/>
      <c r="C81" s="11" t="n">
        <v>32</v>
      </c>
      <c r="D81" s="44" t="n">
        <v>24965.604</v>
      </c>
      <c r="E81" s="45" t="n">
        <v>30.3026</v>
      </c>
      <c r="F81" s="45" t="n">
        <v>34.045</v>
      </c>
      <c r="G81" s="45" t="n">
        <v>37.967</v>
      </c>
      <c r="H81" s="45" t="n">
        <v>52843.63</v>
      </c>
      <c r="I81" s="45" t="n">
        <v>90.76</v>
      </c>
      <c r="J81" s="46" t="n">
        <f aca="false">H81/3600</f>
        <v>14.6787861111111</v>
      </c>
      <c r="L81" s="44" t="n">
        <v>24914.6096</v>
      </c>
      <c r="M81" s="45" t="n">
        <v>30.3061</v>
      </c>
      <c r="N81" s="45" t="n">
        <v>33.9927</v>
      </c>
      <c r="O81" s="45" t="n">
        <v>37.9174</v>
      </c>
      <c r="P81" s="45" t="n">
        <v>53147.65</v>
      </c>
      <c r="Q81" s="45" t="n">
        <v>94.08</v>
      </c>
      <c r="R81" s="46" t="n">
        <f aca="false">P81/3600</f>
        <v>14.7632361111111</v>
      </c>
      <c r="S81" s="43"/>
      <c r="T81" s="47"/>
      <c r="U81" s="30"/>
      <c r="V81" s="30"/>
      <c r="W81" s="47"/>
      <c r="X81" s="30"/>
      <c r="Y81" s="48"/>
    </row>
    <row r="82" customFormat="false" ht="12" hidden="false" customHeight="false" outlineLevel="0" collapsed="false">
      <c r="A82" s="11"/>
      <c r="B82" s="16"/>
      <c r="C82" s="16" t="n">
        <v>37</v>
      </c>
      <c r="D82" s="49" t="n">
        <v>12739.16</v>
      </c>
      <c r="E82" s="50" t="n">
        <v>26.9701</v>
      </c>
      <c r="F82" s="50" t="n">
        <v>33.1901</v>
      </c>
      <c r="G82" s="50" t="n">
        <v>37.2469</v>
      </c>
      <c r="H82" s="50" t="n">
        <v>46705.25</v>
      </c>
      <c r="I82" s="50" t="n">
        <v>79.61</v>
      </c>
      <c r="J82" s="51" t="n">
        <f aca="false">H82/3600</f>
        <v>12.9736805555556</v>
      </c>
      <c r="L82" s="49" t="n">
        <v>12722.9296</v>
      </c>
      <c r="M82" s="50" t="n">
        <v>26.9762</v>
      </c>
      <c r="N82" s="50" t="n">
        <v>33.1299</v>
      </c>
      <c r="O82" s="50" t="n">
        <v>37.1871</v>
      </c>
      <c r="P82" s="50" t="n">
        <v>46981.31</v>
      </c>
      <c r="Q82" s="50" t="n">
        <v>81.67</v>
      </c>
      <c r="R82" s="51" t="n">
        <f aca="false">P82/3600</f>
        <v>13.0503638888889</v>
      </c>
      <c r="S82" s="43"/>
      <c r="T82" s="36"/>
      <c r="U82" s="37"/>
      <c r="V82" s="37"/>
      <c r="W82" s="36"/>
      <c r="X82" s="37"/>
      <c r="Y82" s="52"/>
    </row>
    <row r="83" customFormat="false" ht="11.4" hidden="false" customHeight="false" outlineLevel="0" collapsed="false">
      <c r="A83" s="11"/>
      <c r="B83" s="1" t="s">
        <v>58</v>
      </c>
      <c r="C83" s="7" t="n">
        <v>22</v>
      </c>
      <c r="D83" s="40" t="n">
        <v>40838.7424</v>
      </c>
      <c r="E83" s="41" t="n">
        <v>36.4931</v>
      </c>
      <c r="F83" s="41" t="n">
        <v>40.7909</v>
      </c>
      <c r="G83" s="41" t="n">
        <v>40.2796</v>
      </c>
      <c r="H83" s="41" t="n">
        <v>51716.46</v>
      </c>
      <c r="I83" s="41" t="n">
        <v>111.27</v>
      </c>
      <c r="J83" s="42" t="n">
        <f aca="false">H83/3600</f>
        <v>14.3656833333333</v>
      </c>
      <c r="L83" s="40" t="n">
        <v>40764.3128</v>
      </c>
      <c r="M83" s="41" t="n">
        <v>36.4886</v>
      </c>
      <c r="N83" s="41" t="n">
        <v>40.7853</v>
      </c>
      <c r="O83" s="41" t="n">
        <v>40.275</v>
      </c>
      <c r="P83" s="41" t="n">
        <v>52738.06</v>
      </c>
      <c r="Q83" s="41" t="n">
        <v>112.8</v>
      </c>
      <c r="R83" s="42" t="n">
        <f aca="false">P83/3600</f>
        <v>14.6494611111111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44" t="n">
        <v>11675.1272</v>
      </c>
      <c r="E84" s="45" t="n">
        <v>33.8855</v>
      </c>
      <c r="F84" s="45" t="n">
        <v>39.5343</v>
      </c>
      <c r="G84" s="45" t="n">
        <v>39.2815</v>
      </c>
      <c r="H84" s="45" t="n">
        <v>33446.02</v>
      </c>
      <c r="I84" s="45" t="n">
        <v>69.69</v>
      </c>
      <c r="J84" s="46" t="n">
        <f aca="false">H84/3600</f>
        <v>9.29056111111111</v>
      </c>
      <c r="L84" s="44" t="n">
        <v>11650.7992</v>
      </c>
      <c r="M84" s="45" t="n">
        <v>33.8801</v>
      </c>
      <c r="N84" s="45" t="n">
        <v>39.5208</v>
      </c>
      <c r="O84" s="45" t="n">
        <v>39.2695</v>
      </c>
      <c r="P84" s="45" t="n">
        <v>34086.94</v>
      </c>
      <c r="Q84" s="45" t="n">
        <v>70.54</v>
      </c>
      <c r="R84" s="46" t="n">
        <f aca="false">P84/3600</f>
        <v>9.46859444444445</v>
      </c>
      <c r="S84" s="43"/>
      <c r="T84" s="47"/>
      <c r="U84" s="30"/>
      <c r="V84" s="30"/>
      <c r="W84" s="47"/>
      <c r="X84" s="30"/>
      <c r="Y84" s="48"/>
    </row>
    <row r="85" customFormat="false" ht="11.4" hidden="false" customHeight="false" outlineLevel="0" collapsed="false">
      <c r="A85" s="11"/>
      <c r="B85" s="11"/>
      <c r="C85" s="11" t="n">
        <v>32</v>
      </c>
      <c r="D85" s="44" t="n">
        <v>4311.0016</v>
      </c>
      <c r="E85" s="45" t="n">
        <v>31.2899</v>
      </c>
      <c r="F85" s="45" t="n">
        <v>38.383</v>
      </c>
      <c r="G85" s="45" t="n">
        <v>38.3157</v>
      </c>
      <c r="H85" s="45" t="n">
        <v>29697.46</v>
      </c>
      <c r="I85" s="45" t="n">
        <v>61.11</v>
      </c>
      <c r="J85" s="46" t="n">
        <f aca="false">H85/3600</f>
        <v>8.24929444444445</v>
      </c>
      <c r="L85" s="44" t="n">
        <v>4300.564</v>
      </c>
      <c r="M85" s="45" t="n">
        <v>31.2846</v>
      </c>
      <c r="N85" s="45" t="n">
        <v>38.3687</v>
      </c>
      <c r="O85" s="45" t="n">
        <v>38.2995</v>
      </c>
      <c r="P85" s="45" t="n">
        <v>30402.03</v>
      </c>
      <c r="Q85" s="45" t="n">
        <v>61.72</v>
      </c>
      <c r="R85" s="46" t="n">
        <f aca="false">P85/3600</f>
        <v>8.44500833333333</v>
      </c>
      <c r="S85" s="43"/>
      <c r="T85" s="47"/>
      <c r="U85" s="30"/>
      <c r="V85" s="30"/>
      <c r="W85" s="47"/>
      <c r="X85" s="30"/>
      <c r="Y85" s="48"/>
    </row>
    <row r="86" customFormat="false" ht="12" hidden="false" customHeight="false" outlineLevel="0" collapsed="false">
      <c r="A86" s="11"/>
      <c r="B86" s="16"/>
      <c r="C86" s="16" t="n">
        <v>37</v>
      </c>
      <c r="D86" s="49" t="n">
        <v>1430.6296</v>
      </c>
      <c r="E86" s="50" t="n">
        <v>28.5332</v>
      </c>
      <c r="F86" s="50" t="n">
        <v>37.3897</v>
      </c>
      <c r="G86" s="50" t="n">
        <v>37.4458</v>
      </c>
      <c r="H86" s="50" t="n">
        <v>26789.79</v>
      </c>
      <c r="I86" s="50" t="n">
        <v>54.93</v>
      </c>
      <c r="J86" s="51" t="n">
        <f aca="false">H86/3600</f>
        <v>7.44160833333333</v>
      </c>
      <c r="L86" s="49" t="n">
        <v>1427.852</v>
      </c>
      <c r="M86" s="50" t="n">
        <v>28.5323</v>
      </c>
      <c r="N86" s="50" t="n">
        <v>37.3611</v>
      </c>
      <c r="O86" s="50" t="n">
        <v>37.4141</v>
      </c>
      <c r="P86" s="50" t="n">
        <v>27771.32</v>
      </c>
      <c r="Q86" s="50" t="n">
        <v>58.6</v>
      </c>
      <c r="R86" s="51" t="n">
        <f aca="false">P86/3600</f>
        <v>7.71425555555556</v>
      </c>
      <c r="S86" s="43"/>
      <c r="T86" s="36"/>
      <c r="U86" s="37"/>
      <c r="V86" s="37"/>
      <c r="W86" s="36"/>
      <c r="X86" s="37"/>
      <c r="Y86" s="52"/>
    </row>
    <row r="87" customFormat="false" ht="11.4" hidden="false" customHeight="false" outlineLevel="0" collapsed="false">
      <c r="A87" s="11"/>
      <c r="B87" s="1" t="s">
        <v>59</v>
      </c>
      <c r="C87" s="7" t="n">
        <v>22</v>
      </c>
      <c r="D87" s="40" t="n">
        <v>45400.7568</v>
      </c>
      <c r="E87" s="41" t="n">
        <v>37.3099</v>
      </c>
      <c r="F87" s="41" t="n">
        <v>38.7641</v>
      </c>
      <c r="G87" s="41" t="n">
        <v>39.5445</v>
      </c>
      <c r="H87" s="41" t="n">
        <v>68866.98</v>
      </c>
      <c r="I87" s="41" t="n">
        <v>132.77</v>
      </c>
      <c r="J87" s="42" t="n">
        <f aca="false">H87/3600</f>
        <v>19.1297166666667</v>
      </c>
      <c r="L87" s="40" t="n">
        <v>45437.8704</v>
      </c>
      <c r="M87" s="41" t="n">
        <v>37.3046</v>
      </c>
      <c r="N87" s="41" t="n">
        <v>38.7555</v>
      </c>
      <c r="O87" s="41" t="n">
        <v>39.5359</v>
      </c>
      <c r="P87" s="41" t="n">
        <v>69480.74</v>
      </c>
      <c r="Q87" s="41" t="n">
        <v>131.59</v>
      </c>
      <c r="R87" s="42" t="n">
        <f aca="false">P87/3600</f>
        <v>19.3002055555556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44" t="n">
        <v>14685.2872</v>
      </c>
      <c r="E88" s="45" t="n">
        <v>34.9408</v>
      </c>
      <c r="F88" s="45" t="n">
        <v>37.3556</v>
      </c>
      <c r="G88" s="45" t="n">
        <v>38.1095</v>
      </c>
      <c r="H88" s="45" t="n">
        <v>51932.29</v>
      </c>
      <c r="I88" s="45" t="n">
        <v>97.51</v>
      </c>
      <c r="J88" s="46" t="n">
        <f aca="false">H88/3600</f>
        <v>14.4256361111111</v>
      </c>
      <c r="L88" s="44" t="n">
        <v>14691.6952</v>
      </c>
      <c r="M88" s="45" t="n">
        <v>34.9354</v>
      </c>
      <c r="N88" s="45" t="n">
        <v>37.3429</v>
      </c>
      <c r="O88" s="45" t="n">
        <v>38.0914</v>
      </c>
      <c r="P88" s="45" t="n">
        <v>52449.74</v>
      </c>
      <c r="Q88" s="45" t="n">
        <v>97.53</v>
      </c>
      <c r="R88" s="46" t="n">
        <f aca="false">P88/3600</f>
        <v>14.5693722222222</v>
      </c>
      <c r="S88" s="43"/>
      <c r="T88" s="47"/>
      <c r="U88" s="30"/>
      <c r="V88" s="30"/>
      <c r="W88" s="47"/>
      <c r="X88" s="30"/>
      <c r="Y88" s="48"/>
    </row>
    <row r="89" customFormat="false" ht="11.4" hidden="false" customHeight="false" outlineLevel="0" collapsed="false">
      <c r="A89" s="11"/>
      <c r="B89" s="11"/>
      <c r="C89" s="11" t="n">
        <v>32</v>
      </c>
      <c r="D89" s="44" t="n">
        <v>6351.512</v>
      </c>
      <c r="E89" s="45" t="n">
        <v>32.6612</v>
      </c>
      <c r="F89" s="45" t="n">
        <v>36.1865</v>
      </c>
      <c r="G89" s="45" t="n">
        <v>36.8401</v>
      </c>
      <c r="H89" s="45" t="n">
        <v>43631.81</v>
      </c>
      <c r="I89" s="45" t="n">
        <v>83.75</v>
      </c>
      <c r="J89" s="46" t="n">
        <f aca="false">H89/3600</f>
        <v>12.1199472222222</v>
      </c>
      <c r="L89" s="44" t="n">
        <v>6352.04</v>
      </c>
      <c r="M89" s="45" t="n">
        <v>32.6556</v>
      </c>
      <c r="N89" s="45" t="n">
        <v>36.1671</v>
      </c>
      <c r="O89" s="45" t="n">
        <v>36.8107</v>
      </c>
      <c r="P89" s="45" t="n">
        <v>44407.34</v>
      </c>
      <c r="Q89" s="45" t="n">
        <v>83.15</v>
      </c>
      <c r="R89" s="46" t="n">
        <f aca="false">P89/3600</f>
        <v>12.3353722222222</v>
      </c>
      <c r="S89" s="43"/>
      <c r="T89" s="47"/>
      <c r="U89" s="30"/>
      <c r="V89" s="30"/>
      <c r="W89" s="47"/>
      <c r="X89" s="30"/>
      <c r="Y89" s="48"/>
    </row>
    <row r="90" customFormat="false" ht="12" hidden="false" customHeight="false" outlineLevel="0" collapsed="false">
      <c r="A90" s="11"/>
      <c r="B90" s="16"/>
      <c r="C90" s="16" t="n">
        <v>37</v>
      </c>
      <c r="D90" s="49" t="n">
        <v>2880.4832</v>
      </c>
      <c r="E90" s="50" t="n">
        <v>30.3177</v>
      </c>
      <c r="F90" s="50" t="n">
        <v>34.9613</v>
      </c>
      <c r="G90" s="50" t="n">
        <v>35.6202</v>
      </c>
      <c r="H90" s="50" t="n">
        <v>38163.08</v>
      </c>
      <c r="I90" s="50" t="n">
        <v>72.69</v>
      </c>
      <c r="J90" s="51" t="n">
        <f aca="false">H90/3600</f>
        <v>10.6008555555556</v>
      </c>
      <c r="L90" s="49" t="n">
        <v>2884.1712</v>
      </c>
      <c r="M90" s="50" t="n">
        <v>30.313</v>
      </c>
      <c r="N90" s="50" t="n">
        <v>34.9341</v>
      </c>
      <c r="O90" s="50" t="n">
        <v>35.5755</v>
      </c>
      <c r="P90" s="50" t="n">
        <v>38633.56</v>
      </c>
      <c r="Q90" s="50" t="n">
        <v>73.82</v>
      </c>
      <c r="R90" s="51" t="n">
        <f aca="false">P90/3600</f>
        <v>10.7315444444444</v>
      </c>
      <c r="S90" s="43"/>
      <c r="T90" s="36"/>
      <c r="U90" s="37"/>
      <c r="V90" s="37"/>
      <c r="W90" s="36"/>
      <c r="X90" s="37"/>
      <c r="Y90" s="52"/>
    </row>
    <row r="91" customFormat="false" ht="11.4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1.4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" hidden="false" customHeight="false" outlineLevel="0" collapsed="false">
      <c r="A94" s="56"/>
      <c r="B94" s="57" t="s">
        <v>68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1.4" hidden="false" customHeight="false" outlineLevel="0" collapsed="false">
      <c r="B95" s="1" t="s">
        <v>69</v>
      </c>
      <c r="I95" s="61" t="n">
        <f aca="false">GEOMEAN(I3:I90)</f>
        <v>74.684348235847</v>
      </c>
      <c r="J95" s="61" t="n">
        <f aca="false">GEOMEAN(J3:J90)</f>
        <v>9.20959621456479</v>
      </c>
      <c r="Q95" s="61" t="n">
        <f aca="false">GEOMEAN(Q3:Q90)</f>
        <v>74.5530116932768</v>
      </c>
      <c r="R95" s="61" t="n">
        <f aca="false">GEOMEAN(R3:R90)</f>
        <v>9.20668327224754</v>
      </c>
    </row>
    <row r="96" customFormat="false" ht="11.4" hidden="false" customHeight="false" outlineLevel="0" collapsed="false">
      <c r="B96" s="1" t="s">
        <v>70</v>
      </c>
      <c r="Q96" s="62" t="n">
        <f aca="false">Q95/I95</f>
        <v>0.998241444885406</v>
      </c>
      <c r="R96" s="62" t="n">
        <f aca="false">R95/J95</f>
        <v>0.999683705751111</v>
      </c>
    </row>
    <row r="97" customFormat="false" ht="11.4" hidden="false" customHeight="false" outlineLevel="0" collapsed="false">
      <c r="B97" s="1" t="s">
        <v>71</v>
      </c>
      <c r="I97" s="61" t="n">
        <f aca="false">SUM(I3:I90)/3600</f>
        <v>1.98508888888889</v>
      </c>
      <c r="J97" s="61" t="n">
        <f aca="false">SUM(J3:J90)</f>
        <v>884.289866666667</v>
      </c>
      <c r="Q97" s="61" t="n">
        <f aca="false">SUM(Q3:Q90)/3600</f>
        <v>1.97822777777778</v>
      </c>
      <c r="R97" s="61" t="n">
        <f aca="false">SUM(R3:R90)</f>
        <v>883.057455555556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W3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X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Y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W19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X19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Y19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W23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X23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Y23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W27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X27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Y27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W31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X31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Y31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W94:Y94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6:X6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W22:X22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W26:X26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30:X30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W34:X34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T7:V18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7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7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7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11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11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11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15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15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15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10:X10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W14:X14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W18:X18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T35:V38 T51:V62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W35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X35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Y35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W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X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Y51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W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X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Y55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W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X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Y59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W38:X38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W54:X54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58:X58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W62:X62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T39:V50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39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X39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Y39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43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X43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Y43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47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X47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Y47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T63:V66 T79:V90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63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X63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Y63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9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X79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Y79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66:X66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W82:X82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W86:X86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0:X90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T67:V78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W67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X67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Y67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71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X71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Y71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75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X75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Y75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W70:X70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conditionalFormatting sqref="W74:X74">
    <cfRule type="cellIs" priority="188" operator="greaterThan" aboveAverage="0" equalAverage="0" bottom="0" percent="0" rank="0" text="" dxfId="610">
      <formula>0.03</formula>
    </cfRule>
    <cfRule type="cellIs" priority="189" operator="lessThan" aboveAverage="0" equalAverage="0" bottom="0" percent="0" rank="0" text="" dxfId="611">
      <formula>-0.03</formula>
    </cfRule>
  </conditionalFormatting>
  <conditionalFormatting sqref="W78:X78">
    <cfRule type="cellIs" priority="190" operator="greaterThan" aboveAverage="0" equalAverage="0" bottom="0" percent="0" rank="0" text="" dxfId="612">
      <formula>0.03</formula>
    </cfRule>
    <cfRule type="cellIs" priority="191" operator="lessThan" aboveAverage="0" equalAverage="0" bottom="0" percent="0" rank="0" text="" dxfId="613">
      <formula>-0.03</formula>
    </cfRule>
  </conditionalFormatting>
  <conditionalFormatting sqref="W91">
    <cfRule type="cellIs" priority="192" operator="greaterThan" aboveAverage="0" equalAverage="0" bottom="0" percent="0" rank="0" text="" dxfId="614">
      <formula>0.03</formula>
    </cfRule>
    <cfRule type="cellIs" priority="193" operator="lessThan" aboveAverage="0" equalAverage="0" bottom="0" percent="0" rank="0" text="" dxfId="615">
      <formula>-0.03</formula>
    </cfRule>
  </conditionalFormatting>
  <conditionalFormatting sqref="X91">
    <cfRule type="cellIs" priority="194" operator="greaterThan" aboveAverage="0" equalAverage="0" bottom="0" percent="0" rank="0" text="" dxfId="616">
      <formula>0.03</formula>
    </cfRule>
    <cfRule type="cellIs" priority="195" operator="lessThan" aboveAverage="0" equalAverage="0" bottom="0" percent="0" rank="0" text="" dxfId="617">
      <formula>-0.03</formula>
    </cfRule>
  </conditionalFormatting>
  <conditionalFormatting sqref="Y91">
    <cfRule type="cellIs" priority="196" operator="greaterThan" aboveAverage="0" equalAverage="0" bottom="0" percent="0" rank="0" text="" dxfId="618">
      <formula>0.03</formula>
    </cfRule>
    <cfRule type="cellIs" priority="197" operator="lessThan" aboveAverage="0" equalAverage="0" bottom="0" percent="0" rank="0" text="" dxfId="619">
      <formula>-0.03</formula>
    </cfRule>
  </conditionalFormatting>
  <conditionalFormatting sqref="W92">
    <cfRule type="cellIs" priority="198" operator="greaterThan" aboveAverage="0" equalAverage="0" bottom="0" percent="0" rank="0" text="" dxfId="620">
      <formula>0.03</formula>
    </cfRule>
    <cfRule type="cellIs" priority="199" operator="lessThan" aboveAverage="0" equalAverage="0" bottom="0" percent="0" rank="0" text="" dxfId="621">
      <formula>-0.03</formula>
    </cfRule>
  </conditionalFormatting>
  <conditionalFormatting sqref="X92">
    <cfRule type="cellIs" priority="200" operator="greaterThan" aboveAverage="0" equalAverage="0" bottom="0" percent="0" rank="0" text="" dxfId="622">
      <formula>0.03</formula>
    </cfRule>
    <cfRule type="cellIs" priority="201" operator="lessThan" aboveAverage="0" equalAverage="0" bottom="0" percent="0" rank="0" text="" dxfId="623">
      <formula>-0.03</formula>
    </cfRule>
  </conditionalFormatting>
  <conditionalFormatting sqref="Y92">
    <cfRule type="cellIs" priority="202" operator="greaterThan" aboveAverage="0" equalAverage="0" bottom="0" percent="0" rank="0" text="" dxfId="624">
      <formula>0.03</formula>
    </cfRule>
    <cfRule type="cellIs" priority="203" operator="lessThan" aboveAverage="0" equalAverage="0" bottom="0" percent="0" rank="0" text="" dxfId="625">
      <formula>-0.03</formula>
    </cfRule>
  </conditionalFormatting>
  <conditionalFormatting sqref="W93">
    <cfRule type="cellIs" priority="204" operator="greaterThan" aboveAverage="0" equalAverage="0" bottom="0" percent="0" rank="0" text="" dxfId="626">
      <formula>0.03</formula>
    </cfRule>
    <cfRule type="cellIs" priority="205" operator="lessThan" aboveAverage="0" equalAverage="0" bottom="0" percent="0" rank="0" text="" dxfId="627">
      <formula>-0.03</formula>
    </cfRule>
  </conditionalFormatting>
  <conditionalFormatting sqref="X93">
    <cfRule type="cellIs" priority="206" operator="greaterThan" aboveAverage="0" equalAverage="0" bottom="0" percent="0" rank="0" text="" dxfId="628">
      <formula>0.03</formula>
    </cfRule>
    <cfRule type="cellIs" priority="207" operator="lessThan" aboveAverage="0" equalAverage="0" bottom="0" percent="0" rank="0" text="" dxfId="629">
      <formula>-0.03</formula>
    </cfRule>
  </conditionalFormatting>
  <conditionalFormatting sqref="Y93">
    <cfRule type="cellIs" priority="208" operator="greaterThan" aboveAverage="0" equalAverage="0" bottom="0" percent="0" rank="0" text="" dxfId="630">
      <formula>0.03</formula>
    </cfRule>
    <cfRule type="cellIs" priority="209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9.09"/>
    <col collapsed="false" customWidth="true" hidden="false" outlineLevel="0" max="2" min="2" style="1" width="38.6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A1" s="30"/>
      <c r="B1" s="30"/>
      <c r="D1" s="34" t="s">
        <v>60</v>
      </c>
      <c r="E1" s="34"/>
      <c r="F1" s="34"/>
      <c r="G1" s="34"/>
      <c r="H1" s="34"/>
      <c r="I1" s="34"/>
      <c r="J1" s="34"/>
      <c r="L1" s="34" t="s">
        <v>61</v>
      </c>
      <c r="M1" s="34"/>
      <c r="N1" s="34"/>
      <c r="O1" s="34"/>
      <c r="P1" s="34"/>
      <c r="Q1" s="34"/>
      <c r="R1" s="34"/>
      <c r="S1" s="35"/>
      <c r="T1" s="34" t="s">
        <v>62</v>
      </c>
      <c r="U1" s="34"/>
      <c r="V1" s="34"/>
      <c r="W1" s="34" t="s">
        <v>63</v>
      </c>
      <c r="X1" s="34"/>
      <c r="Y1" s="34"/>
    </row>
    <row r="2" customFormat="false" ht="12" hidden="false" customHeight="false" outlineLevel="0" collapsed="false">
      <c r="A2" s="36"/>
      <c r="B2" s="37"/>
      <c r="C2" s="38" t="s">
        <v>64</v>
      </c>
      <c r="D2" s="28" t="s">
        <v>26</v>
      </c>
      <c r="E2" s="29" t="s">
        <v>27</v>
      </c>
      <c r="F2" s="29" t="s">
        <v>28</v>
      </c>
      <c r="G2" s="29" t="s">
        <v>29</v>
      </c>
      <c r="H2" s="29" t="s">
        <v>65</v>
      </c>
      <c r="I2" s="29" t="s">
        <v>66</v>
      </c>
      <c r="J2" s="39" t="s">
        <v>67</v>
      </c>
      <c r="K2" s="35"/>
      <c r="L2" s="28" t="s">
        <v>26</v>
      </c>
      <c r="M2" s="29" t="s">
        <v>27</v>
      </c>
      <c r="N2" s="29" t="s">
        <v>28</v>
      </c>
      <c r="O2" s="29" t="s">
        <v>29</v>
      </c>
      <c r="P2" s="29" t="s">
        <v>65</v>
      </c>
      <c r="Q2" s="29" t="s">
        <v>66</v>
      </c>
      <c r="R2" s="39" t="s">
        <v>67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1.4" hidden="false" customHeight="false" outlineLevel="0" collapsed="false">
      <c r="A3" s="7" t="s">
        <v>9</v>
      </c>
      <c r="B3" s="7" t="s">
        <v>25</v>
      </c>
      <c r="C3" s="7" t="n">
        <v>17</v>
      </c>
      <c r="D3" s="40" t="n">
        <v>156605.0816</v>
      </c>
      <c r="E3" s="41" t="n">
        <v>44.1841</v>
      </c>
      <c r="F3" s="41" t="n">
        <v>41.7534</v>
      </c>
      <c r="G3" s="41" t="n">
        <v>44.296</v>
      </c>
      <c r="H3" s="41" t="n">
        <v>56949.29</v>
      </c>
      <c r="I3" s="41" t="n">
        <v>132.83</v>
      </c>
      <c r="J3" s="42" t="n">
        <f aca="false">H3/3600</f>
        <v>15.8192472222222</v>
      </c>
      <c r="L3" s="40" t="n">
        <v>156699.5056</v>
      </c>
      <c r="M3" s="41" t="n">
        <v>44.1676</v>
      </c>
      <c r="N3" s="41" t="n">
        <v>41.711</v>
      </c>
      <c r="O3" s="41" t="n">
        <v>44.2994</v>
      </c>
      <c r="P3" s="41" t="n">
        <v>55799.8</v>
      </c>
      <c r="Q3" s="41" t="n">
        <v>130.27</v>
      </c>
      <c r="R3" s="42" t="n">
        <f aca="false">P3/3600</f>
        <v>15.4999444444444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1.4" hidden="false" customHeight="false" outlineLevel="0" collapsed="false">
      <c r="A4" s="11"/>
      <c r="B4" s="11"/>
      <c r="C4" s="11" t="n">
        <v>22</v>
      </c>
      <c r="D4" s="44" t="n">
        <v>62060.432</v>
      </c>
      <c r="E4" s="45" t="n">
        <v>41.3936</v>
      </c>
      <c r="F4" s="45" t="n">
        <v>38.026</v>
      </c>
      <c r="G4" s="45" t="n">
        <v>41.6018</v>
      </c>
      <c r="H4" s="45" t="n">
        <v>41531.59</v>
      </c>
      <c r="I4" s="45" t="n">
        <v>96.86</v>
      </c>
      <c r="J4" s="46" t="n">
        <f aca="false">H4/3600</f>
        <v>11.5365527777778</v>
      </c>
      <c r="L4" s="44" t="n">
        <v>61951.936</v>
      </c>
      <c r="M4" s="45" t="n">
        <v>41.387</v>
      </c>
      <c r="N4" s="45" t="n">
        <v>37.9839</v>
      </c>
      <c r="O4" s="45" t="n">
        <v>41.6078</v>
      </c>
      <c r="P4" s="45" t="n">
        <v>40150.77</v>
      </c>
      <c r="Q4" s="45" t="n">
        <v>93.43</v>
      </c>
      <c r="R4" s="46" t="n">
        <f aca="false">P4/3600</f>
        <v>11.1529916666667</v>
      </c>
      <c r="S4" s="43"/>
      <c r="T4" s="47"/>
      <c r="U4" s="30"/>
      <c r="V4" s="30"/>
      <c r="W4" s="47"/>
      <c r="X4" s="30"/>
      <c r="Y4" s="48"/>
    </row>
    <row r="5" customFormat="false" ht="11.4" hidden="false" customHeight="false" outlineLevel="0" collapsed="false">
      <c r="A5" s="11"/>
      <c r="B5" s="11"/>
      <c r="C5" s="11" t="n">
        <v>27</v>
      </c>
      <c r="D5" s="44" t="n">
        <v>21425.0192</v>
      </c>
      <c r="E5" s="45" t="n">
        <v>38.8639</v>
      </c>
      <c r="F5" s="45" t="n">
        <v>34.9952</v>
      </c>
      <c r="G5" s="45" t="n">
        <v>39.0045</v>
      </c>
      <c r="H5" s="45" t="n">
        <v>28345.07</v>
      </c>
      <c r="I5" s="45" t="n">
        <v>67.08</v>
      </c>
      <c r="J5" s="46" t="n">
        <f aca="false">H5/3600</f>
        <v>7.87363055555556</v>
      </c>
      <c r="L5" s="44" t="n">
        <v>21390.7392</v>
      </c>
      <c r="M5" s="45" t="n">
        <v>38.8595</v>
      </c>
      <c r="N5" s="45" t="n">
        <v>34.9799</v>
      </c>
      <c r="O5" s="45" t="n">
        <v>39.0023</v>
      </c>
      <c r="P5" s="45" t="n">
        <v>27775.64</v>
      </c>
      <c r="Q5" s="45" t="n">
        <v>67.52</v>
      </c>
      <c r="R5" s="46" t="n">
        <f aca="false">P5/3600</f>
        <v>7.71545555555556</v>
      </c>
      <c r="S5" s="43"/>
      <c r="T5" s="47"/>
      <c r="U5" s="30"/>
      <c r="V5" s="30"/>
      <c r="W5" s="47"/>
      <c r="X5" s="30"/>
      <c r="Y5" s="48"/>
    </row>
    <row r="6" customFormat="false" ht="12" hidden="false" customHeight="false" outlineLevel="0" collapsed="false">
      <c r="A6" s="11"/>
      <c r="B6" s="16"/>
      <c r="C6" s="16" t="n">
        <v>32</v>
      </c>
      <c r="D6" s="49" t="n">
        <v>8179.4432</v>
      </c>
      <c r="E6" s="50" t="n">
        <v>36.4855</v>
      </c>
      <c r="F6" s="50" t="n">
        <v>32.7575</v>
      </c>
      <c r="G6" s="50" t="n">
        <v>36.5741</v>
      </c>
      <c r="H6" s="50" t="n">
        <v>22557.18</v>
      </c>
      <c r="I6" s="50" t="n">
        <v>54.67</v>
      </c>
      <c r="J6" s="51" t="n">
        <f aca="false">H6/3600</f>
        <v>6.26588333333333</v>
      </c>
      <c r="L6" s="49" t="n">
        <v>8194.2176</v>
      </c>
      <c r="M6" s="50" t="n">
        <v>36.4811</v>
      </c>
      <c r="N6" s="50" t="n">
        <v>32.7434</v>
      </c>
      <c r="O6" s="50" t="n">
        <v>36.562</v>
      </c>
      <c r="P6" s="50" t="n">
        <v>22464.76</v>
      </c>
      <c r="Q6" s="50" t="n">
        <v>60</v>
      </c>
      <c r="R6" s="51" t="n">
        <f aca="false">P6/3600</f>
        <v>6.24021111111111</v>
      </c>
      <c r="S6" s="43"/>
      <c r="T6" s="36"/>
      <c r="U6" s="37"/>
      <c r="V6" s="37"/>
      <c r="W6" s="36"/>
      <c r="X6" s="37"/>
      <c r="Y6" s="52"/>
    </row>
    <row r="7" customFormat="false" ht="11.4" hidden="false" customHeight="false" outlineLevel="0" collapsed="false">
      <c r="A7" s="11"/>
      <c r="B7" s="7" t="s">
        <v>31</v>
      </c>
      <c r="C7" s="7" t="n">
        <v>17</v>
      </c>
      <c r="D7" s="40" t="n">
        <v>127796.8808</v>
      </c>
      <c r="E7" s="41" t="n">
        <v>41.9486</v>
      </c>
      <c r="F7" s="41" t="n">
        <v>41.3645</v>
      </c>
      <c r="G7" s="41" t="n">
        <v>41.2364</v>
      </c>
      <c r="H7" s="41" t="n">
        <v>58972.13</v>
      </c>
      <c r="I7" s="41" t="n">
        <v>136.02</v>
      </c>
      <c r="J7" s="42" t="n">
        <f aca="false">H7/3600</f>
        <v>16.3811472222222</v>
      </c>
      <c r="L7" s="40" t="n">
        <v>128760.796</v>
      </c>
      <c r="M7" s="41" t="n">
        <v>41.9564</v>
      </c>
      <c r="N7" s="41" t="n">
        <v>41.267</v>
      </c>
      <c r="O7" s="41" t="n">
        <v>41.2284</v>
      </c>
      <c r="P7" s="41" t="n">
        <v>57867.57</v>
      </c>
      <c r="Q7" s="41" t="n">
        <v>133.89</v>
      </c>
      <c r="R7" s="42" t="n">
        <f aca="false">P7/3600</f>
        <v>16.074325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2</v>
      </c>
      <c r="D8" s="44" t="n">
        <v>44729.4544</v>
      </c>
      <c r="E8" s="45" t="n">
        <v>40.1123</v>
      </c>
      <c r="F8" s="45" t="n">
        <v>35.9166</v>
      </c>
      <c r="G8" s="45" t="n">
        <v>38.9337</v>
      </c>
      <c r="H8" s="45" t="n">
        <v>42640.42</v>
      </c>
      <c r="I8" s="45" t="n">
        <v>98.35</v>
      </c>
      <c r="J8" s="46" t="n">
        <f aca="false">H8/3600</f>
        <v>11.8445611111111</v>
      </c>
      <c r="L8" s="44" t="n">
        <v>45027.4576</v>
      </c>
      <c r="M8" s="45" t="n">
        <v>40.1042</v>
      </c>
      <c r="N8" s="45" t="n">
        <v>35.8597</v>
      </c>
      <c r="O8" s="45" t="n">
        <v>38.9179</v>
      </c>
      <c r="P8" s="45" t="n">
        <v>41769.15</v>
      </c>
      <c r="Q8" s="45" t="n">
        <v>97.54</v>
      </c>
      <c r="R8" s="46" t="n">
        <f aca="false">P8/3600</f>
        <v>11.6025416666667</v>
      </c>
      <c r="S8" s="43"/>
      <c r="T8" s="47"/>
      <c r="U8" s="30"/>
      <c r="V8" s="30"/>
      <c r="W8" s="47"/>
      <c r="X8" s="30"/>
      <c r="Y8" s="48"/>
    </row>
    <row r="9" customFormat="false" ht="11.4" hidden="false" customHeight="false" outlineLevel="0" collapsed="false">
      <c r="A9" s="11"/>
      <c r="B9" s="11"/>
      <c r="C9" s="11" t="n">
        <v>27</v>
      </c>
      <c r="D9" s="44" t="n">
        <v>10113.9008</v>
      </c>
      <c r="E9" s="45" t="n">
        <v>38.652</v>
      </c>
      <c r="F9" s="45" t="n">
        <v>32.7872</v>
      </c>
      <c r="G9" s="45" t="n">
        <v>37.5358</v>
      </c>
      <c r="H9" s="45" t="n">
        <v>27039.41</v>
      </c>
      <c r="I9" s="45" t="n">
        <v>67.86</v>
      </c>
      <c r="J9" s="46" t="n">
        <f aca="false">H9/3600</f>
        <v>7.51094722222222</v>
      </c>
      <c r="L9" s="44" t="n">
        <v>10216.6136</v>
      </c>
      <c r="M9" s="45" t="n">
        <v>38.6369</v>
      </c>
      <c r="N9" s="45" t="n">
        <v>32.7672</v>
      </c>
      <c r="O9" s="45" t="n">
        <v>37.4952</v>
      </c>
      <c r="P9" s="45" t="n">
        <v>26656.08</v>
      </c>
      <c r="Q9" s="45" t="n">
        <v>65.64</v>
      </c>
      <c r="R9" s="46" t="n">
        <f aca="false">P9/3600</f>
        <v>7.40446666666667</v>
      </c>
      <c r="S9" s="43"/>
      <c r="T9" s="47"/>
      <c r="U9" s="30"/>
      <c r="V9" s="30"/>
      <c r="W9" s="47"/>
      <c r="X9" s="30"/>
      <c r="Y9" s="48"/>
    </row>
    <row r="10" customFormat="false" ht="12" hidden="false" customHeight="false" outlineLevel="0" collapsed="false">
      <c r="A10" s="11"/>
      <c r="B10" s="16"/>
      <c r="C10" s="16" t="n">
        <v>32</v>
      </c>
      <c r="D10" s="49" t="n">
        <v>2936.3384</v>
      </c>
      <c r="E10" s="50" t="n">
        <v>36.8706</v>
      </c>
      <c r="F10" s="50" t="n">
        <v>31.8888</v>
      </c>
      <c r="G10" s="50" t="n">
        <v>35.9159</v>
      </c>
      <c r="H10" s="50" t="n">
        <v>21050.55</v>
      </c>
      <c r="I10" s="50" t="n">
        <v>54.62</v>
      </c>
      <c r="J10" s="51" t="n">
        <f aca="false">H10/3600</f>
        <v>5.847375</v>
      </c>
      <c r="L10" s="49" t="n">
        <v>2971.9016</v>
      </c>
      <c r="M10" s="50" t="n">
        <v>36.8582</v>
      </c>
      <c r="N10" s="50" t="n">
        <v>31.8749</v>
      </c>
      <c r="O10" s="50" t="n">
        <v>35.8637</v>
      </c>
      <c r="P10" s="50" t="n">
        <v>20560.85</v>
      </c>
      <c r="Q10" s="50" t="n">
        <v>51.18</v>
      </c>
      <c r="R10" s="51" t="n">
        <f aca="false">P10/3600</f>
        <v>5.71134722222222</v>
      </c>
      <c r="S10" s="43"/>
      <c r="T10" s="36"/>
      <c r="U10" s="37"/>
      <c r="V10" s="37"/>
      <c r="W10" s="36"/>
      <c r="X10" s="37"/>
      <c r="Y10" s="52"/>
    </row>
    <row r="11" customFormat="false" ht="11.4" hidden="false" customHeight="false" outlineLevel="0" collapsed="false">
      <c r="A11" s="11"/>
      <c r="B11" s="7" t="s">
        <v>33</v>
      </c>
      <c r="C11" s="7" t="n">
        <v>17</v>
      </c>
      <c r="D11" s="40" t="n">
        <v>71513.4432</v>
      </c>
      <c r="E11" s="41" t="n">
        <v>43.4384</v>
      </c>
      <c r="F11" s="41" t="n">
        <v>41.8519</v>
      </c>
      <c r="G11" s="41" t="n">
        <v>44.0021</v>
      </c>
      <c r="H11" s="41" t="n">
        <v>87451.86</v>
      </c>
      <c r="I11" s="41" t="n">
        <v>186.01</v>
      </c>
      <c r="J11" s="42" t="n">
        <f aca="false">H11/3600</f>
        <v>24.2921833333333</v>
      </c>
      <c r="L11" s="40" t="n">
        <v>71761.5464</v>
      </c>
      <c r="M11" s="41" t="n">
        <v>43.4389</v>
      </c>
      <c r="N11" s="41" t="n">
        <v>41.7609</v>
      </c>
      <c r="O11" s="41" t="n">
        <v>44.0096</v>
      </c>
      <c r="P11" s="41" t="n">
        <v>85040.11</v>
      </c>
      <c r="Q11" s="41" t="n">
        <v>186.92</v>
      </c>
      <c r="R11" s="42" t="n">
        <f aca="false">P11/3600</f>
        <v>23.6222527777778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2</v>
      </c>
      <c r="D12" s="44" t="n">
        <v>17709.8112</v>
      </c>
      <c r="E12" s="45" t="n">
        <v>42.2484</v>
      </c>
      <c r="F12" s="45" t="n">
        <v>39.3071</v>
      </c>
      <c r="G12" s="45" t="n">
        <v>42.6575</v>
      </c>
      <c r="H12" s="45" t="n">
        <v>53477.47</v>
      </c>
      <c r="I12" s="45" t="n">
        <v>124.74</v>
      </c>
      <c r="J12" s="46" t="n">
        <f aca="false">H12/3600</f>
        <v>14.8548527777778</v>
      </c>
      <c r="L12" s="44" t="n">
        <v>17514.06</v>
      </c>
      <c r="M12" s="45" t="n">
        <v>42.248</v>
      </c>
      <c r="N12" s="45" t="n">
        <v>39.2763</v>
      </c>
      <c r="O12" s="45" t="n">
        <v>42.654</v>
      </c>
      <c r="P12" s="45" t="n">
        <v>51893.69</v>
      </c>
      <c r="Q12" s="45" t="n">
        <v>122.25</v>
      </c>
      <c r="R12" s="46" t="n">
        <f aca="false">P12/3600</f>
        <v>14.4149138888889</v>
      </c>
      <c r="S12" s="43"/>
      <c r="T12" s="47"/>
      <c r="U12" s="30"/>
      <c r="V12" s="30"/>
      <c r="W12" s="47"/>
      <c r="X12" s="30"/>
      <c r="Y12" s="48"/>
    </row>
    <row r="13" customFormat="false" ht="11.4" hidden="false" customHeight="false" outlineLevel="0" collapsed="false">
      <c r="A13" s="11"/>
      <c r="B13" s="11"/>
      <c r="C13" s="11" t="n">
        <v>27</v>
      </c>
      <c r="D13" s="44" t="n">
        <v>4693.9888</v>
      </c>
      <c r="E13" s="45" t="n">
        <v>40.6444</v>
      </c>
      <c r="F13" s="45" t="n">
        <v>38.0956</v>
      </c>
      <c r="G13" s="45" t="n">
        <v>40.87</v>
      </c>
      <c r="H13" s="45" t="n">
        <v>38509.29</v>
      </c>
      <c r="I13" s="45" t="n">
        <v>88.51</v>
      </c>
      <c r="J13" s="46" t="n">
        <f aca="false">H13/3600</f>
        <v>10.697025</v>
      </c>
      <c r="L13" s="44" t="n">
        <v>4703.4</v>
      </c>
      <c r="M13" s="45" t="n">
        <v>40.6481</v>
      </c>
      <c r="N13" s="45" t="n">
        <v>38.0905</v>
      </c>
      <c r="O13" s="45" t="n">
        <v>40.8544</v>
      </c>
      <c r="P13" s="45" t="n">
        <v>37832.15</v>
      </c>
      <c r="Q13" s="45" t="n">
        <v>88.79</v>
      </c>
      <c r="R13" s="46" t="n">
        <f aca="false">P13/3600</f>
        <v>10.5089305555556</v>
      </c>
      <c r="S13" s="43"/>
      <c r="T13" s="47"/>
      <c r="U13" s="30"/>
      <c r="V13" s="30"/>
      <c r="W13" s="47"/>
      <c r="X13" s="30"/>
      <c r="Y13" s="48"/>
    </row>
    <row r="14" customFormat="false" ht="12" hidden="false" customHeight="false" outlineLevel="0" collapsed="false">
      <c r="A14" s="11"/>
      <c r="B14" s="16"/>
      <c r="C14" s="16" t="n">
        <v>32</v>
      </c>
      <c r="D14" s="49" t="n">
        <v>1884.1112</v>
      </c>
      <c r="E14" s="50" t="n">
        <v>38.6309</v>
      </c>
      <c r="F14" s="50" t="n">
        <v>36.9235</v>
      </c>
      <c r="G14" s="50" t="n">
        <v>38.6733</v>
      </c>
      <c r="H14" s="50" t="n">
        <v>33661.59</v>
      </c>
      <c r="I14" s="50" t="n">
        <v>77.32</v>
      </c>
      <c r="J14" s="51" t="n">
        <f aca="false">H14/3600</f>
        <v>9.35044166666667</v>
      </c>
      <c r="L14" s="49" t="n">
        <v>1898.9904</v>
      </c>
      <c r="M14" s="50" t="n">
        <v>38.6431</v>
      </c>
      <c r="N14" s="50" t="n">
        <v>36.9005</v>
      </c>
      <c r="O14" s="50" t="n">
        <v>38.6327</v>
      </c>
      <c r="P14" s="50" t="n">
        <v>33640.9</v>
      </c>
      <c r="Q14" s="50" t="n">
        <v>76.36</v>
      </c>
      <c r="R14" s="51" t="n">
        <f aca="false">P14/3600</f>
        <v>9.34469444444444</v>
      </c>
      <c r="S14" s="43"/>
      <c r="T14" s="36"/>
      <c r="U14" s="37"/>
      <c r="V14" s="37"/>
      <c r="W14" s="36"/>
      <c r="X14" s="37"/>
      <c r="Y14" s="52"/>
    </row>
    <row r="15" customFormat="false" ht="11.4" hidden="false" customHeight="false" outlineLevel="0" collapsed="false">
      <c r="A15" s="11"/>
      <c r="B15" s="7" t="s">
        <v>35</v>
      </c>
      <c r="C15" s="7" t="n">
        <v>17</v>
      </c>
      <c r="D15" s="40" t="n">
        <v>67139.9352</v>
      </c>
      <c r="E15" s="41" t="n">
        <v>44.7246</v>
      </c>
      <c r="F15" s="41" t="n">
        <v>42.3149</v>
      </c>
      <c r="G15" s="41" t="n">
        <v>45.5822</v>
      </c>
      <c r="H15" s="41" t="n">
        <v>77324.38</v>
      </c>
      <c r="I15" s="41" t="n">
        <v>192.02</v>
      </c>
      <c r="J15" s="42" t="n">
        <f aca="false">H15/3600</f>
        <v>21.4789944444444</v>
      </c>
      <c r="L15" s="40" t="n">
        <v>67045.7776</v>
      </c>
      <c r="M15" s="41" t="n">
        <v>44.7204</v>
      </c>
      <c r="N15" s="41" t="n">
        <v>42.2739</v>
      </c>
      <c r="O15" s="41" t="n">
        <v>45.5742</v>
      </c>
      <c r="P15" s="41" t="n">
        <v>75225.27</v>
      </c>
      <c r="Q15" s="41" t="n">
        <v>183.66</v>
      </c>
      <c r="R15" s="42" t="n">
        <f aca="false">P15/3600</f>
        <v>20.8959083333333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2</v>
      </c>
      <c r="D16" s="44" t="n">
        <v>26784.6544</v>
      </c>
      <c r="E16" s="45" t="n">
        <v>42.4268</v>
      </c>
      <c r="F16" s="45" t="n">
        <v>40.0429</v>
      </c>
      <c r="G16" s="45" t="n">
        <v>43.0009</v>
      </c>
      <c r="H16" s="45" t="n">
        <v>53722.58</v>
      </c>
      <c r="I16" s="45" t="n">
        <v>137.56</v>
      </c>
      <c r="J16" s="46" t="n">
        <f aca="false">H16/3600</f>
        <v>14.9229388888889</v>
      </c>
      <c r="L16" s="44" t="n">
        <v>26806.38</v>
      </c>
      <c r="M16" s="45" t="n">
        <v>42.4254</v>
      </c>
      <c r="N16" s="45" t="n">
        <v>40.029</v>
      </c>
      <c r="O16" s="45" t="n">
        <v>42.9862</v>
      </c>
      <c r="P16" s="45" t="n">
        <v>52365.35</v>
      </c>
      <c r="Q16" s="45" t="n">
        <v>130.51</v>
      </c>
      <c r="R16" s="46" t="n">
        <f aca="false">P16/3600</f>
        <v>14.5459305555556</v>
      </c>
      <c r="S16" s="43"/>
      <c r="T16" s="47"/>
      <c r="U16" s="30"/>
      <c r="V16" s="30"/>
      <c r="W16" s="47"/>
      <c r="X16" s="30"/>
      <c r="Y16" s="48"/>
    </row>
    <row r="17" customFormat="false" ht="11.4" hidden="false" customHeight="false" outlineLevel="0" collapsed="false">
      <c r="A17" s="11"/>
      <c r="B17" s="11"/>
      <c r="C17" s="11" t="n">
        <v>27</v>
      </c>
      <c r="D17" s="44" t="n">
        <v>11546.7992</v>
      </c>
      <c r="E17" s="45" t="n">
        <v>39.7306</v>
      </c>
      <c r="F17" s="45" t="n">
        <v>37.8535</v>
      </c>
      <c r="G17" s="45" t="n">
        <v>40.1381</v>
      </c>
      <c r="H17" s="45" t="n">
        <v>41208.89</v>
      </c>
      <c r="I17" s="45" t="n">
        <v>109.68</v>
      </c>
      <c r="J17" s="46" t="n">
        <f aca="false">H17/3600</f>
        <v>11.4469138888889</v>
      </c>
      <c r="L17" s="44" t="n">
        <v>11586.7544</v>
      </c>
      <c r="M17" s="45" t="n">
        <v>39.726</v>
      </c>
      <c r="N17" s="45" t="n">
        <v>37.8416</v>
      </c>
      <c r="O17" s="45" t="n">
        <v>40.1165</v>
      </c>
      <c r="P17" s="45" t="n">
        <v>40900.56</v>
      </c>
      <c r="Q17" s="45" t="n">
        <v>106.05</v>
      </c>
      <c r="R17" s="46" t="n">
        <f aca="false">P17/3600</f>
        <v>11.3612666666667</v>
      </c>
      <c r="S17" s="43"/>
      <c r="T17" s="47"/>
      <c r="U17" s="30"/>
      <c r="V17" s="30"/>
      <c r="W17" s="47"/>
      <c r="X17" s="30"/>
      <c r="Y17" s="48"/>
    </row>
    <row r="18" customFormat="false" ht="12" hidden="false" customHeight="false" outlineLevel="0" collapsed="false">
      <c r="A18" s="11"/>
      <c r="B18" s="16"/>
      <c r="C18" s="16" t="n">
        <v>32</v>
      </c>
      <c r="D18" s="49" t="n">
        <v>5579.1592</v>
      </c>
      <c r="E18" s="50" t="n">
        <v>37.0112</v>
      </c>
      <c r="F18" s="50" t="n">
        <v>35.6238</v>
      </c>
      <c r="G18" s="50" t="n">
        <v>37.3903</v>
      </c>
      <c r="H18" s="50" t="n">
        <v>36503.14</v>
      </c>
      <c r="I18" s="50" t="n">
        <v>97.02</v>
      </c>
      <c r="J18" s="51" t="n">
        <f aca="false">H18/3600</f>
        <v>10.1397611111111</v>
      </c>
      <c r="L18" s="49" t="n">
        <v>5615.7456</v>
      </c>
      <c r="M18" s="50" t="n">
        <v>37.0091</v>
      </c>
      <c r="N18" s="50" t="n">
        <v>35.6143</v>
      </c>
      <c r="O18" s="50" t="n">
        <v>37.3707</v>
      </c>
      <c r="P18" s="50" t="n">
        <v>35989.48</v>
      </c>
      <c r="Q18" s="50" t="n">
        <v>96.47</v>
      </c>
      <c r="R18" s="51" t="n">
        <f aca="false">P18/3600</f>
        <v>9.99707777777778</v>
      </c>
      <c r="S18" s="43"/>
      <c r="T18" s="36"/>
      <c r="U18" s="37"/>
      <c r="V18" s="37"/>
      <c r="W18" s="36"/>
      <c r="X18" s="37"/>
      <c r="Y18" s="52"/>
    </row>
    <row r="19" customFormat="false" ht="11.4" hidden="false" customHeight="false" outlineLevel="0" collapsed="false">
      <c r="A19" s="11"/>
      <c r="B19" s="7" t="s">
        <v>37</v>
      </c>
      <c r="C19" s="7" t="n">
        <v>17</v>
      </c>
      <c r="D19" s="40" t="n">
        <v>26660.9</v>
      </c>
      <c r="E19" s="41" t="n">
        <v>46.6752</v>
      </c>
      <c r="F19" s="41" t="n">
        <v>46.6569</v>
      </c>
      <c r="G19" s="41" t="n">
        <v>46.518</v>
      </c>
      <c r="H19" s="41" t="n">
        <v>45763.75</v>
      </c>
      <c r="I19" s="41" t="n">
        <v>98.92</v>
      </c>
      <c r="J19" s="42" t="n">
        <f aca="false">H19/3600</f>
        <v>12.7121527777778</v>
      </c>
      <c r="L19" s="40" t="n">
        <v>27085.0016</v>
      </c>
      <c r="M19" s="41" t="n">
        <v>46.6722</v>
      </c>
      <c r="N19" s="41" t="n">
        <v>46.6337</v>
      </c>
      <c r="O19" s="41" t="n">
        <v>46.4883</v>
      </c>
      <c r="P19" s="41" t="n">
        <v>44459.65</v>
      </c>
      <c r="Q19" s="41" t="n">
        <v>95.76</v>
      </c>
      <c r="R19" s="42" t="n">
        <f aca="false">P19/3600</f>
        <v>12.3499027777778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/>
      <c r="B20" s="11"/>
      <c r="C20" s="11" t="n">
        <v>22</v>
      </c>
      <c r="D20" s="44" t="n">
        <v>14138.9512</v>
      </c>
      <c r="E20" s="45" t="n">
        <v>44.6528</v>
      </c>
      <c r="F20" s="45" t="n">
        <v>44.6048</v>
      </c>
      <c r="G20" s="45" t="n">
        <v>44.2428</v>
      </c>
      <c r="H20" s="45" t="n">
        <v>38023.11</v>
      </c>
      <c r="I20" s="45" t="n">
        <v>84.49</v>
      </c>
      <c r="J20" s="46" t="n">
        <f aca="false">H20/3600</f>
        <v>10.561975</v>
      </c>
      <c r="L20" s="44" t="n">
        <v>14386.224</v>
      </c>
      <c r="M20" s="45" t="n">
        <v>44.6464</v>
      </c>
      <c r="N20" s="45" t="n">
        <v>44.5612</v>
      </c>
      <c r="O20" s="45" t="n">
        <v>44.1938</v>
      </c>
      <c r="P20" s="45" t="n">
        <v>37834.83</v>
      </c>
      <c r="Q20" s="45" t="n">
        <v>82.79</v>
      </c>
      <c r="R20" s="46" t="n">
        <f aca="false">P20/3600</f>
        <v>10.509675</v>
      </c>
      <c r="S20" s="43"/>
      <c r="T20" s="47"/>
      <c r="U20" s="30"/>
      <c r="V20" s="30"/>
      <c r="W20" s="47"/>
      <c r="X20" s="30"/>
      <c r="Y20" s="48"/>
    </row>
    <row r="21" customFormat="false" ht="11.4" hidden="false" customHeight="false" outlineLevel="0" collapsed="false">
      <c r="A21" s="11"/>
      <c r="B21" s="11"/>
      <c r="C21" s="11" t="n">
        <v>27</v>
      </c>
      <c r="D21" s="44" t="n">
        <v>7279.996</v>
      </c>
      <c r="E21" s="45" t="n">
        <v>42.0015</v>
      </c>
      <c r="F21" s="45" t="n">
        <v>41.8893</v>
      </c>
      <c r="G21" s="45" t="n">
        <v>41.3191</v>
      </c>
      <c r="H21" s="45" t="n">
        <v>33346.37</v>
      </c>
      <c r="I21" s="45" t="n">
        <v>75.35</v>
      </c>
      <c r="J21" s="46" t="n">
        <f aca="false">H21/3600</f>
        <v>9.26288055555556</v>
      </c>
      <c r="L21" s="44" t="n">
        <v>7414.7256</v>
      </c>
      <c r="M21" s="45" t="n">
        <v>41.9887</v>
      </c>
      <c r="N21" s="45" t="n">
        <v>41.8163</v>
      </c>
      <c r="O21" s="45" t="n">
        <v>41.2448</v>
      </c>
      <c r="P21" s="45" t="n">
        <v>32807.26</v>
      </c>
      <c r="Q21" s="45" t="n">
        <v>72.16</v>
      </c>
      <c r="R21" s="46" t="n">
        <f aca="false">P21/3600</f>
        <v>9.11312777777778</v>
      </c>
      <c r="S21" s="43"/>
      <c r="T21" s="47"/>
      <c r="U21" s="30"/>
      <c r="V21" s="30"/>
      <c r="W21" s="47"/>
      <c r="X21" s="30"/>
      <c r="Y21" s="48"/>
    </row>
    <row r="22" customFormat="false" ht="12" hidden="false" customHeight="false" outlineLevel="0" collapsed="false">
      <c r="A22" s="11"/>
      <c r="B22" s="16"/>
      <c r="C22" s="16" t="n">
        <v>32</v>
      </c>
      <c r="D22" s="49" t="n">
        <v>3810.7888</v>
      </c>
      <c r="E22" s="50" t="n">
        <v>39.1249</v>
      </c>
      <c r="F22" s="50" t="n">
        <v>39.0006</v>
      </c>
      <c r="G22" s="50" t="n">
        <v>38.2783</v>
      </c>
      <c r="H22" s="50" t="n">
        <v>29238.62</v>
      </c>
      <c r="I22" s="50" t="n">
        <v>69.49</v>
      </c>
      <c r="J22" s="51" t="n">
        <f aca="false">H22/3600</f>
        <v>8.12183888888889</v>
      </c>
      <c r="L22" s="49" t="n">
        <v>3879.3712</v>
      </c>
      <c r="M22" s="50" t="n">
        <v>39.1015</v>
      </c>
      <c r="N22" s="50" t="n">
        <v>38.8987</v>
      </c>
      <c r="O22" s="50" t="n">
        <v>38.1734</v>
      </c>
      <c r="P22" s="50" t="n">
        <v>28909.65</v>
      </c>
      <c r="Q22" s="50" t="n">
        <v>67.7</v>
      </c>
      <c r="R22" s="51" t="n">
        <f aca="false">P22/3600</f>
        <v>8.03045833333333</v>
      </c>
      <c r="S22" s="43"/>
      <c r="T22" s="36"/>
      <c r="U22" s="37"/>
      <c r="V22" s="37"/>
      <c r="W22" s="36"/>
      <c r="X22" s="37"/>
      <c r="Y22" s="52"/>
    </row>
    <row r="23" customFormat="false" ht="11.4" hidden="false" customHeight="false" outlineLevel="0" collapsed="false">
      <c r="A23" s="11"/>
      <c r="B23" s="7" t="s">
        <v>39</v>
      </c>
      <c r="C23" s="7" t="n">
        <v>17</v>
      </c>
      <c r="D23" s="40" t="n">
        <v>354731.8248</v>
      </c>
      <c r="E23" s="41" t="n">
        <v>43.4668</v>
      </c>
      <c r="F23" s="41" t="n">
        <v>42.4787</v>
      </c>
      <c r="G23" s="41" t="n">
        <v>43.5526</v>
      </c>
      <c r="H23" s="41" t="n">
        <v>92008.24</v>
      </c>
      <c r="I23" s="41" t="n">
        <v>229.63</v>
      </c>
      <c r="J23" s="42" t="n">
        <f aca="false">H23/3600</f>
        <v>25.5578444444444</v>
      </c>
      <c r="L23" s="40" t="n">
        <v>355081.1816</v>
      </c>
      <c r="M23" s="41" t="n">
        <v>43.4562</v>
      </c>
      <c r="N23" s="41" t="n">
        <v>42.4697</v>
      </c>
      <c r="O23" s="41" t="n">
        <v>43.5459</v>
      </c>
      <c r="P23" s="41" t="n">
        <v>91753.13</v>
      </c>
      <c r="Q23" s="41" t="n">
        <v>226.77</v>
      </c>
      <c r="R23" s="42" t="n">
        <f aca="false">P23/3600</f>
        <v>25.4869805555556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2</v>
      </c>
      <c r="D24" s="44" t="n">
        <v>186158.5496</v>
      </c>
      <c r="E24" s="45" t="n">
        <v>36.9689</v>
      </c>
      <c r="F24" s="45" t="n">
        <v>36.6872</v>
      </c>
      <c r="G24" s="45" t="n">
        <v>37.0554</v>
      </c>
      <c r="H24" s="45" t="n">
        <v>77841.41</v>
      </c>
      <c r="I24" s="45" t="n">
        <v>183.76</v>
      </c>
      <c r="J24" s="46" t="n">
        <f aca="false">H24/3600</f>
        <v>21.6226138888889</v>
      </c>
      <c r="L24" s="44" t="n">
        <v>186342.8512</v>
      </c>
      <c r="M24" s="45" t="n">
        <v>36.9497</v>
      </c>
      <c r="N24" s="45" t="n">
        <v>36.6449</v>
      </c>
      <c r="O24" s="45" t="n">
        <v>37.0466</v>
      </c>
      <c r="P24" s="45" t="n">
        <v>76268.02</v>
      </c>
      <c r="Q24" s="45" t="n">
        <v>178.97</v>
      </c>
      <c r="R24" s="46" t="n">
        <f aca="false">P24/3600</f>
        <v>21.1855611111111</v>
      </c>
      <c r="S24" s="43"/>
      <c r="T24" s="47"/>
      <c r="U24" s="30"/>
      <c r="V24" s="30"/>
      <c r="W24" s="47"/>
      <c r="X24" s="30"/>
      <c r="Y24" s="48"/>
    </row>
    <row r="25" customFormat="false" ht="11.4" hidden="false" customHeight="false" outlineLevel="0" collapsed="false">
      <c r="A25" s="11"/>
      <c r="B25" s="11"/>
      <c r="C25" s="11" t="n">
        <v>27</v>
      </c>
      <c r="D25" s="44" t="n">
        <v>58075.684</v>
      </c>
      <c r="E25" s="45" t="n">
        <v>33.6843</v>
      </c>
      <c r="F25" s="45" t="n">
        <v>29.7976</v>
      </c>
      <c r="G25" s="45" t="n">
        <v>33.4455</v>
      </c>
      <c r="H25" s="45" t="n">
        <v>52797.65</v>
      </c>
      <c r="I25" s="45" t="n">
        <v>121.63</v>
      </c>
      <c r="J25" s="46" t="n">
        <f aca="false">H25/3600</f>
        <v>14.6660138888889</v>
      </c>
      <c r="L25" s="44" t="n">
        <v>58211.4936</v>
      </c>
      <c r="M25" s="45" t="n">
        <v>33.678</v>
      </c>
      <c r="N25" s="45" t="n">
        <v>29.7801</v>
      </c>
      <c r="O25" s="45" t="n">
        <v>33.4406</v>
      </c>
      <c r="P25" s="45" t="n">
        <v>52027.96</v>
      </c>
      <c r="Q25" s="45" t="n">
        <v>116.5</v>
      </c>
      <c r="R25" s="46" t="n">
        <f aca="false">P25/3600</f>
        <v>14.4522111111111</v>
      </c>
      <c r="S25" s="43"/>
      <c r="T25" s="47"/>
      <c r="U25" s="30"/>
      <c r="V25" s="30"/>
      <c r="W25" s="47"/>
      <c r="X25" s="30"/>
      <c r="Y25" s="48"/>
    </row>
    <row r="26" customFormat="false" ht="12" hidden="false" customHeight="false" outlineLevel="0" collapsed="false">
      <c r="A26" s="11"/>
      <c r="B26" s="16"/>
      <c r="C26" s="16" t="n">
        <v>32</v>
      </c>
      <c r="D26" s="49" t="n">
        <v>14957.3128</v>
      </c>
      <c r="E26" s="50" t="n">
        <v>31.7548</v>
      </c>
      <c r="F26" s="50" t="n">
        <v>26.8849</v>
      </c>
      <c r="G26" s="50" t="n">
        <v>31.4811</v>
      </c>
      <c r="H26" s="50" t="n">
        <v>35738.65</v>
      </c>
      <c r="I26" s="50" t="n">
        <v>79.67</v>
      </c>
      <c r="J26" s="51" t="n">
        <f aca="false">H26/3600</f>
        <v>9.92740277777778</v>
      </c>
      <c r="L26" s="49" t="n">
        <v>15056.704</v>
      </c>
      <c r="M26" s="50" t="n">
        <v>31.7532</v>
      </c>
      <c r="N26" s="50" t="n">
        <v>26.86</v>
      </c>
      <c r="O26" s="50" t="n">
        <v>31.4721</v>
      </c>
      <c r="P26" s="50" t="n">
        <v>34958.06</v>
      </c>
      <c r="Q26" s="50" t="n">
        <v>78.08</v>
      </c>
      <c r="R26" s="51" t="n">
        <f aca="false">P26/3600</f>
        <v>9.71057222222222</v>
      </c>
      <c r="S26" s="43"/>
      <c r="T26" s="36"/>
      <c r="U26" s="37"/>
      <c r="V26" s="37"/>
      <c r="W26" s="36"/>
      <c r="X26" s="37"/>
      <c r="Y26" s="52"/>
    </row>
    <row r="27" customFormat="false" ht="11.4" hidden="false" customHeight="false" outlineLevel="0" collapsed="false">
      <c r="A27" s="11"/>
      <c r="B27" s="7" t="s">
        <v>40</v>
      </c>
      <c r="C27" s="7" t="n">
        <v>17</v>
      </c>
      <c r="D27" s="40" t="n">
        <v>550987.0896</v>
      </c>
      <c r="E27" s="41" t="n">
        <v>41.0489</v>
      </c>
      <c r="F27" s="41" t="n">
        <v>41.4325</v>
      </c>
      <c r="G27" s="41" t="n">
        <v>41.4353</v>
      </c>
      <c r="H27" s="41" t="n">
        <v>152006.14</v>
      </c>
      <c r="I27" s="41" t="n">
        <v>382.69</v>
      </c>
      <c r="J27" s="42" t="n">
        <f aca="false">H27/3600</f>
        <v>42.2239277777778</v>
      </c>
      <c r="L27" s="40" t="n">
        <v>553482.3064</v>
      </c>
      <c r="M27" s="41" t="n">
        <v>41.0501</v>
      </c>
      <c r="N27" s="41" t="n">
        <v>41.428</v>
      </c>
      <c r="O27" s="41" t="n">
        <v>41.4424</v>
      </c>
      <c r="P27" s="41" t="n">
        <v>151532.11</v>
      </c>
      <c r="Q27" s="41" t="n">
        <v>377.46</v>
      </c>
      <c r="R27" s="42" t="n">
        <f aca="false">P27/3600</f>
        <v>42.0922527777778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2</v>
      </c>
      <c r="D28" s="44" t="n">
        <v>221628.1184</v>
      </c>
      <c r="E28" s="45" t="n">
        <v>36.388</v>
      </c>
      <c r="F28" s="45" t="n">
        <v>35.4342</v>
      </c>
      <c r="G28" s="45" t="n">
        <v>35.4617</v>
      </c>
      <c r="H28" s="45" t="n">
        <v>117082.44</v>
      </c>
      <c r="I28" s="45" t="n">
        <v>272.29</v>
      </c>
      <c r="J28" s="46" t="n">
        <f aca="false">H28/3600</f>
        <v>32.5229</v>
      </c>
      <c r="L28" s="44" t="n">
        <v>223691.7248</v>
      </c>
      <c r="M28" s="45" t="n">
        <v>36.3917</v>
      </c>
      <c r="N28" s="45" t="n">
        <v>35.4367</v>
      </c>
      <c r="O28" s="45" t="n">
        <v>35.4085</v>
      </c>
      <c r="P28" s="45" t="n">
        <v>115803.06</v>
      </c>
      <c r="Q28" s="45" t="n">
        <v>267.07</v>
      </c>
      <c r="R28" s="46" t="n">
        <f aca="false">P28/3600</f>
        <v>32.1675166666667</v>
      </c>
      <c r="S28" s="43"/>
      <c r="T28" s="47"/>
      <c r="U28" s="30"/>
      <c r="V28" s="30"/>
      <c r="W28" s="47"/>
      <c r="X28" s="30"/>
      <c r="Y28" s="48"/>
    </row>
    <row r="29" customFormat="false" ht="11.4" hidden="false" customHeight="false" outlineLevel="0" collapsed="false">
      <c r="A29" s="11"/>
      <c r="B29" s="11"/>
      <c r="C29" s="11" t="n">
        <v>27</v>
      </c>
      <c r="D29" s="44" t="n">
        <v>42022.4688</v>
      </c>
      <c r="E29" s="45" t="n">
        <v>34.7344</v>
      </c>
      <c r="F29" s="45" t="n">
        <v>30.7051</v>
      </c>
      <c r="G29" s="45" t="n">
        <v>32.3732</v>
      </c>
      <c r="H29" s="45" t="n">
        <v>59861.52</v>
      </c>
      <c r="I29" s="45" t="n">
        <v>141.15</v>
      </c>
      <c r="J29" s="46" t="n">
        <f aca="false">H29/3600</f>
        <v>16.6282</v>
      </c>
      <c r="L29" s="44" t="n">
        <v>42445.368</v>
      </c>
      <c r="M29" s="45" t="n">
        <v>34.7339</v>
      </c>
      <c r="N29" s="45" t="n">
        <v>30.6798</v>
      </c>
      <c r="O29" s="45" t="n">
        <v>32.3714</v>
      </c>
      <c r="P29" s="45" t="n">
        <v>59860.35</v>
      </c>
      <c r="Q29" s="45" t="n">
        <v>140</v>
      </c>
      <c r="R29" s="46" t="n">
        <f aca="false">P29/3600</f>
        <v>16.627875</v>
      </c>
      <c r="S29" s="43"/>
      <c r="T29" s="47"/>
      <c r="U29" s="30"/>
      <c r="V29" s="30"/>
      <c r="W29" s="47"/>
      <c r="X29" s="30"/>
      <c r="Y29" s="48"/>
    </row>
    <row r="30" customFormat="false" ht="12" hidden="false" customHeight="false" outlineLevel="0" collapsed="false">
      <c r="A30" s="11"/>
      <c r="B30" s="16"/>
      <c r="C30" s="16" t="n">
        <v>32</v>
      </c>
      <c r="D30" s="49" t="n">
        <v>7140.5976</v>
      </c>
      <c r="E30" s="50" t="n">
        <v>33.7345</v>
      </c>
      <c r="F30" s="50" t="n">
        <v>29.4839</v>
      </c>
      <c r="G30" s="50" t="n">
        <v>31.5958</v>
      </c>
      <c r="H30" s="50" t="n">
        <v>38694.08</v>
      </c>
      <c r="I30" s="50" t="n">
        <v>91.39</v>
      </c>
      <c r="J30" s="51" t="n">
        <f aca="false">H30/3600</f>
        <v>10.7483555555556</v>
      </c>
      <c r="L30" s="49" t="n">
        <v>7250.1512</v>
      </c>
      <c r="M30" s="50" t="n">
        <v>33.7348</v>
      </c>
      <c r="N30" s="50" t="n">
        <v>29.4777</v>
      </c>
      <c r="O30" s="50" t="n">
        <v>31.5901</v>
      </c>
      <c r="P30" s="50" t="n">
        <v>38401.01</v>
      </c>
      <c r="Q30" s="50" t="n">
        <v>93.74</v>
      </c>
      <c r="R30" s="51" t="n">
        <f aca="false">P30/3600</f>
        <v>10.6669472222222</v>
      </c>
      <c r="S30" s="43"/>
      <c r="T30" s="36"/>
      <c r="U30" s="37"/>
      <c r="V30" s="37"/>
      <c r="W30" s="36"/>
      <c r="X30" s="37"/>
      <c r="Y30" s="52"/>
    </row>
    <row r="31" customFormat="false" ht="11.4" hidden="false" customHeight="false" outlineLevel="0" collapsed="false">
      <c r="A31" s="11"/>
      <c r="B31" s="7" t="s">
        <v>41</v>
      </c>
      <c r="C31" s="7" t="n">
        <v>17</v>
      </c>
      <c r="D31" s="40" t="n">
        <v>142443.7152</v>
      </c>
      <c r="E31" s="41" t="n">
        <v>41.4811</v>
      </c>
      <c r="F31" s="41" t="n">
        <v>41.3102</v>
      </c>
      <c r="G31" s="41" t="n">
        <v>41.0962</v>
      </c>
      <c r="H31" s="41" t="n">
        <v>59358.73</v>
      </c>
      <c r="I31" s="41" t="n">
        <v>145.23</v>
      </c>
      <c r="J31" s="42" t="n">
        <f aca="false">H31/3600</f>
        <v>16.4885361111111</v>
      </c>
      <c r="L31" s="40" t="n">
        <v>142772.1976</v>
      </c>
      <c r="M31" s="41" t="n">
        <v>41.4809</v>
      </c>
      <c r="N31" s="41" t="n">
        <v>41.2457</v>
      </c>
      <c r="O31" s="41" t="n">
        <v>41.0769</v>
      </c>
      <c r="P31" s="41" t="n">
        <v>58165.89</v>
      </c>
      <c r="Q31" s="41" t="n">
        <v>143</v>
      </c>
      <c r="R31" s="42" t="n">
        <f aca="false">P31/3600</f>
        <v>16.1571916666667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2</v>
      </c>
      <c r="D32" s="44" t="n">
        <v>52497.1536</v>
      </c>
      <c r="E32" s="45" t="n">
        <v>38.8763</v>
      </c>
      <c r="F32" s="45" t="n">
        <v>35.8014</v>
      </c>
      <c r="G32" s="45" t="n">
        <v>38.1242</v>
      </c>
      <c r="H32" s="45" t="n">
        <v>42532.87</v>
      </c>
      <c r="I32" s="45" t="n">
        <v>100.34</v>
      </c>
      <c r="J32" s="46" t="n">
        <f aca="false">H32/3600</f>
        <v>11.8146861111111</v>
      </c>
      <c r="L32" s="44" t="n">
        <v>52447.8768</v>
      </c>
      <c r="M32" s="45" t="n">
        <v>38.8792</v>
      </c>
      <c r="N32" s="45" t="n">
        <v>35.742</v>
      </c>
      <c r="O32" s="45" t="n">
        <v>38.1348</v>
      </c>
      <c r="P32" s="45" t="n">
        <v>41388.56</v>
      </c>
      <c r="Q32" s="45" t="n">
        <v>99.23</v>
      </c>
      <c r="R32" s="46" t="n">
        <f aca="false">P32/3600</f>
        <v>11.4968222222222</v>
      </c>
      <c r="S32" s="43"/>
      <c r="T32" s="47"/>
      <c r="U32" s="30"/>
      <c r="V32" s="30"/>
      <c r="W32" s="47"/>
      <c r="X32" s="30"/>
      <c r="Y32" s="48"/>
    </row>
    <row r="33" customFormat="false" ht="11.4" hidden="false" customHeight="false" outlineLevel="0" collapsed="false">
      <c r="A33" s="11"/>
      <c r="B33" s="11"/>
      <c r="C33" s="11" t="n">
        <v>27</v>
      </c>
      <c r="D33" s="44" t="n">
        <v>13627.784</v>
      </c>
      <c r="E33" s="45" t="n">
        <v>36.6729</v>
      </c>
      <c r="F33" s="45" t="n">
        <v>32.5189</v>
      </c>
      <c r="G33" s="45" t="n">
        <v>35.8742</v>
      </c>
      <c r="H33" s="45" t="n">
        <v>25209.49</v>
      </c>
      <c r="I33" s="45" t="n">
        <v>65.55</v>
      </c>
      <c r="J33" s="46" t="n">
        <f aca="false">H33/3600</f>
        <v>7.00263611111111</v>
      </c>
      <c r="L33" s="44" t="n">
        <v>13594.4168</v>
      </c>
      <c r="M33" s="45" t="n">
        <v>36.6741</v>
      </c>
      <c r="N33" s="45" t="n">
        <v>32.502</v>
      </c>
      <c r="O33" s="45" t="n">
        <v>35.8745</v>
      </c>
      <c r="P33" s="45" t="n">
        <v>24668.06</v>
      </c>
      <c r="Q33" s="45" t="n">
        <v>62.47</v>
      </c>
      <c r="R33" s="46" t="n">
        <f aca="false">P33/3600</f>
        <v>6.85223888888889</v>
      </c>
      <c r="S33" s="43"/>
      <c r="T33" s="47"/>
      <c r="U33" s="30"/>
      <c r="V33" s="30"/>
      <c r="W33" s="47"/>
      <c r="X33" s="30"/>
      <c r="Y33" s="48"/>
    </row>
    <row r="34" customFormat="false" ht="12" hidden="false" customHeight="false" outlineLevel="0" collapsed="false">
      <c r="A34" s="16"/>
      <c r="B34" s="16"/>
      <c r="C34" s="16" t="n">
        <v>32</v>
      </c>
      <c r="D34" s="49" t="n">
        <v>4413.5648</v>
      </c>
      <c r="E34" s="50" t="n">
        <v>34.3918</v>
      </c>
      <c r="F34" s="50" t="n">
        <v>31.3505</v>
      </c>
      <c r="G34" s="50" t="n">
        <v>33.7021</v>
      </c>
      <c r="H34" s="50" t="n">
        <v>19275.85</v>
      </c>
      <c r="I34" s="50" t="n">
        <v>52.56</v>
      </c>
      <c r="J34" s="51" t="n">
        <f aca="false">H34/3600</f>
        <v>5.35440277777778</v>
      </c>
      <c r="L34" s="49" t="n">
        <v>4415.3704</v>
      </c>
      <c r="M34" s="50" t="n">
        <v>34.3932</v>
      </c>
      <c r="N34" s="50" t="n">
        <v>31.3452</v>
      </c>
      <c r="O34" s="50" t="n">
        <v>33.6955</v>
      </c>
      <c r="P34" s="50" t="n">
        <v>19060.42</v>
      </c>
      <c r="Q34" s="50" t="n">
        <v>52.18</v>
      </c>
      <c r="R34" s="51" t="n">
        <f aca="false">P34/3600</f>
        <v>5.29456111111111</v>
      </c>
      <c r="S34" s="43"/>
      <c r="T34" s="36"/>
      <c r="U34" s="37"/>
      <c r="V34" s="37"/>
      <c r="W34" s="36"/>
      <c r="X34" s="37"/>
      <c r="Y34" s="52"/>
    </row>
    <row r="35" customFormat="false" ht="11.4" hidden="false" customHeight="false" outlineLevel="0" collapsed="false">
      <c r="A35" s="7" t="s">
        <v>10</v>
      </c>
      <c r="B35" s="1" t="s">
        <v>42</v>
      </c>
      <c r="C35" s="7" t="n">
        <v>17</v>
      </c>
      <c r="D35" s="40" t="n">
        <v>66665.8112</v>
      </c>
      <c r="E35" s="41" t="n">
        <v>44.3858</v>
      </c>
      <c r="F35" s="41" t="n">
        <v>44.3031</v>
      </c>
      <c r="G35" s="41" t="n">
        <v>47.8174</v>
      </c>
      <c r="H35" s="41" t="n">
        <v>43106.61</v>
      </c>
      <c r="I35" s="41" t="n">
        <v>100.78</v>
      </c>
      <c r="J35" s="42" t="n">
        <f aca="false">H35/3600</f>
        <v>11.9740583333333</v>
      </c>
      <c r="L35" s="40" t="n">
        <v>66426.328</v>
      </c>
      <c r="M35" s="41" t="n">
        <v>44.391</v>
      </c>
      <c r="N35" s="41" t="n">
        <v>44.2245</v>
      </c>
      <c r="O35" s="41" t="n">
        <v>47.8271</v>
      </c>
      <c r="P35" s="41" t="n">
        <v>42409.45</v>
      </c>
      <c r="Q35" s="41" t="n">
        <v>98.5</v>
      </c>
      <c r="R35" s="42" t="n">
        <f aca="false">P35/3600</f>
        <v>11.7804027777778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2</v>
      </c>
      <c r="D36" s="44" t="n">
        <v>23723.448</v>
      </c>
      <c r="E36" s="45" t="n">
        <v>41.8154</v>
      </c>
      <c r="F36" s="45" t="n">
        <v>41.4909</v>
      </c>
      <c r="G36" s="45" t="n">
        <v>45.7711</v>
      </c>
      <c r="H36" s="45" t="n">
        <v>29957.96</v>
      </c>
      <c r="I36" s="45" t="n">
        <v>71.94</v>
      </c>
      <c r="J36" s="46" t="n">
        <f aca="false">H36/3600</f>
        <v>8.32165555555556</v>
      </c>
      <c r="L36" s="44" t="n">
        <v>23658.9616</v>
      </c>
      <c r="M36" s="45" t="n">
        <v>41.8184</v>
      </c>
      <c r="N36" s="45" t="n">
        <v>41.4672</v>
      </c>
      <c r="O36" s="45" t="n">
        <v>45.7714</v>
      </c>
      <c r="P36" s="45" t="n">
        <v>29600.41</v>
      </c>
      <c r="Q36" s="45" t="n">
        <v>70.9</v>
      </c>
      <c r="R36" s="46" t="n">
        <f aca="false">P36/3600</f>
        <v>8.22233611111111</v>
      </c>
      <c r="S36" s="43"/>
      <c r="T36" s="47"/>
      <c r="U36" s="30"/>
      <c r="V36" s="30"/>
      <c r="W36" s="47"/>
      <c r="X36" s="30"/>
      <c r="Y36" s="48"/>
    </row>
    <row r="37" customFormat="false" ht="11.4" hidden="false" customHeight="false" outlineLevel="0" collapsed="false">
      <c r="A37" s="11"/>
      <c r="B37" s="11"/>
      <c r="C37" s="11" t="n">
        <v>27</v>
      </c>
      <c r="D37" s="44" t="n">
        <v>7955.8624</v>
      </c>
      <c r="E37" s="45" t="n">
        <v>39.2284</v>
      </c>
      <c r="F37" s="45" t="n">
        <v>39.3747</v>
      </c>
      <c r="G37" s="45" t="n">
        <v>43.8761</v>
      </c>
      <c r="H37" s="45" t="n">
        <v>22651.63</v>
      </c>
      <c r="I37" s="45" t="n">
        <v>54.94</v>
      </c>
      <c r="J37" s="46" t="n">
        <f aca="false">H37/3600</f>
        <v>6.29211944444444</v>
      </c>
      <c r="L37" s="44" t="n">
        <v>7958.0784</v>
      </c>
      <c r="M37" s="45" t="n">
        <v>39.2261</v>
      </c>
      <c r="N37" s="45" t="n">
        <v>39.362</v>
      </c>
      <c r="O37" s="45" t="n">
        <v>43.8659</v>
      </c>
      <c r="P37" s="45" t="n">
        <v>22955.44</v>
      </c>
      <c r="Q37" s="45" t="n">
        <v>55.52</v>
      </c>
      <c r="R37" s="46" t="n">
        <f aca="false">P37/3600</f>
        <v>6.37651111111111</v>
      </c>
      <c r="S37" s="43"/>
      <c r="T37" s="47"/>
      <c r="U37" s="30"/>
      <c r="V37" s="30"/>
      <c r="W37" s="47"/>
      <c r="X37" s="30"/>
      <c r="Y37" s="48"/>
    </row>
    <row r="38" customFormat="false" ht="12" hidden="false" customHeight="false" outlineLevel="0" collapsed="false">
      <c r="A38" s="11"/>
      <c r="B38" s="16"/>
      <c r="C38" s="16" t="n">
        <v>32</v>
      </c>
      <c r="D38" s="49" t="n">
        <v>3167.6704</v>
      </c>
      <c r="E38" s="50" t="n">
        <v>36.6269</v>
      </c>
      <c r="F38" s="50" t="n">
        <v>37.9386</v>
      </c>
      <c r="G38" s="50" t="n">
        <v>42.1481</v>
      </c>
      <c r="H38" s="50" t="n">
        <v>20109.57</v>
      </c>
      <c r="I38" s="50" t="n">
        <v>50.02</v>
      </c>
      <c r="J38" s="51" t="n">
        <f aca="false">H38/3600</f>
        <v>5.58599166666667</v>
      </c>
      <c r="L38" s="49" t="n">
        <v>3169.2656</v>
      </c>
      <c r="M38" s="50" t="n">
        <v>36.6255</v>
      </c>
      <c r="N38" s="50" t="n">
        <v>37.9125</v>
      </c>
      <c r="O38" s="50" t="n">
        <v>42.1148</v>
      </c>
      <c r="P38" s="50" t="n">
        <v>19945.12</v>
      </c>
      <c r="Q38" s="50" t="n">
        <v>49.75</v>
      </c>
      <c r="R38" s="51" t="n">
        <f aca="false">P38/3600</f>
        <v>5.54031111111111</v>
      </c>
      <c r="S38" s="43"/>
      <c r="T38" s="36"/>
      <c r="U38" s="37"/>
      <c r="V38" s="37"/>
      <c r="W38" s="36"/>
      <c r="X38" s="37"/>
      <c r="Y38" s="52"/>
    </row>
    <row r="39" customFormat="false" ht="11.4" hidden="false" customHeight="false" outlineLevel="0" collapsed="false">
      <c r="A39" s="11"/>
      <c r="B39" s="1" t="s">
        <v>47</v>
      </c>
      <c r="C39" s="7" t="n">
        <v>17</v>
      </c>
      <c r="D39" s="40" t="n">
        <v>51142.6944</v>
      </c>
      <c r="E39" s="41" t="n">
        <v>43.2588</v>
      </c>
      <c r="F39" s="41" t="n">
        <v>41.2775</v>
      </c>
      <c r="G39" s="41" t="n">
        <v>43.226</v>
      </c>
      <c r="H39" s="41" t="n">
        <v>45605.77</v>
      </c>
      <c r="I39" s="41" t="n">
        <v>99</v>
      </c>
      <c r="J39" s="42" t="n">
        <f aca="false">H39/3600</f>
        <v>12.6682694444444</v>
      </c>
      <c r="L39" s="40" t="n">
        <v>51344.9048</v>
      </c>
      <c r="M39" s="41" t="n">
        <v>43.2597</v>
      </c>
      <c r="N39" s="41" t="n">
        <v>41.2091</v>
      </c>
      <c r="O39" s="41" t="n">
        <v>43.2193</v>
      </c>
      <c r="P39" s="41" t="n">
        <v>45107.7</v>
      </c>
      <c r="Q39" s="41" t="n">
        <v>99.4</v>
      </c>
      <c r="R39" s="42" t="n">
        <f aca="false">P39/3600</f>
        <v>12.5299166666667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/>
      <c r="B40" s="11"/>
      <c r="C40" s="11" t="n">
        <v>22</v>
      </c>
      <c r="D40" s="44" t="n">
        <v>12148.0656</v>
      </c>
      <c r="E40" s="45" t="n">
        <v>41.7796</v>
      </c>
      <c r="F40" s="45" t="n">
        <v>38.2812</v>
      </c>
      <c r="G40" s="45" t="n">
        <v>42.1768</v>
      </c>
      <c r="H40" s="45" t="n">
        <v>29968.01</v>
      </c>
      <c r="I40" s="45" t="n">
        <v>70.43</v>
      </c>
      <c r="J40" s="46" t="n">
        <f aca="false">H40/3600</f>
        <v>8.32444722222222</v>
      </c>
      <c r="L40" s="44" t="n">
        <v>12156.6184</v>
      </c>
      <c r="M40" s="45" t="n">
        <v>41.7743</v>
      </c>
      <c r="N40" s="45" t="n">
        <v>38.2601</v>
      </c>
      <c r="O40" s="45" t="n">
        <v>42.1645</v>
      </c>
      <c r="P40" s="45" t="n">
        <v>29340.48</v>
      </c>
      <c r="Q40" s="45" t="n">
        <v>72.01</v>
      </c>
      <c r="R40" s="46" t="n">
        <f aca="false">P40/3600</f>
        <v>8.15013333333333</v>
      </c>
      <c r="S40" s="43"/>
      <c r="T40" s="47"/>
      <c r="U40" s="30"/>
      <c r="V40" s="30"/>
      <c r="W40" s="47"/>
      <c r="X40" s="30"/>
      <c r="Y40" s="48"/>
    </row>
    <row r="41" customFormat="false" ht="11.4" hidden="false" customHeight="false" outlineLevel="0" collapsed="false">
      <c r="A41" s="11"/>
      <c r="B41" s="11"/>
      <c r="C41" s="11" t="n">
        <v>27</v>
      </c>
      <c r="D41" s="44" t="n">
        <v>3001.3104</v>
      </c>
      <c r="E41" s="45" t="n">
        <v>39.8905</v>
      </c>
      <c r="F41" s="45" t="n">
        <v>37.4261</v>
      </c>
      <c r="G41" s="45" t="n">
        <v>41.2723</v>
      </c>
      <c r="H41" s="45" t="n">
        <v>21488.26</v>
      </c>
      <c r="I41" s="45" t="n">
        <v>51.97</v>
      </c>
      <c r="J41" s="46" t="n">
        <f aca="false">H41/3600</f>
        <v>5.96896111111111</v>
      </c>
      <c r="L41" s="44" t="n">
        <v>3008.8728</v>
      </c>
      <c r="M41" s="45" t="n">
        <v>39.881</v>
      </c>
      <c r="N41" s="45" t="n">
        <v>37.4143</v>
      </c>
      <c r="O41" s="45" t="n">
        <v>41.2479</v>
      </c>
      <c r="P41" s="45" t="n">
        <v>21452.07</v>
      </c>
      <c r="Q41" s="45" t="n">
        <v>54.24</v>
      </c>
      <c r="R41" s="46" t="n">
        <f aca="false">P41/3600</f>
        <v>5.95890833333333</v>
      </c>
      <c r="S41" s="43"/>
      <c r="T41" s="47"/>
      <c r="U41" s="30"/>
      <c r="V41" s="30"/>
      <c r="W41" s="47"/>
      <c r="X41" s="30"/>
      <c r="Y41" s="48"/>
    </row>
    <row r="42" customFormat="false" ht="12" hidden="false" customHeight="false" outlineLevel="0" collapsed="false">
      <c r="A42" s="11"/>
      <c r="B42" s="16"/>
      <c r="C42" s="16" t="n">
        <v>32</v>
      </c>
      <c r="D42" s="49" t="n">
        <v>1253.0856</v>
      </c>
      <c r="E42" s="50" t="n">
        <v>37.5371</v>
      </c>
      <c r="F42" s="50" t="n">
        <v>36.9966</v>
      </c>
      <c r="G42" s="50" t="n">
        <v>40.2199</v>
      </c>
      <c r="H42" s="50" t="n">
        <v>18704.98</v>
      </c>
      <c r="I42" s="50" t="n">
        <v>46.03</v>
      </c>
      <c r="J42" s="51" t="n">
        <f aca="false">H42/3600</f>
        <v>5.19582777777778</v>
      </c>
      <c r="L42" s="49" t="n">
        <v>1257.0936</v>
      </c>
      <c r="M42" s="50" t="n">
        <v>37.5208</v>
      </c>
      <c r="N42" s="50" t="n">
        <v>36.9726</v>
      </c>
      <c r="O42" s="50" t="n">
        <v>40.1918</v>
      </c>
      <c r="P42" s="50" t="n">
        <v>18540.54</v>
      </c>
      <c r="Q42" s="50" t="n">
        <v>45.54</v>
      </c>
      <c r="R42" s="51" t="n">
        <f aca="false">P42/3600</f>
        <v>5.15015</v>
      </c>
      <c r="S42" s="43"/>
      <c r="T42" s="36"/>
      <c r="U42" s="37"/>
      <c r="V42" s="37"/>
      <c r="W42" s="36"/>
      <c r="X42" s="37"/>
      <c r="Y42" s="52"/>
    </row>
    <row r="43" customFormat="false" ht="11.4" hidden="false" customHeight="false" outlineLevel="0" collapsed="false">
      <c r="A43" s="11"/>
      <c r="B43" s="1" t="s">
        <v>48</v>
      </c>
      <c r="C43" s="7" t="n">
        <v>17</v>
      </c>
      <c r="D43" s="40" t="n">
        <v>16379.0176</v>
      </c>
      <c r="E43" s="41" t="n">
        <v>43.969</v>
      </c>
      <c r="F43" s="41" t="n">
        <v>46.4895</v>
      </c>
      <c r="G43" s="41" t="n">
        <v>50.936</v>
      </c>
      <c r="H43" s="41" t="n">
        <v>52818.99</v>
      </c>
      <c r="I43" s="41" t="n">
        <v>117.78</v>
      </c>
      <c r="J43" s="42" t="n">
        <f aca="false">H43/3600</f>
        <v>14.6719416666667</v>
      </c>
      <c r="L43" s="40" t="n">
        <v>16260.9224</v>
      </c>
      <c r="M43" s="41" t="n">
        <v>43.9748</v>
      </c>
      <c r="N43" s="41" t="n">
        <v>46.4536</v>
      </c>
      <c r="O43" s="41" t="n">
        <v>50.9375</v>
      </c>
      <c r="P43" s="41" t="n">
        <v>51901.85</v>
      </c>
      <c r="Q43" s="41" t="n">
        <v>116.12</v>
      </c>
      <c r="R43" s="42" t="n">
        <f aca="false">P43/3600</f>
        <v>14.4171805555556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2</v>
      </c>
      <c r="D44" s="44" t="n">
        <v>4506.4296</v>
      </c>
      <c r="E44" s="45" t="n">
        <v>42.6901</v>
      </c>
      <c r="F44" s="45" t="n">
        <v>45.7772</v>
      </c>
      <c r="G44" s="45" t="n">
        <v>50.1139</v>
      </c>
      <c r="H44" s="45" t="n">
        <v>38760.65</v>
      </c>
      <c r="I44" s="45" t="n">
        <v>84.7</v>
      </c>
      <c r="J44" s="46" t="n">
        <f aca="false">H44/3600</f>
        <v>10.7668472222222</v>
      </c>
      <c r="L44" s="44" t="n">
        <v>4507.8816</v>
      </c>
      <c r="M44" s="45" t="n">
        <v>42.6873</v>
      </c>
      <c r="N44" s="45" t="n">
        <v>45.7598</v>
      </c>
      <c r="O44" s="45" t="n">
        <v>50.0885</v>
      </c>
      <c r="P44" s="45" t="n">
        <v>39282</v>
      </c>
      <c r="Q44" s="45" t="n">
        <v>90</v>
      </c>
      <c r="R44" s="46" t="n">
        <f aca="false">P44/3600</f>
        <v>10.9116666666667</v>
      </c>
      <c r="S44" s="43"/>
      <c r="T44" s="47"/>
      <c r="U44" s="30"/>
      <c r="V44" s="30"/>
      <c r="W44" s="47"/>
      <c r="X44" s="30"/>
      <c r="Y44" s="48"/>
    </row>
    <row r="45" customFormat="false" ht="11.4" hidden="false" customHeight="false" outlineLevel="0" collapsed="false">
      <c r="A45" s="11"/>
      <c r="B45" s="11"/>
      <c r="C45" s="11" t="n">
        <v>27</v>
      </c>
      <c r="D45" s="44" t="n">
        <v>1861.248</v>
      </c>
      <c r="E45" s="45" t="n">
        <v>40.8745</v>
      </c>
      <c r="F45" s="45" t="n">
        <v>45.0816</v>
      </c>
      <c r="G45" s="45" t="n">
        <v>48.9265</v>
      </c>
      <c r="H45" s="45" t="n">
        <v>34616.92</v>
      </c>
      <c r="I45" s="45" t="n">
        <v>79.42</v>
      </c>
      <c r="J45" s="46" t="n">
        <f aca="false">H45/3600</f>
        <v>9.61581111111111</v>
      </c>
      <c r="L45" s="44" t="n">
        <v>1867.728</v>
      </c>
      <c r="M45" s="45" t="n">
        <v>40.8683</v>
      </c>
      <c r="N45" s="45" t="n">
        <v>45.0337</v>
      </c>
      <c r="O45" s="45" t="n">
        <v>48.8411</v>
      </c>
      <c r="P45" s="45" t="n">
        <v>34805.32</v>
      </c>
      <c r="Q45" s="45" t="n">
        <v>74.67</v>
      </c>
      <c r="R45" s="46" t="n">
        <f aca="false">P45/3600</f>
        <v>9.66814444444444</v>
      </c>
      <c r="S45" s="43"/>
      <c r="T45" s="47"/>
      <c r="U45" s="30"/>
      <c r="V45" s="30"/>
      <c r="W45" s="47"/>
      <c r="X45" s="30"/>
      <c r="Y45" s="48"/>
    </row>
    <row r="46" customFormat="false" ht="12" hidden="false" customHeight="false" outlineLevel="0" collapsed="false">
      <c r="A46" s="11"/>
      <c r="B46" s="16"/>
      <c r="C46" s="16" t="n">
        <v>32</v>
      </c>
      <c r="D46" s="49" t="n">
        <v>871.224</v>
      </c>
      <c r="E46" s="50" t="n">
        <v>38.6625</v>
      </c>
      <c r="F46" s="50" t="n">
        <v>44.1032</v>
      </c>
      <c r="G46" s="50" t="n">
        <v>47.3656</v>
      </c>
      <c r="H46" s="50" t="n">
        <v>31453.1</v>
      </c>
      <c r="I46" s="50" t="n">
        <v>72.24</v>
      </c>
      <c r="J46" s="51" t="n">
        <f aca="false">H46/3600</f>
        <v>8.73697222222222</v>
      </c>
      <c r="L46" s="49" t="n">
        <v>875.7648</v>
      </c>
      <c r="M46" s="50" t="n">
        <v>38.6625</v>
      </c>
      <c r="N46" s="50" t="n">
        <v>44.0127</v>
      </c>
      <c r="O46" s="50" t="n">
        <v>47.2203</v>
      </c>
      <c r="P46" s="50" t="n">
        <v>31995.87</v>
      </c>
      <c r="Q46" s="50" t="n">
        <v>77.85</v>
      </c>
      <c r="R46" s="51" t="n">
        <f aca="false">P46/3600</f>
        <v>8.88774166666667</v>
      </c>
      <c r="S46" s="43"/>
      <c r="T46" s="36"/>
      <c r="U46" s="37"/>
      <c r="V46" s="37"/>
      <c r="W46" s="36"/>
      <c r="X46" s="37"/>
      <c r="Y46" s="52"/>
    </row>
    <row r="47" customFormat="false" ht="11.4" hidden="false" customHeight="false" outlineLevel="0" collapsed="false">
      <c r="A47" s="11"/>
      <c r="B47" s="1" t="s">
        <v>49</v>
      </c>
      <c r="C47" s="7" t="n">
        <v>17</v>
      </c>
      <c r="D47" s="40" t="n">
        <v>21686.7496</v>
      </c>
      <c r="E47" s="41" t="n">
        <v>45.0718</v>
      </c>
      <c r="F47" s="41" t="n">
        <v>48.2535</v>
      </c>
      <c r="G47" s="41" t="n">
        <v>50.6349</v>
      </c>
      <c r="H47" s="41" t="n">
        <v>54251.92</v>
      </c>
      <c r="I47" s="41" t="n">
        <v>136.42</v>
      </c>
      <c r="J47" s="42" t="n">
        <f aca="false">H47/3600</f>
        <v>15.0699777777778</v>
      </c>
      <c r="L47" s="40" t="n">
        <v>21722.5184</v>
      </c>
      <c r="M47" s="41" t="n">
        <v>45.0671</v>
      </c>
      <c r="N47" s="41" t="n">
        <v>48.2438</v>
      </c>
      <c r="O47" s="41" t="n">
        <v>50.6257</v>
      </c>
      <c r="P47" s="41" t="n">
        <v>53885.18</v>
      </c>
      <c r="Q47" s="41" t="n">
        <v>132.89</v>
      </c>
      <c r="R47" s="42" t="n">
        <f aca="false">P47/3600</f>
        <v>14.9681055555556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2</v>
      </c>
      <c r="D48" s="44" t="n">
        <v>10052.0928</v>
      </c>
      <c r="E48" s="45" t="n">
        <v>42.5951</v>
      </c>
      <c r="F48" s="45" t="n">
        <v>47.0326</v>
      </c>
      <c r="G48" s="45" t="n">
        <v>48.7348</v>
      </c>
      <c r="H48" s="45" t="n">
        <v>44066.45</v>
      </c>
      <c r="I48" s="45" t="n">
        <v>109.71</v>
      </c>
      <c r="J48" s="46" t="n">
        <f aca="false">H48/3600</f>
        <v>12.2406805555556</v>
      </c>
      <c r="L48" s="44" t="n">
        <v>10078.424</v>
      </c>
      <c r="M48" s="45" t="n">
        <v>42.587</v>
      </c>
      <c r="N48" s="45" t="n">
        <v>47.0151</v>
      </c>
      <c r="O48" s="45" t="n">
        <v>48.7115</v>
      </c>
      <c r="P48" s="45" t="n">
        <v>43230.79</v>
      </c>
      <c r="Q48" s="45" t="n">
        <v>109.14</v>
      </c>
      <c r="R48" s="46" t="n">
        <f aca="false">P48/3600</f>
        <v>12.0085527777778</v>
      </c>
      <c r="S48" s="43"/>
      <c r="T48" s="47"/>
      <c r="U48" s="30"/>
      <c r="V48" s="30"/>
      <c r="W48" s="47"/>
      <c r="X48" s="30"/>
      <c r="Y48" s="48"/>
    </row>
    <row r="49" customFormat="false" ht="11.4" hidden="false" customHeight="false" outlineLevel="0" collapsed="false">
      <c r="A49" s="11"/>
      <c r="B49" s="11"/>
      <c r="C49" s="11" t="n">
        <v>27</v>
      </c>
      <c r="D49" s="44" t="n">
        <v>4741.9312</v>
      </c>
      <c r="E49" s="45" t="n">
        <v>39.7424</v>
      </c>
      <c r="F49" s="45" t="n">
        <v>45.5184</v>
      </c>
      <c r="G49" s="45" t="n">
        <v>46.6767</v>
      </c>
      <c r="H49" s="45" t="n">
        <v>36657.39</v>
      </c>
      <c r="I49" s="45" t="n">
        <v>99.35</v>
      </c>
      <c r="J49" s="46" t="n">
        <f aca="false">H49/3600</f>
        <v>10.1826083333333</v>
      </c>
      <c r="L49" s="44" t="n">
        <v>4755.7904</v>
      </c>
      <c r="M49" s="45" t="n">
        <v>39.733</v>
      </c>
      <c r="N49" s="45" t="n">
        <v>45.4846</v>
      </c>
      <c r="O49" s="45" t="n">
        <v>46.6258</v>
      </c>
      <c r="P49" s="45" t="n">
        <v>36892.88</v>
      </c>
      <c r="Q49" s="45" t="n">
        <v>96.77</v>
      </c>
      <c r="R49" s="46" t="n">
        <f aca="false">P49/3600</f>
        <v>10.2480222222222</v>
      </c>
      <c r="S49" s="43"/>
      <c r="T49" s="47"/>
      <c r="U49" s="30"/>
      <c r="V49" s="30"/>
      <c r="W49" s="47"/>
      <c r="X49" s="30"/>
      <c r="Y49" s="48"/>
    </row>
    <row r="50" customFormat="false" ht="12" hidden="false" customHeight="false" outlineLevel="0" collapsed="false">
      <c r="A50" s="11"/>
      <c r="B50" s="16"/>
      <c r="C50" s="16" t="n">
        <v>32</v>
      </c>
      <c r="D50" s="49" t="n">
        <v>2401.0016</v>
      </c>
      <c r="E50" s="50" t="n">
        <v>36.9156</v>
      </c>
      <c r="F50" s="50" t="n">
        <v>43.7808</v>
      </c>
      <c r="G50" s="50" t="n">
        <v>44.5268</v>
      </c>
      <c r="H50" s="50" t="n">
        <v>34039.07</v>
      </c>
      <c r="I50" s="50" t="n">
        <v>94.74</v>
      </c>
      <c r="J50" s="51" t="n">
        <f aca="false">H50/3600</f>
        <v>9.45529722222222</v>
      </c>
      <c r="L50" s="49" t="n">
        <v>2406.8104</v>
      </c>
      <c r="M50" s="50" t="n">
        <v>36.9061</v>
      </c>
      <c r="N50" s="50" t="n">
        <v>43.7094</v>
      </c>
      <c r="O50" s="50" t="n">
        <v>44.4166</v>
      </c>
      <c r="P50" s="50" t="n">
        <v>33854.37</v>
      </c>
      <c r="Q50" s="50" t="n">
        <v>87.23</v>
      </c>
      <c r="R50" s="51" t="n">
        <f aca="false">P50/3600</f>
        <v>9.40399166666667</v>
      </c>
      <c r="S50" s="43"/>
      <c r="T50" s="36"/>
      <c r="U50" s="37"/>
      <c r="V50" s="37"/>
      <c r="W50" s="36"/>
      <c r="X50" s="37"/>
      <c r="Y50" s="52"/>
    </row>
    <row r="51" customFormat="false" ht="11.4" hidden="false" customHeight="false" outlineLevel="0" collapsed="false">
      <c r="A51" s="11"/>
      <c r="B51" s="1" t="s">
        <v>50</v>
      </c>
      <c r="C51" s="7" t="n">
        <v>17</v>
      </c>
      <c r="D51" s="40" t="n">
        <v>14428.6632</v>
      </c>
      <c r="E51" s="41" t="n">
        <v>47.6381</v>
      </c>
      <c r="F51" s="41" t="n">
        <v>50.435</v>
      </c>
      <c r="G51" s="41" t="n">
        <v>49.5975</v>
      </c>
      <c r="H51" s="41" t="n">
        <v>38571.15</v>
      </c>
      <c r="I51" s="41" t="n">
        <v>83.38</v>
      </c>
      <c r="J51" s="42" t="n">
        <f aca="false">H51/3600</f>
        <v>10.7142083333333</v>
      </c>
      <c r="L51" s="40" t="n">
        <v>14602.6112</v>
      </c>
      <c r="M51" s="41" t="n">
        <v>47.6326</v>
      </c>
      <c r="N51" s="41" t="n">
        <v>50.4005</v>
      </c>
      <c r="O51" s="41" t="n">
        <v>49.5704</v>
      </c>
      <c r="P51" s="41" t="n">
        <v>39176</v>
      </c>
      <c r="Q51" s="41" t="n">
        <v>84.36</v>
      </c>
      <c r="R51" s="42" t="n">
        <f aca="false">P51/3600</f>
        <v>10.882222222222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2</v>
      </c>
      <c r="D52" s="44" t="n">
        <v>7773.8568</v>
      </c>
      <c r="E52" s="45" t="n">
        <v>45.2239</v>
      </c>
      <c r="F52" s="45" t="n">
        <v>48.4797</v>
      </c>
      <c r="G52" s="45" t="n">
        <v>47.7444</v>
      </c>
      <c r="H52" s="45" t="n">
        <v>34253.06</v>
      </c>
      <c r="I52" s="45" t="n">
        <v>74.67</v>
      </c>
      <c r="J52" s="46" t="n">
        <f aca="false">H52/3600</f>
        <v>9.51473888888889</v>
      </c>
      <c r="L52" s="44" t="n">
        <v>7874.1824</v>
      </c>
      <c r="M52" s="45" t="n">
        <v>45.2154</v>
      </c>
      <c r="N52" s="45" t="n">
        <v>48.4107</v>
      </c>
      <c r="O52" s="45" t="n">
        <v>47.6939</v>
      </c>
      <c r="P52" s="45" t="n">
        <v>33765.38</v>
      </c>
      <c r="Q52" s="45" t="n">
        <v>74.14</v>
      </c>
      <c r="R52" s="46" t="n">
        <f aca="false">P52/3600</f>
        <v>9.37927222222222</v>
      </c>
      <c r="S52" s="43"/>
      <c r="T52" s="47"/>
      <c r="U52" s="30"/>
      <c r="V52" s="30"/>
      <c r="W52" s="47"/>
      <c r="X52" s="30"/>
      <c r="Y52" s="48"/>
    </row>
    <row r="53" customFormat="false" ht="11.4" hidden="false" customHeight="false" outlineLevel="0" collapsed="false">
      <c r="A53" s="11"/>
      <c r="B53" s="11"/>
      <c r="C53" s="11" t="n">
        <v>27</v>
      </c>
      <c r="D53" s="44" t="n">
        <v>3989.0568</v>
      </c>
      <c r="E53" s="45" t="n">
        <v>42.1495</v>
      </c>
      <c r="F53" s="45" t="n">
        <v>46.0212</v>
      </c>
      <c r="G53" s="45" t="n">
        <v>45.3918</v>
      </c>
      <c r="H53" s="45" t="n">
        <v>29980.78</v>
      </c>
      <c r="I53" s="45" t="n">
        <v>69.69</v>
      </c>
      <c r="J53" s="46" t="n">
        <f aca="false">H53/3600</f>
        <v>8.32799444444444</v>
      </c>
      <c r="L53" s="44" t="n">
        <v>4035.9048</v>
      </c>
      <c r="M53" s="45" t="n">
        <v>42.128</v>
      </c>
      <c r="N53" s="45" t="n">
        <v>45.9086</v>
      </c>
      <c r="O53" s="45" t="n">
        <v>45.2987</v>
      </c>
      <c r="P53" s="45" t="n">
        <v>29993.27</v>
      </c>
      <c r="Q53" s="45" t="n">
        <v>66.05</v>
      </c>
      <c r="R53" s="46" t="n">
        <f aca="false">P53/3600</f>
        <v>8.33146388888889</v>
      </c>
      <c r="S53" s="43"/>
      <c r="T53" s="47"/>
      <c r="U53" s="30"/>
      <c r="V53" s="30"/>
      <c r="W53" s="47"/>
      <c r="X53" s="30"/>
      <c r="Y53" s="48"/>
    </row>
    <row r="54" customFormat="false" ht="12" hidden="false" customHeight="false" outlineLevel="0" collapsed="false">
      <c r="A54" s="11"/>
      <c r="B54" s="16"/>
      <c r="C54" s="16" t="n">
        <v>32</v>
      </c>
      <c r="D54" s="49" t="n">
        <v>2065.9136</v>
      </c>
      <c r="E54" s="50" t="n">
        <v>38.928</v>
      </c>
      <c r="F54" s="50" t="n">
        <v>43.4846</v>
      </c>
      <c r="G54" s="50" t="n">
        <v>42.959</v>
      </c>
      <c r="H54" s="50" t="n">
        <v>26744.99</v>
      </c>
      <c r="I54" s="50" t="n">
        <v>65.72</v>
      </c>
      <c r="J54" s="51" t="n">
        <f aca="false">H54/3600</f>
        <v>7.42916388888889</v>
      </c>
      <c r="L54" s="49" t="n">
        <v>2088.684</v>
      </c>
      <c r="M54" s="50" t="n">
        <v>38.9076</v>
      </c>
      <c r="N54" s="50" t="n">
        <v>43.2926</v>
      </c>
      <c r="O54" s="50" t="n">
        <v>42.8018</v>
      </c>
      <c r="P54" s="50" t="n">
        <v>26540.17</v>
      </c>
      <c r="Q54" s="50" t="n">
        <v>60.57</v>
      </c>
      <c r="R54" s="51" t="n">
        <f aca="false">P54/3600</f>
        <v>7.37226944444444</v>
      </c>
      <c r="S54" s="43"/>
      <c r="T54" s="36"/>
      <c r="U54" s="37"/>
      <c r="V54" s="37"/>
      <c r="W54" s="36"/>
      <c r="X54" s="37"/>
      <c r="Y54" s="52"/>
    </row>
    <row r="55" customFormat="false" ht="11.4" hidden="false" customHeight="false" outlineLevel="0" collapsed="false">
      <c r="A55" s="11"/>
      <c r="B55" s="1" t="s">
        <v>51</v>
      </c>
      <c r="C55" s="7" t="n">
        <v>17</v>
      </c>
      <c r="D55" s="40" t="n">
        <v>95461.1424</v>
      </c>
      <c r="E55" s="41" t="n">
        <v>44.2631</v>
      </c>
      <c r="F55" s="41" t="n">
        <v>41.8285</v>
      </c>
      <c r="G55" s="41" t="n">
        <v>45.0458</v>
      </c>
      <c r="H55" s="41" t="n">
        <v>79526.66</v>
      </c>
      <c r="I55" s="41" t="n">
        <v>200.66</v>
      </c>
      <c r="J55" s="42" t="n">
        <f aca="false">H55/3600</f>
        <v>22.0907388888889</v>
      </c>
      <c r="L55" s="40" t="n">
        <v>95613.3216</v>
      </c>
      <c r="M55" s="41" t="n">
        <v>44.2631</v>
      </c>
      <c r="N55" s="41" t="n">
        <v>41.8173</v>
      </c>
      <c r="O55" s="41" t="n">
        <v>45.0463</v>
      </c>
      <c r="P55" s="41" t="n">
        <v>78582.19</v>
      </c>
      <c r="Q55" s="41" t="n">
        <v>195.68</v>
      </c>
      <c r="R55" s="42" t="n">
        <f aca="false">P55/3600</f>
        <v>21.8283861111111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/>
      <c r="B56" s="11"/>
      <c r="C56" s="11" t="n">
        <v>22</v>
      </c>
      <c r="D56" s="44" t="n">
        <v>20271.6448</v>
      </c>
      <c r="E56" s="45" t="n">
        <v>42.8317</v>
      </c>
      <c r="F56" s="45" t="n">
        <v>38.7896</v>
      </c>
      <c r="G56" s="45" t="n">
        <v>44.1638</v>
      </c>
      <c r="H56" s="45" t="n">
        <v>48994.86</v>
      </c>
      <c r="I56" s="45" t="n">
        <v>120.91</v>
      </c>
      <c r="J56" s="46" t="n">
        <f aca="false">H56/3600</f>
        <v>13.6096833333333</v>
      </c>
      <c r="L56" s="44" t="n">
        <v>20308.3656</v>
      </c>
      <c r="M56" s="45" t="n">
        <v>42.8321</v>
      </c>
      <c r="N56" s="45" t="n">
        <v>38.7778</v>
      </c>
      <c r="O56" s="45" t="n">
        <v>44.1602</v>
      </c>
      <c r="P56" s="45" t="n">
        <v>48363.96</v>
      </c>
      <c r="Q56" s="45" t="n">
        <v>120.63</v>
      </c>
      <c r="R56" s="46" t="n">
        <f aca="false">P56/3600</f>
        <v>13.4344333333333</v>
      </c>
      <c r="S56" s="43"/>
      <c r="T56" s="47"/>
      <c r="U56" s="30"/>
      <c r="V56" s="30"/>
      <c r="W56" s="47"/>
      <c r="X56" s="30"/>
      <c r="Y56" s="48"/>
    </row>
    <row r="57" customFormat="false" ht="11.4" hidden="false" customHeight="false" outlineLevel="0" collapsed="false">
      <c r="A57" s="11"/>
      <c r="B57" s="11"/>
      <c r="C57" s="11" t="n">
        <v>27</v>
      </c>
      <c r="D57" s="44" t="n">
        <v>2667.2096</v>
      </c>
      <c r="E57" s="45" t="n">
        <v>41.6493</v>
      </c>
      <c r="F57" s="45" t="n">
        <v>37.6575</v>
      </c>
      <c r="G57" s="45" t="n">
        <v>43.5264</v>
      </c>
      <c r="H57" s="45" t="n">
        <v>37470.91</v>
      </c>
      <c r="I57" s="45" t="n">
        <v>91.27</v>
      </c>
      <c r="J57" s="46" t="n">
        <f aca="false">H57/3600</f>
        <v>10.4085861111111</v>
      </c>
      <c r="L57" s="44" t="n">
        <v>2685.2064</v>
      </c>
      <c r="M57" s="45" t="n">
        <v>41.6589</v>
      </c>
      <c r="N57" s="45" t="n">
        <v>37.6092</v>
      </c>
      <c r="O57" s="45" t="n">
        <v>43.5003</v>
      </c>
      <c r="P57" s="45" t="n">
        <v>37291.39</v>
      </c>
      <c r="Q57" s="45" t="n">
        <v>91.03</v>
      </c>
      <c r="R57" s="46" t="n">
        <f aca="false">P57/3600</f>
        <v>10.3587194444444</v>
      </c>
      <c r="S57" s="43"/>
      <c r="T57" s="47"/>
      <c r="U57" s="30"/>
      <c r="V57" s="30"/>
      <c r="W57" s="47"/>
      <c r="X57" s="30"/>
      <c r="Y57" s="48"/>
    </row>
    <row r="58" customFormat="false" ht="12" hidden="false" customHeight="false" outlineLevel="0" collapsed="false">
      <c r="A58" s="11"/>
      <c r="B58" s="16"/>
      <c r="C58" s="16" t="n">
        <v>32</v>
      </c>
      <c r="D58" s="49" t="n">
        <v>452.7768</v>
      </c>
      <c r="E58" s="50" t="n">
        <v>40.1806</v>
      </c>
      <c r="F58" s="50" t="n">
        <v>37.3979</v>
      </c>
      <c r="G58" s="50" t="n">
        <v>42.7508</v>
      </c>
      <c r="H58" s="50" t="n">
        <v>34633.22</v>
      </c>
      <c r="I58" s="50" t="n">
        <v>81.3</v>
      </c>
      <c r="J58" s="51" t="n">
        <f aca="false">H58/3600</f>
        <v>9.62033888888889</v>
      </c>
      <c r="L58" s="49" t="n">
        <v>450.652</v>
      </c>
      <c r="M58" s="50" t="n">
        <v>40.2052</v>
      </c>
      <c r="N58" s="50" t="n">
        <v>37.3282</v>
      </c>
      <c r="O58" s="50" t="n">
        <v>42.6948</v>
      </c>
      <c r="P58" s="50" t="n">
        <v>35250.45</v>
      </c>
      <c r="Q58" s="50" t="n">
        <v>81.48</v>
      </c>
      <c r="R58" s="51" t="n">
        <f aca="false">P58/3600</f>
        <v>9.79179166666667</v>
      </c>
      <c r="S58" s="43"/>
      <c r="T58" s="36"/>
      <c r="U58" s="37"/>
      <c r="V58" s="37"/>
      <c r="W58" s="36"/>
      <c r="X58" s="37"/>
      <c r="Y58" s="52"/>
    </row>
    <row r="59" customFormat="false" ht="11.4" hidden="false" customHeight="false" outlineLevel="0" collapsed="false">
      <c r="A59" s="11"/>
      <c r="B59" s="1" t="s">
        <v>52</v>
      </c>
      <c r="C59" s="7" t="n">
        <v>17</v>
      </c>
      <c r="D59" s="40" t="n">
        <v>213773.8072</v>
      </c>
      <c r="E59" s="41" t="n">
        <v>41.2791</v>
      </c>
      <c r="F59" s="41" t="n">
        <v>41.1234</v>
      </c>
      <c r="G59" s="41" t="n">
        <v>41.4421</v>
      </c>
      <c r="H59" s="41" t="n">
        <v>115378.09</v>
      </c>
      <c r="I59" s="41" t="n">
        <v>272.21</v>
      </c>
      <c r="J59" s="42" t="n">
        <f aca="false">H59/3600</f>
        <v>32.0494694444444</v>
      </c>
      <c r="L59" s="40" t="n">
        <v>213972.98</v>
      </c>
      <c r="M59" s="41" t="n">
        <v>41.2741</v>
      </c>
      <c r="N59" s="41" t="n">
        <v>41.1037</v>
      </c>
      <c r="O59" s="41" t="n">
        <v>41.4266</v>
      </c>
      <c r="P59" s="41" t="n">
        <v>114528.93</v>
      </c>
      <c r="Q59" s="41" t="n">
        <v>273.22</v>
      </c>
      <c r="R59" s="42" t="n">
        <f aca="false">P59/3600</f>
        <v>31.8135916666667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2</v>
      </c>
      <c r="D60" s="44" t="n">
        <v>73261.544</v>
      </c>
      <c r="E60" s="45" t="n">
        <v>37.7097</v>
      </c>
      <c r="F60" s="45" t="n">
        <v>38.2129</v>
      </c>
      <c r="G60" s="45" t="n">
        <v>39.1425</v>
      </c>
      <c r="H60" s="45" t="n">
        <v>79635.48</v>
      </c>
      <c r="I60" s="45" t="n">
        <v>187.28</v>
      </c>
      <c r="J60" s="46" t="n">
        <f aca="false">H60/3600</f>
        <v>22.1209666666667</v>
      </c>
      <c r="L60" s="44" t="n">
        <v>73285.856</v>
      </c>
      <c r="M60" s="45" t="n">
        <v>37.7027</v>
      </c>
      <c r="N60" s="45" t="n">
        <v>38.2013</v>
      </c>
      <c r="O60" s="45" t="n">
        <v>39.1382</v>
      </c>
      <c r="P60" s="45" t="n">
        <v>79139.74</v>
      </c>
      <c r="Q60" s="45" t="n">
        <v>183.04</v>
      </c>
      <c r="R60" s="46" t="n">
        <f aca="false">P60/3600</f>
        <v>21.9832611111111</v>
      </c>
      <c r="S60" s="43"/>
      <c r="T60" s="47"/>
      <c r="U60" s="30"/>
      <c r="V60" s="30"/>
      <c r="W60" s="47"/>
      <c r="X60" s="30"/>
      <c r="Y60" s="48"/>
    </row>
    <row r="61" customFormat="false" ht="11.4" hidden="false" customHeight="false" outlineLevel="0" collapsed="false">
      <c r="A61" s="11"/>
      <c r="B61" s="11"/>
      <c r="C61" s="11" t="n">
        <v>27</v>
      </c>
      <c r="D61" s="44" t="n">
        <v>27469.1616</v>
      </c>
      <c r="E61" s="45" t="n">
        <v>34.529</v>
      </c>
      <c r="F61" s="45" t="n">
        <v>36.6318</v>
      </c>
      <c r="G61" s="45" t="n">
        <v>37.6037</v>
      </c>
      <c r="H61" s="45" t="n">
        <v>61600.54</v>
      </c>
      <c r="I61" s="45" t="n">
        <v>135.42</v>
      </c>
      <c r="J61" s="46" t="n">
        <f aca="false">H61/3600</f>
        <v>17.1112611111111</v>
      </c>
      <c r="L61" s="44" t="n">
        <v>27471.8976</v>
      </c>
      <c r="M61" s="45" t="n">
        <v>34.5187</v>
      </c>
      <c r="N61" s="45" t="n">
        <v>36.6235</v>
      </c>
      <c r="O61" s="45" t="n">
        <v>37.5989</v>
      </c>
      <c r="P61" s="45" t="n">
        <v>60746.53</v>
      </c>
      <c r="Q61" s="45" t="n">
        <v>139.71</v>
      </c>
      <c r="R61" s="46" t="n">
        <f aca="false">P61/3600</f>
        <v>16.8740361111111</v>
      </c>
      <c r="S61" s="43"/>
      <c r="T61" s="47"/>
      <c r="U61" s="30"/>
      <c r="V61" s="30"/>
      <c r="W61" s="47"/>
      <c r="X61" s="30"/>
      <c r="Y61" s="48"/>
    </row>
    <row r="62" customFormat="false" ht="12" hidden="false" customHeight="false" outlineLevel="0" collapsed="false">
      <c r="A62" s="11"/>
      <c r="B62" s="16"/>
      <c r="C62" s="16" t="n">
        <v>32</v>
      </c>
      <c r="D62" s="49" t="n">
        <v>12097.812</v>
      </c>
      <c r="E62" s="50" t="n">
        <v>31.4529</v>
      </c>
      <c r="F62" s="50" t="n">
        <v>35.2942</v>
      </c>
      <c r="G62" s="50" t="n">
        <v>36.1501</v>
      </c>
      <c r="H62" s="50" t="n">
        <v>50515.24</v>
      </c>
      <c r="I62" s="50" t="n">
        <v>116.42</v>
      </c>
      <c r="J62" s="51" t="n">
        <f aca="false">H62/3600</f>
        <v>14.0320111111111</v>
      </c>
      <c r="L62" s="49" t="n">
        <v>12115.64</v>
      </c>
      <c r="M62" s="50" t="n">
        <v>31.4472</v>
      </c>
      <c r="N62" s="50" t="n">
        <v>35.2878</v>
      </c>
      <c r="O62" s="50" t="n">
        <v>36.1434</v>
      </c>
      <c r="P62" s="50" t="n">
        <v>50556.78</v>
      </c>
      <c r="Q62" s="50" t="n">
        <v>119.58</v>
      </c>
      <c r="R62" s="51" t="n">
        <f aca="false">P62/3600</f>
        <v>14.04355</v>
      </c>
      <c r="S62" s="43"/>
      <c r="T62" s="36"/>
      <c r="U62" s="37"/>
      <c r="V62" s="37"/>
      <c r="W62" s="36"/>
      <c r="X62" s="37"/>
      <c r="Y62" s="52"/>
    </row>
    <row r="63" customFormat="false" ht="11.4" hidden="false" customHeight="false" outlineLevel="0" collapsed="false">
      <c r="A63" s="7" t="s">
        <v>11</v>
      </c>
      <c r="B63" s="1" t="s">
        <v>53</v>
      </c>
      <c r="C63" s="7" t="n">
        <v>17</v>
      </c>
      <c r="D63" s="40" t="n">
        <v>44379.5216</v>
      </c>
      <c r="E63" s="41" t="n">
        <v>44.4325</v>
      </c>
      <c r="F63" s="41" t="n">
        <v>43.7935</v>
      </c>
      <c r="G63" s="41" t="n">
        <v>47.1042</v>
      </c>
      <c r="H63" s="41" t="n">
        <v>33046.96</v>
      </c>
      <c r="I63" s="41" t="n">
        <v>71.05</v>
      </c>
      <c r="J63" s="42" t="n">
        <f aca="false">H63/3600</f>
        <v>9.17971111111111</v>
      </c>
      <c r="L63" s="40" t="n">
        <v>44258.4944</v>
      </c>
      <c r="M63" s="41" t="n">
        <v>44.4301</v>
      </c>
      <c r="N63" s="41" t="n">
        <v>43.7622</v>
      </c>
      <c r="O63" s="41" t="n">
        <v>47.1063</v>
      </c>
      <c r="P63" s="41" t="n">
        <v>33196.89</v>
      </c>
      <c r="Q63" s="41" t="n">
        <v>70.8</v>
      </c>
      <c r="R63" s="42" t="n">
        <f aca="false">P63/3600</f>
        <v>9.22135833333333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2</v>
      </c>
      <c r="D64" s="44" t="n">
        <v>16103.5536</v>
      </c>
      <c r="E64" s="45" t="n">
        <v>41.8627</v>
      </c>
      <c r="F64" s="45" t="n">
        <v>41.3576</v>
      </c>
      <c r="G64" s="45" t="n">
        <v>45.119</v>
      </c>
      <c r="H64" s="45" t="n">
        <v>23952.21</v>
      </c>
      <c r="I64" s="45" t="n">
        <v>51.6</v>
      </c>
      <c r="J64" s="46" t="n">
        <f aca="false">H64/3600</f>
        <v>6.65339166666667</v>
      </c>
      <c r="L64" s="44" t="n">
        <v>16077.5136</v>
      </c>
      <c r="M64" s="45" t="n">
        <v>41.8582</v>
      </c>
      <c r="N64" s="45" t="n">
        <v>41.3498</v>
      </c>
      <c r="O64" s="45" t="n">
        <v>45.1128</v>
      </c>
      <c r="P64" s="45" t="n">
        <v>24830.91</v>
      </c>
      <c r="Q64" s="45" t="n">
        <v>52.39</v>
      </c>
      <c r="R64" s="46" t="n">
        <f aca="false">P64/3600</f>
        <v>6.897475</v>
      </c>
      <c r="S64" s="43"/>
      <c r="T64" s="47"/>
      <c r="U64" s="30"/>
      <c r="V64" s="30"/>
      <c r="W64" s="47"/>
      <c r="X64" s="30"/>
      <c r="Y64" s="48"/>
    </row>
    <row r="65" customFormat="false" ht="11.4" hidden="false" customHeight="false" outlineLevel="0" collapsed="false">
      <c r="A65" s="11"/>
      <c r="B65" s="11"/>
      <c r="C65" s="11" t="n">
        <v>27</v>
      </c>
      <c r="D65" s="44" t="n">
        <v>5988.3152</v>
      </c>
      <c r="E65" s="45" t="n">
        <v>39.2672</v>
      </c>
      <c r="F65" s="45" t="n">
        <v>39.5213</v>
      </c>
      <c r="G65" s="45" t="n">
        <v>43.1851</v>
      </c>
      <c r="H65" s="45" t="n">
        <v>20316.26</v>
      </c>
      <c r="I65" s="45" t="n">
        <v>44.09</v>
      </c>
      <c r="J65" s="46" t="n">
        <f aca="false">H65/3600</f>
        <v>5.64340555555556</v>
      </c>
      <c r="L65" s="44" t="n">
        <v>5984.64</v>
      </c>
      <c r="M65" s="45" t="n">
        <v>39.2613</v>
      </c>
      <c r="N65" s="45" t="n">
        <v>39.5097</v>
      </c>
      <c r="O65" s="45" t="n">
        <v>43.1723</v>
      </c>
      <c r="P65" s="45" t="n">
        <v>20324.83</v>
      </c>
      <c r="Q65" s="45" t="n">
        <v>42.67</v>
      </c>
      <c r="R65" s="46" t="n">
        <f aca="false">P65/3600</f>
        <v>5.64578611111111</v>
      </c>
      <c r="S65" s="43"/>
      <c r="T65" s="47"/>
      <c r="U65" s="30"/>
      <c r="V65" s="30"/>
      <c r="W65" s="47"/>
      <c r="X65" s="30"/>
      <c r="Y65" s="48"/>
    </row>
    <row r="66" customFormat="false" ht="12" hidden="false" customHeight="false" outlineLevel="0" collapsed="false">
      <c r="A66" s="11"/>
      <c r="B66" s="16"/>
      <c r="C66" s="16" t="n">
        <v>32</v>
      </c>
      <c r="D66" s="49" t="n">
        <v>2736.0576</v>
      </c>
      <c r="E66" s="50" t="n">
        <v>36.6472</v>
      </c>
      <c r="F66" s="50" t="n">
        <v>38.2223</v>
      </c>
      <c r="G66" s="50" t="n">
        <v>41.5217</v>
      </c>
      <c r="H66" s="50" t="n">
        <v>17606.11</v>
      </c>
      <c r="I66" s="50" t="n">
        <v>36.38</v>
      </c>
      <c r="J66" s="51" t="n">
        <f aca="false">H66/3600</f>
        <v>4.89058611111111</v>
      </c>
      <c r="L66" s="49" t="n">
        <v>2733.2208</v>
      </c>
      <c r="M66" s="50" t="n">
        <v>36.644</v>
      </c>
      <c r="N66" s="50" t="n">
        <v>38.2015</v>
      </c>
      <c r="O66" s="50" t="n">
        <v>41.4974</v>
      </c>
      <c r="P66" s="50" t="n">
        <v>18135.58</v>
      </c>
      <c r="Q66" s="50" t="n">
        <v>37.52</v>
      </c>
      <c r="R66" s="51" t="n">
        <f aca="false">P66/3600</f>
        <v>5.03766111111111</v>
      </c>
      <c r="S66" s="43"/>
      <c r="T66" s="36"/>
      <c r="U66" s="37"/>
      <c r="V66" s="37"/>
      <c r="W66" s="36"/>
      <c r="X66" s="37"/>
      <c r="Y66" s="52"/>
    </row>
    <row r="67" customFormat="false" ht="11.4" hidden="false" customHeight="false" outlineLevel="0" collapsed="false">
      <c r="A67" s="11"/>
      <c r="B67" s="1" t="s">
        <v>54</v>
      </c>
      <c r="C67" s="7" t="n">
        <v>17</v>
      </c>
      <c r="D67" s="40" t="n">
        <v>24976.8384</v>
      </c>
      <c r="E67" s="41" t="n">
        <v>43.2748</v>
      </c>
      <c r="F67" s="41" t="n">
        <v>41.1737</v>
      </c>
      <c r="G67" s="41" t="n">
        <v>43.9663</v>
      </c>
      <c r="H67" s="41" t="n">
        <v>33724.56</v>
      </c>
      <c r="I67" s="41" t="n">
        <v>67.62</v>
      </c>
      <c r="J67" s="42" t="n">
        <f aca="false">H67/3600</f>
        <v>9.36793333333333</v>
      </c>
      <c r="L67" s="40" t="n">
        <v>24987.9928</v>
      </c>
      <c r="M67" s="41" t="n">
        <v>43.2727</v>
      </c>
      <c r="N67" s="41" t="n">
        <v>41.1457</v>
      </c>
      <c r="O67" s="41" t="n">
        <v>43.9574</v>
      </c>
      <c r="P67" s="41" t="n">
        <v>33601.17</v>
      </c>
      <c r="Q67" s="41" t="n">
        <v>68.82</v>
      </c>
      <c r="R67" s="42" t="n">
        <f aca="false">P67/3600</f>
        <v>9.33365833333333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2</v>
      </c>
      <c r="D68" s="44" t="n">
        <v>6476.4704</v>
      </c>
      <c r="E68" s="45" t="n">
        <v>41.8146</v>
      </c>
      <c r="F68" s="45" t="n">
        <v>39.1591</v>
      </c>
      <c r="G68" s="45" t="n">
        <v>42.8553</v>
      </c>
      <c r="H68" s="45" t="n">
        <v>23669.91</v>
      </c>
      <c r="I68" s="45" t="n">
        <v>48.53</v>
      </c>
      <c r="J68" s="46" t="n">
        <f aca="false">H68/3600</f>
        <v>6.574975</v>
      </c>
      <c r="L68" s="44" t="n">
        <v>6483.956</v>
      </c>
      <c r="M68" s="45" t="n">
        <v>41.8045</v>
      </c>
      <c r="N68" s="45" t="n">
        <v>39.1458</v>
      </c>
      <c r="O68" s="45" t="n">
        <v>42.837</v>
      </c>
      <c r="P68" s="45" t="n">
        <v>23476.59</v>
      </c>
      <c r="Q68" s="45" t="n">
        <v>48.16</v>
      </c>
      <c r="R68" s="46" t="n">
        <f aca="false">P68/3600</f>
        <v>6.521275</v>
      </c>
      <c r="S68" s="43"/>
      <c r="T68" s="47"/>
      <c r="U68" s="30"/>
      <c r="V68" s="30"/>
      <c r="W68" s="47"/>
      <c r="X68" s="30"/>
      <c r="Y68" s="48"/>
    </row>
    <row r="69" customFormat="false" ht="11.4" hidden="false" customHeight="false" outlineLevel="0" collapsed="false">
      <c r="A69" s="11"/>
      <c r="B69" s="11"/>
      <c r="C69" s="11" t="n">
        <v>27</v>
      </c>
      <c r="D69" s="44" t="n">
        <v>2425.9208</v>
      </c>
      <c r="E69" s="45" t="n">
        <v>39.9009</v>
      </c>
      <c r="F69" s="45" t="n">
        <v>38.4917</v>
      </c>
      <c r="G69" s="45" t="n">
        <v>41.5882</v>
      </c>
      <c r="H69" s="45" t="n">
        <v>18635.44</v>
      </c>
      <c r="I69" s="45" t="n">
        <v>38.56</v>
      </c>
      <c r="J69" s="46" t="n">
        <f aca="false">H69/3600</f>
        <v>5.17651111111111</v>
      </c>
      <c r="L69" s="44" t="n">
        <v>2427.0712</v>
      </c>
      <c r="M69" s="45" t="n">
        <v>39.8874</v>
      </c>
      <c r="N69" s="45" t="n">
        <v>38.4735</v>
      </c>
      <c r="O69" s="45" t="n">
        <v>41.5624</v>
      </c>
      <c r="P69" s="45" t="n">
        <v>19100.4</v>
      </c>
      <c r="Q69" s="45" t="n">
        <v>39.84</v>
      </c>
      <c r="R69" s="46" t="n">
        <f aca="false">P69/3600</f>
        <v>5.30566666666667</v>
      </c>
      <c r="S69" s="43"/>
      <c r="T69" s="47"/>
      <c r="U69" s="30"/>
      <c r="V69" s="30"/>
      <c r="W69" s="47"/>
      <c r="X69" s="30"/>
      <c r="Y69" s="48"/>
    </row>
    <row r="70" customFormat="false" ht="12" hidden="false" customHeight="false" outlineLevel="0" collapsed="false">
      <c r="A70" s="11"/>
      <c r="B70" s="16"/>
      <c r="C70" s="16" t="n">
        <v>32</v>
      </c>
      <c r="D70" s="49" t="n">
        <v>1147.4272</v>
      </c>
      <c r="E70" s="50" t="n">
        <v>37.5376</v>
      </c>
      <c r="F70" s="50" t="n">
        <v>37.8771</v>
      </c>
      <c r="G70" s="50" t="n">
        <v>40.3866</v>
      </c>
      <c r="H70" s="50" t="n">
        <v>17026.08</v>
      </c>
      <c r="I70" s="50" t="n">
        <v>38.3</v>
      </c>
      <c r="J70" s="51" t="n">
        <f aca="false">H70/3600</f>
        <v>4.72946666666667</v>
      </c>
      <c r="L70" s="49" t="n">
        <v>1148.6896</v>
      </c>
      <c r="M70" s="50" t="n">
        <v>37.5193</v>
      </c>
      <c r="N70" s="50" t="n">
        <v>37.8517</v>
      </c>
      <c r="O70" s="50" t="n">
        <v>40.3633</v>
      </c>
      <c r="P70" s="50" t="n">
        <v>16803.36</v>
      </c>
      <c r="Q70" s="50" t="n">
        <v>37.99</v>
      </c>
      <c r="R70" s="51" t="n">
        <f aca="false">P70/3600</f>
        <v>4.6676</v>
      </c>
      <c r="S70" s="43"/>
      <c r="T70" s="36"/>
      <c r="U70" s="37"/>
      <c r="V70" s="37"/>
      <c r="W70" s="36"/>
      <c r="X70" s="37"/>
      <c r="Y70" s="52"/>
    </row>
    <row r="71" customFormat="false" ht="11.4" hidden="false" customHeight="false" outlineLevel="0" collapsed="false">
      <c r="A71" s="11"/>
      <c r="B71" s="1" t="s">
        <v>55</v>
      </c>
      <c r="C71" s="7" t="n">
        <v>17</v>
      </c>
      <c r="D71" s="40" t="n">
        <v>107791.7168</v>
      </c>
      <c r="E71" s="41" t="n">
        <v>40.911</v>
      </c>
      <c r="F71" s="41" t="n">
        <v>41.2498</v>
      </c>
      <c r="G71" s="41" t="n">
        <v>44.2931</v>
      </c>
      <c r="H71" s="41" t="n">
        <v>75370.38</v>
      </c>
      <c r="I71" s="41" t="n">
        <v>169.5</v>
      </c>
      <c r="J71" s="42" t="n">
        <f aca="false">H71/3600</f>
        <v>20.9362166666667</v>
      </c>
      <c r="L71" s="40" t="n">
        <v>107707.776</v>
      </c>
      <c r="M71" s="41" t="n">
        <v>40.9144</v>
      </c>
      <c r="N71" s="41" t="n">
        <v>41.2317</v>
      </c>
      <c r="O71" s="41" t="n">
        <v>44.2872</v>
      </c>
      <c r="P71" s="41" t="n">
        <v>75693.14</v>
      </c>
      <c r="Q71" s="41" t="n">
        <v>170.96</v>
      </c>
      <c r="R71" s="42" t="n">
        <f aca="false">P71/3600</f>
        <v>21.0258722222222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/>
      <c r="B72" s="11"/>
      <c r="C72" s="11" t="n">
        <v>22</v>
      </c>
      <c r="D72" s="44" t="n">
        <v>24620.4464</v>
      </c>
      <c r="E72" s="45" t="n">
        <v>37.9594</v>
      </c>
      <c r="F72" s="45" t="n">
        <v>38.4007</v>
      </c>
      <c r="G72" s="45" t="n">
        <v>42.8958</v>
      </c>
      <c r="H72" s="45" t="n">
        <v>41130.35</v>
      </c>
      <c r="I72" s="45" t="n">
        <v>82.5</v>
      </c>
      <c r="J72" s="46" t="n">
        <f aca="false">H72/3600</f>
        <v>11.4250972222222</v>
      </c>
      <c r="L72" s="44" t="n">
        <v>24588.6248</v>
      </c>
      <c r="M72" s="45" t="n">
        <v>37.9597</v>
      </c>
      <c r="N72" s="45" t="n">
        <v>38.3931</v>
      </c>
      <c r="O72" s="45" t="n">
        <v>42.8845</v>
      </c>
      <c r="P72" s="45" t="n">
        <v>42474.15</v>
      </c>
      <c r="Q72" s="45" t="n">
        <v>83.78</v>
      </c>
      <c r="R72" s="46" t="n">
        <f aca="false">P72/3600</f>
        <v>11.798375</v>
      </c>
      <c r="S72" s="43"/>
      <c r="T72" s="47"/>
      <c r="U72" s="30"/>
      <c r="V72" s="30"/>
      <c r="W72" s="47"/>
      <c r="X72" s="30"/>
      <c r="Y72" s="48"/>
    </row>
    <row r="73" customFormat="false" ht="11.4" hidden="false" customHeight="false" outlineLevel="0" collapsed="false">
      <c r="A73" s="11"/>
      <c r="B73" s="11"/>
      <c r="C73" s="11" t="n">
        <v>27</v>
      </c>
      <c r="D73" s="44" t="n">
        <v>6707.52</v>
      </c>
      <c r="E73" s="45" t="n">
        <v>35.8519</v>
      </c>
      <c r="F73" s="45" t="n">
        <v>37.2462</v>
      </c>
      <c r="G73" s="45" t="n">
        <v>41.1725</v>
      </c>
      <c r="H73" s="45" t="n">
        <v>30492.44</v>
      </c>
      <c r="I73" s="45" t="n">
        <v>56.14</v>
      </c>
      <c r="J73" s="46" t="n">
        <f aca="false">H73/3600</f>
        <v>8.47012222222222</v>
      </c>
      <c r="L73" s="44" t="n">
        <v>6693.9704</v>
      </c>
      <c r="M73" s="45" t="n">
        <v>35.8481</v>
      </c>
      <c r="N73" s="45" t="n">
        <v>37.2278</v>
      </c>
      <c r="O73" s="45" t="n">
        <v>41.1455</v>
      </c>
      <c r="P73" s="45" t="n">
        <v>31136.61</v>
      </c>
      <c r="Q73" s="45" t="n">
        <v>55.83</v>
      </c>
      <c r="R73" s="46" t="n">
        <f aca="false">P73/3600</f>
        <v>8.64905833333333</v>
      </c>
      <c r="S73" s="43"/>
      <c r="T73" s="47"/>
      <c r="U73" s="30"/>
      <c r="V73" s="30"/>
      <c r="W73" s="47"/>
      <c r="X73" s="30"/>
      <c r="Y73" s="48"/>
    </row>
    <row r="74" customFormat="false" ht="12" hidden="false" customHeight="false" outlineLevel="0" collapsed="false">
      <c r="A74" s="11"/>
      <c r="B74" s="16"/>
      <c r="C74" s="16" t="n">
        <v>32</v>
      </c>
      <c r="D74" s="49" t="n">
        <v>2898.4888</v>
      </c>
      <c r="E74" s="50" t="n">
        <v>33.1274</v>
      </c>
      <c r="F74" s="50" t="n">
        <v>36.2021</v>
      </c>
      <c r="G74" s="50" t="n">
        <v>39.3085</v>
      </c>
      <c r="H74" s="50" t="n">
        <v>27453.64</v>
      </c>
      <c r="I74" s="50" t="n">
        <v>48.01</v>
      </c>
      <c r="J74" s="51" t="n">
        <f aca="false">H74/3600</f>
        <v>7.62601111111111</v>
      </c>
      <c r="L74" s="49" t="n">
        <v>2895.7208</v>
      </c>
      <c r="M74" s="50" t="n">
        <v>33.1273</v>
      </c>
      <c r="N74" s="50" t="n">
        <v>36.1704</v>
      </c>
      <c r="O74" s="50" t="n">
        <v>39.2613</v>
      </c>
      <c r="P74" s="50" t="n">
        <v>27434.43</v>
      </c>
      <c r="Q74" s="50" t="n">
        <v>48.47</v>
      </c>
      <c r="R74" s="51" t="n">
        <f aca="false">P74/3600</f>
        <v>7.620675</v>
      </c>
      <c r="S74" s="43"/>
      <c r="T74" s="36"/>
      <c r="U74" s="37"/>
      <c r="V74" s="37"/>
      <c r="W74" s="36"/>
      <c r="X74" s="37"/>
      <c r="Y74" s="52"/>
    </row>
    <row r="75" customFormat="false" ht="11.4" hidden="false" customHeight="false" outlineLevel="0" collapsed="false">
      <c r="A75" s="11"/>
      <c r="B75" s="1" t="s">
        <v>56</v>
      </c>
      <c r="C75" s="7" t="n">
        <v>17</v>
      </c>
      <c r="D75" s="40" t="n">
        <v>34521.0776</v>
      </c>
      <c r="E75" s="41" t="n">
        <v>46.36</v>
      </c>
      <c r="F75" s="41" t="n">
        <v>45.4237</v>
      </c>
      <c r="G75" s="41" t="n">
        <v>45.8702</v>
      </c>
      <c r="H75" s="41" t="n">
        <v>42942.36</v>
      </c>
      <c r="I75" s="41" t="n">
        <v>69.2</v>
      </c>
      <c r="J75" s="42" t="n">
        <f aca="false">H75/3600</f>
        <v>11.9284333333333</v>
      </c>
      <c r="L75" s="40" t="n">
        <v>34527.4728</v>
      </c>
      <c r="M75" s="41" t="n">
        <v>46.3562</v>
      </c>
      <c r="N75" s="41" t="n">
        <v>45.4249</v>
      </c>
      <c r="O75" s="41" t="n">
        <v>45.8703</v>
      </c>
      <c r="P75" s="41" t="n">
        <v>43248.95</v>
      </c>
      <c r="Q75" s="41" t="n">
        <v>74.47</v>
      </c>
      <c r="R75" s="42" t="n">
        <f aca="false">P75/3600</f>
        <v>12.0135972222222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2</v>
      </c>
      <c r="D76" s="44" t="n">
        <v>19680.0288</v>
      </c>
      <c r="E76" s="45" t="n">
        <v>41.4655</v>
      </c>
      <c r="F76" s="45" t="n">
        <v>41.2875</v>
      </c>
      <c r="G76" s="45" t="n">
        <v>42.0276</v>
      </c>
      <c r="H76" s="45" t="n">
        <v>38875.21</v>
      </c>
      <c r="I76" s="45" t="n">
        <v>64.76</v>
      </c>
      <c r="J76" s="46" t="n">
        <f aca="false">H76/3600</f>
        <v>10.7986694444444</v>
      </c>
      <c r="L76" s="44" t="n">
        <v>19682.7784</v>
      </c>
      <c r="M76" s="45" t="n">
        <v>41.4678</v>
      </c>
      <c r="N76" s="45" t="n">
        <v>41.283</v>
      </c>
      <c r="O76" s="45" t="n">
        <v>42.0325</v>
      </c>
      <c r="P76" s="45" t="n">
        <v>39110.81</v>
      </c>
      <c r="Q76" s="45" t="n">
        <v>66.21</v>
      </c>
      <c r="R76" s="46" t="n">
        <f aca="false">P76/3600</f>
        <v>10.8641138888889</v>
      </c>
      <c r="S76" s="43"/>
      <c r="T76" s="47"/>
      <c r="U76" s="30"/>
      <c r="V76" s="30"/>
      <c r="W76" s="47"/>
      <c r="X76" s="30"/>
      <c r="Y76" s="48"/>
    </row>
    <row r="77" customFormat="false" ht="11.4" hidden="false" customHeight="false" outlineLevel="0" collapsed="false">
      <c r="A77" s="11"/>
      <c r="B77" s="11"/>
      <c r="C77" s="11" t="n">
        <v>27</v>
      </c>
      <c r="D77" s="44" t="n">
        <v>9642.0984</v>
      </c>
      <c r="E77" s="45" t="n">
        <v>37.0123</v>
      </c>
      <c r="F77" s="45" t="n">
        <v>37.4754</v>
      </c>
      <c r="G77" s="45" t="n">
        <v>39.0664</v>
      </c>
      <c r="H77" s="45" t="n">
        <v>35051.53</v>
      </c>
      <c r="I77" s="45" t="n">
        <v>59.16</v>
      </c>
      <c r="J77" s="46" t="n">
        <f aca="false">H77/3600</f>
        <v>9.73653611111111</v>
      </c>
      <c r="L77" s="44" t="n">
        <v>9642.604</v>
      </c>
      <c r="M77" s="45" t="n">
        <v>37.0148</v>
      </c>
      <c r="N77" s="45" t="n">
        <v>37.4715</v>
      </c>
      <c r="O77" s="45" t="n">
        <v>39.0632</v>
      </c>
      <c r="P77" s="45" t="n">
        <v>35971.08</v>
      </c>
      <c r="Q77" s="45" t="n">
        <v>59.75</v>
      </c>
      <c r="R77" s="46" t="n">
        <f aca="false">P77/3600</f>
        <v>9.99196666666667</v>
      </c>
      <c r="S77" s="43"/>
      <c r="T77" s="47"/>
      <c r="U77" s="30"/>
      <c r="V77" s="30"/>
      <c r="W77" s="47"/>
      <c r="X77" s="30"/>
      <c r="Y77" s="48"/>
    </row>
    <row r="78" customFormat="false" ht="12" hidden="false" customHeight="false" outlineLevel="0" collapsed="false">
      <c r="A78" s="11"/>
      <c r="B78" s="16"/>
      <c r="C78" s="16" t="n">
        <v>32</v>
      </c>
      <c r="D78" s="49" t="n">
        <v>4997.9568</v>
      </c>
      <c r="E78" s="50" t="n">
        <v>33.7759</v>
      </c>
      <c r="F78" s="50" t="n">
        <v>35.4223</v>
      </c>
      <c r="G78" s="50" t="n">
        <v>37.0106</v>
      </c>
      <c r="H78" s="50" t="n">
        <v>32155.22</v>
      </c>
      <c r="I78" s="50" t="n">
        <v>55.29</v>
      </c>
      <c r="J78" s="51" t="n">
        <f aca="false">H78/3600</f>
        <v>8.93200555555556</v>
      </c>
      <c r="L78" s="49" t="n">
        <v>5001.4528</v>
      </c>
      <c r="M78" s="50" t="n">
        <v>33.7741</v>
      </c>
      <c r="N78" s="50" t="n">
        <v>35.4167</v>
      </c>
      <c r="O78" s="50" t="n">
        <v>37.0065</v>
      </c>
      <c r="P78" s="50" t="n">
        <v>33068.17</v>
      </c>
      <c r="Q78" s="50" t="n">
        <v>54.4</v>
      </c>
      <c r="R78" s="51" t="n">
        <f aca="false">P78/3600</f>
        <v>9.18560277777778</v>
      </c>
      <c r="S78" s="43"/>
      <c r="T78" s="36"/>
      <c r="U78" s="37"/>
      <c r="V78" s="37"/>
      <c r="W78" s="36"/>
      <c r="X78" s="37"/>
      <c r="Y78" s="52"/>
    </row>
    <row r="79" customFormat="false" ht="11.4" hidden="false" customHeight="false" outlineLevel="0" collapsed="false">
      <c r="A79" s="11"/>
      <c r="B79" s="1" t="s">
        <v>57</v>
      </c>
      <c r="C79" s="7" t="n">
        <v>17</v>
      </c>
      <c r="D79" s="40" t="n">
        <v>208412.932</v>
      </c>
      <c r="E79" s="41" t="n">
        <v>41.1741</v>
      </c>
      <c r="F79" s="41" t="n">
        <v>41.1174</v>
      </c>
      <c r="G79" s="41" t="n">
        <v>42.9939</v>
      </c>
      <c r="H79" s="41" t="n">
        <v>104521.66</v>
      </c>
      <c r="I79" s="41" t="n">
        <v>211.6</v>
      </c>
      <c r="J79" s="42" t="n">
        <f aca="false">H79/3600</f>
        <v>29.0337944444444</v>
      </c>
      <c r="L79" s="40" t="n">
        <v>208443.5856</v>
      </c>
      <c r="M79" s="41" t="n">
        <v>41.1754</v>
      </c>
      <c r="N79" s="41" t="n">
        <v>41.1027</v>
      </c>
      <c r="O79" s="41" t="n">
        <v>42.992</v>
      </c>
      <c r="P79" s="41" t="n">
        <v>105230.63</v>
      </c>
      <c r="Q79" s="41" t="n">
        <v>215.17</v>
      </c>
      <c r="R79" s="42" t="n">
        <f aca="false">P79/3600</f>
        <v>29.2307305555556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2</v>
      </c>
      <c r="D80" s="44" t="n">
        <v>97581.9712</v>
      </c>
      <c r="E80" s="45" t="n">
        <v>37.6272</v>
      </c>
      <c r="F80" s="45" t="n">
        <v>37.3931</v>
      </c>
      <c r="G80" s="45" t="n">
        <v>40.8716</v>
      </c>
      <c r="H80" s="45" t="n">
        <v>77890.12</v>
      </c>
      <c r="I80" s="45" t="n">
        <v>143.41</v>
      </c>
      <c r="J80" s="46" t="n">
        <f aca="false">H80/3600</f>
        <v>21.6361444444444</v>
      </c>
      <c r="L80" s="44" t="n">
        <v>97570.128</v>
      </c>
      <c r="M80" s="45" t="n">
        <v>37.6261</v>
      </c>
      <c r="N80" s="45" t="n">
        <v>37.3848</v>
      </c>
      <c r="O80" s="45" t="n">
        <v>40.8628</v>
      </c>
      <c r="P80" s="45" t="n">
        <v>77753.56</v>
      </c>
      <c r="Q80" s="45" t="n">
        <v>141.38</v>
      </c>
      <c r="R80" s="46" t="n">
        <f aca="false">P80/3600</f>
        <v>21.5982111111111</v>
      </c>
      <c r="S80" s="43"/>
      <c r="T80" s="47"/>
      <c r="U80" s="30"/>
      <c r="V80" s="30"/>
      <c r="W80" s="47"/>
      <c r="X80" s="30"/>
      <c r="Y80" s="48"/>
    </row>
    <row r="81" customFormat="false" ht="11.4" hidden="false" customHeight="false" outlineLevel="0" collapsed="false">
      <c r="A81" s="11"/>
      <c r="B81" s="11"/>
      <c r="C81" s="11" t="n">
        <v>27</v>
      </c>
      <c r="D81" s="44" t="n">
        <v>47288.6304</v>
      </c>
      <c r="E81" s="45" t="n">
        <v>34.0085</v>
      </c>
      <c r="F81" s="45" t="n">
        <v>35.249</v>
      </c>
      <c r="G81" s="45" t="n">
        <v>38.9671</v>
      </c>
      <c r="H81" s="45" t="n">
        <v>61606.35</v>
      </c>
      <c r="I81" s="45" t="n">
        <v>110.13</v>
      </c>
      <c r="J81" s="46" t="n">
        <f aca="false">H81/3600</f>
        <v>17.112875</v>
      </c>
      <c r="L81" s="44" t="n">
        <v>47243.2608</v>
      </c>
      <c r="M81" s="45" t="n">
        <v>34.0067</v>
      </c>
      <c r="N81" s="45" t="n">
        <v>35.2253</v>
      </c>
      <c r="O81" s="45" t="n">
        <v>38.9398</v>
      </c>
      <c r="P81" s="45" t="n">
        <v>61758.46</v>
      </c>
      <c r="Q81" s="45" t="n">
        <v>111.2</v>
      </c>
      <c r="R81" s="46" t="n">
        <f aca="false">P81/3600</f>
        <v>17.1551277777778</v>
      </c>
      <c r="S81" s="43"/>
      <c r="T81" s="47"/>
      <c r="U81" s="30"/>
      <c r="V81" s="30"/>
      <c r="W81" s="47"/>
      <c r="X81" s="30"/>
      <c r="Y81" s="48"/>
    </row>
    <row r="82" customFormat="false" ht="12" hidden="false" customHeight="false" outlineLevel="0" collapsed="false">
      <c r="A82" s="11"/>
      <c r="B82" s="16"/>
      <c r="C82" s="16" t="n">
        <v>32</v>
      </c>
      <c r="D82" s="49" t="n">
        <v>24965.604</v>
      </c>
      <c r="E82" s="50" t="n">
        <v>30.3026</v>
      </c>
      <c r="F82" s="50" t="n">
        <v>34.045</v>
      </c>
      <c r="G82" s="50" t="n">
        <v>37.967</v>
      </c>
      <c r="H82" s="50" t="n">
        <v>52843.63</v>
      </c>
      <c r="I82" s="50" t="n">
        <v>90.76</v>
      </c>
      <c r="J82" s="51" t="n">
        <f aca="false">H82/3600</f>
        <v>14.6787861111111</v>
      </c>
      <c r="L82" s="49" t="n">
        <v>24914.6096</v>
      </c>
      <c r="M82" s="50" t="n">
        <v>30.3061</v>
      </c>
      <c r="N82" s="50" t="n">
        <v>33.9927</v>
      </c>
      <c r="O82" s="50" t="n">
        <v>37.9174</v>
      </c>
      <c r="P82" s="50" t="n">
        <v>53147.65</v>
      </c>
      <c r="Q82" s="50" t="n">
        <v>94.08</v>
      </c>
      <c r="R82" s="51" t="n">
        <f aca="false">P82/3600</f>
        <v>14.7632361111111</v>
      </c>
      <c r="S82" s="43"/>
      <c r="T82" s="36"/>
      <c r="U82" s="37"/>
      <c r="V82" s="37"/>
      <c r="W82" s="36"/>
      <c r="X82" s="37"/>
      <c r="Y82" s="52"/>
    </row>
    <row r="83" customFormat="false" ht="11.4" hidden="false" customHeight="false" outlineLevel="0" collapsed="false">
      <c r="A83" s="11"/>
      <c r="B83" s="1" t="s">
        <v>58</v>
      </c>
      <c r="C83" s="7" t="n">
        <v>17</v>
      </c>
      <c r="D83" s="40" t="n">
        <v>145709.044</v>
      </c>
      <c r="E83" s="41" t="n">
        <v>40.9864</v>
      </c>
      <c r="F83" s="41" t="n">
        <v>42.3647</v>
      </c>
      <c r="G83" s="41" t="n">
        <v>41.846</v>
      </c>
      <c r="H83" s="41" t="n">
        <v>87408.49</v>
      </c>
      <c r="I83" s="41" t="n">
        <v>199.76</v>
      </c>
      <c r="J83" s="42" t="n">
        <f aca="false">H83/3600</f>
        <v>24.2801361111111</v>
      </c>
      <c r="L83" s="40" t="n">
        <v>145551.0856</v>
      </c>
      <c r="M83" s="41" t="n">
        <v>40.9773</v>
      </c>
      <c r="N83" s="41" t="n">
        <v>42.3626</v>
      </c>
      <c r="O83" s="41" t="n">
        <v>41.842</v>
      </c>
      <c r="P83" s="41" t="n">
        <v>88340.57</v>
      </c>
      <c r="Q83" s="41" t="n">
        <v>200.2</v>
      </c>
      <c r="R83" s="42" t="n">
        <f aca="false">P83/3600</f>
        <v>24.5390472222222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2</v>
      </c>
      <c r="D84" s="44" t="n">
        <v>40838.7424</v>
      </c>
      <c r="E84" s="45" t="n">
        <v>36.4931</v>
      </c>
      <c r="F84" s="45" t="n">
        <v>40.7909</v>
      </c>
      <c r="G84" s="45" t="n">
        <v>40.2796</v>
      </c>
      <c r="H84" s="45" t="n">
        <v>51716.46</v>
      </c>
      <c r="I84" s="45" t="n">
        <v>111.27</v>
      </c>
      <c r="J84" s="46" t="n">
        <f aca="false">H84/3600</f>
        <v>14.3656833333333</v>
      </c>
      <c r="L84" s="44" t="n">
        <v>40764.3128</v>
      </c>
      <c r="M84" s="45" t="n">
        <v>36.4886</v>
      </c>
      <c r="N84" s="45" t="n">
        <v>40.7853</v>
      </c>
      <c r="O84" s="45" t="n">
        <v>40.275</v>
      </c>
      <c r="P84" s="45" t="n">
        <v>52738.06</v>
      </c>
      <c r="Q84" s="45" t="n">
        <v>112.8</v>
      </c>
      <c r="R84" s="46" t="n">
        <f aca="false">P84/3600</f>
        <v>14.6494611111111</v>
      </c>
      <c r="S84" s="43"/>
      <c r="T84" s="47"/>
      <c r="U84" s="30"/>
      <c r="V84" s="30"/>
      <c r="W84" s="47"/>
      <c r="X84" s="30"/>
      <c r="Y84" s="48"/>
    </row>
    <row r="85" customFormat="false" ht="11.4" hidden="false" customHeight="false" outlineLevel="0" collapsed="false">
      <c r="A85" s="11"/>
      <c r="B85" s="11"/>
      <c r="C85" s="11" t="n">
        <v>27</v>
      </c>
      <c r="D85" s="44" t="n">
        <v>11675.1272</v>
      </c>
      <c r="E85" s="45" t="n">
        <v>33.8855</v>
      </c>
      <c r="F85" s="45" t="n">
        <v>39.5343</v>
      </c>
      <c r="G85" s="45" t="n">
        <v>39.2815</v>
      </c>
      <c r="H85" s="45" t="n">
        <v>33446.02</v>
      </c>
      <c r="I85" s="45" t="n">
        <v>69.69</v>
      </c>
      <c r="J85" s="46" t="n">
        <f aca="false">H85/3600</f>
        <v>9.29056111111111</v>
      </c>
      <c r="L85" s="44" t="n">
        <v>11650.7992</v>
      </c>
      <c r="M85" s="45" t="n">
        <v>33.8801</v>
      </c>
      <c r="N85" s="45" t="n">
        <v>39.5208</v>
      </c>
      <c r="O85" s="45" t="n">
        <v>39.2695</v>
      </c>
      <c r="P85" s="45" t="n">
        <v>34086.94</v>
      </c>
      <c r="Q85" s="45" t="n">
        <v>70.54</v>
      </c>
      <c r="R85" s="46" t="n">
        <f aca="false">P85/3600</f>
        <v>9.46859444444445</v>
      </c>
      <c r="S85" s="43"/>
      <c r="T85" s="47"/>
      <c r="U85" s="30"/>
      <c r="V85" s="30"/>
      <c r="W85" s="47"/>
      <c r="X85" s="30"/>
      <c r="Y85" s="48"/>
    </row>
    <row r="86" customFormat="false" ht="12" hidden="false" customHeight="false" outlineLevel="0" collapsed="false">
      <c r="A86" s="11"/>
      <c r="B86" s="16"/>
      <c r="C86" s="16" t="n">
        <v>32</v>
      </c>
      <c r="D86" s="49" t="n">
        <v>4311.0016</v>
      </c>
      <c r="E86" s="50" t="n">
        <v>31.2899</v>
      </c>
      <c r="F86" s="50" t="n">
        <v>38.383</v>
      </c>
      <c r="G86" s="50" t="n">
        <v>38.3157</v>
      </c>
      <c r="H86" s="50" t="n">
        <v>29697.46</v>
      </c>
      <c r="I86" s="50" t="n">
        <v>61.11</v>
      </c>
      <c r="J86" s="51" t="n">
        <f aca="false">H86/3600</f>
        <v>8.24929444444445</v>
      </c>
      <c r="L86" s="49" t="n">
        <v>4300.564</v>
      </c>
      <c r="M86" s="50" t="n">
        <v>31.2846</v>
      </c>
      <c r="N86" s="50" t="n">
        <v>38.3687</v>
      </c>
      <c r="O86" s="50" t="n">
        <v>38.2995</v>
      </c>
      <c r="P86" s="50" t="n">
        <v>30402.03</v>
      </c>
      <c r="Q86" s="50" t="n">
        <v>61.72</v>
      </c>
      <c r="R86" s="51" t="n">
        <f aca="false">P86/3600</f>
        <v>8.44500833333333</v>
      </c>
      <c r="S86" s="43"/>
      <c r="T86" s="36"/>
      <c r="U86" s="37"/>
      <c r="V86" s="37"/>
      <c r="W86" s="36"/>
      <c r="X86" s="37"/>
      <c r="Y86" s="52"/>
    </row>
    <row r="87" customFormat="false" ht="11.4" hidden="false" customHeight="false" outlineLevel="0" collapsed="false">
      <c r="A87" s="11"/>
      <c r="B87" s="1" t="s">
        <v>59</v>
      </c>
      <c r="C87" s="7" t="n">
        <v>17</v>
      </c>
      <c r="D87" s="40" t="n">
        <v>149500.4784</v>
      </c>
      <c r="E87" s="41" t="n">
        <v>41.0489</v>
      </c>
      <c r="F87" s="41" t="n">
        <v>41.3159</v>
      </c>
      <c r="G87" s="41" t="n">
        <v>41.5754</v>
      </c>
      <c r="H87" s="41" t="n">
        <v>99761.27</v>
      </c>
      <c r="I87" s="41" t="n">
        <v>198.81</v>
      </c>
      <c r="J87" s="42" t="n">
        <f aca="false">H87/3600</f>
        <v>27.7114638888889</v>
      </c>
      <c r="L87" s="40" t="n">
        <v>149602.0368</v>
      </c>
      <c r="M87" s="41" t="n">
        <v>41.0436</v>
      </c>
      <c r="N87" s="41" t="n">
        <v>41.3017</v>
      </c>
      <c r="O87" s="41" t="n">
        <v>41.5686</v>
      </c>
      <c r="P87" s="41" t="n">
        <v>100869.58</v>
      </c>
      <c r="Q87" s="41" t="n">
        <v>205.99</v>
      </c>
      <c r="R87" s="42" t="n">
        <f aca="false">P87/3600</f>
        <v>28.0193277777778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2</v>
      </c>
      <c r="D88" s="44" t="n">
        <v>45400.7568</v>
      </c>
      <c r="E88" s="45" t="n">
        <v>37.3099</v>
      </c>
      <c r="F88" s="45" t="n">
        <v>38.7641</v>
      </c>
      <c r="G88" s="45" t="n">
        <v>39.5445</v>
      </c>
      <c r="H88" s="45" t="n">
        <v>68866.98</v>
      </c>
      <c r="I88" s="45" t="n">
        <v>132.77</v>
      </c>
      <c r="J88" s="46" t="n">
        <f aca="false">H88/3600</f>
        <v>19.1297166666667</v>
      </c>
      <c r="L88" s="44" t="n">
        <v>45437.8704</v>
      </c>
      <c r="M88" s="45" t="n">
        <v>37.3046</v>
      </c>
      <c r="N88" s="45" t="n">
        <v>38.7555</v>
      </c>
      <c r="O88" s="45" t="n">
        <v>39.5359</v>
      </c>
      <c r="P88" s="45" t="n">
        <v>69480.74</v>
      </c>
      <c r="Q88" s="45" t="n">
        <v>131.59</v>
      </c>
      <c r="R88" s="46" t="n">
        <f aca="false">P88/3600</f>
        <v>19.3002055555556</v>
      </c>
      <c r="S88" s="43"/>
      <c r="T88" s="47"/>
      <c r="U88" s="30"/>
      <c r="V88" s="30"/>
      <c r="W88" s="47"/>
      <c r="X88" s="30"/>
      <c r="Y88" s="48"/>
    </row>
    <row r="89" customFormat="false" ht="11.4" hidden="false" customHeight="false" outlineLevel="0" collapsed="false">
      <c r="A89" s="11"/>
      <c r="B89" s="11"/>
      <c r="C89" s="11" t="n">
        <v>27</v>
      </c>
      <c r="D89" s="44" t="n">
        <v>14685.2872</v>
      </c>
      <c r="E89" s="45" t="n">
        <v>34.9408</v>
      </c>
      <c r="F89" s="45" t="n">
        <v>37.3556</v>
      </c>
      <c r="G89" s="45" t="n">
        <v>38.1095</v>
      </c>
      <c r="H89" s="45" t="n">
        <v>51932.29</v>
      </c>
      <c r="I89" s="45" t="n">
        <v>97.51</v>
      </c>
      <c r="J89" s="46" t="n">
        <f aca="false">H89/3600</f>
        <v>14.4256361111111</v>
      </c>
      <c r="L89" s="44" t="n">
        <v>14691.6952</v>
      </c>
      <c r="M89" s="45" t="n">
        <v>34.9354</v>
      </c>
      <c r="N89" s="45" t="n">
        <v>37.3429</v>
      </c>
      <c r="O89" s="45" t="n">
        <v>38.0914</v>
      </c>
      <c r="P89" s="45" t="n">
        <v>52449.74</v>
      </c>
      <c r="Q89" s="45" t="n">
        <v>97.53</v>
      </c>
      <c r="R89" s="46" t="n">
        <f aca="false">P89/3600</f>
        <v>14.5693722222222</v>
      </c>
      <c r="S89" s="43"/>
      <c r="T89" s="47"/>
      <c r="U89" s="30"/>
      <c r="V89" s="30"/>
      <c r="W89" s="47"/>
      <c r="X89" s="30"/>
      <c r="Y89" s="48"/>
    </row>
    <row r="90" customFormat="false" ht="12" hidden="false" customHeight="false" outlineLevel="0" collapsed="false">
      <c r="A90" s="11"/>
      <c r="B90" s="16"/>
      <c r="C90" s="16" t="n">
        <v>32</v>
      </c>
      <c r="D90" s="49" t="n">
        <v>6351.512</v>
      </c>
      <c r="E90" s="50" t="n">
        <v>32.6612</v>
      </c>
      <c r="F90" s="50" t="n">
        <v>36.1865</v>
      </c>
      <c r="G90" s="50" t="n">
        <v>36.8401</v>
      </c>
      <c r="H90" s="50" t="n">
        <v>43631.81</v>
      </c>
      <c r="I90" s="50" t="n">
        <v>83.75</v>
      </c>
      <c r="J90" s="51" t="n">
        <f aca="false">H90/3600</f>
        <v>12.1199472222222</v>
      </c>
      <c r="L90" s="49" t="n">
        <v>6352.04</v>
      </c>
      <c r="M90" s="50" t="n">
        <v>32.6556</v>
      </c>
      <c r="N90" s="50" t="n">
        <v>36.1671</v>
      </c>
      <c r="O90" s="50" t="n">
        <v>36.8107</v>
      </c>
      <c r="P90" s="50" t="n">
        <v>44407.34</v>
      </c>
      <c r="Q90" s="50" t="n">
        <v>83.15</v>
      </c>
      <c r="R90" s="51" t="n">
        <f aca="false">P90/3600</f>
        <v>12.3353722222222</v>
      </c>
      <c r="S90" s="43"/>
      <c r="T90" s="36"/>
      <c r="U90" s="37"/>
      <c r="V90" s="37"/>
      <c r="W90" s="36"/>
      <c r="X90" s="37"/>
      <c r="Y90" s="52"/>
    </row>
    <row r="91" customFormat="false" ht="11.4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1.4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" hidden="false" customHeight="false" outlineLevel="0" collapsed="false">
      <c r="A94" s="56"/>
      <c r="B94" s="57" t="s">
        <v>68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1.4" hidden="false" customHeight="false" outlineLevel="0" collapsed="false">
      <c r="B95" s="1" t="s">
        <v>69</v>
      </c>
      <c r="I95" s="61" t="n">
        <f aca="false">GEOMEAN(I3:I90)</f>
        <v>92.7729284607935</v>
      </c>
      <c r="J95" s="61" t="n">
        <f aca="false">GEOMEAN(J3:J90)</f>
        <v>11.5034322180901</v>
      </c>
      <c r="Q95" s="61" t="n">
        <f aca="false">GEOMEAN(Q3:Q90)</f>
        <v>92.279590708049</v>
      </c>
      <c r="R95" s="61" t="n">
        <f aca="false">GEOMEAN(R3:R90)</f>
        <v>11.461545374665</v>
      </c>
    </row>
    <row r="96" customFormat="false" ht="11.4" hidden="false" customHeight="false" outlineLevel="0" collapsed="false">
      <c r="B96" s="1" t="s">
        <v>70</v>
      </c>
      <c r="Q96" s="62" t="n">
        <f aca="false">Q95/I95</f>
        <v>0.994682309150638</v>
      </c>
      <c r="R96" s="62" t="n">
        <f aca="false">R95/J95</f>
        <v>0.996358752533071</v>
      </c>
    </row>
    <row r="97" customFormat="false" ht="11.4" hidden="false" customHeight="false" outlineLevel="0" collapsed="false">
      <c r="B97" s="1" t="s">
        <v>71</v>
      </c>
      <c r="I97" s="61" t="n">
        <f aca="false">SUM(I3:I90)/3600</f>
        <v>2.57359722222222</v>
      </c>
      <c r="J97" s="61" t="n">
        <f aca="false">SUM(J3:J90)</f>
        <v>1141.68256111111</v>
      </c>
      <c r="Q97" s="61" t="n">
        <f aca="false">SUM(Q3:Q90)/3600</f>
        <v>2.55605277777778</v>
      </c>
      <c r="R97" s="61" t="n">
        <f aca="false">SUM(R3:R90)</f>
        <v>1136.45466111111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32">
      <formula>0.03</formula>
    </cfRule>
    <cfRule type="cellIs" priority="3" operator="lessThan" aboveAverage="0" equalAverage="0" bottom="0" percent="0" rank="0" text="" dxfId="633">
      <formula>-0.03</formula>
    </cfRule>
  </conditionalFormatting>
  <conditionalFormatting sqref="W3">
    <cfRule type="cellIs" priority="4" operator="greaterThan" aboveAverage="0" equalAverage="0" bottom="0" percent="0" rank="0" text="" dxfId="634">
      <formula>0.03</formula>
    </cfRule>
    <cfRule type="cellIs" priority="5" operator="lessThan" aboveAverage="0" equalAverage="0" bottom="0" percent="0" rank="0" text="" dxfId="635">
      <formula>-0.03</formula>
    </cfRule>
  </conditionalFormatting>
  <conditionalFormatting sqref="X3">
    <cfRule type="cellIs" priority="6" operator="greaterThan" aboveAverage="0" equalAverage="0" bottom="0" percent="0" rank="0" text="" dxfId="636">
      <formula>0.03</formula>
    </cfRule>
    <cfRule type="cellIs" priority="7" operator="lessThan" aboveAverage="0" equalAverage="0" bottom="0" percent="0" rank="0" text="" dxfId="637">
      <formula>-0.03</formula>
    </cfRule>
  </conditionalFormatting>
  <conditionalFormatting sqref="Y3">
    <cfRule type="cellIs" priority="8" operator="greaterThan" aboveAverage="0" equalAverage="0" bottom="0" percent="0" rank="0" text="" dxfId="638">
      <formula>0.03</formula>
    </cfRule>
    <cfRule type="cellIs" priority="9" operator="lessThan" aboveAverage="0" equalAverage="0" bottom="0" percent="0" rank="0" text="" dxfId="639">
      <formula>-0.03</formula>
    </cfRule>
  </conditionalFormatting>
  <conditionalFormatting sqref="W19">
    <cfRule type="cellIs" priority="10" operator="greaterThan" aboveAverage="0" equalAverage="0" bottom="0" percent="0" rank="0" text="" dxfId="640">
      <formula>0.03</formula>
    </cfRule>
    <cfRule type="cellIs" priority="11" operator="lessThan" aboveAverage="0" equalAverage="0" bottom="0" percent="0" rank="0" text="" dxfId="641">
      <formula>-0.03</formula>
    </cfRule>
  </conditionalFormatting>
  <conditionalFormatting sqref="X19">
    <cfRule type="cellIs" priority="12" operator="greaterThan" aboveAverage="0" equalAverage="0" bottom="0" percent="0" rank="0" text="" dxfId="642">
      <formula>0.03</formula>
    </cfRule>
    <cfRule type="cellIs" priority="13" operator="lessThan" aboveAverage="0" equalAverage="0" bottom="0" percent="0" rank="0" text="" dxfId="643">
      <formula>-0.03</formula>
    </cfRule>
  </conditionalFormatting>
  <conditionalFormatting sqref="Y19">
    <cfRule type="cellIs" priority="14" operator="greaterThan" aboveAverage="0" equalAverage="0" bottom="0" percent="0" rank="0" text="" dxfId="644">
      <formula>0.03</formula>
    </cfRule>
    <cfRule type="cellIs" priority="15" operator="lessThan" aboveAverage="0" equalAverage="0" bottom="0" percent="0" rank="0" text="" dxfId="645">
      <formula>-0.03</formula>
    </cfRule>
  </conditionalFormatting>
  <conditionalFormatting sqref="W23">
    <cfRule type="cellIs" priority="16" operator="greaterThan" aboveAverage="0" equalAverage="0" bottom="0" percent="0" rank="0" text="" dxfId="646">
      <formula>0.03</formula>
    </cfRule>
    <cfRule type="cellIs" priority="17" operator="lessThan" aboveAverage="0" equalAverage="0" bottom="0" percent="0" rank="0" text="" dxfId="647">
      <formula>-0.03</formula>
    </cfRule>
  </conditionalFormatting>
  <conditionalFormatting sqref="X23">
    <cfRule type="cellIs" priority="18" operator="greaterThan" aboveAverage="0" equalAverage="0" bottom="0" percent="0" rank="0" text="" dxfId="648">
      <formula>0.03</formula>
    </cfRule>
    <cfRule type="cellIs" priority="19" operator="lessThan" aboveAverage="0" equalAverage="0" bottom="0" percent="0" rank="0" text="" dxfId="649">
      <formula>-0.03</formula>
    </cfRule>
  </conditionalFormatting>
  <conditionalFormatting sqref="Y23">
    <cfRule type="cellIs" priority="20" operator="greaterThan" aboveAverage="0" equalAverage="0" bottom="0" percent="0" rank="0" text="" dxfId="650">
      <formula>0.03</formula>
    </cfRule>
    <cfRule type="cellIs" priority="21" operator="lessThan" aboveAverage="0" equalAverage="0" bottom="0" percent="0" rank="0" text="" dxfId="651">
      <formula>-0.03</formula>
    </cfRule>
  </conditionalFormatting>
  <conditionalFormatting sqref="W27">
    <cfRule type="cellIs" priority="22" operator="greaterThan" aboveAverage="0" equalAverage="0" bottom="0" percent="0" rank="0" text="" dxfId="652">
      <formula>0.03</formula>
    </cfRule>
    <cfRule type="cellIs" priority="23" operator="lessThan" aboveAverage="0" equalAverage="0" bottom="0" percent="0" rank="0" text="" dxfId="653">
      <formula>-0.03</formula>
    </cfRule>
  </conditionalFormatting>
  <conditionalFormatting sqref="X27">
    <cfRule type="cellIs" priority="24" operator="greaterThan" aboveAverage="0" equalAverage="0" bottom="0" percent="0" rank="0" text="" dxfId="654">
      <formula>0.03</formula>
    </cfRule>
    <cfRule type="cellIs" priority="25" operator="lessThan" aboveAverage="0" equalAverage="0" bottom="0" percent="0" rank="0" text="" dxfId="655">
      <formula>-0.03</formula>
    </cfRule>
  </conditionalFormatting>
  <conditionalFormatting sqref="Y27">
    <cfRule type="cellIs" priority="26" operator="greaterThan" aboveAverage="0" equalAverage="0" bottom="0" percent="0" rank="0" text="" dxfId="656">
      <formula>0.03</formula>
    </cfRule>
    <cfRule type="cellIs" priority="27" operator="lessThan" aboveAverage="0" equalAverage="0" bottom="0" percent="0" rank="0" text="" dxfId="657">
      <formula>-0.03</formula>
    </cfRule>
  </conditionalFormatting>
  <conditionalFormatting sqref="W31">
    <cfRule type="cellIs" priority="28" operator="greaterThan" aboveAverage="0" equalAverage="0" bottom="0" percent="0" rank="0" text="" dxfId="658">
      <formula>0.03</formula>
    </cfRule>
    <cfRule type="cellIs" priority="29" operator="lessThan" aboveAverage="0" equalAverage="0" bottom="0" percent="0" rank="0" text="" dxfId="659">
      <formula>-0.03</formula>
    </cfRule>
  </conditionalFormatting>
  <conditionalFormatting sqref="X31">
    <cfRule type="cellIs" priority="30" operator="greaterThan" aboveAverage="0" equalAverage="0" bottom="0" percent="0" rank="0" text="" dxfId="660">
      <formula>0.03</formula>
    </cfRule>
    <cfRule type="cellIs" priority="31" operator="lessThan" aboveAverage="0" equalAverage="0" bottom="0" percent="0" rank="0" text="" dxfId="661">
      <formula>-0.03</formula>
    </cfRule>
  </conditionalFormatting>
  <conditionalFormatting sqref="Y31">
    <cfRule type="cellIs" priority="32" operator="greaterThan" aboveAverage="0" equalAverage="0" bottom="0" percent="0" rank="0" text="" dxfId="662">
      <formula>0.03</formula>
    </cfRule>
    <cfRule type="cellIs" priority="33" operator="lessThan" aboveAverage="0" equalAverage="0" bottom="0" percent="0" rank="0" text="" dxfId="663">
      <formula>-0.03</formula>
    </cfRule>
  </conditionalFormatting>
  <conditionalFormatting sqref="W94:Y94">
    <cfRule type="cellIs" priority="34" operator="greaterThan" aboveAverage="0" equalAverage="0" bottom="0" percent="0" rank="0" text="" dxfId="664">
      <formula>0.03</formula>
    </cfRule>
    <cfRule type="cellIs" priority="35" operator="lessThan" aboveAverage="0" equalAverage="0" bottom="0" percent="0" rank="0" text="" dxfId="665">
      <formula>-0.03</formula>
    </cfRule>
  </conditionalFormatting>
  <conditionalFormatting sqref="W6:X6">
    <cfRule type="cellIs" priority="36" operator="greaterThan" aboveAverage="0" equalAverage="0" bottom="0" percent="0" rank="0" text="" dxfId="666">
      <formula>0.03</formula>
    </cfRule>
    <cfRule type="cellIs" priority="37" operator="lessThan" aboveAverage="0" equalAverage="0" bottom="0" percent="0" rank="0" text="" dxfId="667">
      <formula>-0.03</formula>
    </cfRule>
  </conditionalFormatting>
  <conditionalFormatting sqref="W22:X22">
    <cfRule type="cellIs" priority="38" operator="greaterThan" aboveAverage="0" equalAverage="0" bottom="0" percent="0" rank="0" text="" dxfId="668">
      <formula>0.03</formula>
    </cfRule>
    <cfRule type="cellIs" priority="39" operator="lessThan" aboveAverage="0" equalAverage="0" bottom="0" percent="0" rank="0" text="" dxfId="669">
      <formula>-0.03</formula>
    </cfRule>
  </conditionalFormatting>
  <conditionalFormatting sqref="W26:X26">
    <cfRule type="cellIs" priority="40" operator="greaterThan" aboveAverage="0" equalAverage="0" bottom="0" percent="0" rank="0" text="" dxfId="670">
      <formula>0.03</formula>
    </cfRule>
    <cfRule type="cellIs" priority="41" operator="lessThan" aboveAverage="0" equalAverage="0" bottom="0" percent="0" rank="0" text="" dxfId="671">
      <formula>-0.03</formula>
    </cfRule>
  </conditionalFormatting>
  <conditionalFormatting sqref="W30:X30">
    <cfRule type="cellIs" priority="42" operator="greaterThan" aboveAverage="0" equalAverage="0" bottom="0" percent="0" rank="0" text="" dxfId="672">
      <formula>0.03</formula>
    </cfRule>
    <cfRule type="cellIs" priority="43" operator="lessThan" aboveAverage="0" equalAverage="0" bottom="0" percent="0" rank="0" text="" dxfId="673">
      <formula>-0.03</formula>
    </cfRule>
  </conditionalFormatting>
  <conditionalFormatting sqref="W34:X34">
    <cfRule type="cellIs" priority="44" operator="greaterThan" aboveAverage="0" equalAverage="0" bottom="0" percent="0" rank="0" text="" dxfId="674">
      <formula>0.03</formula>
    </cfRule>
    <cfRule type="cellIs" priority="45" operator="lessThan" aboveAverage="0" equalAverage="0" bottom="0" percent="0" rank="0" text="" dxfId="675">
      <formula>-0.03</formula>
    </cfRule>
  </conditionalFormatting>
  <conditionalFormatting sqref="T7:V18">
    <cfRule type="cellIs" priority="46" operator="greaterThan" aboveAverage="0" equalAverage="0" bottom="0" percent="0" rank="0" text="" dxfId="676">
      <formula>0.03</formula>
    </cfRule>
    <cfRule type="cellIs" priority="47" operator="lessThan" aboveAverage="0" equalAverage="0" bottom="0" percent="0" rank="0" text="" dxfId="677">
      <formula>-0.03</formula>
    </cfRule>
  </conditionalFormatting>
  <conditionalFormatting sqref="W7">
    <cfRule type="cellIs" priority="48" operator="greaterThan" aboveAverage="0" equalAverage="0" bottom="0" percent="0" rank="0" text="" dxfId="678">
      <formula>0.03</formula>
    </cfRule>
    <cfRule type="cellIs" priority="49" operator="lessThan" aboveAverage="0" equalAverage="0" bottom="0" percent="0" rank="0" text="" dxfId="679">
      <formula>-0.03</formula>
    </cfRule>
  </conditionalFormatting>
  <conditionalFormatting sqref="X7">
    <cfRule type="cellIs" priority="50" operator="greaterThan" aboveAverage="0" equalAverage="0" bottom="0" percent="0" rank="0" text="" dxfId="680">
      <formula>0.03</formula>
    </cfRule>
    <cfRule type="cellIs" priority="51" operator="lessThan" aboveAverage="0" equalAverage="0" bottom="0" percent="0" rank="0" text="" dxfId="681">
      <formula>-0.03</formula>
    </cfRule>
  </conditionalFormatting>
  <conditionalFormatting sqref="Y7">
    <cfRule type="cellIs" priority="52" operator="greaterThan" aboveAverage="0" equalAverage="0" bottom="0" percent="0" rank="0" text="" dxfId="682">
      <formula>0.03</formula>
    </cfRule>
    <cfRule type="cellIs" priority="53" operator="lessThan" aboveAverage="0" equalAverage="0" bottom="0" percent="0" rank="0" text="" dxfId="683">
      <formula>-0.03</formula>
    </cfRule>
  </conditionalFormatting>
  <conditionalFormatting sqref="W11">
    <cfRule type="cellIs" priority="54" operator="greaterThan" aboveAverage="0" equalAverage="0" bottom="0" percent="0" rank="0" text="" dxfId="684">
      <formula>0.03</formula>
    </cfRule>
    <cfRule type="cellIs" priority="55" operator="lessThan" aboveAverage="0" equalAverage="0" bottom="0" percent="0" rank="0" text="" dxfId="685">
      <formula>-0.03</formula>
    </cfRule>
  </conditionalFormatting>
  <conditionalFormatting sqref="X11">
    <cfRule type="cellIs" priority="56" operator="greaterThan" aboveAverage="0" equalAverage="0" bottom="0" percent="0" rank="0" text="" dxfId="686">
      <formula>0.03</formula>
    </cfRule>
    <cfRule type="cellIs" priority="57" operator="lessThan" aboveAverage="0" equalAverage="0" bottom="0" percent="0" rank="0" text="" dxfId="687">
      <formula>-0.03</formula>
    </cfRule>
  </conditionalFormatting>
  <conditionalFormatting sqref="Y11">
    <cfRule type="cellIs" priority="58" operator="greaterThan" aboveAverage="0" equalAverage="0" bottom="0" percent="0" rank="0" text="" dxfId="688">
      <formula>0.03</formula>
    </cfRule>
    <cfRule type="cellIs" priority="59" operator="lessThan" aboveAverage="0" equalAverage="0" bottom="0" percent="0" rank="0" text="" dxfId="689">
      <formula>-0.03</formula>
    </cfRule>
  </conditionalFormatting>
  <conditionalFormatting sqref="W15">
    <cfRule type="cellIs" priority="60" operator="greaterThan" aboveAverage="0" equalAverage="0" bottom="0" percent="0" rank="0" text="" dxfId="690">
      <formula>0.03</formula>
    </cfRule>
    <cfRule type="cellIs" priority="61" operator="lessThan" aboveAverage="0" equalAverage="0" bottom="0" percent="0" rank="0" text="" dxfId="691">
      <formula>-0.03</formula>
    </cfRule>
  </conditionalFormatting>
  <conditionalFormatting sqref="X15">
    <cfRule type="cellIs" priority="62" operator="greaterThan" aboveAverage="0" equalAverage="0" bottom="0" percent="0" rank="0" text="" dxfId="692">
      <formula>0.03</formula>
    </cfRule>
    <cfRule type="cellIs" priority="63" operator="lessThan" aboveAverage="0" equalAverage="0" bottom="0" percent="0" rank="0" text="" dxfId="693">
      <formula>-0.03</formula>
    </cfRule>
  </conditionalFormatting>
  <conditionalFormatting sqref="Y15">
    <cfRule type="cellIs" priority="64" operator="greaterThan" aboveAverage="0" equalAverage="0" bottom="0" percent="0" rank="0" text="" dxfId="694">
      <formula>0.03</formula>
    </cfRule>
    <cfRule type="cellIs" priority="65" operator="lessThan" aboveAverage="0" equalAverage="0" bottom="0" percent="0" rank="0" text="" dxfId="695">
      <formula>-0.03</formula>
    </cfRule>
  </conditionalFormatting>
  <conditionalFormatting sqref="W10:X10">
    <cfRule type="cellIs" priority="66" operator="greaterThan" aboveAverage="0" equalAverage="0" bottom="0" percent="0" rank="0" text="" dxfId="696">
      <formula>0.03</formula>
    </cfRule>
    <cfRule type="cellIs" priority="67" operator="lessThan" aboveAverage="0" equalAverage="0" bottom="0" percent="0" rank="0" text="" dxfId="697">
      <formula>-0.03</formula>
    </cfRule>
  </conditionalFormatting>
  <conditionalFormatting sqref="W14:X14">
    <cfRule type="cellIs" priority="68" operator="greaterThan" aboveAverage="0" equalAverage="0" bottom="0" percent="0" rank="0" text="" dxfId="698">
      <formula>0.03</formula>
    </cfRule>
    <cfRule type="cellIs" priority="69" operator="lessThan" aboveAverage="0" equalAverage="0" bottom="0" percent="0" rank="0" text="" dxfId="699">
      <formula>-0.03</formula>
    </cfRule>
  </conditionalFormatting>
  <conditionalFormatting sqref="W18:X18">
    <cfRule type="cellIs" priority="70" operator="greaterThan" aboveAverage="0" equalAverage="0" bottom="0" percent="0" rank="0" text="" dxfId="700">
      <formula>0.03</formula>
    </cfRule>
    <cfRule type="cellIs" priority="71" operator="lessThan" aboveAverage="0" equalAverage="0" bottom="0" percent="0" rank="0" text="" dxfId="701">
      <formula>-0.03</formula>
    </cfRule>
  </conditionalFormatting>
  <conditionalFormatting sqref="T35:V38 T51:V62">
    <cfRule type="cellIs" priority="72" operator="greaterThan" aboveAverage="0" equalAverage="0" bottom="0" percent="0" rank="0" text="" dxfId="702">
      <formula>0.03</formula>
    </cfRule>
    <cfRule type="cellIs" priority="73" operator="lessThan" aboveAverage="0" equalAverage="0" bottom="0" percent="0" rank="0" text="" dxfId="703">
      <formula>-0.03</formula>
    </cfRule>
  </conditionalFormatting>
  <conditionalFormatting sqref="W35">
    <cfRule type="cellIs" priority="74" operator="greaterThan" aboveAverage="0" equalAverage="0" bottom="0" percent="0" rank="0" text="" dxfId="704">
      <formula>0.03</formula>
    </cfRule>
    <cfRule type="cellIs" priority="75" operator="lessThan" aboveAverage="0" equalAverage="0" bottom="0" percent="0" rank="0" text="" dxfId="705">
      <formula>-0.03</formula>
    </cfRule>
  </conditionalFormatting>
  <conditionalFormatting sqref="X35">
    <cfRule type="cellIs" priority="76" operator="greaterThan" aboveAverage="0" equalAverage="0" bottom="0" percent="0" rank="0" text="" dxfId="706">
      <formula>0.03</formula>
    </cfRule>
    <cfRule type="cellIs" priority="77" operator="lessThan" aboveAverage="0" equalAverage="0" bottom="0" percent="0" rank="0" text="" dxfId="707">
      <formula>-0.03</formula>
    </cfRule>
  </conditionalFormatting>
  <conditionalFormatting sqref="Y35">
    <cfRule type="cellIs" priority="78" operator="greaterThan" aboveAverage="0" equalAverage="0" bottom="0" percent="0" rank="0" text="" dxfId="708">
      <formula>0.03</formula>
    </cfRule>
    <cfRule type="cellIs" priority="79" operator="lessThan" aboveAverage="0" equalAverage="0" bottom="0" percent="0" rank="0" text="" dxfId="709">
      <formula>-0.03</formula>
    </cfRule>
  </conditionalFormatting>
  <conditionalFormatting sqref="W51">
    <cfRule type="cellIs" priority="80" operator="greaterThan" aboveAverage="0" equalAverage="0" bottom="0" percent="0" rank="0" text="" dxfId="710">
      <formula>0.03</formula>
    </cfRule>
    <cfRule type="cellIs" priority="81" operator="lessThan" aboveAverage="0" equalAverage="0" bottom="0" percent="0" rank="0" text="" dxfId="711">
      <formula>-0.03</formula>
    </cfRule>
  </conditionalFormatting>
  <conditionalFormatting sqref="X51">
    <cfRule type="cellIs" priority="82" operator="greaterThan" aboveAverage="0" equalAverage="0" bottom="0" percent="0" rank="0" text="" dxfId="712">
      <formula>0.03</formula>
    </cfRule>
    <cfRule type="cellIs" priority="83" operator="lessThan" aboveAverage="0" equalAverage="0" bottom="0" percent="0" rank="0" text="" dxfId="713">
      <formula>-0.03</formula>
    </cfRule>
  </conditionalFormatting>
  <conditionalFormatting sqref="Y51">
    <cfRule type="cellIs" priority="84" operator="greaterThan" aboveAverage="0" equalAverage="0" bottom="0" percent="0" rank="0" text="" dxfId="714">
      <formula>0.03</formula>
    </cfRule>
    <cfRule type="cellIs" priority="85" operator="lessThan" aboveAverage="0" equalAverage="0" bottom="0" percent="0" rank="0" text="" dxfId="715">
      <formula>-0.03</formula>
    </cfRule>
  </conditionalFormatting>
  <conditionalFormatting sqref="W55">
    <cfRule type="cellIs" priority="86" operator="greaterThan" aboveAverage="0" equalAverage="0" bottom="0" percent="0" rank="0" text="" dxfId="716">
      <formula>0.03</formula>
    </cfRule>
    <cfRule type="cellIs" priority="87" operator="lessThan" aboveAverage="0" equalAverage="0" bottom="0" percent="0" rank="0" text="" dxfId="717">
      <formula>-0.03</formula>
    </cfRule>
  </conditionalFormatting>
  <conditionalFormatting sqref="X55">
    <cfRule type="cellIs" priority="88" operator="greaterThan" aboveAverage="0" equalAverage="0" bottom="0" percent="0" rank="0" text="" dxfId="718">
      <formula>0.03</formula>
    </cfRule>
    <cfRule type="cellIs" priority="89" operator="lessThan" aboveAverage="0" equalAverage="0" bottom="0" percent="0" rank="0" text="" dxfId="719">
      <formula>-0.03</formula>
    </cfRule>
  </conditionalFormatting>
  <conditionalFormatting sqref="Y55">
    <cfRule type="cellIs" priority="90" operator="greaterThan" aboveAverage="0" equalAverage="0" bottom="0" percent="0" rank="0" text="" dxfId="720">
      <formula>0.03</formula>
    </cfRule>
    <cfRule type="cellIs" priority="91" operator="lessThan" aboveAverage="0" equalAverage="0" bottom="0" percent="0" rank="0" text="" dxfId="721">
      <formula>-0.03</formula>
    </cfRule>
  </conditionalFormatting>
  <conditionalFormatting sqref="W59">
    <cfRule type="cellIs" priority="92" operator="greaterThan" aboveAverage="0" equalAverage="0" bottom="0" percent="0" rank="0" text="" dxfId="722">
      <formula>0.03</formula>
    </cfRule>
    <cfRule type="cellIs" priority="93" operator="lessThan" aboveAverage="0" equalAverage="0" bottom="0" percent="0" rank="0" text="" dxfId="723">
      <formula>-0.03</formula>
    </cfRule>
  </conditionalFormatting>
  <conditionalFormatting sqref="X59">
    <cfRule type="cellIs" priority="94" operator="greaterThan" aboveAverage="0" equalAverage="0" bottom="0" percent="0" rank="0" text="" dxfId="724">
      <formula>0.03</formula>
    </cfRule>
    <cfRule type="cellIs" priority="95" operator="lessThan" aboveAverage="0" equalAverage="0" bottom="0" percent="0" rank="0" text="" dxfId="725">
      <formula>-0.03</formula>
    </cfRule>
  </conditionalFormatting>
  <conditionalFormatting sqref="Y59">
    <cfRule type="cellIs" priority="96" operator="greaterThan" aboveAverage="0" equalAverage="0" bottom="0" percent="0" rank="0" text="" dxfId="726">
      <formula>0.03</formula>
    </cfRule>
    <cfRule type="cellIs" priority="97" operator="lessThan" aboveAverage="0" equalAverage="0" bottom="0" percent="0" rank="0" text="" dxfId="727">
      <formula>-0.03</formula>
    </cfRule>
  </conditionalFormatting>
  <conditionalFormatting sqref="W38:X38">
    <cfRule type="cellIs" priority="98" operator="greaterThan" aboveAverage="0" equalAverage="0" bottom="0" percent="0" rank="0" text="" dxfId="728">
      <formula>0.03</formula>
    </cfRule>
    <cfRule type="cellIs" priority="99" operator="lessThan" aboveAverage="0" equalAverage="0" bottom="0" percent="0" rank="0" text="" dxfId="729">
      <formula>-0.03</formula>
    </cfRule>
  </conditionalFormatting>
  <conditionalFormatting sqref="W54:X54">
    <cfRule type="cellIs" priority="100" operator="greaterThan" aboveAverage="0" equalAverage="0" bottom="0" percent="0" rank="0" text="" dxfId="730">
      <formula>0.03</formula>
    </cfRule>
    <cfRule type="cellIs" priority="101" operator="lessThan" aboveAverage="0" equalAverage="0" bottom="0" percent="0" rank="0" text="" dxfId="731">
      <formula>-0.03</formula>
    </cfRule>
  </conditionalFormatting>
  <conditionalFormatting sqref="W58:X58">
    <cfRule type="cellIs" priority="102" operator="greaterThan" aboveAverage="0" equalAverage="0" bottom="0" percent="0" rank="0" text="" dxfId="732">
      <formula>0.03</formula>
    </cfRule>
    <cfRule type="cellIs" priority="103" operator="lessThan" aboveAverage="0" equalAverage="0" bottom="0" percent="0" rank="0" text="" dxfId="733">
      <formula>-0.03</formula>
    </cfRule>
  </conditionalFormatting>
  <conditionalFormatting sqref="W62:X62">
    <cfRule type="cellIs" priority="104" operator="greaterThan" aboveAverage="0" equalAverage="0" bottom="0" percent="0" rank="0" text="" dxfId="734">
      <formula>0.03</formula>
    </cfRule>
    <cfRule type="cellIs" priority="105" operator="lessThan" aboveAverage="0" equalAverage="0" bottom="0" percent="0" rank="0" text="" dxfId="735">
      <formula>-0.03</formula>
    </cfRule>
  </conditionalFormatting>
  <conditionalFormatting sqref="T39:V50">
    <cfRule type="cellIs" priority="106" operator="greaterThan" aboveAverage="0" equalAverage="0" bottom="0" percent="0" rank="0" text="" dxfId="736">
      <formula>0.03</formula>
    </cfRule>
    <cfRule type="cellIs" priority="107" operator="lessThan" aboveAverage="0" equalAverage="0" bottom="0" percent="0" rank="0" text="" dxfId="737">
      <formula>-0.03</formula>
    </cfRule>
  </conditionalFormatting>
  <conditionalFormatting sqref="W39">
    <cfRule type="cellIs" priority="108" operator="greaterThan" aboveAverage="0" equalAverage="0" bottom="0" percent="0" rank="0" text="" dxfId="738">
      <formula>0.03</formula>
    </cfRule>
    <cfRule type="cellIs" priority="109" operator="lessThan" aboveAverage="0" equalAverage="0" bottom="0" percent="0" rank="0" text="" dxfId="739">
      <formula>-0.03</formula>
    </cfRule>
  </conditionalFormatting>
  <conditionalFormatting sqref="X39">
    <cfRule type="cellIs" priority="110" operator="greaterThan" aboveAverage="0" equalAverage="0" bottom="0" percent="0" rank="0" text="" dxfId="740">
      <formula>0.03</formula>
    </cfRule>
    <cfRule type="cellIs" priority="111" operator="lessThan" aboveAverage="0" equalAverage="0" bottom="0" percent="0" rank="0" text="" dxfId="741">
      <formula>-0.03</formula>
    </cfRule>
  </conditionalFormatting>
  <conditionalFormatting sqref="Y39">
    <cfRule type="cellIs" priority="112" operator="greaterThan" aboveAverage="0" equalAverage="0" bottom="0" percent="0" rank="0" text="" dxfId="742">
      <formula>0.03</formula>
    </cfRule>
    <cfRule type="cellIs" priority="113" operator="lessThan" aboveAverage="0" equalAverage="0" bottom="0" percent="0" rank="0" text="" dxfId="743">
      <formula>-0.03</formula>
    </cfRule>
  </conditionalFormatting>
  <conditionalFormatting sqref="W43">
    <cfRule type="cellIs" priority="114" operator="greaterThan" aboveAverage="0" equalAverage="0" bottom="0" percent="0" rank="0" text="" dxfId="744">
      <formula>0.03</formula>
    </cfRule>
    <cfRule type="cellIs" priority="115" operator="lessThan" aboveAverage="0" equalAverage="0" bottom="0" percent="0" rank="0" text="" dxfId="745">
      <formula>-0.03</formula>
    </cfRule>
  </conditionalFormatting>
  <conditionalFormatting sqref="X43">
    <cfRule type="cellIs" priority="116" operator="greaterThan" aboveAverage="0" equalAverage="0" bottom="0" percent="0" rank="0" text="" dxfId="746">
      <formula>0.03</formula>
    </cfRule>
    <cfRule type="cellIs" priority="117" operator="lessThan" aboveAverage="0" equalAverage="0" bottom="0" percent="0" rank="0" text="" dxfId="747">
      <formula>-0.03</formula>
    </cfRule>
  </conditionalFormatting>
  <conditionalFormatting sqref="Y43">
    <cfRule type="cellIs" priority="118" operator="greaterThan" aboveAverage="0" equalAverage="0" bottom="0" percent="0" rank="0" text="" dxfId="748">
      <formula>0.03</formula>
    </cfRule>
    <cfRule type="cellIs" priority="119" operator="lessThan" aboveAverage="0" equalAverage="0" bottom="0" percent="0" rank="0" text="" dxfId="749">
      <formula>-0.03</formula>
    </cfRule>
  </conditionalFormatting>
  <conditionalFormatting sqref="W47">
    <cfRule type="cellIs" priority="120" operator="greaterThan" aboveAverage="0" equalAverage="0" bottom="0" percent="0" rank="0" text="" dxfId="750">
      <formula>0.03</formula>
    </cfRule>
    <cfRule type="cellIs" priority="121" operator="lessThan" aboveAverage="0" equalAverage="0" bottom="0" percent="0" rank="0" text="" dxfId="751">
      <formula>-0.03</formula>
    </cfRule>
  </conditionalFormatting>
  <conditionalFormatting sqref="X47">
    <cfRule type="cellIs" priority="122" operator="greaterThan" aboveAverage="0" equalAverage="0" bottom="0" percent="0" rank="0" text="" dxfId="752">
      <formula>0.03</formula>
    </cfRule>
    <cfRule type="cellIs" priority="123" operator="lessThan" aboveAverage="0" equalAverage="0" bottom="0" percent="0" rank="0" text="" dxfId="753">
      <formula>-0.03</formula>
    </cfRule>
  </conditionalFormatting>
  <conditionalFormatting sqref="Y47">
    <cfRule type="cellIs" priority="124" operator="greaterThan" aboveAverage="0" equalAverage="0" bottom="0" percent="0" rank="0" text="" dxfId="754">
      <formula>0.03</formula>
    </cfRule>
    <cfRule type="cellIs" priority="125" operator="lessThan" aboveAverage="0" equalAverage="0" bottom="0" percent="0" rank="0" text="" dxfId="755">
      <formula>-0.03</formula>
    </cfRule>
  </conditionalFormatting>
  <conditionalFormatting sqref="W42:X42">
    <cfRule type="cellIs" priority="126" operator="greaterThan" aboveAverage="0" equalAverage="0" bottom="0" percent="0" rank="0" text="" dxfId="756">
      <formula>0.03</formula>
    </cfRule>
    <cfRule type="cellIs" priority="127" operator="lessThan" aboveAverage="0" equalAverage="0" bottom="0" percent="0" rank="0" text="" dxfId="757">
      <formula>-0.03</formula>
    </cfRule>
  </conditionalFormatting>
  <conditionalFormatting sqref="W46:X46">
    <cfRule type="cellIs" priority="128" operator="greaterThan" aboveAverage="0" equalAverage="0" bottom="0" percent="0" rank="0" text="" dxfId="758">
      <formula>0.03</formula>
    </cfRule>
    <cfRule type="cellIs" priority="129" operator="lessThan" aboveAverage="0" equalAverage="0" bottom="0" percent="0" rank="0" text="" dxfId="759">
      <formula>-0.03</formula>
    </cfRule>
  </conditionalFormatting>
  <conditionalFormatting sqref="W50:X50">
    <cfRule type="cellIs" priority="130" operator="greaterThan" aboveAverage="0" equalAverage="0" bottom="0" percent="0" rank="0" text="" dxfId="760">
      <formula>0.03</formula>
    </cfRule>
    <cfRule type="cellIs" priority="131" operator="lessThan" aboveAverage="0" equalAverage="0" bottom="0" percent="0" rank="0" text="" dxfId="761">
      <formula>-0.03</formula>
    </cfRule>
  </conditionalFormatting>
  <conditionalFormatting sqref="T63:V66 T79:V90">
    <cfRule type="cellIs" priority="132" operator="greaterThan" aboveAverage="0" equalAverage="0" bottom="0" percent="0" rank="0" text="" dxfId="762">
      <formula>0.03</formula>
    </cfRule>
    <cfRule type="cellIs" priority="133" operator="lessThan" aboveAverage="0" equalAverage="0" bottom="0" percent="0" rank="0" text="" dxfId="763">
      <formula>-0.03</formula>
    </cfRule>
  </conditionalFormatting>
  <conditionalFormatting sqref="W63">
    <cfRule type="cellIs" priority="134" operator="greaterThan" aboveAverage="0" equalAverage="0" bottom="0" percent="0" rank="0" text="" dxfId="764">
      <formula>0.03</formula>
    </cfRule>
    <cfRule type="cellIs" priority="135" operator="lessThan" aboveAverage="0" equalAverage="0" bottom="0" percent="0" rank="0" text="" dxfId="765">
      <formula>-0.03</formula>
    </cfRule>
  </conditionalFormatting>
  <conditionalFormatting sqref="X63">
    <cfRule type="cellIs" priority="136" operator="greaterThan" aboveAverage="0" equalAverage="0" bottom="0" percent="0" rank="0" text="" dxfId="766">
      <formula>0.03</formula>
    </cfRule>
    <cfRule type="cellIs" priority="137" operator="lessThan" aboveAverage="0" equalAverage="0" bottom="0" percent="0" rank="0" text="" dxfId="767">
      <formula>-0.03</formula>
    </cfRule>
  </conditionalFormatting>
  <conditionalFormatting sqref="Y63">
    <cfRule type="cellIs" priority="138" operator="greaterThan" aboveAverage="0" equalAverage="0" bottom="0" percent="0" rank="0" text="" dxfId="768">
      <formula>0.03</formula>
    </cfRule>
    <cfRule type="cellIs" priority="139" operator="lessThan" aboveAverage="0" equalAverage="0" bottom="0" percent="0" rank="0" text="" dxfId="769">
      <formula>-0.03</formula>
    </cfRule>
  </conditionalFormatting>
  <conditionalFormatting sqref="W79">
    <cfRule type="cellIs" priority="140" operator="greaterThan" aboveAverage="0" equalAverage="0" bottom="0" percent="0" rank="0" text="" dxfId="770">
      <formula>0.03</formula>
    </cfRule>
    <cfRule type="cellIs" priority="141" operator="lessThan" aboveAverage="0" equalAverage="0" bottom="0" percent="0" rank="0" text="" dxfId="771">
      <formula>-0.03</formula>
    </cfRule>
  </conditionalFormatting>
  <conditionalFormatting sqref="X79">
    <cfRule type="cellIs" priority="142" operator="greaterThan" aboveAverage="0" equalAverage="0" bottom="0" percent="0" rank="0" text="" dxfId="772">
      <formula>0.03</formula>
    </cfRule>
    <cfRule type="cellIs" priority="143" operator="lessThan" aboveAverage="0" equalAverage="0" bottom="0" percent="0" rank="0" text="" dxfId="773">
      <formula>-0.03</formula>
    </cfRule>
  </conditionalFormatting>
  <conditionalFormatting sqref="Y79">
    <cfRule type="cellIs" priority="144" operator="greaterThan" aboveAverage="0" equalAverage="0" bottom="0" percent="0" rank="0" text="" dxfId="774">
      <formula>0.03</formula>
    </cfRule>
    <cfRule type="cellIs" priority="145" operator="lessThan" aboveAverage="0" equalAverage="0" bottom="0" percent="0" rank="0" text="" dxfId="775">
      <formula>-0.03</formula>
    </cfRule>
  </conditionalFormatting>
  <conditionalFormatting sqref="W83">
    <cfRule type="cellIs" priority="146" operator="greaterThan" aboveAverage="0" equalAverage="0" bottom="0" percent="0" rank="0" text="" dxfId="776">
      <formula>0.03</formula>
    </cfRule>
    <cfRule type="cellIs" priority="147" operator="lessThan" aboveAverage="0" equalAverage="0" bottom="0" percent="0" rank="0" text="" dxfId="777">
      <formula>-0.03</formula>
    </cfRule>
  </conditionalFormatting>
  <conditionalFormatting sqref="X83">
    <cfRule type="cellIs" priority="148" operator="greaterThan" aboveAverage="0" equalAverage="0" bottom="0" percent="0" rank="0" text="" dxfId="778">
      <formula>0.03</formula>
    </cfRule>
    <cfRule type="cellIs" priority="149" operator="lessThan" aboveAverage="0" equalAverage="0" bottom="0" percent="0" rank="0" text="" dxfId="779">
      <formula>-0.03</formula>
    </cfRule>
  </conditionalFormatting>
  <conditionalFormatting sqref="Y83">
    <cfRule type="cellIs" priority="150" operator="greaterThan" aboveAverage="0" equalAverage="0" bottom="0" percent="0" rank="0" text="" dxfId="780">
      <formula>0.03</formula>
    </cfRule>
    <cfRule type="cellIs" priority="151" operator="lessThan" aboveAverage="0" equalAverage="0" bottom="0" percent="0" rank="0" text="" dxfId="781">
      <formula>-0.03</formula>
    </cfRule>
  </conditionalFormatting>
  <conditionalFormatting sqref="W87">
    <cfRule type="cellIs" priority="152" operator="greaterThan" aboveAverage="0" equalAverage="0" bottom="0" percent="0" rank="0" text="" dxfId="782">
      <formula>0.03</formula>
    </cfRule>
    <cfRule type="cellIs" priority="153" operator="lessThan" aboveAverage="0" equalAverage="0" bottom="0" percent="0" rank="0" text="" dxfId="783">
      <formula>-0.03</formula>
    </cfRule>
  </conditionalFormatting>
  <conditionalFormatting sqref="X87">
    <cfRule type="cellIs" priority="154" operator="greaterThan" aboveAverage="0" equalAverage="0" bottom="0" percent="0" rank="0" text="" dxfId="784">
      <formula>0.03</formula>
    </cfRule>
    <cfRule type="cellIs" priority="155" operator="lessThan" aboveAverage="0" equalAverage="0" bottom="0" percent="0" rank="0" text="" dxfId="785">
      <formula>-0.03</formula>
    </cfRule>
  </conditionalFormatting>
  <conditionalFormatting sqref="Y87">
    <cfRule type="cellIs" priority="156" operator="greaterThan" aboveAverage="0" equalAverage="0" bottom="0" percent="0" rank="0" text="" dxfId="786">
      <formula>0.03</formula>
    </cfRule>
    <cfRule type="cellIs" priority="157" operator="lessThan" aboveAverage="0" equalAverage="0" bottom="0" percent="0" rank="0" text="" dxfId="787">
      <formula>-0.03</formula>
    </cfRule>
  </conditionalFormatting>
  <conditionalFormatting sqref="W66:X66">
    <cfRule type="cellIs" priority="158" operator="greaterThan" aboveAverage="0" equalAverage="0" bottom="0" percent="0" rank="0" text="" dxfId="788">
      <formula>0.03</formula>
    </cfRule>
    <cfRule type="cellIs" priority="159" operator="lessThan" aboveAverage="0" equalAverage="0" bottom="0" percent="0" rank="0" text="" dxfId="789">
      <formula>-0.03</formula>
    </cfRule>
  </conditionalFormatting>
  <conditionalFormatting sqref="W82:X82">
    <cfRule type="cellIs" priority="160" operator="greaterThan" aboveAverage="0" equalAverage="0" bottom="0" percent="0" rank="0" text="" dxfId="790">
      <formula>0.03</formula>
    </cfRule>
    <cfRule type="cellIs" priority="161" operator="lessThan" aboveAverage="0" equalAverage="0" bottom="0" percent="0" rank="0" text="" dxfId="791">
      <formula>-0.03</formula>
    </cfRule>
  </conditionalFormatting>
  <conditionalFormatting sqref="W86:X86">
    <cfRule type="cellIs" priority="162" operator="greaterThan" aboveAverage="0" equalAverage="0" bottom="0" percent="0" rank="0" text="" dxfId="792">
      <formula>0.03</formula>
    </cfRule>
    <cfRule type="cellIs" priority="163" operator="lessThan" aboveAverage="0" equalAverage="0" bottom="0" percent="0" rank="0" text="" dxfId="793">
      <formula>-0.03</formula>
    </cfRule>
  </conditionalFormatting>
  <conditionalFormatting sqref="W90:X90">
    <cfRule type="cellIs" priority="164" operator="greaterThan" aboveAverage="0" equalAverage="0" bottom="0" percent="0" rank="0" text="" dxfId="794">
      <formula>0.03</formula>
    </cfRule>
    <cfRule type="cellIs" priority="165" operator="lessThan" aboveAverage="0" equalAverage="0" bottom="0" percent="0" rank="0" text="" dxfId="795">
      <formula>-0.03</formula>
    </cfRule>
  </conditionalFormatting>
  <conditionalFormatting sqref="T67:V78">
    <cfRule type="cellIs" priority="166" operator="greaterThan" aboveAverage="0" equalAverage="0" bottom="0" percent="0" rank="0" text="" dxfId="796">
      <formula>0.03</formula>
    </cfRule>
    <cfRule type="cellIs" priority="167" operator="lessThan" aboveAverage="0" equalAverage="0" bottom="0" percent="0" rank="0" text="" dxfId="797">
      <formula>-0.03</formula>
    </cfRule>
  </conditionalFormatting>
  <conditionalFormatting sqref="W67">
    <cfRule type="cellIs" priority="168" operator="greaterThan" aboveAverage="0" equalAverage="0" bottom="0" percent="0" rank="0" text="" dxfId="798">
      <formula>0.03</formula>
    </cfRule>
    <cfRule type="cellIs" priority="169" operator="lessThan" aboveAverage="0" equalAverage="0" bottom="0" percent="0" rank="0" text="" dxfId="799">
      <formula>-0.03</formula>
    </cfRule>
  </conditionalFormatting>
  <conditionalFormatting sqref="X67">
    <cfRule type="cellIs" priority="170" operator="greaterThan" aboveAverage="0" equalAverage="0" bottom="0" percent="0" rank="0" text="" dxfId="800">
      <formula>0.03</formula>
    </cfRule>
    <cfRule type="cellIs" priority="171" operator="lessThan" aboveAverage="0" equalAverage="0" bottom="0" percent="0" rank="0" text="" dxfId="801">
      <formula>-0.03</formula>
    </cfRule>
  </conditionalFormatting>
  <conditionalFormatting sqref="Y67">
    <cfRule type="cellIs" priority="172" operator="greaterThan" aboveAverage="0" equalAverage="0" bottom="0" percent="0" rank="0" text="" dxfId="802">
      <formula>0.03</formula>
    </cfRule>
    <cfRule type="cellIs" priority="173" operator="lessThan" aboveAverage="0" equalAverage="0" bottom="0" percent="0" rank="0" text="" dxfId="803">
      <formula>-0.03</formula>
    </cfRule>
  </conditionalFormatting>
  <conditionalFormatting sqref="W71">
    <cfRule type="cellIs" priority="174" operator="greaterThan" aboveAverage="0" equalAverage="0" bottom="0" percent="0" rank="0" text="" dxfId="804">
      <formula>0.03</formula>
    </cfRule>
    <cfRule type="cellIs" priority="175" operator="lessThan" aboveAverage="0" equalAverage="0" bottom="0" percent="0" rank="0" text="" dxfId="805">
      <formula>-0.03</formula>
    </cfRule>
  </conditionalFormatting>
  <conditionalFormatting sqref="X71">
    <cfRule type="cellIs" priority="176" operator="greaterThan" aboveAverage="0" equalAverage="0" bottom="0" percent="0" rank="0" text="" dxfId="806">
      <formula>0.03</formula>
    </cfRule>
    <cfRule type="cellIs" priority="177" operator="lessThan" aboveAverage="0" equalAverage="0" bottom="0" percent="0" rank="0" text="" dxfId="807">
      <formula>-0.03</formula>
    </cfRule>
  </conditionalFormatting>
  <conditionalFormatting sqref="Y71">
    <cfRule type="cellIs" priority="178" operator="greaterThan" aboveAverage="0" equalAverage="0" bottom="0" percent="0" rank="0" text="" dxfId="808">
      <formula>0.03</formula>
    </cfRule>
    <cfRule type="cellIs" priority="179" operator="lessThan" aboveAverage="0" equalAverage="0" bottom="0" percent="0" rank="0" text="" dxfId="809">
      <formula>-0.03</formula>
    </cfRule>
  </conditionalFormatting>
  <conditionalFormatting sqref="W75">
    <cfRule type="cellIs" priority="180" operator="greaterThan" aboveAverage="0" equalAverage="0" bottom="0" percent="0" rank="0" text="" dxfId="810">
      <formula>0.03</formula>
    </cfRule>
    <cfRule type="cellIs" priority="181" operator="lessThan" aboveAverage="0" equalAverage="0" bottom="0" percent="0" rank="0" text="" dxfId="811">
      <formula>-0.03</formula>
    </cfRule>
  </conditionalFormatting>
  <conditionalFormatting sqref="X75">
    <cfRule type="cellIs" priority="182" operator="greaterThan" aboveAverage="0" equalAverage="0" bottom="0" percent="0" rank="0" text="" dxfId="812">
      <formula>0.03</formula>
    </cfRule>
    <cfRule type="cellIs" priority="183" operator="lessThan" aboveAverage="0" equalAverage="0" bottom="0" percent="0" rank="0" text="" dxfId="813">
      <formula>-0.03</formula>
    </cfRule>
  </conditionalFormatting>
  <conditionalFormatting sqref="Y75">
    <cfRule type="cellIs" priority="184" operator="greaterThan" aboveAverage="0" equalAverage="0" bottom="0" percent="0" rank="0" text="" dxfId="814">
      <formula>0.03</formula>
    </cfRule>
    <cfRule type="cellIs" priority="185" operator="lessThan" aboveAverage="0" equalAverage="0" bottom="0" percent="0" rank="0" text="" dxfId="815">
      <formula>-0.03</formula>
    </cfRule>
  </conditionalFormatting>
  <conditionalFormatting sqref="W70:X70">
    <cfRule type="cellIs" priority="186" operator="greaterThan" aboveAverage="0" equalAverage="0" bottom="0" percent="0" rank="0" text="" dxfId="816">
      <formula>0.03</formula>
    </cfRule>
    <cfRule type="cellIs" priority="187" operator="lessThan" aboveAverage="0" equalAverage="0" bottom="0" percent="0" rank="0" text="" dxfId="817">
      <formula>-0.03</formula>
    </cfRule>
  </conditionalFormatting>
  <conditionalFormatting sqref="W74:X74">
    <cfRule type="cellIs" priority="188" operator="greaterThan" aboveAverage="0" equalAverage="0" bottom="0" percent="0" rank="0" text="" dxfId="818">
      <formula>0.03</formula>
    </cfRule>
    <cfRule type="cellIs" priority="189" operator="lessThan" aboveAverage="0" equalAverage="0" bottom="0" percent="0" rank="0" text="" dxfId="819">
      <formula>-0.03</formula>
    </cfRule>
  </conditionalFormatting>
  <conditionalFormatting sqref="W78:X78">
    <cfRule type="cellIs" priority="190" operator="greaterThan" aboveAverage="0" equalAverage="0" bottom="0" percent="0" rank="0" text="" dxfId="820">
      <formula>0.03</formula>
    </cfRule>
    <cfRule type="cellIs" priority="191" operator="lessThan" aboveAverage="0" equalAverage="0" bottom="0" percent="0" rank="0" text="" dxfId="821">
      <formula>-0.03</formula>
    </cfRule>
  </conditionalFormatting>
  <conditionalFormatting sqref="W91">
    <cfRule type="cellIs" priority="192" operator="greaterThan" aboveAverage="0" equalAverage="0" bottom="0" percent="0" rank="0" text="" dxfId="822">
      <formula>0.03</formula>
    </cfRule>
    <cfRule type="cellIs" priority="193" operator="lessThan" aboveAverage="0" equalAverage="0" bottom="0" percent="0" rank="0" text="" dxfId="823">
      <formula>-0.03</formula>
    </cfRule>
  </conditionalFormatting>
  <conditionalFormatting sqref="X91">
    <cfRule type="cellIs" priority="194" operator="greaterThan" aboveAverage="0" equalAverage="0" bottom="0" percent="0" rank="0" text="" dxfId="824">
      <formula>0.03</formula>
    </cfRule>
    <cfRule type="cellIs" priority="195" operator="lessThan" aboveAverage="0" equalAverage="0" bottom="0" percent="0" rank="0" text="" dxfId="825">
      <formula>-0.03</formula>
    </cfRule>
  </conditionalFormatting>
  <conditionalFormatting sqref="Y91">
    <cfRule type="cellIs" priority="196" operator="greaterThan" aboveAverage="0" equalAverage="0" bottom="0" percent="0" rank="0" text="" dxfId="826">
      <formula>0.03</formula>
    </cfRule>
    <cfRule type="cellIs" priority="197" operator="lessThan" aboveAverage="0" equalAverage="0" bottom="0" percent="0" rank="0" text="" dxfId="827">
      <formula>-0.03</formula>
    </cfRule>
  </conditionalFormatting>
  <conditionalFormatting sqref="W92">
    <cfRule type="cellIs" priority="198" operator="greaterThan" aboveAverage="0" equalAverage="0" bottom="0" percent="0" rank="0" text="" dxfId="828">
      <formula>0.03</formula>
    </cfRule>
    <cfRule type="cellIs" priority="199" operator="lessThan" aboveAverage="0" equalAverage="0" bottom="0" percent="0" rank="0" text="" dxfId="829">
      <formula>-0.03</formula>
    </cfRule>
  </conditionalFormatting>
  <conditionalFormatting sqref="X92">
    <cfRule type="cellIs" priority="200" operator="greaterThan" aboveAverage="0" equalAverage="0" bottom="0" percent="0" rank="0" text="" dxfId="830">
      <formula>0.03</formula>
    </cfRule>
    <cfRule type="cellIs" priority="201" operator="lessThan" aboveAverage="0" equalAverage="0" bottom="0" percent="0" rank="0" text="" dxfId="831">
      <formula>-0.03</formula>
    </cfRule>
  </conditionalFormatting>
  <conditionalFormatting sqref="Y92">
    <cfRule type="cellIs" priority="202" operator="greaterThan" aboveAverage="0" equalAverage="0" bottom="0" percent="0" rank="0" text="" dxfId="832">
      <formula>0.03</formula>
    </cfRule>
    <cfRule type="cellIs" priority="203" operator="lessThan" aboveAverage="0" equalAverage="0" bottom="0" percent="0" rank="0" text="" dxfId="833">
      <formula>-0.03</formula>
    </cfRule>
  </conditionalFormatting>
  <conditionalFormatting sqref="W93">
    <cfRule type="cellIs" priority="204" operator="greaterThan" aboveAverage="0" equalAverage="0" bottom="0" percent="0" rank="0" text="" dxfId="834">
      <formula>0.03</formula>
    </cfRule>
    <cfRule type="cellIs" priority="205" operator="lessThan" aboveAverage="0" equalAverage="0" bottom="0" percent="0" rank="0" text="" dxfId="835">
      <formula>-0.03</formula>
    </cfRule>
  </conditionalFormatting>
  <conditionalFormatting sqref="X93">
    <cfRule type="cellIs" priority="206" operator="greaterThan" aboveAverage="0" equalAverage="0" bottom="0" percent="0" rank="0" text="" dxfId="836">
      <formula>0.03</formula>
    </cfRule>
    <cfRule type="cellIs" priority="207" operator="lessThan" aboveAverage="0" equalAverage="0" bottom="0" percent="0" rank="0" text="" dxfId="837">
      <formula>-0.03</formula>
    </cfRule>
  </conditionalFormatting>
  <conditionalFormatting sqref="Y93">
    <cfRule type="cellIs" priority="208" operator="greaterThan" aboveAverage="0" equalAverage="0" bottom="0" percent="0" rank="0" text="" dxfId="838">
      <formula>0.03</formula>
    </cfRule>
    <cfRule type="cellIs" priority="209" operator="lessThan" aboveAverage="0" equalAverage="0" bottom="0" percent="0" rank="0" text="" dxfId="8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9.09"/>
    <col collapsed="false" customWidth="true" hidden="false" outlineLevel="0" max="2" min="2" style="1" width="38.6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A1" s="30"/>
      <c r="B1" s="30"/>
      <c r="D1" s="34" t="s">
        <v>60</v>
      </c>
      <c r="E1" s="34"/>
      <c r="F1" s="34"/>
      <c r="G1" s="34"/>
      <c r="H1" s="34"/>
      <c r="I1" s="34"/>
      <c r="J1" s="34"/>
      <c r="L1" s="34" t="s">
        <v>61</v>
      </c>
      <c r="M1" s="34"/>
      <c r="N1" s="34"/>
      <c r="O1" s="34"/>
      <c r="P1" s="34"/>
      <c r="Q1" s="34"/>
      <c r="R1" s="34"/>
      <c r="S1" s="35"/>
      <c r="T1" s="34" t="s">
        <v>62</v>
      </c>
      <c r="U1" s="34"/>
      <c r="V1" s="34"/>
      <c r="W1" s="34" t="s">
        <v>63</v>
      </c>
      <c r="X1" s="34"/>
      <c r="Y1" s="34"/>
    </row>
    <row r="2" customFormat="false" ht="12" hidden="false" customHeight="false" outlineLevel="0" collapsed="false">
      <c r="A2" s="36"/>
      <c r="B2" s="37"/>
      <c r="C2" s="38" t="s">
        <v>64</v>
      </c>
      <c r="D2" s="28" t="s">
        <v>26</v>
      </c>
      <c r="E2" s="29" t="s">
        <v>27</v>
      </c>
      <c r="F2" s="29" t="s">
        <v>28</v>
      </c>
      <c r="G2" s="29" t="s">
        <v>29</v>
      </c>
      <c r="H2" s="29" t="s">
        <v>65</v>
      </c>
      <c r="I2" s="29" t="s">
        <v>66</v>
      </c>
      <c r="J2" s="39" t="s">
        <v>67</v>
      </c>
      <c r="K2" s="35"/>
      <c r="L2" s="28" t="s">
        <v>26</v>
      </c>
      <c r="M2" s="29" t="s">
        <v>27</v>
      </c>
      <c r="N2" s="29" t="s">
        <v>28</v>
      </c>
      <c r="O2" s="29" t="s">
        <v>29</v>
      </c>
      <c r="P2" s="29" t="s">
        <v>65</v>
      </c>
      <c r="Q2" s="29" t="s">
        <v>66</v>
      </c>
      <c r="R2" s="39" t="s">
        <v>67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1.4" hidden="false" customHeight="false" outlineLevel="0" collapsed="false">
      <c r="A3" s="7" t="s">
        <v>9</v>
      </c>
      <c r="B3" s="7" t="s">
        <v>25</v>
      </c>
      <c r="C3" s="7" t="n">
        <v>22</v>
      </c>
      <c r="D3" s="40" t="n">
        <v>75084.0016</v>
      </c>
      <c r="E3" s="41" t="n">
        <v>41.6118</v>
      </c>
      <c r="F3" s="41" t="n">
        <v>38.829</v>
      </c>
      <c r="G3" s="41" t="n">
        <v>41.7324</v>
      </c>
      <c r="H3" s="41" t="n">
        <v>55644.65</v>
      </c>
      <c r="I3" s="41" t="n">
        <v>108.89</v>
      </c>
      <c r="J3" s="42" t="n">
        <f aca="false">H3/3600</f>
        <v>15.4568472222222</v>
      </c>
      <c r="L3" s="40" t="n">
        <v>74935.72</v>
      </c>
      <c r="M3" s="41" t="n">
        <v>41.6</v>
      </c>
      <c r="N3" s="41" t="n">
        <v>38.7788</v>
      </c>
      <c r="O3" s="41" t="n">
        <v>41.7419</v>
      </c>
      <c r="P3" s="41" t="n">
        <v>54573.93</v>
      </c>
      <c r="Q3" s="41" t="n">
        <v>106.07</v>
      </c>
      <c r="R3" s="42" t="n">
        <f aca="false">P3/3600</f>
        <v>15.159425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1.4" hidden="false" customHeight="false" outlineLevel="0" collapsed="false">
      <c r="A4" s="11"/>
      <c r="B4" s="11"/>
      <c r="C4" s="11" t="n">
        <v>27</v>
      </c>
      <c r="D4" s="44" t="n">
        <v>23577.4144</v>
      </c>
      <c r="E4" s="45" t="n">
        <v>38.6251</v>
      </c>
      <c r="F4" s="45" t="n">
        <v>35.1949</v>
      </c>
      <c r="G4" s="45" t="n">
        <v>38.754</v>
      </c>
      <c r="H4" s="45" t="n">
        <v>39098.62</v>
      </c>
      <c r="I4" s="45" t="n">
        <v>74.08</v>
      </c>
      <c r="J4" s="46" t="n">
        <f aca="false">H4/3600</f>
        <v>10.8607277777778</v>
      </c>
      <c r="L4" s="44" t="n">
        <v>23496.7312</v>
      </c>
      <c r="M4" s="45" t="n">
        <v>38.6122</v>
      </c>
      <c r="N4" s="45" t="n">
        <v>35.1687</v>
      </c>
      <c r="O4" s="45" t="n">
        <v>38.7494</v>
      </c>
      <c r="P4" s="45" t="n">
        <v>38639.22</v>
      </c>
      <c r="Q4" s="45" t="n">
        <v>71.62</v>
      </c>
      <c r="R4" s="46" t="n">
        <f aca="false">P4/3600</f>
        <v>10.7331166666667</v>
      </c>
      <c r="S4" s="43"/>
      <c r="T4" s="47"/>
      <c r="U4" s="30"/>
      <c r="V4" s="30"/>
      <c r="W4" s="47"/>
      <c r="X4" s="30"/>
      <c r="Y4" s="48"/>
    </row>
    <row r="5" customFormat="false" ht="11.4" hidden="false" customHeight="false" outlineLevel="0" collapsed="false">
      <c r="A5" s="11"/>
      <c r="B5" s="11"/>
      <c r="C5" s="11" t="n">
        <v>32</v>
      </c>
      <c r="D5" s="44" t="n">
        <v>7581.0016</v>
      </c>
      <c r="E5" s="45" t="n">
        <v>35.9761</v>
      </c>
      <c r="F5" s="45" t="n">
        <v>32.5758</v>
      </c>
      <c r="G5" s="45" t="n">
        <v>36.0412</v>
      </c>
      <c r="H5" s="45" t="n">
        <v>30915.12</v>
      </c>
      <c r="I5" s="45" t="n">
        <v>55.07</v>
      </c>
      <c r="J5" s="46" t="n">
        <f aca="false">H5/3600</f>
        <v>8.58753333333333</v>
      </c>
      <c r="L5" s="44" t="n">
        <v>7570.5104</v>
      </c>
      <c r="M5" s="45" t="n">
        <v>35.9658</v>
      </c>
      <c r="N5" s="45" t="n">
        <v>32.5529</v>
      </c>
      <c r="O5" s="45" t="n">
        <v>36.0221</v>
      </c>
      <c r="P5" s="45" t="n">
        <v>30661.54</v>
      </c>
      <c r="Q5" s="45" t="n">
        <v>54.55</v>
      </c>
      <c r="R5" s="46" t="n">
        <f aca="false">P5/3600</f>
        <v>8.51709444444444</v>
      </c>
      <c r="S5" s="43"/>
      <c r="T5" s="47"/>
      <c r="U5" s="30"/>
      <c r="V5" s="30"/>
      <c r="W5" s="47"/>
      <c r="X5" s="30"/>
      <c r="Y5" s="48"/>
    </row>
    <row r="6" customFormat="false" ht="12" hidden="false" customHeight="false" outlineLevel="0" collapsed="false">
      <c r="A6" s="11"/>
      <c r="B6" s="16"/>
      <c r="C6" s="16" t="n">
        <v>37</v>
      </c>
      <c r="D6" s="49" t="n">
        <v>2660.2848</v>
      </c>
      <c r="E6" s="50" t="n">
        <v>33.3734</v>
      </c>
      <c r="F6" s="50" t="n">
        <v>30.4506</v>
      </c>
      <c r="G6" s="50" t="n">
        <v>33.4352</v>
      </c>
      <c r="H6" s="50" t="n">
        <v>26903.29</v>
      </c>
      <c r="I6" s="50" t="n">
        <v>44.34</v>
      </c>
      <c r="J6" s="51" t="n">
        <f aca="false">H6/3600</f>
        <v>7.47313611111111</v>
      </c>
      <c r="L6" s="49" t="n">
        <v>2661.6848</v>
      </c>
      <c r="M6" s="50" t="n">
        <v>33.3665</v>
      </c>
      <c r="N6" s="50" t="n">
        <v>30.421</v>
      </c>
      <c r="O6" s="50" t="n">
        <v>33.3851</v>
      </c>
      <c r="P6" s="50" t="n">
        <v>26737.9</v>
      </c>
      <c r="Q6" s="50" t="n">
        <v>42.48</v>
      </c>
      <c r="R6" s="51" t="n">
        <f aca="false">P6/3600</f>
        <v>7.42719444444445</v>
      </c>
      <c r="S6" s="43"/>
      <c r="T6" s="36"/>
      <c r="U6" s="37"/>
      <c r="V6" s="37"/>
      <c r="W6" s="36"/>
      <c r="X6" s="37"/>
      <c r="Y6" s="52"/>
    </row>
    <row r="7" customFormat="false" ht="11.4" hidden="false" customHeight="false" outlineLevel="0" collapsed="false">
      <c r="A7" s="11"/>
      <c r="B7" s="7" t="s">
        <v>31</v>
      </c>
      <c r="C7" s="7" t="n">
        <v>22</v>
      </c>
      <c r="D7" s="40" t="n">
        <v>59151.872</v>
      </c>
      <c r="E7" s="41" t="n">
        <v>40.2761</v>
      </c>
      <c r="F7" s="41" t="n">
        <v>37.4836</v>
      </c>
      <c r="G7" s="41" t="n">
        <v>39.1781</v>
      </c>
      <c r="H7" s="41" t="n">
        <v>55537.75</v>
      </c>
      <c r="I7" s="41" t="n">
        <v>109</v>
      </c>
      <c r="J7" s="42" t="n">
        <f aca="false">H7/3600</f>
        <v>15.4271527777778</v>
      </c>
      <c r="L7" s="40" t="n">
        <v>59138.4984</v>
      </c>
      <c r="M7" s="41" t="n">
        <v>40.2576</v>
      </c>
      <c r="N7" s="41" t="n">
        <v>37.4062</v>
      </c>
      <c r="O7" s="41" t="n">
        <v>39.154</v>
      </c>
      <c r="P7" s="41" t="n">
        <v>55360.41</v>
      </c>
      <c r="Q7" s="41" t="n">
        <v>106.85</v>
      </c>
      <c r="R7" s="42" t="n">
        <f aca="false">P7/3600</f>
        <v>15.3778916666667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44" t="n">
        <v>11732.9776</v>
      </c>
      <c r="E8" s="45" t="n">
        <v>38.5656</v>
      </c>
      <c r="F8" s="45" t="n">
        <v>33.0209</v>
      </c>
      <c r="G8" s="45" t="n">
        <v>37.5468</v>
      </c>
      <c r="H8" s="45" t="n">
        <v>39292.74</v>
      </c>
      <c r="I8" s="45" t="n">
        <v>72.8</v>
      </c>
      <c r="J8" s="46" t="n">
        <f aca="false">H8/3600</f>
        <v>10.91465</v>
      </c>
      <c r="L8" s="44" t="n">
        <v>11648.0488</v>
      </c>
      <c r="M8" s="45" t="n">
        <v>38.5397</v>
      </c>
      <c r="N8" s="45" t="n">
        <v>32.984</v>
      </c>
      <c r="O8" s="45" t="n">
        <v>37.5064</v>
      </c>
      <c r="P8" s="45" t="n">
        <v>38504.35</v>
      </c>
      <c r="Q8" s="45" t="n">
        <v>75.17</v>
      </c>
      <c r="R8" s="46" t="n">
        <f aca="false">P8/3600</f>
        <v>10.6956527777778</v>
      </c>
      <c r="S8" s="43"/>
      <c r="T8" s="47"/>
      <c r="U8" s="30"/>
      <c r="V8" s="30"/>
      <c r="W8" s="47"/>
      <c r="X8" s="30"/>
      <c r="Y8" s="48"/>
    </row>
    <row r="9" customFormat="false" ht="11.4" hidden="false" customHeight="false" outlineLevel="0" collapsed="false">
      <c r="A9" s="11"/>
      <c r="B9" s="11"/>
      <c r="C9" s="11" t="n">
        <v>32</v>
      </c>
      <c r="D9" s="44" t="n">
        <v>3015.5904</v>
      </c>
      <c r="E9" s="45" t="n">
        <v>36.5551</v>
      </c>
      <c r="F9" s="45" t="n">
        <v>31.8427</v>
      </c>
      <c r="G9" s="45" t="n">
        <v>35.6619</v>
      </c>
      <c r="H9" s="45" t="n">
        <v>30413.52</v>
      </c>
      <c r="I9" s="45" t="n">
        <v>54.32</v>
      </c>
      <c r="J9" s="46" t="n">
        <f aca="false">H9/3600</f>
        <v>8.4482</v>
      </c>
      <c r="L9" s="44" t="n">
        <v>2995.4488</v>
      </c>
      <c r="M9" s="45" t="n">
        <v>36.5278</v>
      </c>
      <c r="N9" s="45" t="n">
        <v>31.823</v>
      </c>
      <c r="O9" s="45" t="n">
        <v>35.5987</v>
      </c>
      <c r="P9" s="45" t="n">
        <v>30064.9</v>
      </c>
      <c r="Q9" s="45" t="n">
        <v>56.22</v>
      </c>
      <c r="R9" s="46" t="n">
        <f aca="false">P9/3600</f>
        <v>8.35136111111111</v>
      </c>
      <c r="S9" s="43"/>
      <c r="T9" s="47"/>
      <c r="U9" s="30"/>
      <c r="V9" s="30"/>
      <c r="W9" s="47"/>
      <c r="X9" s="30"/>
      <c r="Y9" s="48"/>
    </row>
    <row r="10" customFormat="false" ht="12" hidden="false" customHeight="false" outlineLevel="0" collapsed="false">
      <c r="A10" s="11"/>
      <c r="B10" s="16"/>
      <c r="C10" s="16" t="n">
        <v>37</v>
      </c>
      <c r="D10" s="49" t="n">
        <v>1280.5992</v>
      </c>
      <c r="E10" s="50" t="n">
        <v>34.3445</v>
      </c>
      <c r="F10" s="50" t="n">
        <v>30.9403</v>
      </c>
      <c r="G10" s="50" t="n">
        <v>33.5569</v>
      </c>
      <c r="H10" s="50" t="n">
        <v>25709.36</v>
      </c>
      <c r="I10" s="50" t="n">
        <v>44.42</v>
      </c>
      <c r="J10" s="51" t="n">
        <f aca="false">H10/3600</f>
        <v>7.14148888888889</v>
      </c>
      <c r="L10" s="49" t="n">
        <v>1273.368</v>
      </c>
      <c r="M10" s="50" t="n">
        <v>34.3237</v>
      </c>
      <c r="N10" s="50" t="n">
        <v>30.9129</v>
      </c>
      <c r="O10" s="50" t="n">
        <v>33.4755</v>
      </c>
      <c r="P10" s="50" t="n">
        <v>25928.34</v>
      </c>
      <c r="Q10" s="50" t="n">
        <v>44.12</v>
      </c>
      <c r="R10" s="51" t="n">
        <f aca="false">P10/3600</f>
        <v>7.20231666666667</v>
      </c>
      <c r="S10" s="43"/>
      <c r="T10" s="36"/>
      <c r="U10" s="37"/>
      <c r="V10" s="37"/>
      <c r="W10" s="36"/>
      <c r="X10" s="37"/>
      <c r="Y10" s="52"/>
    </row>
    <row r="11" customFormat="false" ht="11.4" hidden="false" customHeight="false" outlineLevel="0" collapsed="false">
      <c r="A11" s="11"/>
      <c r="B11" s="7" t="s">
        <v>33</v>
      </c>
      <c r="C11" s="7" t="n">
        <v>22</v>
      </c>
      <c r="D11" s="40" t="n">
        <v>19937.9216</v>
      </c>
      <c r="E11" s="41" t="n">
        <v>42.1438</v>
      </c>
      <c r="F11" s="41" t="n">
        <v>39.6909</v>
      </c>
      <c r="G11" s="41" t="n">
        <v>42.5928</v>
      </c>
      <c r="H11" s="41" t="n">
        <v>75491.57</v>
      </c>
      <c r="I11" s="41" t="n">
        <v>145.45</v>
      </c>
      <c r="J11" s="42" t="n">
        <f aca="false">H11/3600</f>
        <v>20.9698805555556</v>
      </c>
      <c r="L11" s="40" t="n">
        <v>19176.8176</v>
      </c>
      <c r="M11" s="41" t="n">
        <v>42.1486</v>
      </c>
      <c r="N11" s="41" t="n">
        <v>39.5859</v>
      </c>
      <c r="O11" s="41" t="n">
        <v>42.6067</v>
      </c>
      <c r="P11" s="41" t="n">
        <v>72559.22</v>
      </c>
      <c r="Q11" s="41" t="n">
        <v>130.97</v>
      </c>
      <c r="R11" s="42" t="n">
        <f aca="false">P11/3600</f>
        <v>20.1553388888889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44" t="n">
        <v>3862.612</v>
      </c>
      <c r="E12" s="45" t="n">
        <v>40.3267</v>
      </c>
      <c r="F12" s="45" t="n">
        <v>38.1003</v>
      </c>
      <c r="G12" s="45" t="n">
        <v>40.5655</v>
      </c>
      <c r="H12" s="45" t="n">
        <v>49991.08</v>
      </c>
      <c r="I12" s="45" t="n">
        <v>81.95</v>
      </c>
      <c r="J12" s="46" t="n">
        <f aca="false">H12/3600</f>
        <v>13.8864111111111</v>
      </c>
      <c r="L12" s="44" t="n">
        <v>3816.3976</v>
      </c>
      <c r="M12" s="45" t="n">
        <v>40.3308</v>
      </c>
      <c r="N12" s="45" t="n">
        <v>38.084</v>
      </c>
      <c r="O12" s="45" t="n">
        <v>40.5359</v>
      </c>
      <c r="P12" s="45" t="n">
        <v>48819.95</v>
      </c>
      <c r="Q12" s="45" t="n">
        <v>75.9</v>
      </c>
      <c r="R12" s="46" t="n">
        <f aca="false">P12/3600</f>
        <v>13.5610972222222</v>
      </c>
      <c r="S12" s="43"/>
      <c r="T12" s="47"/>
      <c r="U12" s="30"/>
      <c r="V12" s="30"/>
      <c r="W12" s="47"/>
      <c r="X12" s="30"/>
      <c r="Y12" s="48"/>
    </row>
    <row r="13" customFormat="false" ht="11.4" hidden="false" customHeight="false" outlineLevel="0" collapsed="false">
      <c r="A13" s="11"/>
      <c r="B13" s="11"/>
      <c r="C13" s="11" t="n">
        <v>32</v>
      </c>
      <c r="D13" s="44" t="n">
        <v>1359.9872</v>
      </c>
      <c r="E13" s="45" t="n">
        <v>38.2077</v>
      </c>
      <c r="F13" s="45" t="n">
        <v>36.7061</v>
      </c>
      <c r="G13" s="45" t="n">
        <v>38.2036</v>
      </c>
      <c r="H13" s="45" t="n">
        <v>43294.25</v>
      </c>
      <c r="I13" s="45" t="n">
        <v>62.9</v>
      </c>
      <c r="J13" s="46" t="n">
        <f aca="false">H13/3600</f>
        <v>12.0261805555556</v>
      </c>
      <c r="L13" s="44" t="n">
        <v>1369.8744</v>
      </c>
      <c r="M13" s="45" t="n">
        <v>38.1926</v>
      </c>
      <c r="N13" s="45" t="n">
        <v>36.6727</v>
      </c>
      <c r="O13" s="45" t="n">
        <v>38.138</v>
      </c>
      <c r="P13" s="45" t="n">
        <v>43134.85</v>
      </c>
      <c r="Q13" s="45" t="n">
        <v>59.6</v>
      </c>
      <c r="R13" s="46" t="n">
        <f aca="false">P13/3600</f>
        <v>11.9819027777778</v>
      </c>
      <c r="S13" s="43"/>
      <c r="T13" s="47"/>
      <c r="U13" s="30"/>
      <c r="V13" s="30"/>
      <c r="W13" s="47"/>
      <c r="X13" s="30"/>
      <c r="Y13" s="48"/>
    </row>
    <row r="14" customFormat="false" ht="12" hidden="false" customHeight="false" outlineLevel="0" collapsed="false">
      <c r="A14" s="11"/>
      <c r="B14" s="16"/>
      <c r="C14" s="16" t="n">
        <v>37</v>
      </c>
      <c r="D14" s="49" t="n">
        <v>587.9808</v>
      </c>
      <c r="E14" s="50" t="n">
        <v>35.9349</v>
      </c>
      <c r="F14" s="50" t="n">
        <v>35.1471</v>
      </c>
      <c r="G14" s="50" t="n">
        <v>35.8239</v>
      </c>
      <c r="H14" s="50" t="n">
        <v>39892.24</v>
      </c>
      <c r="I14" s="50" t="n">
        <v>55.75</v>
      </c>
      <c r="J14" s="51" t="n">
        <f aca="false">H14/3600</f>
        <v>11.0811777777778</v>
      </c>
      <c r="L14" s="49" t="n">
        <v>592.3952</v>
      </c>
      <c r="M14" s="50" t="n">
        <v>35.9085</v>
      </c>
      <c r="N14" s="50" t="n">
        <v>35.0982</v>
      </c>
      <c r="O14" s="50" t="n">
        <v>35.7198</v>
      </c>
      <c r="P14" s="50" t="n">
        <v>39547.59</v>
      </c>
      <c r="Q14" s="50" t="n">
        <v>58.68</v>
      </c>
      <c r="R14" s="51" t="n">
        <f aca="false">P14/3600</f>
        <v>10.9854416666667</v>
      </c>
      <c r="S14" s="43"/>
      <c r="T14" s="36"/>
      <c r="U14" s="37"/>
      <c r="V14" s="37"/>
      <c r="W14" s="36"/>
      <c r="X14" s="37"/>
      <c r="Y14" s="52"/>
    </row>
    <row r="15" customFormat="false" ht="11.4" hidden="false" customHeight="false" outlineLevel="0" collapsed="false">
      <c r="A15" s="11"/>
      <c r="B15" s="7" t="s">
        <v>35</v>
      </c>
      <c r="C15" s="7" t="n">
        <v>22</v>
      </c>
      <c r="D15" s="40" t="n">
        <v>33778.5184</v>
      </c>
      <c r="E15" s="41" t="n">
        <v>41.9182</v>
      </c>
      <c r="F15" s="41" t="n">
        <v>40.1298</v>
      </c>
      <c r="G15" s="41" t="n">
        <v>42.6838</v>
      </c>
      <c r="H15" s="41" t="n">
        <v>77765.75</v>
      </c>
      <c r="I15" s="41" t="n">
        <v>162.63</v>
      </c>
      <c r="J15" s="42" t="n">
        <f aca="false">H15/3600</f>
        <v>21.6015972222222</v>
      </c>
      <c r="L15" s="40" t="n">
        <v>33684.8832</v>
      </c>
      <c r="M15" s="41" t="n">
        <v>41.9087</v>
      </c>
      <c r="N15" s="41" t="n">
        <v>40.1082</v>
      </c>
      <c r="O15" s="41" t="n">
        <v>42.6666</v>
      </c>
      <c r="P15" s="41" t="n">
        <v>75491.27</v>
      </c>
      <c r="Q15" s="41" t="n">
        <v>155.74</v>
      </c>
      <c r="R15" s="42" t="n">
        <f aca="false">P15/3600</f>
        <v>20.9697972222222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44" t="n">
        <v>13033.4408</v>
      </c>
      <c r="E16" s="45" t="n">
        <v>38.7689</v>
      </c>
      <c r="F16" s="45" t="n">
        <v>37.4255</v>
      </c>
      <c r="G16" s="45" t="n">
        <v>39.3554</v>
      </c>
      <c r="H16" s="45" t="n">
        <v>59300.33</v>
      </c>
      <c r="I16" s="45" t="n">
        <v>116.18</v>
      </c>
      <c r="J16" s="46" t="n">
        <f aca="false">H16/3600</f>
        <v>16.4723138888889</v>
      </c>
      <c r="L16" s="44" t="n">
        <v>13056.7976</v>
      </c>
      <c r="M16" s="45" t="n">
        <v>38.7553</v>
      </c>
      <c r="N16" s="45" t="n">
        <v>37.4055</v>
      </c>
      <c r="O16" s="45" t="n">
        <v>39.3292</v>
      </c>
      <c r="P16" s="45" t="n">
        <v>58639.23</v>
      </c>
      <c r="Q16" s="45" t="n">
        <v>113.35</v>
      </c>
      <c r="R16" s="46" t="n">
        <f aca="false">P16/3600</f>
        <v>16.288675</v>
      </c>
      <c r="S16" s="43"/>
      <c r="T16" s="47"/>
      <c r="U16" s="30"/>
      <c r="V16" s="30"/>
      <c r="W16" s="47"/>
      <c r="X16" s="30"/>
      <c r="Y16" s="48"/>
    </row>
    <row r="17" customFormat="false" ht="11.4" hidden="false" customHeight="false" outlineLevel="0" collapsed="false">
      <c r="A17" s="11"/>
      <c r="B17" s="11"/>
      <c r="C17" s="11" t="n">
        <v>32</v>
      </c>
      <c r="D17" s="44" t="n">
        <v>5732.856</v>
      </c>
      <c r="E17" s="45" t="n">
        <v>35.8407</v>
      </c>
      <c r="F17" s="45" t="n">
        <v>34.8714</v>
      </c>
      <c r="G17" s="45" t="n">
        <v>36.3593</v>
      </c>
      <c r="H17" s="45" t="n">
        <v>49804.52</v>
      </c>
      <c r="I17" s="45" t="n">
        <v>93.62</v>
      </c>
      <c r="J17" s="46" t="n">
        <f aca="false">H17/3600</f>
        <v>13.8345888888889</v>
      </c>
      <c r="L17" s="44" t="n">
        <v>5751.076</v>
      </c>
      <c r="M17" s="45" t="n">
        <v>35.8236</v>
      </c>
      <c r="N17" s="45" t="n">
        <v>34.8498</v>
      </c>
      <c r="O17" s="45" t="n">
        <v>36.324</v>
      </c>
      <c r="P17" s="45" t="n">
        <v>49522.03</v>
      </c>
      <c r="Q17" s="45" t="n">
        <v>90.52</v>
      </c>
      <c r="R17" s="46" t="n">
        <f aca="false">P17/3600</f>
        <v>13.7561194444444</v>
      </c>
      <c r="S17" s="43"/>
      <c r="T17" s="47"/>
      <c r="U17" s="30"/>
      <c r="V17" s="30"/>
      <c r="W17" s="47"/>
      <c r="X17" s="30"/>
      <c r="Y17" s="48"/>
    </row>
    <row r="18" customFormat="false" ht="12" hidden="false" customHeight="false" outlineLevel="0" collapsed="false">
      <c r="A18" s="11"/>
      <c r="B18" s="16"/>
      <c r="C18" s="16" t="n">
        <v>37</v>
      </c>
      <c r="D18" s="49" t="n">
        <v>2615.932</v>
      </c>
      <c r="E18" s="50" t="n">
        <v>33.0414</v>
      </c>
      <c r="F18" s="50" t="n">
        <v>32.3719</v>
      </c>
      <c r="G18" s="50" t="n">
        <v>33.5228</v>
      </c>
      <c r="H18" s="50" t="n">
        <v>44790.73</v>
      </c>
      <c r="I18" s="50" t="n">
        <v>79.15</v>
      </c>
      <c r="J18" s="51" t="n">
        <f aca="false">H18/3600</f>
        <v>12.4418694444444</v>
      </c>
      <c r="L18" s="49" t="n">
        <v>2623.432</v>
      </c>
      <c r="M18" s="50" t="n">
        <v>33.0235</v>
      </c>
      <c r="N18" s="50" t="n">
        <v>32.3418</v>
      </c>
      <c r="O18" s="50" t="n">
        <v>33.4592</v>
      </c>
      <c r="P18" s="50" t="n">
        <v>44551.27</v>
      </c>
      <c r="Q18" s="50" t="n">
        <v>81.88</v>
      </c>
      <c r="R18" s="51" t="n">
        <f aca="false">P18/3600</f>
        <v>12.3753527777778</v>
      </c>
      <c r="S18" s="43"/>
      <c r="T18" s="36"/>
      <c r="U18" s="37"/>
      <c r="V18" s="37"/>
      <c r="W18" s="36"/>
      <c r="X18" s="37"/>
      <c r="Y18" s="52"/>
    </row>
    <row r="19" customFormat="false" ht="11.4" hidden="false" customHeight="false" outlineLevel="0" collapsed="false">
      <c r="A19" s="11"/>
      <c r="B19" s="7" t="s">
        <v>37</v>
      </c>
      <c r="C19" s="7" t="n">
        <v>22</v>
      </c>
      <c r="D19" s="40" t="n">
        <v>16086.4064</v>
      </c>
      <c r="E19" s="41" t="n">
        <v>44.5968</v>
      </c>
      <c r="F19" s="41" t="n">
        <v>44.5138</v>
      </c>
      <c r="G19" s="41" t="n">
        <v>44.2667</v>
      </c>
      <c r="H19" s="41" t="n">
        <v>54785.93</v>
      </c>
      <c r="I19" s="41" t="n">
        <v>98.84</v>
      </c>
      <c r="J19" s="42" t="n">
        <f aca="false">H19/3600</f>
        <v>15.2183138888889</v>
      </c>
      <c r="L19" s="40" t="n">
        <v>16270.336</v>
      </c>
      <c r="M19" s="41" t="n">
        <v>44.5798</v>
      </c>
      <c r="N19" s="41" t="n">
        <v>44.466</v>
      </c>
      <c r="O19" s="41" t="n">
        <v>44.2071</v>
      </c>
      <c r="P19" s="41" t="n">
        <v>54649.99</v>
      </c>
      <c r="Q19" s="41" t="n">
        <v>96.76</v>
      </c>
      <c r="R19" s="42" t="n">
        <f aca="false">P19/3600</f>
        <v>15.1805527777778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/>
      <c r="B20" s="11"/>
      <c r="C20" s="11" t="n">
        <v>27</v>
      </c>
      <c r="D20" s="44" t="n">
        <v>7889.736</v>
      </c>
      <c r="E20" s="45" t="n">
        <v>41.6259</v>
      </c>
      <c r="F20" s="45" t="n">
        <v>41.5109</v>
      </c>
      <c r="G20" s="45" t="n">
        <v>41.0283</v>
      </c>
      <c r="H20" s="45" t="n">
        <v>47856.61</v>
      </c>
      <c r="I20" s="45" t="n">
        <v>82.82</v>
      </c>
      <c r="J20" s="46" t="n">
        <f aca="false">H20/3600</f>
        <v>13.2935027777778</v>
      </c>
      <c r="L20" s="44" t="n">
        <v>7993.7608</v>
      </c>
      <c r="M20" s="45" t="n">
        <v>41.595</v>
      </c>
      <c r="N20" s="45" t="n">
        <v>41.4277</v>
      </c>
      <c r="O20" s="45" t="n">
        <v>40.934</v>
      </c>
      <c r="P20" s="45" t="n">
        <v>47294.65</v>
      </c>
      <c r="Q20" s="45" t="n">
        <v>80.72</v>
      </c>
      <c r="R20" s="46" t="n">
        <f aca="false">P20/3600</f>
        <v>13.1374027777778</v>
      </c>
      <c r="S20" s="43"/>
      <c r="T20" s="47"/>
      <c r="U20" s="30"/>
      <c r="V20" s="30"/>
      <c r="W20" s="47"/>
      <c r="X20" s="30"/>
      <c r="Y20" s="48"/>
    </row>
    <row r="21" customFormat="false" ht="11.4" hidden="false" customHeight="false" outlineLevel="0" collapsed="false">
      <c r="A21" s="11"/>
      <c r="B21" s="11"/>
      <c r="C21" s="11" t="n">
        <v>32</v>
      </c>
      <c r="D21" s="44" t="n">
        <v>3915.4872</v>
      </c>
      <c r="E21" s="45" t="n">
        <v>38.5868</v>
      </c>
      <c r="F21" s="45" t="n">
        <v>38.4609</v>
      </c>
      <c r="G21" s="45" t="n">
        <v>37.7874</v>
      </c>
      <c r="H21" s="45" t="n">
        <v>41612.02</v>
      </c>
      <c r="I21" s="45" t="n">
        <v>73.22</v>
      </c>
      <c r="J21" s="46" t="n">
        <f aca="false">H21/3600</f>
        <v>11.5588944444444</v>
      </c>
      <c r="L21" s="44" t="n">
        <v>3975.08</v>
      </c>
      <c r="M21" s="45" t="n">
        <v>38.5525</v>
      </c>
      <c r="N21" s="45" t="n">
        <v>38.3426</v>
      </c>
      <c r="O21" s="45" t="n">
        <v>37.6624</v>
      </c>
      <c r="P21" s="45" t="n">
        <v>41552.72</v>
      </c>
      <c r="Q21" s="45" t="n">
        <v>70.85</v>
      </c>
      <c r="R21" s="46" t="n">
        <f aca="false">P21/3600</f>
        <v>11.5424222222222</v>
      </c>
      <c r="S21" s="43"/>
      <c r="T21" s="47"/>
      <c r="U21" s="30"/>
      <c r="V21" s="30"/>
      <c r="W21" s="47"/>
      <c r="X21" s="30"/>
      <c r="Y21" s="48"/>
    </row>
    <row r="22" customFormat="false" ht="12" hidden="false" customHeight="false" outlineLevel="0" collapsed="false">
      <c r="A22" s="11"/>
      <c r="B22" s="16"/>
      <c r="C22" s="16" t="n">
        <v>37</v>
      </c>
      <c r="D22" s="49" t="n">
        <v>1977.0736</v>
      </c>
      <c r="E22" s="50" t="n">
        <v>35.7094</v>
      </c>
      <c r="F22" s="50" t="n">
        <v>35.5767</v>
      </c>
      <c r="G22" s="50" t="n">
        <v>34.8055</v>
      </c>
      <c r="H22" s="50" t="n">
        <v>36729.93</v>
      </c>
      <c r="I22" s="50" t="n">
        <v>61.48</v>
      </c>
      <c r="J22" s="51" t="n">
        <f aca="false">H22/3600</f>
        <v>10.2027583333333</v>
      </c>
      <c r="L22" s="49" t="n">
        <v>2015.6488</v>
      </c>
      <c r="M22" s="50" t="n">
        <v>35.6709</v>
      </c>
      <c r="N22" s="50" t="n">
        <v>35.4133</v>
      </c>
      <c r="O22" s="50" t="n">
        <v>34.639</v>
      </c>
      <c r="P22" s="50" t="n">
        <v>36861.79</v>
      </c>
      <c r="Q22" s="50" t="n">
        <v>65.63</v>
      </c>
      <c r="R22" s="51" t="n">
        <f aca="false">P22/3600</f>
        <v>10.2393861111111</v>
      </c>
      <c r="S22" s="43"/>
      <c r="T22" s="36"/>
      <c r="U22" s="37"/>
      <c r="V22" s="37"/>
      <c r="W22" s="36"/>
      <c r="X22" s="37"/>
      <c r="Y22" s="52"/>
    </row>
    <row r="23" customFormat="false" ht="11.4" hidden="false" customHeight="false" outlineLevel="0" collapsed="false">
      <c r="A23" s="11"/>
      <c r="B23" s="7" t="s">
        <v>39</v>
      </c>
      <c r="C23" s="7" t="n">
        <v>22</v>
      </c>
      <c r="D23" s="40" t="n">
        <v>234749.476</v>
      </c>
      <c r="E23" s="41" t="n">
        <v>38.7232</v>
      </c>
      <c r="F23" s="41" t="n">
        <v>38.3736</v>
      </c>
      <c r="G23" s="41" t="n">
        <v>38.8966</v>
      </c>
      <c r="H23" s="41" t="n">
        <v>93979.32</v>
      </c>
      <c r="I23" s="41" t="n">
        <v>207.39</v>
      </c>
      <c r="J23" s="42" t="n">
        <f aca="false">H23/3600</f>
        <v>26.1053666666667</v>
      </c>
      <c r="L23" s="40" t="n">
        <v>235007.8112</v>
      </c>
      <c r="M23" s="41" t="n">
        <v>38.6909</v>
      </c>
      <c r="N23" s="41" t="n">
        <v>38.348</v>
      </c>
      <c r="O23" s="41" t="n">
        <v>38.8893</v>
      </c>
      <c r="P23" s="41" t="n">
        <v>92307.74</v>
      </c>
      <c r="Q23" s="41" t="n">
        <v>205.88</v>
      </c>
      <c r="R23" s="42" t="n">
        <f aca="false">P23/3600</f>
        <v>25.6410388888889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44" t="n">
        <v>79904.7136</v>
      </c>
      <c r="E24" s="45" t="n">
        <v>33.9102</v>
      </c>
      <c r="F24" s="45" t="n">
        <v>31.4411</v>
      </c>
      <c r="G24" s="45" t="n">
        <v>33.7661</v>
      </c>
      <c r="H24" s="45" t="n">
        <v>72343.8</v>
      </c>
      <c r="I24" s="45" t="n">
        <v>136.69</v>
      </c>
      <c r="J24" s="46" t="n">
        <f aca="false">H24/3600</f>
        <v>20.0955</v>
      </c>
      <c r="L24" s="44" t="n">
        <v>79896.6432</v>
      </c>
      <c r="M24" s="45" t="n">
        <v>33.8905</v>
      </c>
      <c r="N24" s="45" t="n">
        <v>31.4093</v>
      </c>
      <c r="O24" s="45" t="n">
        <v>33.7587</v>
      </c>
      <c r="P24" s="45" t="n">
        <v>70501.62</v>
      </c>
      <c r="Q24" s="45" t="n">
        <v>138.65</v>
      </c>
      <c r="R24" s="46" t="n">
        <f aca="false">P24/3600</f>
        <v>19.5837833333333</v>
      </c>
      <c r="S24" s="43"/>
      <c r="T24" s="47"/>
      <c r="U24" s="30"/>
      <c r="V24" s="30"/>
      <c r="W24" s="47"/>
      <c r="X24" s="30"/>
      <c r="Y24" s="48"/>
    </row>
    <row r="25" customFormat="false" ht="11.4" hidden="false" customHeight="false" outlineLevel="0" collapsed="false">
      <c r="A25" s="11"/>
      <c r="B25" s="11"/>
      <c r="C25" s="11" t="n">
        <v>32</v>
      </c>
      <c r="D25" s="44" t="n">
        <v>16818.0376</v>
      </c>
      <c r="E25" s="45" t="n">
        <v>31.4998</v>
      </c>
      <c r="F25" s="45" t="n">
        <v>27.1302</v>
      </c>
      <c r="G25" s="45" t="n">
        <v>31.2783</v>
      </c>
      <c r="H25" s="45" t="n">
        <v>48925.61</v>
      </c>
      <c r="I25" s="45" t="n">
        <v>89.11</v>
      </c>
      <c r="J25" s="46" t="n">
        <f aca="false">H25/3600</f>
        <v>13.5904472222222</v>
      </c>
      <c r="L25" s="44" t="n">
        <v>16853.0088</v>
      </c>
      <c r="M25" s="45" t="n">
        <v>31.4825</v>
      </c>
      <c r="N25" s="45" t="n">
        <v>27.0981</v>
      </c>
      <c r="O25" s="45" t="n">
        <v>31.271</v>
      </c>
      <c r="P25" s="45" t="n">
        <v>48808.4</v>
      </c>
      <c r="Q25" s="45" t="n">
        <v>87.52</v>
      </c>
      <c r="R25" s="46" t="n">
        <f aca="false">P25/3600</f>
        <v>13.5578888888889</v>
      </c>
      <c r="S25" s="43"/>
      <c r="T25" s="47"/>
      <c r="U25" s="30"/>
      <c r="V25" s="30"/>
      <c r="W25" s="47"/>
      <c r="X25" s="30"/>
      <c r="Y25" s="48"/>
    </row>
    <row r="26" customFormat="false" ht="12" hidden="false" customHeight="false" outlineLevel="0" collapsed="false">
      <c r="A26" s="11"/>
      <c r="B26" s="16"/>
      <c r="C26" s="16" t="n">
        <v>37</v>
      </c>
      <c r="D26" s="49" t="n">
        <v>3734.6008</v>
      </c>
      <c r="E26" s="50" t="n">
        <v>29.1742</v>
      </c>
      <c r="F26" s="50" t="n">
        <v>25.6555</v>
      </c>
      <c r="G26" s="50" t="n">
        <v>28.9944</v>
      </c>
      <c r="H26" s="50" t="n">
        <v>39057.49</v>
      </c>
      <c r="I26" s="50" t="n">
        <v>64.02</v>
      </c>
      <c r="J26" s="51" t="n">
        <f aca="false">H26/3600</f>
        <v>10.8493027777778</v>
      </c>
      <c r="L26" s="49" t="n">
        <v>3723.4144</v>
      </c>
      <c r="M26" s="50" t="n">
        <v>29.1734</v>
      </c>
      <c r="N26" s="50" t="n">
        <v>25.609</v>
      </c>
      <c r="O26" s="50" t="n">
        <v>28.9632</v>
      </c>
      <c r="P26" s="50" t="n">
        <v>38910.37</v>
      </c>
      <c r="Q26" s="50" t="n">
        <v>64.78</v>
      </c>
      <c r="R26" s="51" t="n">
        <f aca="false">P26/3600</f>
        <v>10.8084361111111</v>
      </c>
      <c r="S26" s="43"/>
      <c r="T26" s="36"/>
      <c r="U26" s="37"/>
      <c r="V26" s="37"/>
      <c r="W26" s="36"/>
      <c r="X26" s="37"/>
      <c r="Y26" s="52"/>
    </row>
    <row r="27" customFormat="false" ht="11.4" hidden="false" customHeight="false" outlineLevel="0" collapsed="false">
      <c r="A27" s="11"/>
      <c r="B27" s="7" t="s">
        <v>40</v>
      </c>
      <c r="C27" s="7" t="n">
        <v>22</v>
      </c>
      <c r="D27" s="40" t="n">
        <v>301285.8704</v>
      </c>
      <c r="E27" s="41" t="n">
        <v>37.1178</v>
      </c>
      <c r="F27" s="41" t="n">
        <v>37.196</v>
      </c>
      <c r="G27" s="41" t="n">
        <v>37.2291</v>
      </c>
      <c r="H27" s="41" t="n">
        <v>143980.51</v>
      </c>
      <c r="I27" s="41" t="n">
        <v>311.18</v>
      </c>
      <c r="J27" s="42" t="n">
        <f aca="false">H27/3600</f>
        <v>39.9945861111111</v>
      </c>
      <c r="L27" s="40" t="n">
        <v>303748.012</v>
      </c>
      <c r="M27" s="41" t="n">
        <v>37.0998</v>
      </c>
      <c r="N27" s="41" t="n">
        <v>37.1639</v>
      </c>
      <c r="O27" s="41" t="n">
        <v>37.2228</v>
      </c>
      <c r="P27" s="41" t="n">
        <v>143357.32</v>
      </c>
      <c r="Q27" s="41" t="n">
        <v>306.77</v>
      </c>
      <c r="R27" s="42" t="n">
        <f aca="false">P27/3600</f>
        <v>39.8214777777778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44" t="n">
        <v>52178.504</v>
      </c>
      <c r="E28" s="45" t="n">
        <v>34.6762</v>
      </c>
      <c r="F28" s="45" t="n">
        <v>31.1897</v>
      </c>
      <c r="G28" s="45" t="n">
        <v>32.5228</v>
      </c>
      <c r="H28" s="45" t="n">
        <v>83523.33</v>
      </c>
      <c r="I28" s="45" t="n">
        <v>162.27</v>
      </c>
      <c r="J28" s="46" t="n">
        <f aca="false">H28/3600</f>
        <v>23.200925</v>
      </c>
      <c r="L28" s="44" t="n">
        <v>51660.3152</v>
      </c>
      <c r="M28" s="45" t="n">
        <v>34.6743</v>
      </c>
      <c r="N28" s="45" t="n">
        <v>31.1051</v>
      </c>
      <c r="O28" s="45" t="n">
        <v>32.5194</v>
      </c>
      <c r="P28" s="45" t="n">
        <v>83836.46</v>
      </c>
      <c r="Q28" s="45" t="n">
        <v>161.53</v>
      </c>
      <c r="R28" s="46" t="n">
        <f aca="false">P28/3600</f>
        <v>23.2879055555556</v>
      </c>
      <c r="S28" s="43"/>
      <c r="T28" s="47"/>
      <c r="U28" s="30"/>
      <c r="V28" s="30"/>
      <c r="W28" s="47"/>
      <c r="X28" s="30"/>
      <c r="Y28" s="48"/>
    </row>
    <row r="29" customFormat="false" ht="11.4" hidden="false" customHeight="false" outlineLevel="0" collapsed="false">
      <c r="A29" s="11"/>
      <c r="B29" s="11"/>
      <c r="C29" s="11" t="n">
        <v>32</v>
      </c>
      <c r="D29" s="44" t="n">
        <v>6646.8496</v>
      </c>
      <c r="E29" s="45" t="n">
        <v>33.3333</v>
      </c>
      <c r="F29" s="45" t="n">
        <v>29.3974</v>
      </c>
      <c r="G29" s="45" t="n">
        <v>31.4258</v>
      </c>
      <c r="H29" s="45" t="n">
        <v>53820.97</v>
      </c>
      <c r="I29" s="45" t="n">
        <v>103.42</v>
      </c>
      <c r="J29" s="46" t="n">
        <f aca="false">H29/3600</f>
        <v>14.9502694444444</v>
      </c>
      <c r="L29" s="44" t="n">
        <v>6510.2544</v>
      </c>
      <c r="M29" s="45" t="n">
        <v>33.3337</v>
      </c>
      <c r="N29" s="45" t="n">
        <v>29.3822</v>
      </c>
      <c r="O29" s="45" t="n">
        <v>31.4184</v>
      </c>
      <c r="P29" s="45" t="n">
        <v>53016.11</v>
      </c>
      <c r="Q29" s="45" t="n">
        <v>96.05</v>
      </c>
      <c r="R29" s="46" t="n">
        <f aca="false">P29/3600</f>
        <v>14.7266972222222</v>
      </c>
      <c r="S29" s="43"/>
      <c r="T29" s="47"/>
      <c r="U29" s="30"/>
      <c r="V29" s="30"/>
      <c r="W29" s="47"/>
      <c r="X29" s="30"/>
      <c r="Y29" s="48"/>
    </row>
    <row r="30" customFormat="false" ht="12" hidden="false" customHeight="false" outlineLevel="0" collapsed="false">
      <c r="A30" s="11"/>
      <c r="B30" s="16"/>
      <c r="C30" s="16" t="n">
        <v>37</v>
      </c>
      <c r="D30" s="49" t="n">
        <v>934.0656</v>
      </c>
      <c r="E30" s="50" t="n">
        <v>31.5582</v>
      </c>
      <c r="F30" s="50" t="n">
        <v>28.6287</v>
      </c>
      <c r="G30" s="50" t="n">
        <v>30.2006</v>
      </c>
      <c r="H30" s="50" t="n">
        <v>42685.22</v>
      </c>
      <c r="I30" s="50" t="n">
        <v>69.27</v>
      </c>
      <c r="J30" s="51" t="n">
        <f aca="false">H30/3600</f>
        <v>11.8570055555556</v>
      </c>
      <c r="L30" s="49" t="n">
        <v>936.084</v>
      </c>
      <c r="M30" s="50" t="n">
        <v>31.5606</v>
      </c>
      <c r="N30" s="50" t="n">
        <v>28.6109</v>
      </c>
      <c r="O30" s="50" t="n">
        <v>30.1719</v>
      </c>
      <c r="P30" s="50" t="n">
        <v>42717.68</v>
      </c>
      <c r="Q30" s="50" t="n">
        <v>68.53</v>
      </c>
      <c r="R30" s="51" t="n">
        <f aca="false">P30/3600</f>
        <v>11.8660222222222</v>
      </c>
      <c r="S30" s="43"/>
      <c r="T30" s="36"/>
      <c r="U30" s="37"/>
      <c r="V30" s="37"/>
      <c r="W30" s="36"/>
      <c r="X30" s="37"/>
      <c r="Y30" s="52"/>
    </row>
    <row r="31" customFormat="false" ht="11.4" hidden="false" customHeight="false" outlineLevel="0" collapsed="false">
      <c r="A31" s="11"/>
      <c r="B31" s="7" t="s">
        <v>41</v>
      </c>
      <c r="C31" s="7" t="n">
        <v>22</v>
      </c>
      <c r="D31" s="40" t="n">
        <v>68880.2952</v>
      </c>
      <c r="E31" s="41" t="n">
        <v>38.9116</v>
      </c>
      <c r="F31" s="41" t="n">
        <v>37.3317</v>
      </c>
      <c r="G31" s="41" t="n">
        <v>38.3928</v>
      </c>
      <c r="H31" s="41" t="n">
        <v>56208.06</v>
      </c>
      <c r="I31" s="41" t="n">
        <v>114.61</v>
      </c>
      <c r="J31" s="42" t="n">
        <f aca="false">H31/3600</f>
        <v>15.61335</v>
      </c>
      <c r="L31" s="40" t="n">
        <v>68813.652</v>
      </c>
      <c r="M31" s="41" t="n">
        <v>38.9057</v>
      </c>
      <c r="N31" s="41" t="n">
        <v>37.2709</v>
      </c>
      <c r="O31" s="41" t="n">
        <v>38.3953</v>
      </c>
      <c r="P31" s="41" t="n">
        <v>56072.83</v>
      </c>
      <c r="Q31" s="41" t="n">
        <v>111.8</v>
      </c>
      <c r="R31" s="42" t="n">
        <f aca="false">P31/3600</f>
        <v>15.5757861111111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44" t="n">
        <v>14832.4904</v>
      </c>
      <c r="E32" s="45" t="n">
        <v>36.2238</v>
      </c>
      <c r="F32" s="45" t="n">
        <v>32.6892</v>
      </c>
      <c r="G32" s="45" t="n">
        <v>35.6332</v>
      </c>
      <c r="H32" s="45" t="n">
        <v>36662.05</v>
      </c>
      <c r="I32" s="45" t="n">
        <v>70.2</v>
      </c>
      <c r="J32" s="46" t="n">
        <f aca="false">H32/3600</f>
        <v>10.1839027777778</v>
      </c>
      <c r="L32" s="44" t="n">
        <v>14777.5248</v>
      </c>
      <c r="M32" s="45" t="n">
        <v>36.2168</v>
      </c>
      <c r="N32" s="45" t="n">
        <v>32.6667</v>
      </c>
      <c r="O32" s="45" t="n">
        <v>35.6337</v>
      </c>
      <c r="P32" s="45" t="n">
        <v>36541.38</v>
      </c>
      <c r="Q32" s="45" t="n">
        <v>70.74</v>
      </c>
      <c r="R32" s="46" t="n">
        <f aca="false">P32/3600</f>
        <v>10.1503833333333</v>
      </c>
      <c r="S32" s="43"/>
      <c r="T32" s="47"/>
      <c r="U32" s="30"/>
      <c r="V32" s="30"/>
      <c r="W32" s="47"/>
      <c r="X32" s="30"/>
      <c r="Y32" s="48"/>
    </row>
    <row r="33" customFormat="false" ht="11.4" hidden="false" customHeight="false" outlineLevel="0" collapsed="false">
      <c r="A33" s="11"/>
      <c r="B33" s="11"/>
      <c r="C33" s="11" t="n">
        <v>32</v>
      </c>
      <c r="D33" s="44" t="n">
        <v>3803.6936</v>
      </c>
      <c r="E33" s="45" t="n">
        <v>33.716</v>
      </c>
      <c r="F33" s="45" t="n">
        <v>31.1912</v>
      </c>
      <c r="G33" s="45" t="n">
        <v>33.1158</v>
      </c>
      <c r="H33" s="45" t="n">
        <v>27247.45</v>
      </c>
      <c r="I33" s="45" t="n">
        <v>49.38</v>
      </c>
      <c r="J33" s="46" t="n">
        <f aca="false">H33/3600</f>
        <v>7.56873611111111</v>
      </c>
      <c r="L33" s="44" t="n">
        <v>3785.9056</v>
      </c>
      <c r="M33" s="45" t="n">
        <v>33.7074</v>
      </c>
      <c r="N33" s="45" t="n">
        <v>31.1808</v>
      </c>
      <c r="O33" s="45" t="n">
        <v>33.0965</v>
      </c>
      <c r="P33" s="45" t="n">
        <v>27266.19</v>
      </c>
      <c r="Q33" s="45" t="n">
        <v>50.32</v>
      </c>
      <c r="R33" s="46" t="n">
        <f aca="false">P33/3600</f>
        <v>7.57394166666667</v>
      </c>
      <c r="S33" s="43"/>
      <c r="T33" s="47"/>
      <c r="U33" s="30"/>
      <c r="V33" s="30"/>
      <c r="W33" s="47"/>
      <c r="X33" s="30"/>
      <c r="Y33" s="48"/>
    </row>
    <row r="34" customFormat="false" ht="12" hidden="false" customHeight="false" outlineLevel="0" collapsed="false">
      <c r="A34" s="16"/>
      <c r="B34" s="16"/>
      <c r="C34" s="16" t="n">
        <v>37</v>
      </c>
      <c r="D34" s="49" t="n">
        <v>1353.956</v>
      </c>
      <c r="E34" s="50" t="n">
        <v>31.3035</v>
      </c>
      <c r="F34" s="50" t="n">
        <v>29.9159</v>
      </c>
      <c r="G34" s="50" t="n">
        <v>30.6674</v>
      </c>
      <c r="H34" s="50" t="n">
        <v>22994.02</v>
      </c>
      <c r="I34" s="50" t="n">
        <v>39.96</v>
      </c>
      <c r="J34" s="51" t="n">
        <f aca="false">H34/3600</f>
        <v>6.38722777777778</v>
      </c>
      <c r="L34" s="49" t="n">
        <v>1353.5984</v>
      </c>
      <c r="M34" s="50" t="n">
        <v>31.299</v>
      </c>
      <c r="N34" s="50" t="n">
        <v>29.8992</v>
      </c>
      <c r="O34" s="50" t="n">
        <v>30.6324</v>
      </c>
      <c r="P34" s="50" t="n">
        <v>23333.86</v>
      </c>
      <c r="Q34" s="50" t="n">
        <v>41.12</v>
      </c>
      <c r="R34" s="51" t="n">
        <f aca="false">P34/3600</f>
        <v>6.48162777777778</v>
      </c>
      <c r="S34" s="43"/>
      <c r="T34" s="36"/>
      <c r="U34" s="37"/>
      <c r="V34" s="37"/>
      <c r="W34" s="36"/>
      <c r="X34" s="37"/>
      <c r="Y34" s="52"/>
    </row>
    <row r="35" customFormat="false" ht="11.4" hidden="false" customHeight="false" outlineLevel="0" collapsed="false">
      <c r="A35" s="7" t="s">
        <v>10</v>
      </c>
      <c r="B35" s="1" t="s">
        <v>42</v>
      </c>
      <c r="C35" s="7" t="n">
        <v>22</v>
      </c>
      <c r="D35" s="40" t="n">
        <v>27055.256</v>
      </c>
      <c r="E35" s="41" t="n">
        <v>41.808</v>
      </c>
      <c r="F35" s="41" t="n">
        <v>41.7904</v>
      </c>
      <c r="G35" s="41" t="n">
        <v>45.7717</v>
      </c>
      <c r="H35" s="41" t="n">
        <v>42706.85</v>
      </c>
      <c r="I35" s="41" t="n">
        <v>81.29</v>
      </c>
      <c r="J35" s="42" t="n">
        <f aca="false">H35/3600</f>
        <v>11.8630138888889</v>
      </c>
      <c r="L35" s="40" t="n">
        <v>26850.5808</v>
      </c>
      <c r="M35" s="41" t="n">
        <v>41.8078</v>
      </c>
      <c r="N35" s="41" t="n">
        <v>41.7441</v>
      </c>
      <c r="O35" s="41" t="n">
        <v>45.7768</v>
      </c>
      <c r="P35" s="41" t="n">
        <v>41725.39</v>
      </c>
      <c r="Q35" s="41" t="n">
        <v>80.39</v>
      </c>
      <c r="R35" s="42" t="n">
        <f aca="false">P35/3600</f>
        <v>11.5903861111111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44" t="n">
        <v>7666.6256</v>
      </c>
      <c r="E36" s="45" t="n">
        <v>38.8359</v>
      </c>
      <c r="F36" s="45" t="n">
        <v>39.3181</v>
      </c>
      <c r="G36" s="45" t="n">
        <v>43.6695</v>
      </c>
      <c r="H36" s="45" t="n">
        <v>32071.41</v>
      </c>
      <c r="I36" s="45" t="n">
        <v>56.88</v>
      </c>
      <c r="J36" s="46" t="n">
        <f aca="false">H36/3600</f>
        <v>8.908725</v>
      </c>
      <c r="L36" s="44" t="n">
        <v>7646.8288</v>
      </c>
      <c r="M36" s="45" t="n">
        <v>38.8316</v>
      </c>
      <c r="N36" s="45" t="n">
        <v>39.2926</v>
      </c>
      <c r="O36" s="45" t="n">
        <v>43.6404</v>
      </c>
      <c r="P36" s="45" t="n">
        <v>32213.7</v>
      </c>
      <c r="Q36" s="45" t="n">
        <v>57.9</v>
      </c>
      <c r="R36" s="46" t="n">
        <f aca="false">P36/3600</f>
        <v>8.94825</v>
      </c>
      <c r="S36" s="43"/>
      <c r="T36" s="47"/>
      <c r="U36" s="30"/>
      <c r="V36" s="30"/>
      <c r="W36" s="47"/>
      <c r="X36" s="30"/>
      <c r="Y36" s="48"/>
    </row>
    <row r="37" customFormat="false" ht="11.4" hidden="false" customHeight="false" outlineLevel="0" collapsed="false">
      <c r="A37" s="11"/>
      <c r="B37" s="11"/>
      <c r="C37" s="11" t="n">
        <v>32</v>
      </c>
      <c r="D37" s="44" t="n">
        <v>2567.0432</v>
      </c>
      <c r="E37" s="45" t="n">
        <v>36.0087</v>
      </c>
      <c r="F37" s="45" t="n">
        <v>37.7001</v>
      </c>
      <c r="G37" s="45" t="n">
        <v>41.8215</v>
      </c>
      <c r="H37" s="45" t="n">
        <v>27532.51</v>
      </c>
      <c r="I37" s="45" t="n">
        <v>46.57</v>
      </c>
      <c r="J37" s="46" t="n">
        <f aca="false">H37/3600</f>
        <v>7.64791944444444</v>
      </c>
      <c r="L37" s="44" t="n">
        <v>2558.6096</v>
      </c>
      <c r="M37" s="45" t="n">
        <v>36.0037</v>
      </c>
      <c r="N37" s="45" t="n">
        <v>37.6536</v>
      </c>
      <c r="O37" s="45" t="n">
        <v>41.7608</v>
      </c>
      <c r="P37" s="45" t="n">
        <v>27644.09</v>
      </c>
      <c r="Q37" s="45" t="n">
        <v>45.08</v>
      </c>
      <c r="R37" s="46" t="n">
        <f aca="false">P37/3600</f>
        <v>7.67891388888889</v>
      </c>
      <c r="S37" s="43"/>
      <c r="T37" s="47"/>
      <c r="U37" s="30"/>
      <c r="V37" s="30"/>
      <c r="W37" s="47"/>
      <c r="X37" s="30"/>
      <c r="Y37" s="48"/>
    </row>
    <row r="38" customFormat="false" ht="12" hidden="false" customHeight="false" outlineLevel="0" collapsed="false">
      <c r="A38" s="11"/>
      <c r="B38" s="16"/>
      <c r="C38" s="16" t="n">
        <v>37</v>
      </c>
      <c r="D38" s="49" t="n">
        <v>1040.6848</v>
      </c>
      <c r="E38" s="50" t="n">
        <v>33.2103</v>
      </c>
      <c r="F38" s="50" t="n">
        <v>36.3845</v>
      </c>
      <c r="G38" s="50" t="n">
        <v>40.0633</v>
      </c>
      <c r="H38" s="50" t="n">
        <v>24997.77</v>
      </c>
      <c r="I38" s="50" t="n">
        <v>38.15</v>
      </c>
      <c r="J38" s="51" t="n">
        <f aca="false">H38/3600</f>
        <v>6.943825</v>
      </c>
      <c r="L38" s="49" t="n">
        <v>1036.6784</v>
      </c>
      <c r="M38" s="50" t="n">
        <v>33.2019</v>
      </c>
      <c r="N38" s="50" t="n">
        <v>36.2999</v>
      </c>
      <c r="O38" s="50" t="n">
        <v>39.9146</v>
      </c>
      <c r="P38" s="50" t="n">
        <v>25210.37</v>
      </c>
      <c r="Q38" s="50" t="n">
        <v>41.78</v>
      </c>
      <c r="R38" s="51" t="n">
        <f aca="false">P38/3600</f>
        <v>7.00288055555556</v>
      </c>
      <c r="S38" s="43"/>
      <c r="T38" s="36"/>
      <c r="U38" s="37"/>
      <c r="V38" s="37"/>
      <c r="W38" s="36"/>
      <c r="X38" s="37"/>
      <c r="Y38" s="52"/>
    </row>
    <row r="39" customFormat="false" ht="11.4" hidden="false" customHeight="false" outlineLevel="0" collapsed="false">
      <c r="A39" s="11"/>
      <c r="B39" s="1" t="s">
        <v>47</v>
      </c>
      <c r="C39" s="7" t="n">
        <v>22</v>
      </c>
      <c r="D39" s="40" t="n">
        <v>13778.8328</v>
      </c>
      <c r="E39" s="41" t="n">
        <v>41.8541</v>
      </c>
      <c r="F39" s="41" t="n">
        <v>38.5626</v>
      </c>
      <c r="G39" s="41" t="n">
        <v>42.1356</v>
      </c>
      <c r="H39" s="41" t="n">
        <v>43881.87</v>
      </c>
      <c r="I39" s="41" t="n">
        <v>80.08</v>
      </c>
      <c r="J39" s="42" t="n">
        <f aca="false">H39/3600</f>
        <v>12.1894083333333</v>
      </c>
      <c r="L39" s="40" t="n">
        <v>13500.232</v>
      </c>
      <c r="M39" s="41" t="n">
        <v>41.8465</v>
      </c>
      <c r="N39" s="41" t="n">
        <v>38.5041</v>
      </c>
      <c r="O39" s="41" t="n">
        <v>42.1256</v>
      </c>
      <c r="P39" s="41" t="n">
        <v>42977.23</v>
      </c>
      <c r="Q39" s="41" t="n">
        <v>78.97</v>
      </c>
      <c r="R39" s="42" t="n">
        <f aca="false">P39/3600</f>
        <v>11.9381194444444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/>
      <c r="B40" s="11"/>
      <c r="C40" s="11" t="n">
        <v>27</v>
      </c>
      <c r="D40" s="44" t="n">
        <v>3110.6392</v>
      </c>
      <c r="E40" s="45" t="n">
        <v>39.818</v>
      </c>
      <c r="F40" s="45" t="n">
        <v>37.3899</v>
      </c>
      <c r="G40" s="45" t="n">
        <v>41.0372</v>
      </c>
      <c r="H40" s="45" t="n">
        <v>32153.91</v>
      </c>
      <c r="I40" s="45" t="n">
        <v>55.84</v>
      </c>
      <c r="J40" s="46" t="n">
        <f aca="false">H40/3600</f>
        <v>8.93164166666667</v>
      </c>
      <c r="L40" s="44" t="n">
        <v>3093.2624</v>
      </c>
      <c r="M40" s="45" t="n">
        <v>39.8051</v>
      </c>
      <c r="N40" s="45" t="n">
        <v>37.3722</v>
      </c>
      <c r="O40" s="45" t="n">
        <v>41.0114</v>
      </c>
      <c r="P40" s="45" t="n">
        <v>32177.87</v>
      </c>
      <c r="Q40" s="45" t="n">
        <v>57</v>
      </c>
      <c r="R40" s="46" t="n">
        <f aca="false">P40/3600</f>
        <v>8.93829722222222</v>
      </c>
      <c r="S40" s="43"/>
      <c r="T40" s="47"/>
      <c r="U40" s="30"/>
      <c r="V40" s="30"/>
      <c r="W40" s="47"/>
      <c r="X40" s="30"/>
      <c r="Y40" s="48"/>
    </row>
    <row r="41" customFormat="false" ht="11.4" hidden="false" customHeight="false" outlineLevel="0" collapsed="false">
      <c r="A41" s="11"/>
      <c r="B41" s="11"/>
      <c r="C41" s="11" t="n">
        <v>32</v>
      </c>
      <c r="D41" s="44" t="n">
        <v>1307.6752</v>
      </c>
      <c r="E41" s="45" t="n">
        <v>37.2229</v>
      </c>
      <c r="F41" s="45" t="n">
        <v>36.8452</v>
      </c>
      <c r="G41" s="45" t="n">
        <v>39.8605</v>
      </c>
      <c r="H41" s="45" t="n">
        <v>27543.2</v>
      </c>
      <c r="I41" s="45" t="n">
        <v>48.37</v>
      </c>
      <c r="J41" s="46" t="n">
        <f aca="false">H41/3600</f>
        <v>7.65088888888889</v>
      </c>
      <c r="L41" s="44" t="n">
        <v>1307.0088</v>
      </c>
      <c r="M41" s="45" t="n">
        <v>37.2011</v>
      </c>
      <c r="N41" s="45" t="n">
        <v>36.8138</v>
      </c>
      <c r="O41" s="45" t="n">
        <v>39.8203</v>
      </c>
      <c r="P41" s="45" t="n">
        <v>27364.25</v>
      </c>
      <c r="Q41" s="45" t="n">
        <v>45.73</v>
      </c>
      <c r="R41" s="46" t="n">
        <f aca="false">P41/3600</f>
        <v>7.60118055555556</v>
      </c>
      <c r="S41" s="43"/>
      <c r="T41" s="47"/>
      <c r="U41" s="30"/>
      <c r="V41" s="30"/>
      <c r="W41" s="47"/>
      <c r="X41" s="30"/>
      <c r="Y41" s="48"/>
    </row>
    <row r="42" customFormat="false" ht="12" hidden="false" customHeight="false" outlineLevel="0" collapsed="false">
      <c r="A42" s="11"/>
      <c r="B42" s="16"/>
      <c r="C42" s="16" t="n">
        <v>37</v>
      </c>
      <c r="D42" s="49" t="n">
        <v>596.9328</v>
      </c>
      <c r="E42" s="50" t="n">
        <v>34.5991</v>
      </c>
      <c r="F42" s="50" t="n">
        <v>36.2285</v>
      </c>
      <c r="G42" s="50" t="n">
        <v>38.8122</v>
      </c>
      <c r="H42" s="50" t="n">
        <v>24340.72</v>
      </c>
      <c r="I42" s="50" t="n">
        <v>39.28</v>
      </c>
      <c r="J42" s="51" t="n">
        <f aca="false">H42/3600</f>
        <v>6.76131111111111</v>
      </c>
      <c r="L42" s="49" t="n">
        <v>597.2896</v>
      </c>
      <c r="M42" s="50" t="n">
        <v>34.5645</v>
      </c>
      <c r="N42" s="50" t="n">
        <v>36.1504</v>
      </c>
      <c r="O42" s="50" t="n">
        <v>38.7169</v>
      </c>
      <c r="P42" s="50" t="n">
        <v>24373.27</v>
      </c>
      <c r="Q42" s="50" t="n">
        <v>42.22</v>
      </c>
      <c r="R42" s="51" t="n">
        <f aca="false">P42/3600</f>
        <v>6.77035277777778</v>
      </c>
      <c r="S42" s="43"/>
      <c r="T42" s="36"/>
      <c r="U42" s="37"/>
      <c r="V42" s="37"/>
      <c r="W42" s="36"/>
      <c r="X42" s="37"/>
      <c r="Y42" s="52"/>
    </row>
    <row r="43" customFormat="false" ht="11.4" hidden="false" customHeight="false" outlineLevel="0" collapsed="false">
      <c r="A43" s="11"/>
      <c r="B43" s="1" t="s">
        <v>48</v>
      </c>
      <c r="C43" s="7" t="n">
        <v>22</v>
      </c>
      <c r="D43" s="40" t="n">
        <v>3945.3704</v>
      </c>
      <c r="E43" s="41" t="n">
        <v>42.5626</v>
      </c>
      <c r="F43" s="41" t="n">
        <v>45.7874</v>
      </c>
      <c r="G43" s="41" t="n">
        <v>49.9699</v>
      </c>
      <c r="H43" s="41" t="n">
        <v>51787.3</v>
      </c>
      <c r="I43" s="41" t="n">
        <v>77.05</v>
      </c>
      <c r="J43" s="42" t="n">
        <f aca="false">H43/3600</f>
        <v>14.3853611111111</v>
      </c>
      <c r="L43" s="40" t="n">
        <v>3942.3224</v>
      </c>
      <c r="M43" s="41" t="n">
        <v>42.5574</v>
      </c>
      <c r="N43" s="41" t="n">
        <v>45.758</v>
      </c>
      <c r="O43" s="41" t="n">
        <v>49.934</v>
      </c>
      <c r="P43" s="41" t="n">
        <v>51861.24</v>
      </c>
      <c r="Q43" s="41" t="n">
        <v>77.51</v>
      </c>
      <c r="R43" s="42" t="n">
        <f aca="false">P43/3600</f>
        <v>14.4059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44" t="n">
        <v>1521.8472</v>
      </c>
      <c r="E44" s="45" t="n">
        <v>40.518</v>
      </c>
      <c r="F44" s="45" t="n">
        <v>44.9511</v>
      </c>
      <c r="G44" s="45" t="n">
        <v>48.6442</v>
      </c>
      <c r="H44" s="45" t="n">
        <v>45655.78</v>
      </c>
      <c r="I44" s="45" t="n">
        <v>69.89</v>
      </c>
      <c r="J44" s="46" t="n">
        <f aca="false">H44/3600</f>
        <v>12.6821611111111</v>
      </c>
      <c r="L44" s="44" t="n">
        <v>1524.772</v>
      </c>
      <c r="M44" s="45" t="n">
        <v>40.5127</v>
      </c>
      <c r="N44" s="45" t="n">
        <v>44.8902</v>
      </c>
      <c r="O44" s="45" t="n">
        <v>48.5275</v>
      </c>
      <c r="P44" s="45" t="n">
        <v>45492.68</v>
      </c>
      <c r="Q44" s="45" t="n">
        <v>63.69</v>
      </c>
      <c r="R44" s="46" t="n">
        <f aca="false">P44/3600</f>
        <v>12.6368555555556</v>
      </c>
      <c r="S44" s="43"/>
      <c r="T44" s="47"/>
      <c r="U44" s="30"/>
      <c r="V44" s="30"/>
      <c r="W44" s="47"/>
      <c r="X44" s="30"/>
      <c r="Y44" s="48"/>
    </row>
    <row r="45" customFormat="false" ht="11.4" hidden="false" customHeight="false" outlineLevel="0" collapsed="false">
      <c r="A45" s="11"/>
      <c r="B45" s="11"/>
      <c r="C45" s="11" t="n">
        <v>32</v>
      </c>
      <c r="D45" s="44" t="n">
        <v>665.3488</v>
      </c>
      <c r="E45" s="45" t="n">
        <v>38.1995</v>
      </c>
      <c r="F45" s="45" t="n">
        <v>43.9224</v>
      </c>
      <c r="G45" s="45" t="n">
        <v>47.0044</v>
      </c>
      <c r="H45" s="45" t="n">
        <v>41588.57</v>
      </c>
      <c r="I45" s="45" t="n">
        <v>58.15</v>
      </c>
      <c r="J45" s="46" t="n">
        <f aca="false">H45/3600</f>
        <v>11.5523805555556</v>
      </c>
      <c r="L45" s="44" t="n">
        <v>666.8536</v>
      </c>
      <c r="M45" s="45" t="n">
        <v>38.1782</v>
      </c>
      <c r="N45" s="45" t="n">
        <v>43.7971</v>
      </c>
      <c r="O45" s="45" t="n">
        <v>46.8241</v>
      </c>
      <c r="P45" s="45" t="n">
        <v>41564.92</v>
      </c>
      <c r="Q45" s="45" t="n">
        <v>56.91</v>
      </c>
      <c r="R45" s="46" t="n">
        <f aca="false">P45/3600</f>
        <v>11.5458111111111</v>
      </c>
      <c r="S45" s="43"/>
      <c r="T45" s="47"/>
      <c r="U45" s="30"/>
      <c r="V45" s="30"/>
      <c r="W45" s="47"/>
      <c r="X45" s="30"/>
      <c r="Y45" s="48"/>
    </row>
    <row r="46" customFormat="false" ht="12" hidden="false" customHeight="false" outlineLevel="0" collapsed="false">
      <c r="A46" s="11"/>
      <c r="B46" s="16"/>
      <c r="C46" s="16" t="n">
        <v>37</v>
      </c>
      <c r="D46" s="49" t="n">
        <v>313.732</v>
      </c>
      <c r="E46" s="50" t="n">
        <v>35.8053</v>
      </c>
      <c r="F46" s="50" t="n">
        <v>42.6911</v>
      </c>
      <c r="G46" s="50" t="n">
        <v>45.1125</v>
      </c>
      <c r="H46" s="50" t="n">
        <v>39133.28</v>
      </c>
      <c r="I46" s="50" t="n">
        <v>53.32</v>
      </c>
      <c r="J46" s="51" t="n">
        <f aca="false">H46/3600</f>
        <v>10.8703555555556</v>
      </c>
      <c r="L46" s="49" t="n">
        <v>314.9656</v>
      </c>
      <c r="M46" s="50" t="n">
        <v>35.7893</v>
      </c>
      <c r="N46" s="50" t="n">
        <v>42.4371</v>
      </c>
      <c r="O46" s="50" t="n">
        <v>44.772</v>
      </c>
      <c r="P46" s="50" t="n">
        <v>39398.04</v>
      </c>
      <c r="Q46" s="50" t="n">
        <v>56.85</v>
      </c>
      <c r="R46" s="51" t="n">
        <f aca="false">P46/3600</f>
        <v>10.9439</v>
      </c>
      <c r="S46" s="43"/>
      <c r="T46" s="36"/>
      <c r="U46" s="37"/>
      <c r="V46" s="37"/>
      <c r="W46" s="36"/>
      <c r="X46" s="37"/>
      <c r="Y46" s="52"/>
    </row>
    <row r="47" customFormat="false" ht="11.4" hidden="false" customHeight="false" outlineLevel="0" collapsed="false">
      <c r="A47" s="11"/>
      <c r="B47" s="1" t="s">
        <v>49</v>
      </c>
      <c r="C47" s="7" t="n">
        <v>22</v>
      </c>
      <c r="D47" s="40" t="n">
        <v>11912.2384</v>
      </c>
      <c r="E47" s="41" t="n">
        <v>42.095</v>
      </c>
      <c r="F47" s="41" t="n">
        <v>46.647</v>
      </c>
      <c r="G47" s="41" t="n">
        <v>48.0167</v>
      </c>
      <c r="H47" s="41" t="n">
        <v>63886.14</v>
      </c>
      <c r="I47" s="41" t="n">
        <v>120.33</v>
      </c>
      <c r="J47" s="42" t="n">
        <f aca="false">H47/3600</f>
        <v>17.74615</v>
      </c>
      <c r="L47" s="40" t="n">
        <v>11909.2112</v>
      </c>
      <c r="M47" s="41" t="n">
        <v>42.0837</v>
      </c>
      <c r="N47" s="41" t="n">
        <v>46.6163</v>
      </c>
      <c r="O47" s="41" t="n">
        <v>47.9812</v>
      </c>
      <c r="P47" s="41" t="n">
        <v>63768.17</v>
      </c>
      <c r="Q47" s="41" t="n">
        <v>119.93</v>
      </c>
      <c r="R47" s="42" t="n">
        <f aca="false">P47/3600</f>
        <v>17.7133805555556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44" t="n">
        <v>5169.9824</v>
      </c>
      <c r="E48" s="45" t="n">
        <v>38.7922</v>
      </c>
      <c r="F48" s="45" t="n">
        <v>44.9318</v>
      </c>
      <c r="G48" s="45" t="n">
        <v>45.8484</v>
      </c>
      <c r="H48" s="45" t="n">
        <v>53089.85</v>
      </c>
      <c r="I48" s="45" t="n">
        <v>100.48</v>
      </c>
      <c r="J48" s="46" t="n">
        <f aca="false">H48/3600</f>
        <v>14.7471805555556</v>
      </c>
      <c r="L48" s="44" t="n">
        <v>5164.8072</v>
      </c>
      <c r="M48" s="45" t="n">
        <v>38.776</v>
      </c>
      <c r="N48" s="45" t="n">
        <v>44.8779</v>
      </c>
      <c r="O48" s="45" t="n">
        <v>45.7713</v>
      </c>
      <c r="P48" s="45" t="n">
        <v>52558.66</v>
      </c>
      <c r="Q48" s="45" t="n">
        <v>95.17</v>
      </c>
      <c r="R48" s="46" t="n">
        <f aca="false">P48/3600</f>
        <v>14.5996277777778</v>
      </c>
      <c r="S48" s="43"/>
      <c r="T48" s="47"/>
      <c r="U48" s="30"/>
      <c r="V48" s="30"/>
      <c r="W48" s="47"/>
      <c r="X48" s="30"/>
      <c r="Y48" s="48"/>
    </row>
    <row r="49" customFormat="false" ht="11.4" hidden="false" customHeight="false" outlineLevel="0" collapsed="false">
      <c r="A49" s="11"/>
      <c r="B49" s="11"/>
      <c r="C49" s="11" t="n">
        <v>32</v>
      </c>
      <c r="D49" s="44" t="n">
        <v>2434.0392</v>
      </c>
      <c r="E49" s="45" t="n">
        <v>35.735</v>
      </c>
      <c r="F49" s="45" t="n">
        <v>43.0961</v>
      </c>
      <c r="G49" s="45" t="n">
        <v>43.6856</v>
      </c>
      <c r="H49" s="45" t="n">
        <v>46368.75</v>
      </c>
      <c r="I49" s="45" t="n">
        <v>83.39</v>
      </c>
      <c r="J49" s="46" t="n">
        <f aca="false">H49/3600</f>
        <v>12.8802083333333</v>
      </c>
      <c r="L49" s="44" t="n">
        <v>2434.512</v>
      </c>
      <c r="M49" s="45" t="n">
        <v>35.7204</v>
      </c>
      <c r="N49" s="45" t="n">
        <v>42.9848</v>
      </c>
      <c r="O49" s="45" t="n">
        <v>43.5353</v>
      </c>
      <c r="P49" s="45" t="n">
        <v>46538.64</v>
      </c>
      <c r="Q49" s="45" t="n">
        <v>81.7</v>
      </c>
      <c r="R49" s="46" t="n">
        <f aca="false">P49/3600</f>
        <v>12.9274</v>
      </c>
      <c r="S49" s="43"/>
      <c r="T49" s="47"/>
      <c r="U49" s="30"/>
      <c r="V49" s="30"/>
      <c r="W49" s="47"/>
      <c r="X49" s="30"/>
      <c r="Y49" s="48"/>
    </row>
    <row r="50" customFormat="false" ht="12" hidden="false" customHeight="false" outlineLevel="0" collapsed="false">
      <c r="A50" s="11"/>
      <c r="B50" s="16"/>
      <c r="C50" s="16" t="n">
        <v>37</v>
      </c>
      <c r="D50" s="49" t="n">
        <v>1173.4272</v>
      </c>
      <c r="E50" s="50" t="n">
        <v>32.8604</v>
      </c>
      <c r="F50" s="50" t="n">
        <v>41.3262</v>
      </c>
      <c r="G50" s="50" t="n">
        <v>41.6203</v>
      </c>
      <c r="H50" s="50" t="n">
        <v>42882.14</v>
      </c>
      <c r="I50" s="50" t="n">
        <v>73.27</v>
      </c>
      <c r="J50" s="51" t="n">
        <f aca="false">H50/3600</f>
        <v>11.9117055555556</v>
      </c>
      <c r="L50" s="49" t="n">
        <v>1172.2472</v>
      </c>
      <c r="M50" s="50" t="n">
        <v>32.8403</v>
      </c>
      <c r="N50" s="50" t="n">
        <v>41.1079</v>
      </c>
      <c r="O50" s="50" t="n">
        <v>41.3377</v>
      </c>
      <c r="P50" s="50" t="n">
        <v>43120.78</v>
      </c>
      <c r="Q50" s="50" t="n">
        <v>73.7</v>
      </c>
      <c r="R50" s="51" t="n">
        <f aca="false">P50/3600</f>
        <v>11.9779944444444</v>
      </c>
      <c r="S50" s="43"/>
      <c r="T50" s="36"/>
      <c r="U50" s="37"/>
      <c r="V50" s="37"/>
      <c r="W50" s="36"/>
      <c r="X50" s="37"/>
      <c r="Y50" s="52"/>
    </row>
    <row r="51" customFormat="false" ht="11.4" hidden="false" customHeight="false" outlineLevel="0" collapsed="false">
      <c r="A51" s="11"/>
      <c r="B51" s="1" t="s">
        <v>50</v>
      </c>
      <c r="C51" s="7" t="n">
        <v>22</v>
      </c>
      <c r="D51" s="40" t="n">
        <v>8532.8592</v>
      </c>
      <c r="E51" s="41" t="n">
        <v>45.21</v>
      </c>
      <c r="F51" s="41" t="n">
        <v>47.9284</v>
      </c>
      <c r="G51" s="41" t="n">
        <v>47.3306</v>
      </c>
      <c r="H51" s="41" t="n">
        <v>50678.62</v>
      </c>
      <c r="I51" s="41" t="n">
        <v>88.91</v>
      </c>
      <c r="J51" s="42" t="n">
        <f aca="false">H51/3600</f>
        <v>14.0773944444444</v>
      </c>
      <c r="L51" s="40" t="n">
        <v>8595.8592</v>
      </c>
      <c r="M51" s="41" t="n">
        <v>45.1965</v>
      </c>
      <c r="N51" s="41" t="n">
        <v>47.8523</v>
      </c>
      <c r="O51" s="41" t="n">
        <v>47.2755</v>
      </c>
      <c r="P51" s="41" t="n">
        <v>50130.39</v>
      </c>
      <c r="Q51" s="41" t="n">
        <v>84.45</v>
      </c>
      <c r="R51" s="42" t="n">
        <f aca="false">P51/3600</f>
        <v>13.9251083333333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44" t="n">
        <v>4163.4464</v>
      </c>
      <c r="E52" s="45" t="n">
        <v>41.8459</v>
      </c>
      <c r="F52" s="45" t="n">
        <v>45.2616</v>
      </c>
      <c r="G52" s="45" t="n">
        <v>44.7547</v>
      </c>
      <c r="H52" s="45" t="n">
        <v>44052.2</v>
      </c>
      <c r="I52" s="45" t="n">
        <v>73.65</v>
      </c>
      <c r="J52" s="46" t="n">
        <f aca="false">H52/3600</f>
        <v>12.2367222222222</v>
      </c>
      <c r="L52" s="44" t="n">
        <v>4194.8256</v>
      </c>
      <c r="M52" s="45" t="n">
        <v>41.8222</v>
      </c>
      <c r="N52" s="45" t="n">
        <v>45.1149</v>
      </c>
      <c r="O52" s="45" t="n">
        <v>44.6371</v>
      </c>
      <c r="P52" s="45" t="n">
        <v>43673.54</v>
      </c>
      <c r="Q52" s="45" t="n">
        <v>70.71</v>
      </c>
      <c r="R52" s="46" t="n">
        <f aca="false">P52/3600</f>
        <v>12.1315388888889</v>
      </c>
      <c r="S52" s="43"/>
      <c r="T52" s="47"/>
      <c r="U52" s="30"/>
      <c r="V52" s="30"/>
      <c r="W52" s="47"/>
      <c r="X52" s="30"/>
      <c r="Y52" s="48"/>
    </row>
    <row r="53" customFormat="false" ht="11.4" hidden="false" customHeight="false" outlineLevel="0" collapsed="false">
      <c r="A53" s="11"/>
      <c r="B53" s="11"/>
      <c r="C53" s="11" t="n">
        <v>32</v>
      </c>
      <c r="D53" s="44" t="n">
        <v>2052.7144</v>
      </c>
      <c r="E53" s="45" t="n">
        <v>38.4965</v>
      </c>
      <c r="F53" s="45" t="n">
        <v>42.5874</v>
      </c>
      <c r="G53" s="45" t="n">
        <v>42.1793</v>
      </c>
      <c r="H53" s="45" t="n">
        <v>38429.04</v>
      </c>
      <c r="I53" s="45" t="n">
        <v>67.25</v>
      </c>
      <c r="J53" s="46" t="n">
        <f aca="false">H53/3600</f>
        <v>10.6747333333333</v>
      </c>
      <c r="L53" s="44" t="n">
        <v>2069.0616</v>
      </c>
      <c r="M53" s="45" t="n">
        <v>38.4644</v>
      </c>
      <c r="N53" s="45" t="n">
        <v>42.3642</v>
      </c>
      <c r="O53" s="45" t="n">
        <v>42.0023</v>
      </c>
      <c r="P53" s="45" t="n">
        <v>38313.25</v>
      </c>
      <c r="Q53" s="45" t="n">
        <v>62.73</v>
      </c>
      <c r="R53" s="46" t="n">
        <f aca="false">P53/3600</f>
        <v>10.6425694444444</v>
      </c>
      <c r="S53" s="43"/>
      <c r="T53" s="47"/>
      <c r="U53" s="30"/>
      <c r="V53" s="30"/>
      <c r="W53" s="47"/>
      <c r="X53" s="30"/>
      <c r="Y53" s="48"/>
    </row>
    <row r="54" customFormat="false" ht="12" hidden="false" customHeight="false" outlineLevel="0" collapsed="false">
      <c r="A54" s="11"/>
      <c r="B54" s="16"/>
      <c r="C54" s="16" t="n">
        <v>37</v>
      </c>
      <c r="D54" s="49" t="n">
        <v>1029.7592</v>
      </c>
      <c r="E54" s="50" t="n">
        <v>35.4458</v>
      </c>
      <c r="F54" s="50" t="n">
        <v>40.045</v>
      </c>
      <c r="G54" s="50" t="n">
        <v>39.7509</v>
      </c>
      <c r="H54" s="50" t="n">
        <v>34219.86</v>
      </c>
      <c r="I54" s="50" t="n">
        <v>60.13</v>
      </c>
      <c r="J54" s="51" t="n">
        <f aca="false">H54/3600</f>
        <v>9.50551666666667</v>
      </c>
      <c r="L54" s="49" t="n">
        <v>1039.0168</v>
      </c>
      <c r="M54" s="50" t="n">
        <v>35.4155</v>
      </c>
      <c r="N54" s="50" t="n">
        <v>39.7014</v>
      </c>
      <c r="O54" s="50" t="n">
        <v>39.4529</v>
      </c>
      <c r="P54" s="50" t="n">
        <v>34148.46</v>
      </c>
      <c r="Q54" s="50" t="n">
        <v>57.95</v>
      </c>
      <c r="R54" s="51" t="n">
        <f aca="false">P54/3600</f>
        <v>9.48568333333333</v>
      </c>
      <c r="S54" s="43"/>
      <c r="T54" s="36"/>
      <c r="U54" s="37"/>
      <c r="V54" s="37"/>
      <c r="W54" s="36"/>
      <c r="X54" s="37"/>
      <c r="Y54" s="52"/>
    </row>
    <row r="55" customFormat="false" ht="11.4" hidden="false" customHeight="false" outlineLevel="0" collapsed="false">
      <c r="A55" s="11"/>
      <c r="B55" s="1" t="s">
        <v>51</v>
      </c>
      <c r="C55" s="7" t="n">
        <v>22</v>
      </c>
      <c r="D55" s="40" t="n">
        <v>28902.144</v>
      </c>
      <c r="E55" s="41" t="n">
        <v>42.7748</v>
      </c>
      <c r="F55" s="41" t="n">
        <v>39.6723</v>
      </c>
      <c r="G55" s="41" t="n">
        <v>44.1165</v>
      </c>
      <c r="H55" s="41" t="n">
        <v>67396.57</v>
      </c>
      <c r="I55" s="41" t="n">
        <v>131.23</v>
      </c>
      <c r="J55" s="42" t="n">
        <f aca="false">H55/3600</f>
        <v>18.7212694444444</v>
      </c>
      <c r="L55" s="40" t="n">
        <v>28962.0864</v>
      </c>
      <c r="M55" s="41" t="n">
        <v>42.7585</v>
      </c>
      <c r="N55" s="41" t="n">
        <v>39.6633</v>
      </c>
      <c r="O55" s="41" t="n">
        <v>44.1111</v>
      </c>
      <c r="P55" s="41" t="n">
        <v>67008.38</v>
      </c>
      <c r="Q55" s="41" t="n">
        <v>131.82</v>
      </c>
      <c r="R55" s="42" t="n">
        <f aca="false">P55/3600</f>
        <v>18.6134388888889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/>
      <c r="B56" s="11"/>
      <c r="C56" s="11" t="n">
        <v>27</v>
      </c>
      <c r="D56" s="44" t="n">
        <v>2627.3128</v>
      </c>
      <c r="E56" s="45" t="n">
        <v>41.3315</v>
      </c>
      <c r="F56" s="45" t="n">
        <v>37.6682</v>
      </c>
      <c r="G56" s="45" t="n">
        <v>43.3689</v>
      </c>
      <c r="H56" s="45" t="n">
        <v>49160.9</v>
      </c>
      <c r="I56" s="45" t="n">
        <v>79.23</v>
      </c>
      <c r="J56" s="46" t="n">
        <f aca="false">H56/3600</f>
        <v>13.6558055555556</v>
      </c>
      <c r="L56" s="44" t="n">
        <v>2686.5168</v>
      </c>
      <c r="M56" s="45" t="n">
        <v>41.3159</v>
      </c>
      <c r="N56" s="45" t="n">
        <v>37.6342</v>
      </c>
      <c r="O56" s="45" t="n">
        <v>43.3529</v>
      </c>
      <c r="P56" s="45" t="n">
        <v>48706.47</v>
      </c>
      <c r="Q56" s="45" t="n">
        <v>79.36</v>
      </c>
      <c r="R56" s="46" t="n">
        <f aca="false">P56/3600</f>
        <v>13.529575</v>
      </c>
      <c r="S56" s="43"/>
      <c r="T56" s="47"/>
      <c r="U56" s="30"/>
      <c r="V56" s="30"/>
      <c r="W56" s="47"/>
      <c r="X56" s="30"/>
      <c r="Y56" s="48"/>
    </row>
    <row r="57" customFormat="false" ht="11.4" hidden="false" customHeight="false" outlineLevel="0" collapsed="false">
      <c r="A57" s="11"/>
      <c r="B57" s="11"/>
      <c r="C57" s="11" t="n">
        <v>32</v>
      </c>
      <c r="D57" s="44" t="n">
        <v>270.9008</v>
      </c>
      <c r="E57" s="45" t="n">
        <v>39.7505</v>
      </c>
      <c r="F57" s="45" t="n">
        <v>37.3416</v>
      </c>
      <c r="G57" s="45" t="n">
        <v>42.5225</v>
      </c>
      <c r="H57" s="45" t="n">
        <v>44416.76</v>
      </c>
      <c r="I57" s="45" t="n">
        <v>68.72</v>
      </c>
      <c r="J57" s="46" t="n">
        <f aca="false">H57/3600</f>
        <v>12.3379888888889</v>
      </c>
      <c r="L57" s="44" t="n">
        <v>249.5432</v>
      </c>
      <c r="M57" s="45" t="n">
        <v>39.7485</v>
      </c>
      <c r="N57" s="45" t="n">
        <v>37.2491</v>
      </c>
      <c r="O57" s="45" t="n">
        <v>42.4622</v>
      </c>
      <c r="P57" s="45" t="n">
        <v>44741</v>
      </c>
      <c r="Q57" s="45" t="n">
        <v>70.26</v>
      </c>
      <c r="R57" s="46" t="n">
        <f aca="false">P57/3600</f>
        <v>12.4280555555556</v>
      </c>
      <c r="S57" s="43"/>
      <c r="T57" s="47"/>
      <c r="U57" s="30"/>
      <c r="V57" s="30"/>
      <c r="W57" s="47"/>
      <c r="X57" s="30"/>
      <c r="Y57" s="48"/>
    </row>
    <row r="58" customFormat="false" ht="12" hidden="false" customHeight="false" outlineLevel="0" collapsed="false">
      <c r="A58" s="11"/>
      <c r="B58" s="16"/>
      <c r="C58" s="16" t="n">
        <v>37</v>
      </c>
      <c r="D58" s="49" t="n">
        <v>122.0168</v>
      </c>
      <c r="E58" s="50" t="n">
        <v>37.8926</v>
      </c>
      <c r="F58" s="50" t="n">
        <v>36.897</v>
      </c>
      <c r="G58" s="50" t="n">
        <v>41.5199</v>
      </c>
      <c r="H58" s="50" t="n">
        <v>42849.95</v>
      </c>
      <c r="I58" s="50" t="n">
        <v>58.33</v>
      </c>
      <c r="J58" s="51" t="n">
        <f aca="false">H58/3600</f>
        <v>11.9027638888889</v>
      </c>
      <c r="L58" s="49" t="n">
        <v>123.2192</v>
      </c>
      <c r="M58" s="50" t="n">
        <v>37.8842</v>
      </c>
      <c r="N58" s="50" t="n">
        <v>36.838</v>
      </c>
      <c r="O58" s="50" t="n">
        <v>41.3307</v>
      </c>
      <c r="P58" s="50" t="n">
        <v>43438.38</v>
      </c>
      <c r="Q58" s="50" t="n">
        <v>63.09</v>
      </c>
      <c r="R58" s="51" t="n">
        <f aca="false">P58/3600</f>
        <v>12.0662166666667</v>
      </c>
      <c r="S58" s="43"/>
      <c r="T58" s="36"/>
      <c r="U58" s="37"/>
      <c r="V58" s="37"/>
      <c r="W58" s="36"/>
      <c r="X58" s="37"/>
      <c r="Y58" s="52"/>
    </row>
    <row r="59" customFormat="false" ht="11.4" hidden="false" customHeight="false" outlineLevel="0" collapsed="false">
      <c r="A59" s="11"/>
      <c r="B59" s="1" t="s">
        <v>52</v>
      </c>
      <c r="C59" s="7" t="n">
        <v>22</v>
      </c>
      <c r="D59" s="40" t="n">
        <v>88601.0392</v>
      </c>
      <c r="E59" s="41" t="n">
        <v>38.2975</v>
      </c>
      <c r="F59" s="41" t="n">
        <v>38.5413</v>
      </c>
      <c r="G59" s="41" t="n">
        <v>39.2331</v>
      </c>
      <c r="H59" s="41" t="n">
        <v>109629.44</v>
      </c>
      <c r="I59" s="41" t="n">
        <v>209.64</v>
      </c>
      <c r="J59" s="42" t="n">
        <f aca="false">H59/3600</f>
        <v>30.4526222222222</v>
      </c>
      <c r="L59" s="40" t="n">
        <v>88530.5512</v>
      </c>
      <c r="M59" s="41" t="n">
        <v>38.2874</v>
      </c>
      <c r="N59" s="41" t="n">
        <v>38.5242</v>
      </c>
      <c r="O59" s="41" t="n">
        <v>39.2261</v>
      </c>
      <c r="P59" s="41" t="n">
        <v>109235.64</v>
      </c>
      <c r="Q59" s="41" t="n">
        <v>208.97</v>
      </c>
      <c r="R59" s="42" t="n">
        <f aca="false">P59/3600</f>
        <v>30.3432333333333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44" t="n">
        <v>30989.2312</v>
      </c>
      <c r="E60" s="45" t="n">
        <v>34.6093</v>
      </c>
      <c r="F60" s="45" t="n">
        <v>36.5116</v>
      </c>
      <c r="G60" s="45" t="n">
        <v>37.4162</v>
      </c>
      <c r="H60" s="45" t="n">
        <v>84868.37</v>
      </c>
      <c r="I60" s="45" t="n">
        <v>147.53</v>
      </c>
      <c r="J60" s="46" t="n">
        <f aca="false">H60/3600</f>
        <v>23.5745472222222</v>
      </c>
      <c r="L60" s="44" t="n">
        <v>30998.7688</v>
      </c>
      <c r="M60" s="45" t="n">
        <v>34.596</v>
      </c>
      <c r="N60" s="45" t="n">
        <v>36.4994</v>
      </c>
      <c r="O60" s="45" t="n">
        <v>37.4129</v>
      </c>
      <c r="P60" s="45" t="n">
        <v>84329.1</v>
      </c>
      <c r="Q60" s="45" t="n">
        <v>150.44</v>
      </c>
      <c r="R60" s="46" t="n">
        <f aca="false">P60/3600</f>
        <v>23.42475</v>
      </c>
      <c r="S60" s="43"/>
      <c r="T60" s="47"/>
      <c r="U60" s="30"/>
      <c r="V60" s="30"/>
      <c r="W60" s="47"/>
      <c r="X60" s="30"/>
      <c r="Y60" s="48"/>
    </row>
    <row r="61" customFormat="false" ht="11.4" hidden="false" customHeight="false" outlineLevel="0" collapsed="false">
      <c r="A61" s="11"/>
      <c r="B61" s="11"/>
      <c r="C61" s="11" t="n">
        <v>32</v>
      </c>
      <c r="D61" s="44" t="n">
        <v>13196.2784</v>
      </c>
      <c r="E61" s="45" t="n">
        <v>31.2736</v>
      </c>
      <c r="F61" s="45" t="n">
        <v>35.0094</v>
      </c>
      <c r="G61" s="45" t="n">
        <v>35.8533</v>
      </c>
      <c r="H61" s="45" t="n">
        <v>71695.23</v>
      </c>
      <c r="I61" s="45" t="n">
        <v>122.28</v>
      </c>
      <c r="J61" s="46" t="n">
        <f aca="false">H61/3600</f>
        <v>19.9153416666667</v>
      </c>
      <c r="L61" s="44" t="n">
        <v>13213.3952</v>
      </c>
      <c r="M61" s="45" t="n">
        <v>31.2628</v>
      </c>
      <c r="N61" s="45" t="n">
        <v>34.9953</v>
      </c>
      <c r="O61" s="45" t="n">
        <v>35.8392</v>
      </c>
      <c r="P61" s="45" t="n">
        <v>71214.16</v>
      </c>
      <c r="Q61" s="45" t="n">
        <v>123.26</v>
      </c>
      <c r="R61" s="46" t="n">
        <f aca="false">P61/3600</f>
        <v>19.7817111111111</v>
      </c>
      <c r="S61" s="43"/>
      <c r="T61" s="47"/>
      <c r="U61" s="30"/>
      <c r="V61" s="30"/>
      <c r="W61" s="47"/>
      <c r="X61" s="30"/>
      <c r="Y61" s="48"/>
    </row>
    <row r="62" customFormat="false" ht="12" hidden="false" customHeight="false" outlineLevel="0" collapsed="false">
      <c r="A62" s="11"/>
      <c r="B62" s="16"/>
      <c r="C62" s="16" t="n">
        <v>37</v>
      </c>
      <c r="D62" s="49" t="n">
        <v>6009.8712</v>
      </c>
      <c r="E62" s="50" t="n">
        <v>28.4197</v>
      </c>
      <c r="F62" s="50" t="n">
        <v>33.6434</v>
      </c>
      <c r="G62" s="50" t="n">
        <v>34.4126</v>
      </c>
      <c r="H62" s="50" t="n">
        <v>62350.19</v>
      </c>
      <c r="I62" s="50" t="n">
        <v>102.14</v>
      </c>
      <c r="J62" s="51" t="n">
        <f aca="false">H62/3600</f>
        <v>17.3194972222222</v>
      </c>
      <c r="L62" s="49" t="n">
        <v>6016.5056</v>
      </c>
      <c r="M62" s="50" t="n">
        <v>28.4086</v>
      </c>
      <c r="N62" s="50" t="n">
        <v>33.6179</v>
      </c>
      <c r="O62" s="50" t="n">
        <v>34.3817</v>
      </c>
      <c r="P62" s="50" t="n">
        <v>62856.41</v>
      </c>
      <c r="Q62" s="50" t="n">
        <v>102.19</v>
      </c>
      <c r="R62" s="51" t="n">
        <f aca="false">P62/3600</f>
        <v>17.4601138888889</v>
      </c>
      <c r="S62" s="43"/>
      <c r="T62" s="36"/>
      <c r="U62" s="37"/>
      <c r="V62" s="37"/>
      <c r="W62" s="36"/>
      <c r="X62" s="37"/>
      <c r="Y62" s="52"/>
    </row>
    <row r="63" customFormat="false" ht="11.4" hidden="false" customHeight="false" outlineLevel="0" collapsed="false">
      <c r="A63" s="7" t="s">
        <v>11</v>
      </c>
      <c r="B63" s="1" t="s">
        <v>53</v>
      </c>
      <c r="C63" s="7" t="n">
        <v>22</v>
      </c>
      <c r="D63" s="40" t="n">
        <v>17218.776</v>
      </c>
      <c r="E63" s="41" t="n">
        <v>41.833</v>
      </c>
      <c r="F63" s="41" t="n">
        <v>41.4508</v>
      </c>
      <c r="G63" s="41" t="n">
        <v>44.9527</v>
      </c>
      <c r="H63" s="41" t="n">
        <v>34631.22</v>
      </c>
      <c r="I63" s="41" t="n">
        <v>58.78</v>
      </c>
      <c r="J63" s="42" t="n">
        <f aca="false">H63/3600</f>
        <v>9.61978333333333</v>
      </c>
      <c r="L63" s="40" t="n">
        <v>17146.7648</v>
      </c>
      <c r="M63" s="41" t="n">
        <v>41.8265</v>
      </c>
      <c r="N63" s="41" t="n">
        <v>41.4365</v>
      </c>
      <c r="O63" s="41" t="n">
        <v>44.9446</v>
      </c>
      <c r="P63" s="41" t="n">
        <v>34366.97</v>
      </c>
      <c r="Q63" s="41" t="n">
        <v>57.19</v>
      </c>
      <c r="R63" s="42" t="n">
        <f aca="false">P63/3600</f>
        <v>9.54638055555556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44" t="n">
        <v>5441.4576</v>
      </c>
      <c r="E64" s="45" t="n">
        <v>38.85</v>
      </c>
      <c r="F64" s="45" t="n">
        <v>39.3352</v>
      </c>
      <c r="G64" s="45" t="n">
        <v>42.8484</v>
      </c>
      <c r="H64" s="45" t="n">
        <v>28051.42</v>
      </c>
      <c r="I64" s="45" t="n">
        <v>42.07</v>
      </c>
      <c r="J64" s="46" t="n">
        <f aca="false">H64/3600</f>
        <v>7.79206111111111</v>
      </c>
      <c r="L64" s="44" t="n">
        <v>5426.784</v>
      </c>
      <c r="M64" s="45" t="n">
        <v>38.8443</v>
      </c>
      <c r="N64" s="45" t="n">
        <v>39.314</v>
      </c>
      <c r="O64" s="45" t="n">
        <v>42.8171</v>
      </c>
      <c r="P64" s="45" t="n">
        <v>27730.49</v>
      </c>
      <c r="Q64" s="45" t="n">
        <v>41.16</v>
      </c>
      <c r="R64" s="46" t="n">
        <f aca="false">P64/3600</f>
        <v>7.70291388888889</v>
      </c>
      <c r="S64" s="43"/>
      <c r="T64" s="47"/>
      <c r="U64" s="30"/>
      <c r="V64" s="30"/>
      <c r="W64" s="47"/>
      <c r="X64" s="30"/>
      <c r="Y64" s="48"/>
    </row>
    <row r="65" customFormat="false" ht="11.4" hidden="false" customHeight="false" outlineLevel="0" collapsed="false">
      <c r="A65" s="11"/>
      <c r="B65" s="11"/>
      <c r="C65" s="11" t="n">
        <v>32</v>
      </c>
      <c r="D65" s="44" t="n">
        <v>2208.6608</v>
      </c>
      <c r="E65" s="45" t="n">
        <v>36.0171</v>
      </c>
      <c r="F65" s="45" t="n">
        <v>37.9955</v>
      </c>
      <c r="G65" s="45" t="n">
        <v>41.2261</v>
      </c>
      <c r="H65" s="45" t="n">
        <v>25059.21</v>
      </c>
      <c r="I65" s="45" t="n">
        <v>37.12</v>
      </c>
      <c r="J65" s="46" t="n">
        <f aca="false">H65/3600</f>
        <v>6.96089166666667</v>
      </c>
      <c r="L65" s="44" t="n">
        <v>2205.2288</v>
      </c>
      <c r="M65" s="45" t="n">
        <v>36.009</v>
      </c>
      <c r="N65" s="45" t="n">
        <v>37.9587</v>
      </c>
      <c r="O65" s="45" t="n">
        <v>41.183</v>
      </c>
      <c r="P65" s="45" t="n">
        <v>24619.1</v>
      </c>
      <c r="Q65" s="45" t="n">
        <v>36.62</v>
      </c>
      <c r="R65" s="46" t="n">
        <f aca="false">P65/3600</f>
        <v>6.83863888888889</v>
      </c>
      <c r="S65" s="43"/>
      <c r="T65" s="47"/>
      <c r="U65" s="30"/>
      <c r="V65" s="30"/>
      <c r="W65" s="47"/>
      <c r="X65" s="30"/>
      <c r="Y65" s="48"/>
    </row>
    <row r="66" customFormat="false" ht="12" hidden="false" customHeight="false" outlineLevel="0" collapsed="false">
      <c r="A66" s="11"/>
      <c r="B66" s="16"/>
      <c r="C66" s="16" t="n">
        <v>37</v>
      </c>
      <c r="D66" s="49" t="n">
        <v>988.312</v>
      </c>
      <c r="E66" s="50" t="n">
        <v>33.205</v>
      </c>
      <c r="F66" s="50" t="n">
        <v>36.5751</v>
      </c>
      <c r="G66" s="50" t="n">
        <v>39.5517</v>
      </c>
      <c r="H66" s="50" t="n">
        <v>22798.55</v>
      </c>
      <c r="I66" s="50" t="n">
        <v>31.64</v>
      </c>
      <c r="J66" s="51" t="n">
        <f aca="false">H66/3600</f>
        <v>6.33293055555556</v>
      </c>
      <c r="L66" s="49" t="n">
        <v>987.9968</v>
      </c>
      <c r="M66" s="50" t="n">
        <v>33.205</v>
      </c>
      <c r="N66" s="50" t="n">
        <v>36.5275</v>
      </c>
      <c r="O66" s="50" t="n">
        <v>39.4514</v>
      </c>
      <c r="P66" s="50" t="n">
        <v>23023.07</v>
      </c>
      <c r="Q66" s="50" t="n">
        <v>32.05</v>
      </c>
      <c r="R66" s="51" t="n">
        <f aca="false">P66/3600</f>
        <v>6.39529722222222</v>
      </c>
      <c r="S66" s="43"/>
      <c r="T66" s="36"/>
      <c r="U66" s="37"/>
      <c r="V66" s="37"/>
      <c r="W66" s="36"/>
      <c r="X66" s="37"/>
      <c r="Y66" s="52"/>
    </row>
    <row r="67" customFormat="false" ht="11.4" hidden="false" customHeight="false" outlineLevel="0" collapsed="false">
      <c r="A67" s="11"/>
      <c r="B67" s="1" t="s">
        <v>54</v>
      </c>
      <c r="C67" s="7" t="n">
        <v>22</v>
      </c>
      <c r="D67" s="40" t="n">
        <v>6857.5816</v>
      </c>
      <c r="E67" s="41" t="n">
        <v>41.893</v>
      </c>
      <c r="F67" s="41" t="n">
        <v>39.1942</v>
      </c>
      <c r="G67" s="41" t="n">
        <v>42.6811</v>
      </c>
      <c r="H67" s="41" t="n">
        <v>34460.89</v>
      </c>
      <c r="I67" s="41" t="n">
        <v>51.68</v>
      </c>
      <c r="J67" s="42" t="n">
        <f aca="false">H67/3600</f>
        <v>9.57246944444444</v>
      </c>
      <c r="L67" s="40" t="n">
        <v>6842.7832</v>
      </c>
      <c r="M67" s="41" t="n">
        <v>41.8877</v>
      </c>
      <c r="N67" s="41" t="n">
        <v>39.1754</v>
      </c>
      <c r="O67" s="41" t="n">
        <v>42.6663</v>
      </c>
      <c r="P67" s="41" t="n">
        <v>33858.47</v>
      </c>
      <c r="Q67" s="41" t="n">
        <v>51.16</v>
      </c>
      <c r="R67" s="42" t="n">
        <f aca="false">P67/3600</f>
        <v>9.40513055555556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44" t="n">
        <v>2615.944</v>
      </c>
      <c r="E68" s="45" t="n">
        <v>39.8205</v>
      </c>
      <c r="F68" s="45" t="n">
        <v>38.3459</v>
      </c>
      <c r="G68" s="45" t="n">
        <v>41.1967</v>
      </c>
      <c r="H68" s="45" t="n">
        <v>28659.91</v>
      </c>
      <c r="I68" s="45" t="n">
        <v>40.31</v>
      </c>
      <c r="J68" s="46" t="n">
        <f aca="false">H68/3600</f>
        <v>7.96108611111111</v>
      </c>
      <c r="L68" s="44" t="n">
        <v>2615.448</v>
      </c>
      <c r="M68" s="45" t="n">
        <v>39.8074</v>
      </c>
      <c r="N68" s="45" t="n">
        <v>38.324</v>
      </c>
      <c r="O68" s="45" t="n">
        <v>41.1707</v>
      </c>
      <c r="P68" s="45" t="n">
        <v>28206.69</v>
      </c>
      <c r="Q68" s="45" t="n">
        <v>39.43</v>
      </c>
      <c r="R68" s="46" t="n">
        <f aca="false">P68/3600</f>
        <v>7.83519166666667</v>
      </c>
      <c r="S68" s="43"/>
      <c r="T68" s="47"/>
      <c r="U68" s="30"/>
      <c r="V68" s="30"/>
      <c r="W68" s="47"/>
      <c r="X68" s="30"/>
      <c r="Y68" s="48"/>
    </row>
    <row r="69" customFormat="false" ht="11.4" hidden="false" customHeight="false" outlineLevel="0" collapsed="false">
      <c r="A69" s="11"/>
      <c r="B69" s="11"/>
      <c r="C69" s="11" t="n">
        <v>32</v>
      </c>
      <c r="D69" s="44" t="n">
        <v>1224.8544</v>
      </c>
      <c r="E69" s="45" t="n">
        <v>37.2219</v>
      </c>
      <c r="F69" s="45" t="n">
        <v>37.6884</v>
      </c>
      <c r="G69" s="45" t="n">
        <v>40.0615</v>
      </c>
      <c r="H69" s="45" t="n">
        <v>24818.52</v>
      </c>
      <c r="I69" s="45" t="n">
        <v>34.77</v>
      </c>
      <c r="J69" s="46" t="n">
        <f aca="false">H69/3600</f>
        <v>6.89403333333333</v>
      </c>
      <c r="L69" s="44" t="n">
        <v>1223.9392</v>
      </c>
      <c r="M69" s="45" t="n">
        <v>37.1984</v>
      </c>
      <c r="N69" s="45" t="n">
        <v>37.6649</v>
      </c>
      <c r="O69" s="45" t="n">
        <v>40.0405</v>
      </c>
      <c r="P69" s="45" t="n">
        <v>24488.13</v>
      </c>
      <c r="Q69" s="45" t="n">
        <v>35.51</v>
      </c>
      <c r="R69" s="46" t="n">
        <f aca="false">P69/3600</f>
        <v>6.80225833333333</v>
      </c>
      <c r="S69" s="43"/>
      <c r="T69" s="47"/>
      <c r="U69" s="30"/>
      <c r="V69" s="30"/>
      <c r="W69" s="47"/>
      <c r="X69" s="30"/>
      <c r="Y69" s="48"/>
    </row>
    <row r="70" customFormat="false" ht="12" hidden="false" customHeight="false" outlineLevel="0" collapsed="false">
      <c r="A70" s="11"/>
      <c r="B70" s="16"/>
      <c r="C70" s="16" t="n">
        <v>37</v>
      </c>
      <c r="D70" s="49" t="n">
        <v>571.996</v>
      </c>
      <c r="E70" s="50" t="n">
        <v>34.5978</v>
      </c>
      <c r="F70" s="50" t="n">
        <v>36.8819</v>
      </c>
      <c r="G70" s="50" t="n">
        <v>38.9656</v>
      </c>
      <c r="H70" s="50" t="n">
        <v>22376.56</v>
      </c>
      <c r="I70" s="50" t="n">
        <v>33.39</v>
      </c>
      <c r="J70" s="51" t="n">
        <f aca="false">H70/3600</f>
        <v>6.21571111111111</v>
      </c>
      <c r="L70" s="49" t="n">
        <v>572.8104</v>
      </c>
      <c r="M70" s="50" t="n">
        <v>34.5603</v>
      </c>
      <c r="N70" s="50" t="n">
        <v>36.8128</v>
      </c>
      <c r="O70" s="50" t="n">
        <v>38.892</v>
      </c>
      <c r="P70" s="50" t="n">
        <v>22070.02</v>
      </c>
      <c r="Q70" s="50" t="n">
        <v>33</v>
      </c>
      <c r="R70" s="51" t="n">
        <f aca="false">P70/3600</f>
        <v>6.13056111111111</v>
      </c>
      <c r="S70" s="43"/>
      <c r="T70" s="36"/>
      <c r="U70" s="37"/>
      <c r="V70" s="37"/>
      <c r="W70" s="36"/>
      <c r="X70" s="37"/>
      <c r="Y70" s="52"/>
    </row>
    <row r="71" customFormat="false" ht="11.4" hidden="false" customHeight="false" outlineLevel="0" collapsed="false">
      <c r="A71" s="11"/>
      <c r="B71" s="1" t="s">
        <v>55</v>
      </c>
      <c r="C71" s="7" t="n">
        <v>22</v>
      </c>
      <c r="D71" s="40" t="n">
        <v>23993.012</v>
      </c>
      <c r="E71" s="41" t="n">
        <v>38.2036</v>
      </c>
      <c r="F71" s="41" t="n">
        <v>38.5621</v>
      </c>
      <c r="G71" s="41" t="n">
        <v>42.9516</v>
      </c>
      <c r="H71" s="41" t="n">
        <v>55772.53</v>
      </c>
      <c r="I71" s="41" t="n">
        <v>86.23</v>
      </c>
      <c r="J71" s="42" t="n">
        <f aca="false">H71/3600</f>
        <v>15.4923694444444</v>
      </c>
      <c r="L71" s="40" t="n">
        <v>23921.0968</v>
      </c>
      <c r="M71" s="41" t="n">
        <v>38.2007</v>
      </c>
      <c r="N71" s="41" t="n">
        <v>38.5488</v>
      </c>
      <c r="O71" s="41" t="n">
        <v>42.9162</v>
      </c>
      <c r="P71" s="41" t="n">
        <v>55225.35</v>
      </c>
      <c r="Q71" s="41" t="n">
        <v>86.27</v>
      </c>
      <c r="R71" s="42" t="n">
        <f aca="false">P71/3600</f>
        <v>15.340375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/>
      <c r="B72" s="11"/>
      <c r="C72" s="11" t="n">
        <v>27</v>
      </c>
      <c r="D72" s="44" t="n">
        <v>4107.8992</v>
      </c>
      <c r="E72" s="45" t="n">
        <v>35.6516</v>
      </c>
      <c r="F72" s="45" t="n">
        <v>37.1828</v>
      </c>
      <c r="G72" s="45" t="n">
        <v>40.9169</v>
      </c>
      <c r="H72" s="45" t="n">
        <v>39228.62</v>
      </c>
      <c r="I72" s="45" t="n">
        <v>44.72</v>
      </c>
      <c r="J72" s="46" t="n">
        <f aca="false">H72/3600</f>
        <v>10.8968388888889</v>
      </c>
      <c r="L72" s="44" t="n">
        <v>4090.6288</v>
      </c>
      <c r="M72" s="45" t="n">
        <v>35.6438</v>
      </c>
      <c r="N72" s="45" t="n">
        <v>37.1482</v>
      </c>
      <c r="O72" s="45" t="n">
        <v>40.8584</v>
      </c>
      <c r="P72" s="45" t="n">
        <v>38770.45</v>
      </c>
      <c r="Q72" s="45" t="n">
        <v>44.02</v>
      </c>
      <c r="R72" s="46" t="n">
        <f aca="false">P72/3600</f>
        <v>10.7695694444444</v>
      </c>
      <c r="S72" s="43"/>
      <c r="T72" s="47"/>
      <c r="U72" s="30"/>
      <c r="V72" s="30"/>
      <c r="W72" s="47"/>
      <c r="X72" s="30"/>
      <c r="Y72" s="48"/>
    </row>
    <row r="73" customFormat="false" ht="11.4" hidden="false" customHeight="false" outlineLevel="0" collapsed="false">
      <c r="A73" s="11"/>
      <c r="B73" s="11"/>
      <c r="C73" s="11" t="n">
        <v>32</v>
      </c>
      <c r="D73" s="44" t="n">
        <v>1637.5288</v>
      </c>
      <c r="E73" s="45" t="n">
        <v>32.7017</v>
      </c>
      <c r="F73" s="45" t="n">
        <v>36.0343</v>
      </c>
      <c r="G73" s="45" t="n">
        <v>39.0351</v>
      </c>
      <c r="H73" s="45" t="n">
        <v>35366.57</v>
      </c>
      <c r="I73" s="45" t="n">
        <v>37.17</v>
      </c>
      <c r="J73" s="46" t="n">
        <f aca="false">H73/3600</f>
        <v>9.82404722222222</v>
      </c>
      <c r="L73" s="44" t="n">
        <v>1635.0432</v>
      </c>
      <c r="M73" s="45" t="n">
        <v>32.6935</v>
      </c>
      <c r="N73" s="45" t="n">
        <v>35.9973</v>
      </c>
      <c r="O73" s="45" t="n">
        <v>38.9857</v>
      </c>
      <c r="P73" s="45" t="n">
        <v>35487.66</v>
      </c>
      <c r="Q73" s="45" t="n">
        <v>36.83</v>
      </c>
      <c r="R73" s="46" t="n">
        <f aca="false">P73/3600</f>
        <v>9.85768333333333</v>
      </c>
      <c r="S73" s="43"/>
      <c r="T73" s="47"/>
      <c r="U73" s="30"/>
      <c r="V73" s="30"/>
      <c r="W73" s="47"/>
      <c r="X73" s="30"/>
      <c r="Y73" s="48"/>
    </row>
    <row r="74" customFormat="false" ht="12" hidden="false" customHeight="false" outlineLevel="0" collapsed="false">
      <c r="A74" s="11"/>
      <c r="B74" s="16"/>
      <c r="C74" s="16" t="n">
        <v>37</v>
      </c>
      <c r="D74" s="49" t="n">
        <v>698.2912</v>
      </c>
      <c r="E74" s="50" t="n">
        <v>29.7454</v>
      </c>
      <c r="F74" s="50" t="n">
        <v>34.862</v>
      </c>
      <c r="G74" s="50" t="n">
        <v>37.3117</v>
      </c>
      <c r="H74" s="50" t="n">
        <v>33701.18</v>
      </c>
      <c r="I74" s="50" t="n">
        <v>32.96</v>
      </c>
      <c r="J74" s="51" t="n">
        <f aca="false">H74/3600</f>
        <v>9.36143888888889</v>
      </c>
      <c r="L74" s="49" t="n">
        <v>698.3072</v>
      </c>
      <c r="M74" s="50" t="n">
        <v>29.7554</v>
      </c>
      <c r="N74" s="50" t="n">
        <v>34.8092</v>
      </c>
      <c r="O74" s="50" t="n">
        <v>37.2513</v>
      </c>
      <c r="P74" s="50" t="n">
        <v>33179.88</v>
      </c>
      <c r="Q74" s="50" t="n">
        <v>33.57</v>
      </c>
      <c r="R74" s="51" t="n">
        <f aca="false">P74/3600</f>
        <v>9.21663333333333</v>
      </c>
      <c r="S74" s="43"/>
      <c r="T74" s="36"/>
      <c r="U74" s="37"/>
      <c r="V74" s="37"/>
      <c r="W74" s="36"/>
      <c r="X74" s="37"/>
      <c r="Y74" s="52"/>
    </row>
    <row r="75" customFormat="false" ht="11.4" hidden="false" customHeight="false" outlineLevel="0" collapsed="false">
      <c r="A75" s="11"/>
      <c r="B75" s="1" t="s">
        <v>56</v>
      </c>
      <c r="C75" s="7" t="n">
        <v>22</v>
      </c>
      <c r="D75" s="40" t="n">
        <v>17538.3648</v>
      </c>
      <c r="E75" s="41" t="n">
        <v>41.002</v>
      </c>
      <c r="F75" s="41" t="n">
        <v>40.8764</v>
      </c>
      <c r="G75" s="41" t="n">
        <v>41.6299</v>
      </c>
      <c r="H75" s="41" t="n">
        <v>49827.41</v>
      </c>
      <c r="I75" s="41" t="n">
        <v>59.08</v>
      </c>
      <c r="J75" s="42" t="n">
        <f aca="false">H75/3600</f>
        <v>13.8409472222222</v>
      </c>
      <c r="L75" s="40" t="n">
        <v>17536.2384</v>
      </c>
      <c r="M75" s="41" t="n">
        <v>40.9957</v>
      </c>
      <c r="N75" s="41" t="n">
        <v>40.8744</v>
      </c>
      <c r="O75" s="41" t="n">
        <v>41.6387</v>
      </c>
      <c r="P75" s="41" t="n">
        <v>48926.34</v>
      </c>
      <c r="Q75" s="41" t="n">
        <v>57.75</v>
      </c>
      <c r="R75" s="42" t="n">
        <f aca="false">P75/3600</f>
        <v>13.59065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44" t="n">
        <v>8641.7552</v>
      </c>
      <c r="E76" s="45" t="n">
        <v>36.6885</v>
      </c>
      <c r="F76" s="45" t="n">
        <v>37.0638</v>
      </c>
      <c r="G76" s="45" t="n">
        <v>38.7212</v>
      </c>
      <c r="H76" s="45" t="n">
        <v>45858.37</v>
      </c>
      <c r="I76" s="45" t="n">
        <v>53.5</v>
      </c>
      <c r="J76" s="46" t="n">
        <f aca="false">H76/3600</f>
        <v>12.7384361111111</v>
      </c>
      <c r="L76" s="44" t="n">
        <v>8638.5112</v>
      </c>
      <c r="M76" s="45" t="n">
        <v>36.6873</v>
      </c>
      <c r="N76" s="45" t="n">
        <v>37.0605</v>
      </c>
      <c r="O76" s="45" t="n">
        <v>38.7214</v>
      </c>
      <c r="P76" s="45" t="n">
        <v>45483.82</v>
      </c>
      <c r="Q76" s="45" t="n">
        <v>53.22</v>
      </c>
      <c r="R76" s="46" t="n">
        <f aca="false">P76/3600</f>
        <v>12.6343944444444</v>
      </c>
      <c r="S76" s="43"/>
      <c r="T76" s="47"/>
      <c r="U76" s="30"/>
      <c r="V76" s="30"/>
      <c r="W76" s="47"/>
      <c r="X76" s="30"/>
      <c r="Y76" s="48"/>
    </row>
    <row r="77" customFormat="false" ht="11.4" hidden="false" customHeight="false" outlineLevel="0" collapsed="false">
      <c r="A77" s="11"/>
      <c r="B77" s="11"/>
      <c r="C77" s="11" t="n">
        <v>32</v>
      </c>
      <c r="D77" s="44" t="n">
        <v>4454.5992</v>
      </c>
      <c r="E77" s="45" t="n">
        <v>33.4581</v>
      </c>
      <c r="F77" s="45" t="n">
        <v>35.2006</v>
      </c>
      <c r="G77" s="45" t="n">
        <v>36.7218</v>
      </c>
      <c r="H77" s="45" t="n">
        <v>42224.04</v>
      </c>
      <c r="I77" s="45" t="n">
        <v>47.59</v>
      </c>
      <c r="J77" s="46" t="n">
        <f aca="false">H77/3600</f>
        <v>11.7289</v>
      </c>
      <c r="L77" s="44" t="n">
        <v>4456.6728</v>
      </c>
      <c r="M77" s="45" t="n">
        <v>33.4576</v>
      </c>
      <c r="N77" s="45" t="n">
        <v>35.1943</v>
      </c>
      <c r="O77" s="45" t="n">
        <v>36.7119</v>
      </c>
      <c r="P77" s="45" t="n">
        <v>42106</v>
      </c>
      <c r="Q77" s="45" t="n">
        <v>47.51</v>
      </c>
      <c r="R77" s="46" t="n">
        <f aca="false">P77/3600</f>
        <v>11.6961111111111</v>
      </c>
      <c r="S77" s="43"/>
      <c r="T77" s="47"/>
      <c r="U77" s="30"/>
      <c r="V77" s="30"/>
      <c r="W77" s="47"/>
      <c r="X77" s="30"/>
      <c r="Y77" s="48"/>
    </row>
    <row r="78" customFormat="false" ht="12" hidden="false" customHeight="false" outlineLevel="0" collapsed="false">
      <c r="A78" s="11"/>
      <c r="B78" s="16"/>
      <c r="C78" s="16" t="n">
        <v>37</v>
      </c>
      <c r="D78" s="49" t="n">
        <v>2363.3504</v>
      </c>
      <c r="E78" s="50" t="n">
        <v>30.503</v>
      </c>
      <c r="F78" s="50" t="n">
        <v>33.5563</v>
      </c>
      <c r="G78" s="50" t="n">
        <v>34.6805</v>
      </c>
      <c r="H78" s="50" t="n">
        <v>39824.27</v>
      </c>
      <c r="I78" s="50" t="n">
        <v>43.51</v>
      </c>
      <c r="J78" s="51" t="n">
        <f aca="false">H78/3600</f>
        <v>11.0622972222222</v>
      </c>
      <c r="L78" s="49" t="n">
        <v>2364.1632</v>
      </c>
      <c r="M78" s="50" t="n">
        <v>30.5095</v>
      </c>
      <c r="N78" s="50" t="n">
        <v>33.5282</v>
      </c>
      <c r="O78" s="50" t="n">
        <v>34.6562</v>
      </c>
      <c r="P78" s="50" t="n">
        <v>39552.42</v>
      </c>
      <c r="Q78" s="50" t="n">
        <v>42.61</v>
      </c>
      <c r="R78" s="51" t="n">
        <f aca="false">P78/3600</f>
        <v>10.9867833333333</v>
      </c>
      <c r="S78" s="43"/>
      <c r="T78" s="36"/>
      <c r="U78" s="37"/>
      <c r="V78" s="37"/>
      <c r="W78" s="36"/>
      <c r="X78" s="37"/>
      <c r="Y78" s="52"/>
    </row>
    <row r="79" customFormat="false" ht="11.4" hidden="false" customHeight="false" outlineLevel="0" collapsed="false">
      <c r="A79" s="11"/>
      <c r="B79" s="1" t="s">
        <v>57</v>
      </c>
      <c r="C79" s="7" t="n">
        <v>22</v>
      </c>
      <c r="D79" s="40" t="n">
        <v>109873.1192</v>
      </c>
      <c r="E79" s="41" t="n">
        <v>38.3365</v>
      </c>
      <c r="F79" s="41" t="n">
        <v>37.9622</v>
      </c>
      <c r="G79" s="41" t="n">
        <v>41.4711</v>
      </c>
      <c r="H79" s="41" t="n">
        <v>94258.77</v>
      </c>
      <c r="I79" s="41" t="n">
        <v>151.7</v>
      </c>
      <c r="J79" s="42" t="n">
        <f aca="false">H79/3600</f>
        <v>26.1829916666667</v>
      </c>
      <c r="L79" s="40" t="n">
        <v>109875.512</v>
      </c>
      <c r="M79" s="41" t="n">
        <v>38.3357</v>
      </c>
      <c r="N79" s="41" t="n">
        <v>37.9545</v>
      </c>
      <c r="O79" s="41" t="n">
        <v>41.4637</v>
      </c>
      <c r="P79" s="41" t="n">
        <v>92148.4</v>
      </c>
      <c r="Q79" s="41" t="n">
        <v>149.09</v>
      </c>
      <c r="R79" s="42" t="n">
        <f aca="false">P79/3600</f>
        <v>25.5967777777778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44" t="n">
        <v>55898.048</v>
      </c>
      <c r="E80" s="45" t="n">
        <v>35.2581</v>
      </c>
      <c r="F80" s="45" t="n">
        <v>35.7174</v>
      </c>
      <c r="G80" s="45" t="n">
        <v>39.3429</v>
      </c>
      <c r="H80" s="45" t="n">
        <v>75154.18</v>
      </c>
      <c r="I80" s="45" t="n">
        <v>108</v>
      </c>
      <c r="J80" s="46" t="n">
        <f aca="false">H80/3600</f>
        <v>20.8761611111111</v>
      </c>
      <c r="L80" s="44" t="n">
        <v>55872.0424</v>
      </c>
      <c r="M80" s="45" t="n">
        <v>35.2547</v>
      </c>
      <c r="N80" s="45" t="n">
        <v>35.7016</v>
      </c>
      <c r="O80" s="45" t="n">
        <v>39.3239</v>
      </c>
      <c r="P80" s="45" t="n">
        <v>74168.04</v>
      </c>
      <c r="Q80" s="45" t="n">
        <v>108.27</v>
      </c>
      <c r="R80" s="46" t="n">
        <f aca="false">P80/3600</f>
        <v>20.6022333333333</v>
      </c>
      <c r="S80" s="43"/>
      <c r="T80" s="47"/>
      <c r="U80" s="30"/>
      <c r="V80" s="30"/>
      <c r="W80" s="47"/>
      <c r="X80" s="30"/>
      <c r="Y80" s="48"/>
    </row>
    <row r="81" customFormat="false" ht="11.4" hidden="false" customHeight="false" outlineLevel="0" collapsed="false">
      <c r="A81" s="11"/>
      <c r="B81" s="11"/>
      <c r="C81" s="11" t="n">
        <v>32</v>
      </c>
      <c r="D81" s="44" t="n">
        <v>29838.2544</v>
      </c>
      <c r="E81" s="45" t="n">
        <v>31.4487</v>
      </c>
      <c r="F81" s="45" t="n">
        <v>34.3648</v>
      </c>
      <c r="G81" s="45" t="n">
        <v>38.1812</v>
      </c>
      <c r="H81" s="45" t="n">
        <v>65174.34</v>
      </c>
      <c r="I81" s="45" t="n">
        <v>91.66</v>
      </c>
      <c r="J81" s="46" t="n">
        <f aca="false">H81/3600</f>
        <v>18.1039833333333</v>
      </c>
      <c r="L81" s="44" t="n">
        <v>29755.9336</v>
      </c>
      <c r="M81" s="45" t="n">
        <v>31.4418</v>
      </c>
      <c r="N81" s="45" t="n">
        <v>34.3253</v>
      </c>
      <c r="O81" s="45" t="n">
        <v>38.1315</v>
      </c>
      <c r="P81" s="45" t="n">
        <v>64584.68</v>
      </c>
      <c r="Q81" s="45" t="n">
        <v>89.19</v>
      </c>
      <c r="R81" s="46" t="n">
        <f aca="false">P81/3600</f>
        <v>17.9401888888889</v>
      </c>
      <c r="S81" s="43"/>
      <c r="T81" s="47"/>
      <c r="U81" s="30"/>
      <c r="V81" s="30"/>
      <c r="W81" s="47"/>
      <c r="X81" s="30"/>
      <c r="Y81" s="48"/>
    </row>
    <row r="82" customFormat="false" ht="12" hidden="false" customHeight="false" outlineLevel="0" collapsed="false">
      <c r="A82" s="11"/>
      <c r="B82" s="16"/>
      <c r="C82" s="16" t="n">
        <v>37</v>
      </c>
      <c r="D82" s="49" t="n">
        <v>15339.4272</v>
      </c>
      <c r="E82" s="50" t="n">
        <v>27.9767</v>
      </c>
      <c r="F82" s="50" t="n">
        <v>33.3476</v>
      </c>
      <c r="G82" s="50" t="n">
        <v>37.3084</v>
      </c>
      <c r="H82" s="50" t="n">
        <v>57493.91</v>
      </c>
      <c r="I82" s="50" t="n">
        <v>80.48</v>
      </c>
      <c r="J82" s="51" t="n">
        <f aca="false">H82/3600</f>
        <v>15.9705305555556</v>
      </c>
      <c r="L82" s="49" t="n">
        <v>15282.5536</v>
      </c>
      <c r="M82" s="50" t="n">
        <v>27.9746</v>
      </c>
      <c r="N82" s="50" t="n">
        <v>33.2674</v>
      </c>
      <c r="O82" s="50" t="n">
        <v>37.2195</v>
      </c>
      <c r="P82" s="50" t="n">
        <v>57664.02</v>
      </c>
      <c r="Q82" s="50" t="n">
        <v>76.77</v>
      </c>
      <c r="R82" s="51" t="n">
        <f aca="false">P82/3600</f>
        <v>16.0177833333333</v>
      </c>
      <c r="S82" s="43"/>
      <c r="T82" s="36"/>
      <c r="U82" s="37"/>
      <c r="V82" s="37"/>
      <c r="W82" s="36"/>
      <c r="X82" s="37"/>
      <c r="Y82" s="52"/>
    </row>
    <row r="83" customFormat="false" ht="11.4" hidden="false" customHeight="false" outlineLevel="0" collapsed="false">
      <c r="A83" s="11"/>
      <c r="B83" s="1" t="s">
        <v>58</v>
      </c>
      <c r="C83" s="7" t="n">
        <v>22</v>
      </c>
      <c r="D83" s="40" t="n">
        <v>52352.3136</v>
      </c>
      <c r="E83" s="41" t="n">
        <v>37.1374</v>
      </c>
      <c r="F83" s="41" t="n">
        <v>40.7002</v>
      </c>
      <c r="G83" s="41" t="n">
        <v>40.2749</v>
      </c>
      <c r="H83" s="41" t="n">
        <v>74823.95</v>
      </c>
      <c r="I83" s="41" t="n">
        <v>130.98</v>
      </c>
      <c r="J83" s="42" t="n">
        <f aca="false">H83/3600</f>
        <v>20.7844305555556</v>
      </c>
      <c r="L83" s="40" t="n">
        <v>52240.724</v>
      </c>
      <c r="M83" s="41" t="n">
        <v>37.1298</v>
      </c>
      <c r="N83" s="41" t="n">
        <v>40.6958</v>
      </c>
      <c r="O83" s="41" t="n">
        <v>40.2699</v>
      </c>
      <c r="P83" s="41" t="n">
        <v>74758.87</v>
      </c>
      <c r="Q83" s="41" t="n">
        <v>129.14</v>
      </c>
      <c r="R83" s="42" t="n">
        <f aca="false">P83/3600</f>
        <v>20.7663527777778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44" t="n">
        <v>11184.7824</v>
      </c>
      <c r="E84" s="45" t="n">
        <v>33.6034</v>
      </c>
      <c r="F84" s="45" t="n">
        <v>39.2876</v>
      </c>
      <c r="G84" s="45" t="n">
        <v>39.1129</v>
      </c>
      <c r="H84" s="45" t="n">
        <v>47816.98</v>
      </c>
      <c r="I84" s="45" t="n">
        <v>78.4</v>
      </c>
      <c r="J84" s="46" t="n">
        <f aca="false">H84/3600</f>
        <v>13.2824944444444</v>
      </c>
      <c r="L84" s="44" t="n">
        <v>11147.7552</v>
      </c>
      <c r="M84" s="45" t="n">
        <v>33.5946</v>
      </c>
      <c r="N84" s="45" t="n">
        <v>39.2239</v>
      </c>
      <c r="O84" s="45" t="n">
        <v>39.0578</v>
      </c>
      <c r="P84" s="45" t="n">
        <v>47210.58</v>
      </c>
      <c r="Q84" s="45" t="n">
        <v>75.79</v>
      </c>
      <c r="R84" s="46" t="n">
        <f aca="false">P84/3600</f>
        <v>13.11405</v>
      </c>
      <c r="S84" s="43"/>
      <c r="T84" s="47"/>
      <c r="U84" s="30"/>
      <c r="V84" s="30"/>
      <c r="W84" s="47"/>
      <c r="X84" s="30"/>
      <c r="Y84" s="48"/>
    </row>
    <row r="85" customFormat="false" ht="11.4" hidden="false" customHeight="false" outlineLevel="0" collapsed="false">
      <c r="A85" s="11"/>
      <c r="B85" s="11"/>
      <c r="C85" s="11" t="n">
        <v>32</v>
      </c>
      <c r="D85" s="44" t="n">
        <v>2991.508</v>
      </c>
      <c r="E85" s="45" t="n">
        <v>30.5559</v>
      </c>
      <c r="F85" s="45" t="n">
        <v>38.1726</v>
      </c>
      <c r="G85" s="45" t="n">
        <v>38.172</v>
      </c>
      <c r="H85" s="45" t="n">
        <v>39495.69</v>
      </c>
      <c r="I85" s="45" t="n">
        <v>59.17</v>
      </c>
      <c r="J85" s="46" t="n">
        <f aca="false">H85/3600</f>
        <v>10.971025</v>
      </c>
      <c r="L85" s="44" t="n">
        <v>2984.776</v>
      </c>
      <c r="M85" s="45" t="n">
        <v>30.5505</v>
      </c>
      <c r="N85" s="45" t="n">
        <v>38.1406</v>
      </c>
      <c r="O85" s="45" t="n">
        <v>38.1304</v>
      </c>
      <c r="P85" s="45" t="n">
        <v>38767.52</v>
      </c>
      <c r="Q85" s="45" t="n">
        <v>57.5</v>
      </c>
      <c r="R85" s="46" t="n">
        <f aca="false">P85/3600</f>
        <v>10.7687555555556</v>
      </c>
      <c r="S85" s="43"/>
      <c r="T85" s="47"/>
      <c r="U85" s="30"/>
      <c r="V85" s="30"/>
      <c r="W85" s="47"/>
      <c r="X85" s="30"/>
      <c r="Y85" s="48"/>
    </row>
    <row r="86" customFormat="false" ht="12" hidden="false" customHeight="false" outlineLevel="0" collapsed="false">
      <c r="A86" s="11"/>
      <c r="B86" s="16"/>
      <c r="C86" s="16" t="n">
        <v>37</v>
      </c>
      <c r="D86" s="49" t="n">
        <v>697.1016</v>
      </c>
      <c r="E86" s="50" t="n">
        <v>27.7686</v>
      </c>
      <c r="F86" s="50" t="n">
        <v>37.1421</v>
      </c>
      <c r="G86" s="50" t="n">
        <v>37.2466</v>
      </c>
      <c r="H86" s="50" t="n">
        <v>35617.34</v>
      </c>
      <c r="I86" s="50" t="n">
        <v>49.28</v>
      </c>
      <c r="J86" s="51" t="n">
        <f aca="false">H86/3600</f>
        <v>9.89370555555555</v>
      </c>
      <c r="L86" s="49" t="n">
        <v>693.2464</v>
      </c>
      <c r="M86" s="50" t="n">
        <v>27.7613</v>
      </c>
      <c r="N86" s="50" t="n">
        <v>37.0896</v>
      </c>
      <c r="O86" s="50" t="n">
        <v>37.1764</v>
      </c>
      <c r="P86" s="50" t="n">
        <v>34967.61</v>
      </c>
      <c r="Q86" s="50" t="n">
        <v>48.63</v>
      </c>
      <c r="R86" s="51" t="n">
        <f aca="false">P86/3600</f>
        <v>9.713225</v>
      </c>
      <c r="S86" s="43"/>
      <c r="T86" s="36"/>
      <c r="U86" s="37"/>
      <c r="V86" s="37"/>
      <c r="W86" s="36"/>
      <c r="X86" s="37"/>
      <c r="Y86" s="52"/>
    </row>
    <row r="87" customFormat="false" ht="11.4" hidden="false" customHeight="false" outlineLevel="0" collapsed="false">
      <c r="A87" s="11"/>
      <c r="B87" s="1" t="s">
        <v>59</v>
      </c>
      <c r="C87" s="7" t="n">
        <v>22</v>
      </c>
      <c r="D87" s="40" t="n">
        <v>55067.3256</v>
      </c>
      <c r="E87" s="41" t="n">
        <v>37.8658</v>
      </c>
      <c r="F87" s="41" t="n">
        <v>38.8952</v>
      </c>
      <c r="G87" s="41" t="n">
        <v>39.5523</v>
      </c>
      <c r="H87" s="41" t="n">
        <v>95254.15</v>
      </c>
      <c r="I87" s="41" t="n">
        <v>150.63</v>
      </c>
      <c r="J87" s="42" t="n">
        <f aca="false">H87/3600</f>
        <v>26.4594861111111</v>
      </c>
      <c r="L87" s="40" t="n">
        <v>55034.4208</v>
      </c>
      <c r="M87" s="41" t="n">
        <v>37.856</v>
      </c>
      <c r="N87" s="41" t="n">
        <v>38.8842</v>
      </c>
      <c r="O87" s="41" t="n">
        <v>39.5426</v>
      </c>
      <c r="P87" s="41" t="n">
        <v>94528.71</v>
      </c>
      <c r="Q87" s="41" t="n">
        <v>151.28</v>
      </c>
      <c r="R87" s="42" t="n">
        <f aca="false">P87/3600</f>
        <v>26.257975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44" t="n">
        <v>16521.3536</v>
      </c>
      <c r="E88" s="45" t="n">
        <v>34.9893</v>
      </c>
      <c r="F88" s="45" t="n">
        <v>37.1411</v>
      </c>
      <c r="G88" s="45" t="n">
        <v>37.8684</v>
      </c>
      <c r="H88" s="45" t="n">
        <v>72685.49</v>
      </c>
      <c r="I88" s="45" t="n">
        <v>107.69</v>
      </c>
      <c r="J88" s="46" t="n">
        <f aca="false">H88/3600</f>
        <v>20.1904138888889</v>
      </c>
      <c r="L88" s="44" t="n">
        <v>16500.5816</v>
      </c>
      <c r="M88" s="45" t="n">
        <v>34.9798</v>
      </c>
      <c r="N88" s="45" t="n">
        <v>37.1177</v>
      </c>
      <c r="O88" s="45" t="n">
        <v>37.8396</v>
      </c>
      <c r="P88" s="45" t="n">
        <v>71423.5</v>
      </c>
      <c r="Q88" s="45" t="n">
        <v>103.71</v>
      </c>
      <c r="R88" s="46" t="n">
        <f aca="false">P88/3600</f>
        <v>19.8398611111111</v>
      </c>
      <c r="S88" s="43"/>
      <c r="T88" s="47"/>
      <c r="U88" s="30"/>
      <c r="V88" s="30"/>
      <c r="W88" s="47"/>
      <c r="X88" s="30"/>
      <c r="Y88" s="48"/>
    </row>
    <row r="89" customFormat="false" ht="11.4" hidden="false" customHeight="false" outlineLevel="0" collapsed="false">
      <c r="A89" s="11"/>
      <c r="B89" s="11"/>
      <c r="C89" s="11" t="n">
        <v>32</v>
      </c>
      <c r="D89" s="44" t="n">
        <v>6811.696</v>
      </c>
      <c r="E89" s="45" t="n">
        <v>32.397</v>
      </c>
      <c r="F89" s="45" t="n">
        <v>35.9344</v>
      </c>
      <c r="G89" s="45" t="n">
        <v>36.6114</v>
      </c>
      <c r="H89" s="45" t="n">
        <v>60165.78</v>
      </c>
      <c r="I89" s="45" t="n">
        <v>85.82</v>
      </c>
      <c r="J89" s="46" t="n">
        <f aca="false">H89/3600</f>
        <v>16.7127166666667</v>
      </c>
      <c r="L89" s="44" t="n">
        <v>6806.6752</v>
      </c>
      <c r="M89" s="45" t="n">
        <v>32.3874</v>
      </c>
      <c r="N89" s="45" t="n">
        <v>35.9007</v>
      </c>
      <c r="O89" s="45" t="n">
        <v>36.5673</v>
      </c>
      <c r="P89" s="45" t="n">
        <v>59444.23</v>
      </c>
      <c r="Q89" s="45" t="n">
        <v>86.77</v>
      </c>
      <c r="R89" s="46" t="n">
        <f aca="false">P89/3600</f>
        <v>16.5122861111111</v>
      </c>
      <c r="S89" s="43"/>
      <c r="T89" s="47"/>
      <c r="U89" s="30"/>
      <c r="V89" s="30"/>
      <c r="W89" s="47"/>
      <c r="X89" s="30"/>
      <c r="Y89" s="48"/>
    </row>
    <row r="90" customFormat="false" ht="12" hidden="false" customHeight="false" outlineLevel="0" collapsed="false">
      <c r="A90" s="11"/>
      <c r="B90" s="16"/>
      <c r="C90" s="16" t="n">
        <v>37</v>
      </c>
      <c r="D90" s="49" t="n">
        <v>2954.3144</v>
      </c>
      <c r="E90" s="50" t="n">
        <v>29.8943</v>
      </c>
      <c r="F90" s="50" t="n">
        <v>34.6053</v>
      </c>
      <c r="G90" s="50" t="n">
        <v>35.3004</v>
      </c>
      <c r="H90" s="50" t="n">
        <v>52093.51</v>
      </c>
      <c r="I90" s="50" t="n">
        <v>74.56</v>
      </c>
      <c r="J90" s="51" t="n">
        <f aca="false">H90/3600</f>
        <v>14.4704194444444</v>
      </c>
      <c r="L90" s="49" t="n">
        <v>2957.0792</v>
      </c>
      <c r="M90" s="50" t="n">
        <v>29.8852</v>
      </c>
      <c r="N90" s="50" t="n">
        <v>34.5569</v>
      </c>
      <c r="O90" s="50" t="n">
        <v>35.2337</v>
      </c>
      <c r="P90" s="50" t="n">
        <v>52264.53</v>
      </c>
      <c r="Q90" s="50" t="n">
        <v>75.16</v>
      </c>
      <c r="R90" s="51" t="n">
        <f aca="false">P90/3600</f>
        <v>14.517925</v>
      </c>
      <c r="S90" s="43"/>
      <c r="T90" s="36"/>
      <c r="U90" s="37"/>
      <c r="V90" s="37"/>
      <c r="W90" s="36"/>
      <c r="X90" s="37"/>
      <c r="Y90" s="52"/>
    </row>
    <row r="91" customFormat="false" ht="11.4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1.4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" hidden="false" customHeight="false" outlineLevel="0" collapsed="false">
      <c r="A94" s="56"/>
      <c r="B94" s="57" t="s">
        <v>68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1.4" hidden="false" customHeight="false" outlineLevel="0" collapsed="false">
      <c r="B95" s="1" t="s">
        <v>69</v>
      </c>
      <c r="I95" s="61" t="n">
        <f aca="false">GEOMEAN(I3:I90)</f>
        <v>73.7332549979635</v>
      </c>
      <c r="J95" s="61" t="n">
        <f aca="false">GEOMEAN(J3:J90)</f>
        <v>12.598382985106</v>
      </c>
      <c r="Q95" s="61" t="n">
        <f aca="false">GEOMEAN(Q3:Q90)</f>
        <v>73.0402980733161</v>
      </c>
      <c r="R95" s="61" t="n">
        <f aca="false">GEOMEAN(R3:R90)</f>
        <v>12.5114888628308</v>
      </c>
    </row>
    <row r="96" customFormat="false" ht="11.4" hidden="false" customHeight="false" outlineLevel="0" collapsed="false">
      <c r="B96" s="1" t="s">
        <v>70</v>
      </c>
      <c r="Q96" s="62" t="n">
        <f aca="false">Q95/I95</f>
        <v>0.990601840042644</v>
      </c>
      <c r="R96" s="62" t="n">
        <f aca="false">R95/J95</f>
        <v>0.993102755934791</v>
      </c>
    </row>
    <row r="97" customFormat="false" ht="11.4" hidden="false" customHeight="false" outlineLevel="0" collapsed="false">
      <c r="B97" s="1" t="s">
        <v>71</v>
      </c>
      <c r="I97" s="61" t="n">
        <f aca="false">SUM(I3:I90)/3600</f>
        <v>2.02463333333333</v>
      </c>
      <c r="J97" s="61" t="n">
        <f aca="false">SUM(J3:J90)</f>
        <v>1199.53288333333</v>
      </c>
      <c r="Q97" s="61" t="n">
        <f aca="false">SUM(Q3:Q90)/3600</f>
        <v>2.00009166666667</v>
      </c>
      <c r="R97" s="61" t="n">
        <f aca="false">SUM(R3:R90)</f>
        <v>1190.15976111111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840">
      <formula>0.03</formula>
    </cfRule>
    <cfRule type="cellIs" priority="3" operator="lessThan" aboveAverage="0" equalAverage="0" bottom="0" percent="0" rank="0" text="" dxfId="841">
      <formula>-0.03</formula>
    </cfRule>
  </conditionalFormatting>
  <conditionalFormatting sqref="W3">
    <cfRule type="cellIs" priority="4" operator="greaterThan" aboveAverage="0" equalAverage="0" bottom="0" percent="0" rank="0" text="" dxfId="842">
      <formula>0.03</formula>
    </cfRule>
    <cfRule type="cellIs" priority="5" operator="lessThan" aboveAverage="0" equalAverage="0" bottom="0" percent="0" rank="0" text="" dxfId="843">
      <formula>-0.03</formula>
    </cfRule>
  </conditionalFormatting>
  <conditionalFormatting sqref="X3">
    <cfRule type="cellIs" priority="6" operator="greaterThan" aboveAverage="0" equalAverage="0" bottom="0" percent="0" rank="0" text="" dxfId="844">
      <formula>0.03</formula>
    </cfRule>
    <cfRule type="cellIs" priority="7" operator="lessThan" aboveAverage="0" equalAverage="0" bottom="0" percent="0" rank="0" text="" dxfId="845">
      <formula>-0.03</formula>
    </cfRule>
  </conditionalFormatting>
  <conditionalFormatting sqref="Y3">
    <cfRule type="cellIs" priority="8" operator="greaterThan" aboveAverage="0" equalAverage="0" bottom="0" percent="0" rank="0" text="" dxfId="846">
      <formula>0.03</formula>
    </cfRule>
    <cfRule type="cellIs" priority="9" operator="lessThan" aboveAverage="0" equalAverage="0" bottom="0" percent="0" rank="0" text="" dxfId="847">
      <formula>-0.03</formula>
    </cfRule>
  </conditionalFormatting>
  <conditionalFormatting sqref="W19">
    <cfRule type="cellIs" priority="10" operator="greaterThan" aboveAverage="0" equalAverage="0" bottom="0" percent="0" rank="0" text="" dxfId="848">
      <formula>0.03</formula>
    </cfRule>
    <cfRule type="cellIs" priority="11" operator="lessThan" aboveAverage="0" equalAverage="0" bottom="0" percent="0" rank="0" text="" dxfId="849">
      <formula>-0.03</formula>
    </cfRule>
  </conditionalFormatting>
  <conditionalFormatting sqref="X19">
    <cfRule type="cellIs" priority="12" operator="greaterThan" aboveAverage="0" equalAverage="0" bottom="0" percent="0" rank="0" text="" dxfId="850">
      <formula>0.03</formula>
    </cfRule>
    <cfRule type="cellIs" priority="13" operator="lessThan" aboveAverage="0" equalAverage="0" bottom="0" percent="0" rank="0" text="" dxfId="851">
      <formula>-0.03</formula>
    </cfRule>
  </conditionalFormatting>
  <conditionalFormatting sqref="Y19">
    <cfRule type="cellIs" priority="14" operator="greaterThan" aboveAverage="0" equalAverage="0" bottom="0" percent="0" rank="0" text="" dxfId="852">
      <formula>0.03</formula>
    </cfRule>
    <cfRule type="cellIs" priority="15" operator="lessThan" aboveAverage="0" equalAverage="0" bottom="0" percent="0" rank="0" text="" dxfId="853">
      <formula>-0.03</formula>
    </cfRule>
  </conditionalFormatting>
  <conditionalFormatting sqref="W23">
    <cfRule type="cellIs" priority="16" operator="greaterThan" aboveAverage="0" equalAverage="0" bottom="0" percent="0" rank="0" text="" dxfId="854">
      <formula>0.03</formula>
    </cfRule>
    <cfRule type="cellIs" priority="17" operator="lessThan" aboveAverage="0" equalAverage="0" bottom="0" percent="0" rank="0" text="" dxfId="855">
      <formula>-0.03</formula>
    </cfRule>
  </conditionalFormatting>
  <conditionalFormatting sqref="X23">
    <cfRule type="cellIs" priority="18" operator="greaterThan" aboveAverage="0" equalAverage="0" bottom="0" percent="0" rank="0" text="" dxfId="856">
      <formula>0.03</formula>
    </cfRule>
    <cfRule type="cellIs" priority="19" operator="lessThan" aboveAverage="0" equalAverage="0" bottom="0" percent="0" rank="0" text="" dxfId="857">
      <formula>-0.03</formula>
    </cfRule>
  </conditionalFormatting>
  <conditionalFormatting sqref="Y23">
    <cfRule type="cellIs" priority="20" operator="greaterThan" aboveAverage="0" equalAverage="0" bottom="0" percent="0" rank="0" text="" dxfId="858">
      <formula>0.03</formula>
    </cfRule>
    <cfRule type="cellIs" priority="21" operator="lessThan" aboveAverage="0" equalAverage="0" bottom="0" percent="0" rank="0" text="" dxfId="859">
      <formula>-0.03</formula>
    </cfRule>
  </conditionalFormatting>
  <conditionalFormatting sqref="W27">
    <cfRule type="cellIs" priority="22" operator="greaterThan" aboveAverage="0" equalAverage="0" bottom="0" percent="0" rank="0" text="" dxfId="860">
      <formula>0.03</formula>
    </cfRule>
    <cfRule type="cellIs" priority="23" operator="lessThan" aboveAverage="0" equalAverage="0" bottom="0" percent="0" rank="0" text="" dxfId="861">
      <formula>-0.03</formula>
    </cfRule>
  </conditionalFormatting>
  <conditionalFormatting sqref="X27">
    <cfRule type="cellIs" priority="24" operator="greaterThan" aboveAverage="0" equalAverage="0" bottom="0" percent="0" rank="0" text="" dxfId="862">
      <formula>0.03</formula>
    </cfRule>
    <cfRule type="cellIs" priority="25" operator="lessThan" aboveAverage="0" equalAverage="0" bottom="0" percent="0" rank="0" text="" dxfId="863">
      <formula>-0.03</formula>
    </cfRule>
  </conditionalFormatting>
  <conditionalFormatting sqref="Y27">
    <cfRule type="cellIs" priority="26" operator="greaterThan" aboveAverage="0" equalAverage="0" bottom="0" percent="0" rank="0" text="" dxfId="864">
      <formula>0.03</formula>
    </cfRule>
    <cfRule type="cellIs" priority="27" operator="lessThan" aboveAverage="0" equalAverage="0" bottom="0" percent="0" rank="0" text="" dxfId="865">
      <formula>-0.03</formula>
    </cfRule>
  </conditionalFormatting>
  <conditionalFormatting sqref="W31">
    <cfRule type="cellIs" priority="28" operator="greaterThan" aboveAverage="0" equalAverage="0" bottom="0" percent="0" rank="0" text="" dxfId="866">
      <formula>0.03</formula>
    </cfRule>
    <cfRule type="cellIs" priority="29" operator="lessThan" aboveAverage="0" equalAverage="0" bottom="0" percent="0" rank="0" text="" dxfId="867">
      <formula>-0.03</formula>
    </cfRule>
  </conditionalFormatting>
  <conditionalFormatting sqref="X31">
    <cfRule type="cellIs" priority="30" operator="greaterThan" aboveAverage="0" equalAverage="0" bottom="0" percent="0" rank="0" text="" dxfId="868">
      <formula>0.03</formula>
    </cfRule>
    <cfRule type="cellIs" priority="31" operator="lessThan" aboveAverage="0" equalAverage="0" bottom="0" percent="0" rank="0" text="" dxfId="869">
      <formula>-0.03</formula>
    </cfRule>
  </conditionalFormatting>
  <conditionalFormatting sqref="Y31">
    <cfRule type="cellIs" priority="32" operator="greaterThan" aboveAverage="0" equalAverage="0" bottom="0" percent="0" rank="0" text="" dxfId="870">
      <formula>0.03</formula>
    </cfRule>
    <cfRule type="cellIs" priority="33" operator="lessThan" aboveAverage="0" equalAverage="0" bottom="0" percent="0" rank="0" text="" dxfId="871">
      <formula>-0.03</formula>
    </cfRule>
  </conditionalFormatting>
  <conditionalFormatting sqref="W94:Y94">
    <cfRule type="cellIs" priority="34" operator="greaterThan" aboveAverage="0" equalAverage="0" bottom="0" percent="0" rank="0" text="" dxfId="872">
      <formula>0.03</formula>
    </cfRule>
    <cfRule type="cellIs" priority="35" operator="lessThan" aboveAverage="0" equalAverage="0" bottom="0" percent="0" rank="0" text="" dxfId="873">
      <formula>-0.03</formula>
    </cfRule>
  </conditionalFormatting>
  <conditionalFormatting sqref="W6:X6">
    <cfRule type="cellIs" priority="36" operator="greaterThan" aboveAverage="0" equalAverage="0" bottom="0" percent="0" rank="0" text="" dxfId="874">
      <formula>0.03</formula>
    </cfRule>
    <cfRule type="cellIs" priority="37" operator="lessThan" aboveAverage="0" equalAverage="0" bottom="0" percent="0" rank="0" text="" dxfId="875">
      <formula>-0.03</formula>
    </cfRule>
  </conditionalFormatting>
  <conditionalFormatting sqref="W22:X22">
    <cfRule type="cellIs" priority="38" operator="greaterThan" aboveAverage="0" equalAverage="0" bottom="0" percent="0" rank="0" text="" dxfId="876">
      <formula>0.03</formula>
    </cfRule>
    <cfRule type="cellIs" priority="39" operator="lessThan" aboveAverage="0" equalAverage="0" bottom="0" percent="0" rank="0" text="" dxfId="877">
      <formula>-0.03</formula>
    </cfRule>
  </conditionalFormatting>
  <conditionalFormatting sqref="W26:X26">
    <cfRule type="cellIs" priority="40" operator="greaterThan" aboveAverage="0" equalAverage="0" bottom="0" percent="0" rank="0" text="" dxfId="878">
      <formula>0.03</formula>
    </cfRule>
    <cfRule type="cellIs" priority="41" operator="lessThan" aboveAverage="0" equalAverage="0" bottom="0" percent="0" rank="0" text="" dxfId="879">
      <formula>-0.03</formula>
    </cfRule>
  </conditionalFormatting>
  <conditionalFormatting sqref="W30:X30">
    <cfRule type="cellIs" priority="42" operator="greaterThan" aboveAverage="0" equalAverage="0" bottom="0" percent="0" rank="0" text="" dxfId="880">
      <formula>0.03</formula>
    </cfRule>
    <cfRule type="cellIs" priority="43" operator="lessThan" aboveAverage="0" equalAverage="0" bottom="0" percent="0" rank="0" text="" dxfId="881">
      <formula>-0.03</formula>
    </cfRule>
  </conditionalFormatting>
  <conditionalFormatting sqref="W34:X34">
    <cfRule type="cellIs" priority="44" operator="greaterThan" aboveAverage="0" equalAverage="0" bottom="0" percent="0" rank="0" text="" dxfId="882">
      <formula>0.03</formula>
    </cfRule>
    <cfRule type="cellIs" priority="45" operator="lessThan" aboveAverage="0" equalAverage="0" bottom="0" percent="0" rank="0" text="" dxfId="883">
      <formula>-0.03</formula>
    </cfRule>
  </conditionalFormatting>
  <conditionalFormatting sqref="T7:V18">
    <cfRule type="cellIs" priority="46" operator="greaterThan" aboveAverage="0" equalAverage="0" bottom="0" percent="0" rank="0" text="" dxfId="884">
      <formula>0.03</formula>
    </cfRule>
    <cfRule type="cellIs" priority="47" operator="lessThan" aboveAverage="0" equalAverage="0" bottom="0" percent="0" rank="0" text="" dxfId="885">
      <formula>-0.03</formula>
    </cfRule>
  </conditionalFormatting>
  <conditionalFormatting sqref="W7">
    <cfRule type="cellIs" priority="48" operator="greaterThan" aboveAverage="0" equalAverage="0" bottom="0" percent="0" rank="0" text="" dxfId="886">
      <formula>0.03</formula>
    </cfRule>
    <cfRule type="cellIs" priority="49" operator="lessThan" aboveAverage="0" equalAverage="0" bottom="0" percent="0" rank="0" text="" dxfId="887">
      <formula>-0.03</formula>
    </cfRule>
  </conditionalFormatting>
  <conditionalFormatting sqref="X7">
    <cfRule type="cellIs" priority="50" operator="greaterThan" aboveAverage="0" equalAverage="0" bottom="0" percent="0" rank="0" text="" dxfId="888">
      <formula>0.03</formula>
    </cfRule>
    <cfRule type="cellIs" priority="51" operator="lessThan" aboveAverage="0" equalAverage="0" bottom="0" percent="0" rank="0" text="" dxfId="889">
      <formula>-0.03</formula>
    </cfRule>
  </conditionalFormatting>
  <conditionalFormatting sqref="Y7">
    <cfRule type="cellIs" priority="52" operator="greaterThan" aboveAverage="0" equalAverage="0" bottom="0" percent="0" rank="0" text="" dxfId="890">
      <formula>0.03</formula>
    </cfRule>
    <cfRule type="cellIs" priority="53" operator="lessThan" aboveAverage="0" equalAverage="0" bottom="0" percent="0" rank="0" text="" dxfId="891">
      <formula>-0.03</formula>
    </cfRule>
  </conditionalFormatting>
  <conditionalFormatting sqref="W11">
    <cfRule type="cellIs" priority="54" operator="greaterThan" aboveAverage="0" equalAverage="0" bottom="0" percent="0" rank="0" text="" dxfId="892">
      <formula>0.03</formula>
    </cfRule>
    <cfRule type="cellIs" priority="55" operator="lessThan" aboveAverage="0" equalAverage="0" bottom="0" percent="0" rank="0" text="" dxfId="893">
      <formula>-0.03</formula>
    </cfRule>
  </conditionalFormatting>
  <conditionalFormatting sqref="X11">
    <cfRule type="cellIs" priority="56" operator="greaterThan" aboveAverage="0" equalAverage="0" bottom="0" percent="0" rank="0" text="" dxfId="894">
      <formula>0.03</formula>
    </cfRule>
    <cfRule type="cellIs" priority="57" operator="lessThan" aboveAverage="0" equalAverage="0" bottom="0" percent="0" rank="0" text="" dxfId="895">
      <formula>-0.03</formula>
    </cfRule>
  </conditionalFormatting>
  <conditionalFormatting sqref="Y11">
    <cfRule type="cellIs" priority="58" operator="greaterThan" aboveAverage="0" equalAverage="0" bottom="0" percent="0" rank="0" text="" dxfId="896">
      <formula>0.03</formula>
    </cfRule>
    <cfRule type="cellIs" priority="59" operator="lessThan" aboveAverage="0" equalAverage="0" bottom="0" percent="0" rank="0" text="" dxfId="897">
      <formula>-0.03</formula>
    </cfRule>
  </conditionalFormatting>
  <conditionalFormatting sqref="W15">
    <cfRule type="cellIs" priority="60" operator="greaterThan" aboveAverage="0" equalAverage="0" bottom="0" percent="0" rank="0" text="" dxfId="898">
      <formula>0.03</formula>
    </cfRule>
    <cfRule type="cellIs" priority="61" operator="lessThan" aboveAverage="0" equalAverage="0" bottom="0" percent="0" rank="0" text="" dxfId="899">
      <formula>-0.03</formula>
    </cfRule>
  </conditionalFormatting>
  <conditionalFormatting sqref="X15">
    <cfRule type="cellIs" priority="62" operator="greaterThan" aboveAverage="0" equalAverage="0" bottom="0" percent="0" rank="0" text="" dxfId="900">
      <formula>0.03</formula>
    </cfRule>
    <cfRule type="cellIs" priority="63" operator="lessThan" aboveAverage="0" equalAverage="0" bottom="0" percent="0" rank="0" text="" dxfId="901">
      <formula>-0.03</formula>
    </cfRule>
  </conditionalFormatting>
  <conditionalFormatting sqref="Y15">
    <cfRule type="cellIs" priority="64" operator="greaterThan" aboveAverage="0" equalAverage="0" bottom="0" percent="0" rank="0" text="" dxfId="902">
      <formula>0.03</formula>
    </cfRule>
    <cfRule type="cellIs" priority="65" operator="lessThan" aboveAverage="0" equalAverage="0" bottom="0" percent="0" rank="0" text="" dxfId="903">
      <formula>-0.03</formula>
    </cfRule>
  </conditionalFormatting>
  <conditionalFormatting sqref="W10:X10">
    <cfRule type="cellIs" priority="66" operator="greaterThan" aboveAverage="0" equalAverage="0" bottom="0" percent="0" rank="0" text="" dxfId="904">
      <formula>0.03</formula>
    </cfRule>
    <cfRule type="cellIs" priority="67" operator="lessThan" aboveAverage="0" equalAverage="0" bottom="0" percent="0" rank="0" text="" dxfId="905">
      <formula>-0.03</formula>
    </cfRule>
  </conditionalFormatting>
  <conditionalFormatting sqref="W14:X14">
    <cfRule type="cellIs" priority="68" operator="greaterThan" aboveAverage="0" equalAverage="0" bottom="0" percent="0" rank="0" text="" dxfId="906">
      <formula>0.03</formula>
    </cfRule>
    <cfRule type="cellIs" priority="69" operator="lessThan" aboveAverage="0" equalAverage="0" bottom="0" percent="0" rank="0" text="" dxfId="907">
      <formula>-0.03</formula>
    </cfRule>
  </conditionalFormatting>
  <conditionalFormatting sqref="W18:X18">
    <cfRule type="cellIs" priority="70" operator="greaterThan" aboveAverage="0" equalAverage="0" bottom="0" percent="0" rank="0" text="" dxfId="908">
      <formula>0.03</formula>
    </cfRule>
    <cfRule type="cellIs" priority="71" operator="lessThan" aboveAverage="0" equalAverage="0" bottom="0" percent="0" rank="0" text="" dxfId="909">
      <formula>-0.03</formula>
    </cfRule>
  </conditionalFormatting>
  <conditionalFormatting sqref="T35:V38 T51:V62">
    <cfRule type="cellIs" priority="72" operator="greaterThan" aboveAverage="0" equalAverage="0" bottom="0" percent="0" rank="0" text="" dxfId="910">
      <formula>0.03</formula>
    </cfRule>
    <cfRule type="cellIs" priority="73" operator="lessThan" aboveAverage="0" equalAverage="0" bottom="0" percent="0" rank="0" text="" dxfId="911">
      <formula>-0.03</formula>
    </cfRule>
  </conditionalFormatting>
  <conditionalFormatting sqref="W35">
    <cfRule type="cellIs" priority="74" operator="greaterThan" aboveAverage="0" equalAverage="0" bottom="0" percent="0" rank="0" text="" dxfId="912">
      <formula>0.03</formula>
    </cfRule>
    <cfRule type="cellIs" priority="75" operator="lessThan" aboveAverage="0" equalAverage="0" bottom="0" percent="0" rank="0" text="" dxfId="913">
      <formula>-0.03</formula>
    </cfRule>
  </conditionalFormatting>
  <conditionalFormatting sqref="X35">
    <cfRule type="cellIs" priority="76" operator="greaterThan" aboveAverage="0" equalAverage="0" bottom="0" percent="0" rank="0" text="" dxfId="914">
      <formula>0.03</formula>
    </cfRule>
    <cfRule type="cellIs" priority="77" operator="lessThan" aboveAverage="0" equalAverage="0" bottom="0" percent="0" rank="0" text="" dxfId="915">
      <formula>-0.03</formula>
    </cfRule>
  </conditionalFormatting>
  <conditionalFormatting sqref="Y35">
    <cfRule type="cellIs" priority="78" operator="greaterThan" aboveAverage="0" equalAverage="0" bottom="0" percent="0" rank="0" text="" dxfId="916">
      <formula>0.03</formula>
    </cfRule>
    <cfRule type="cellIs" priority="79" operator="lessThan" aboveAverage="0" equalAverage="0" bottom="0" percent="0" rank="0" text="" dxfId="917">
      <formula>-0.03</formula>
    </cfRule>
  </conditionalFormatting>
  <conditionalFormatting sqref="W51">
    <cfRule type="cellIs" priority="80" operator="greaterThan" aboveAverage="0" equalAverage="0" bottom="0" percent="0" rank="0" text="" dxfId="918">
      <formula>0.03</formula>
    </cfRule>
    <cfRule type="cellIs" priority="81" operator="lessThan" aboveAverage="0" equalAverage="0" bottom="0" percent="0" rank="0" text="" dxfId="919">
      <formula>-0.03</formula>
    </cfRule>
  </conditionalFormatting>
  <conditionalFormatting sqref="X51">
    <cfRule type="cellIs" priority="82" operator="greaterThan" aboveAverage="0" equalAverage="0" bottom="0" percent="0" rank="0" text="" dxfId="920">
      <formula>0.03</formula>
    </cfRule>
    <cfRule type="cellIs" priority="83" operator="lessThan" aboveAverage="0" equalAverage="0" bottom="0" percent="0" rank="0" text="" dxfId="921">
      <formula>-0.03</formula>
    </cfRule>
  </conditionalFormatting>
  <conditionalFormatting sqref="Y51">
    <cfRule type="cellIs" priority="84" operator="greaterThan" aboveAverage="0" equalAverage="0" bottom="0" percent="0" rank="0" text="" dxfId="922">
      <formula>0.03</formula>
    </cfRule>
    <cfRule type="cellIs" priority="85" operator="lessThan" aboveAverage="0" equalAverage="0" bottom="0" percent="0" rank="0" text="" dxfId="923">
      <formula>-0.03</formula>
    </cfRule>
  </conditionalFormatting>
  <conditionalFormatting sqref="W55">
    <cfRule type="cellIs" priority="86" operator="greaterThan" aboveAverage="0" equalAverage="0" bottom="0" percent="0" rank="0" text="" dxfId="924">
      <formula>0.03</formula>
    </cfRule>
    <cfRule type="cellIs" priority="87" operator="lessThan" aboveAverage="0" equalAverage="0" bottom="0" percent="0" rank="0" text="" dxfId="925">
      <formula>-0.03</formula>
    </cfRule>
  </conditionalFormatting>
  <conditionalFormatting sqref="X55">
    <cfRule type="cellIs" priority="88" operator="greaterThan" aboveAverage="0" equalAverage="0" bottom="0" percent="0" rank="0" text="" dxfId="926">
      <formula>0.03</formula>
    </cfRule>
    <cfRule type="cellIs" priority="89" operator="lessThan" aboveAverage="0" equalAverage="0" bottom="0" percent="0" rank="0" text="" dxfId="927">
      <formula>-0.03</formula>
    </cfRule>
  </conditionalFormatting>
  <conditionalFormatting sqref="Y55">
    <cfRule type="cellIs" priority="90" operator="greaterThan" aboveAverage="0" equalAverage="0" bottom="0" percent="0" rank="0" text="" dxfId="928">
      <formula>0.03</formula>
    </cfRule>
    <cfRule type="cellIs" priority="91" operator="lessThan" aboveAverage="0" equalAverage="0" bottom="0" percent="0" rank="0" text="" dxfId="929">
      <formula>-0.03</formula>
    </cfRule>
  </conditionalFormatting>
  <conditionalFormatting sqref="W59">
    <cfRule type="cellIs" priority="92" operator="greaterThan" aboveAverage="0" equalAverage="0" bottom="0" percent="0" rank="0" text="" dxfId="930">
      <formula>0.03</formula>
    </cfRule>
    <cfRule type="cellIs" priority="93" operator="lessThan" aboveAverage="0" equalAverage="0" bottom="0" percent="0" rank="0" text="" dxfId="931">
      <formula>-0.03</formula>
    </cfRule>
  </conditionalFormatting>
  <conditionalFormatting sqref="X59">
    <cfRule type="cellIs" priority="94" operator="greaterThan" aboveAverage="0" equalAverage="0" bottom="0" percent="0" rank="0" text="" dxfId="932">
      <formula>0.03</formula>
    </cfRule>
    <cfRule type="cellIs" priority="95" operator="lessThan" aboveAverage="0" equalAverage="0" bottom="0" percent="0" rank="0" text="" dxfId="933">
      <formula>-0.03</formula>
    </cfRule>
  </conditionalFormatting>
  <conditionalFormatting sqref="Y59">
    <cfRule type="cellIs" priority="96" operator="greaterThan" aboveAverage="0" equalAverage="0" bottom="0" percent="0" rank="0" text="" dxfId="934">
      <formula>0.03</formula>
    </cfRule>
    <cfRule type="cellIs" priority="97" operator="lessThan" aboveAverage="0" equalAverage="0" bottom="0" percent="0" rank="0" text="" dxfId="935">
      <formula>-0.03</formula>
    </cfRule>
  </conditionalFormatting>
  <conditionalFormatting sqref="W38:X38">
    <cfRule type="cellIs" priority="98" operator="greaterThan" aboveAverage="0" equalAverage="0" bottom="0" percent="0" rank="0" text="" dxfId="936">
      <formula>0.03</formula>
    </cfRule>
    <cfRule type="cellIs" priority="99" operator="lessThan" aboveAverage="0" equalAverage="0" bottom="0" percent="0" rank="0" text="" dxfId="937">
      <formula>-0.03</formula>
    </cfRule>
  </conditionalFormatting>
  <conditionalFormatting sqref="W54:X54">
    <cfRule type="cellIs" priority="100" operator="greaterThan" aboveAverage="0" equalAverage="0" bottom="0" percent="0" rank="0" text="" dxfId="938">
      <formula>0.03</formula>
    </cfRule>
    <cfRule type="cellIs" priority="101" operator="lessThan" aboveAverage="0" equalAverage="0" bottom="0" percent="0" rank="0" text="" dxfId="939">
      <formula>-0.03</formula>
    </cfRule>
  </conditionalFormatting>
  <conditionalFormatting sqref="W58:X58">
    <cfRule type="cellIs" priority="102" operator="greaterThan" aboveAverage="0" equalAverage="0" bottom="0" percent="0" rank="0" text="" dxfId="940">
      <formula>0.03</formula>
    </cfRule>
    <cfRule type="cellIs" priority="103" operator="lessThan" aboveAverage="0" equalAverage="0" bottom="0" percent="0" rank="0" text="" dxfId="941">
      <formula>-0.03</formula>
    </cfRule>
  </conditionalFormatting>
  <conditionalFormatting sqref="W62:X62">
    <cfRule type="cellIs" priority="104" operator="greaterThan" aboveAverage="0" equalAverage="0" bottom="0" percent="0" rank="0" text="" dxfId="942">
      <formula>0.03</formula>
    </cfRule>
    <cfRule type="cellIs" priority="105" operator="lessThan" aboveAverage="0" equalAverage="0" bottom="0" percent="0" rank="0" text="" dxfId="943">
      <formula>-0.03</formula>
    </cfRule>
  </conditionalFormatting>
  <conditionalFormatting sqref="T39:V50">
    <cfRule type="cellIs" priority="106" operator="greaterThan" aboveAverage="0" equalAverage="0" bottom="0" percent="0" rank="0" text="" dxfId="944">
      <formula>0.03</formula>
    </cfRule>
    <cfRule type="cellIs" priority="107" operator="lessThan" aboveAverage="0" equalAverage="0" bottom="0" percent="0" rank="0" text="" dxfId="945">
      <formula>-0.03</formula>
    </cfRule>
  </conditionalFormatting>
  <conditionalFormatting sqref="W39">
    <cfRule type="cellIs" priority="108" operator="greaterThan" aboveAverage="0" equalAverage="0" bottom="0" percent="0" rank="0" text="" dxfId="946">
      <formula>0.03</formula>
    </cfRule>
    <cfRule type="cellIs" priority="109" operator="lessThan" aboveAverage="0" equalAverage="0" bottom="0" percent="0" rank="0" text="" dxfId="947">
      <formula>-0.03</formula>
    </cfRule>
  </conditionalFormatting>
  <conditionalFormatting sqref="X39">
    <cfRule type="cellIs" priority="110" operator="greaterThan" aboveAverage="0" equalAverage="0" bottom="0" percent="0" rank="0" text="" dxfId="948">
      <formula>0.03</formula>
    </cfRule>
    <cfRule type="cellIs" priority="111" operator="lessThan" aboveAverage="0" equalAverage="0" bottom="0" percent="0" rank="0" text="" dxfId="949">
      <formula>-0.03</formula>
    </cfRule>
  </conditionalFormatting>
  <conditionalFormatting sqref="Y39">
    <cfRule type="cellIs" priority="112" operator="greaterThan" aboveAverage="0" equalAverage="0" bottom="0" percent="0" rank="0" text="" dxfId="950">
      <formula>0.03</formula>
    </cfRule>
    <cfRule type="cellIs" priority="113" operator="lessThan" aboveAverage="0" equalAverage="0" bottom="0" percent="0" rank="0" text="" dxfId="951">
      <formula>-0.03</formula>
    </cfRule>
  </conditionalFormatting>
  <conditionalFormatting sqref="W43">
    <cfRule type="cellIs" priority="114" operator="greaterThan" aboveAverage="0" equalAverage="0" bottom="0" percent="0" rank="0" text="" dxfId="952">
      <formula>0.03</formula>
    </cfRule>
    <cfRule type="cellIs" priority="115" operator="lessThan" aboveAverage="0" equalAverage="0" bottom="0" percent="0" rank="0" text="" dxfId="953">
      <formula>-0.03</formula>
    </cfRule>
  </conditionalFormatting>
  <conditionalFormatting sqref="X43">
    <cfRule type="cellIs" priority="116" operator="greaterThan" aboveAverage="0" equalAverage="0" bottom="0" percent="0" rank="0" text="" dxfId="954">
      <formula>0.03</formula>
    </cfRule>
    <cfRule type="cellIs" priority="117" operator="lessThan" aboveAverage="0" equalAverage="0" bottom="0" percent="0" rank="0" text="" dxfId="955">
      <formula>-0.03</formula>
    </cfRule>
  </conditionalFormatting>
  <conditionalFormatting sqref="Y43">
    <cfRule type="cellIs" priority="118" operator="greaterThan" aboveAverage="0" equalAverage="0" bottom="0" percent="0" rank="0" text="" dxfId="956">
      <formula>0.03</formula>
    </cfRule>
    <cfRule type="cellIs" priority="119" operator="lessThan" aboveAverage="0" equalAverage="0" bottom="0" percent="0" rank="0" text="" dxfId="957">
      <formula>-0.03</formula>
    </cfRule>
  </conditionalFormatting>
  <conditionalFormatting sqref="W47">
    <cfRule type="cellIs" priority="120" operator="greaterThan" aboveAverage="0" equalAverage="0" bottom="0" percent="0" rank="0" text="" dxfId="958">
      <formula>0.03</formula>
    </cfRule>
    <cfRule type="cellIs" priority="121" operator="lessThan" aboveAverage="0" equalAverage="0" bottom="0" percent="0" rank="0" text="" dxfId="959">
      <formula>-0.03</formula>
    </cfRule>
  </conditionalFormatting>
  <conditionalFormatting sqref="X47">
    <cfRule type="cellIs" priority="122" operator="greaterThan" aboveAverage="0" equalAverage="0" bottom="0" percent="0" rank="0" text="" dxfId="960">
      <formula>0.03</formula>
    </cfRule>
    <cfRule type="cellIs" priority="123" operator="lessThan" aboveAverage="0" equalAverage="0" bottom="0" percent="0" rank="0" text="" dxfId="961">
      <formula>-0.03</formula>
    </cfRule>
  </conditionalFormatting>
  <conditionalFormatting sqref="Y47">
    <cfRule type="cellIs" priority="124" operator="greaterThan" aboveAverage="0" equalAverage="0" bottom="0" percent="0" rank="0" text="" dxfId="962">
      <formula>0.03</formula>
    </cfRule>
    <cfRule type="cellIs" priority="125" operator="lessThan" aboveAverage="0" equalAverage="0" bottom="0" percent="0" rank="0" text="" dxfId="963">
      <formula>-0.03</formula>
    </cfRule>
  </conditionalFormatting>
  <conditionalFormatting sqref="W42:X42">
    <cfRule type="cellIs" priority="126" operator="greaterThan" aboveAverage="0" equalAverage="0" bottom="0" percent="0" rank="0" text="" dxfId="964">
      <formula>0.03</formula>
    </cfRule>
    <cfRule type="cellIs" priority="127" operator="lessThan" aboveAverage="0" equalAverage="0" bottom="0" percent="0" rank="0" text="" dxfId="965">
      <formula>-0.03</formula>
    </cfRule>
  </conditionalFormatting>
  <conditionalFormatting sqref="W46:X46">
    <cfRule type="cellIs" priority="128" operator="greaterThan" aboveAverage="0" equalAverage="0" bottom="0" percent="0" rank="0" text="" dxfId="966">
      <formula>0.03</formula>
    </cfRule>
    <cfRule type="cellIs" priority="129" operator="lessThan" aboveAverage="0" equalAverage="0" bottom="0" percent="0" rank="0" text="" dxfId="967">
      <formula>-0.03</formula>
    </cfRule>
  </conditionalFormatting>
  <conditionalFormatting sqref="W50:X50">
    <cfRule type="cellIs" priority="130" operator="greaterThan" aboveAverage="0" equalAverage="0" bottom="0" percent="0" rank="0" text="" dxfId="968">
      <formula>0.03</formula>
    </cfRule>
    <cfRule type="cellIs" priority="131" operator="lessThan" aboveAverage="0" equalAverage="0" bottom="0" percent="0" rank="0" text="" dxfId="969">
      <formula>-0.03</formula>
    </cfRule>
  </conditionalFormatting>
  <conditionalFormatting sqref="T63:V66 T79:V90">
    <cfRule type="cellIs" priority="132" operator="greaterThan" aboveAverage="0" equalAverage="0" bottom="0" percent="0" rank="0" text="" dxfId="970">
      <formula>0.03</formula>
    </cfRule>
    <cfRule type="cellIs" priority="133" operator="lessThan" aboveAverage="0" equalAverage="0" bottom="0" percent="0" rank="0" text="" dxfId="971">
      <formula>-0.03</formula>
    </cfRule>
  </conditionalFormatting>
  <conditionalFormatting sqref="W63">
    <cfRule type="cellIs" priority="134" operator="greaterThan" aboveAverage="0" equalAverage="0" bottom="0" percent="0" rank="0" text="" dxfId="972">
      <formula>0.03</formula>
    </cfRule>
    <cfRule type="cellIs" priority="135" operator="lessThan" aboveAverage="0" equalAverage="0" bottom="0" percent="0" rank="0" text="" dxfId="973">
      <formula>-0.03</formula>
    </cfRule>
  </conditionalFormatting>
  <conditionalFormatting sqref="X63">
    <cfRule type="cellIs" priority="136" operator="greaterThan" aboveAverage="0" equalAverage="0" bottom="0" percent="0" rank="0" text="" dxfId="974">
      <formula>0.03</formula>
    </cfRule>
    <cfRule type="cellIs" priority="137" operator="lessThan" aboveAverage="0" equalAverage="0" bottom="0" percent="0" rank="0" text="" dxfId="975">
      <formula>-0.03</formula>
    </cfRule>
  </conditionalFormatting>
  <conditionalFormatting sqref="Y63">
    <cfRule type="cellIs" priority="138" operator="greaterThan" aboveAverage="0" equalAverage="0" bottom="0" percent="0" rank="0" text="" dxfId="976">
      <formula>0.03</formula>
    </cfRule>
    <cfRule type="cellIs" priority="139" operator="lessThan" aboveAverage="0" equalAverage="0" bottom="0" percent="0" rank="0" text="" dxfId="977">
      <formula>-0.03</formula>
    </cfRule>
  </conditionalFormatting>
  <conditionalFormatting sqref="W79">
    <cfRule type="cellIs" priority="140" operator="greaterThan" aboveAverage="0" equalAverage="0" bottom="0" percent="0" rank="0" text="" dxfId="978">
      <formula>0.03</formula>
    </cfRule>
    <cfRule type="cellIs" priority="141" operator="lessThan" aboveAverage="0" equalAverage="0" bottom="0" percent="0" rank="0" text="" dxfId="979">
      <formula>-0.03</formula>
    </cfRule>
  </conditionalFormatting>
  <conditionalFormatting sqref="X79">
    <cfRule type="cellIs" priority="142" operator="greaterThan" aboveAverage="0" equalAverage="0" bottom="0" percent="0" rank="0" text="" dxfId="980">
      <formula>0.03</formula>
    </cfRule>
    <cfRule type="cellIs" priority="143" operator="lessThan" aboveAverage="0" equalAverage="0" bottom="0" percent="0" rank="0" text="" dxfId="981">
      <formula>-0.03</formula>
    </cfRule>
  </conditionalFormatting>
  <conditionalFormatting sqref="Y79">
    <cfRule type="cellIs" priority="144" operator="greaterThan" aboveAverage="0" equalAverage="0" bottom="0" percent="0" rank="0" text="" dxfId="982">
      <formula>0.03</formula>
    </cfRule>
    <cfRule type="cellIs" priority="145" operator="lessThan" aboveAverage="0" equalAverage="0" bottom="0" percent="0" rank="0" text="" dxfId="983">
      <formula>-0.03</formula>
    </cfRule>
  </conditionalFormatting>
  <conditionalFormatting sqref="W83">
    <cfRule type="cellIs" priority="146" operator="greaterThan" aboveAverage="0" equalAverage="0" bottom="0" percent="0" rank="0" text="" dxfId="984">
      <formula>0.03</formula>
    </cfRule>
    <cfRule type="cellIs" priority="147" operator="lessThan" aboveAverage="0" equalAverage="0" bottom="0" percent="0" rank="0" text="" dxfId="985">
      <formula>-0.03</formula>
    </cfRule>
  </conditionalFormatting>
  <conditionalFormatting sqref="X83">
    <cfRule type="cellIs" priority="148" operator="greaterThan" aboveAverage="0" equalAverage="0" bottom="0" percent="0" rank="0" text="" dxfId="986">
      <formula>0.03</formula>
    </cfRule>
    <cfRule type="cellIs" priority="149" operator="lessThan" aboveAverage="0" equalAverage="0" bottom="0" percent="0" rank="0" text="" dxfId="987">
      <formula>-0.03</formula>
    </cfRule>
  </conditionalFormatting>
  <conditionalFormatting sqref="Y83">
    <cfRule type="cellIs" priority="150" operator="greaterThan" aboveAverage="0" equalAverage="0" bottom="0" percent="0" rank="0" text="" dxfId="988">
      <formula>0.03</formula>
    </cfRule>
    <cfRule type="cellIs" priority="151" operator="lessThan" aboveAverage="0" equalAverage="0" bottom="0" percent="0" rank="0" text="" dxfId="989">
      <formula>-0.03</formula>
    </cfRule>
  </conditionalFormatting>
  <conditionalFormatting sqref="W87">
    <cfRule type="cellIs" priority="152" operator="greaterThan" aboveAverage="0" equalAverage="0" bottom="0" percent="0" rank="0" text="" dxfId="990">
      <formula>0.03</formula>
    </cfRule>
    <cfRule type="cellIs" priority="153" operator="lessThan" aboveAverage="0" equalAverage="0" bottom="0" percent="0" rank="0" text="" dxfId="991">
      <formula>-0.03</formula>
    </cfRule>
  </conditionalFormatting>
  <conditionalFormatting sqref="X87">
    <cfRule type="cellIs" priority="154" operator="greaterThan" aboveAverage="0" equalAverage="0" bottom="0" percent="0" rank="0" text="" dxfId="992">
      <formula>0.03</formula>
    </cfRule>
    <cfRule type="cellIs" priority="155" operator="lessThan" aboveAverage="0" equalAverage="0" bottom="0" percent="0" rank="0" text="" dxfId="993">
      <formula>-0.03</formula>
    </cfRule>
  </conditionalFormatting>
  <conditionalFormatting sqref="Y87">
    <cfRule type="cellIs" priority="156" operator="greaterThan" aboveAverage="0" equalAverage="0" bottom="0" percent="0" rank="0" text="" dxfId="994">
      <formula>0.03</formula>
    </cfRule>
    <cfRule type="cellIs" priority="157" operator="lessThan" aboveAverage="0" equalAverage="0" bottom="0" percent="0" rank="0" text="" dxfId="995">
      <formula>-0.03</formula>
    </cfRule>
  </conditionalFormatting>
  <conditionalFormatting sqref="W66:X66">
    <cfRule type="cellIs" priority="158" operator="greaterThan" aboveAverage="0" equalAverage="0" bottom="0" percent="0" rank="0" text="" dxfId="996">
      <formula>0.03</formula>
    </cfRule>
    <cfRule type="cellIs" priority="159" operator="lessThan" aboveAverage="0" equalAverage="0" bottom="0" percent="0" rank="0" text="" dxfId="997">
      <formula>-0.03</formula>
    </cfRule>
  </conditionalFormatting>
  <conditionalFormatting sqref="W82:X82">
    <cfRule type="cellIs" priority="160" operator="greaterThan" aboveAverage="0" equalAverage="0" bottom="0" percent="0" rank="0" text="" dxfId="998">
      <formula>0.03</formula>
    </cfRule>
    <cfRule type="cellIs" priority="161" operator="lessThan" aboveAverage="0" equalAverage="0" bottom="0" percent="0" rank="0" text="" dxfId="999">
      <formula>-0.03</formula>
    </cfRule>
  </conditionalFormatting>
  <conditionalFormatting sqref="W86:X86">
    <cfRule type="cellIs" priority="162" operator="greaterThan" aboveAverage="0" equalAverage="0" bottom="0" percent="0" rank="0" text="" dxfId="1000">
      <formula>0.03</formula>
    </cfRule>
    <cfRule type="cellIs" priority="163" operator="lessThan" aboveAverage="0" equalAverage="0" bottom="0" percent="0" rank="0" text="" dxfId="1001">
      <formula>-0.03</formula>
    </cfRule>
  </conditionalFormatting>
  <conditionalFormatting sqref="W90:X90">
    <cfRule type="cellIs" priority="164" operator="greaterThan" aboveAverage="0" equalAverage="0" bottom="0" percent="0" rank="0" text="" dxfId="1002">
      <formula>0.03</formula>
    </cfRule>
    <cfRule type="cellIs" priority="165" operator="lessThan" aboveAverage="0" equalAverage="0" bottom="0" percent="0" rank="0" text="" dxfId="1003">
      <formula>-0.03</formula>
    </cfRule>
  </conditionalFormatting>
  <conditionalFormatting sqref="T67:V78">
    <cfRule type="cellIs" priority="166" operator="greaterThan" aboveAverage="0" equalAverage="0" bottom="0" percent="0" rank="0" text="" dxfId="1004">
      <formula>0.03</formula>
    </cfRule>
    <cfRule type="cellIs" priority="167" operator="lessThan" aboveAverage="0" equalAverage="0" bottom="0" percent="0" rank="0" text="" dxfId="1005">
      <formula>-0.03</formula>
    </cfRule>
  </conditionalFormatting>
  <conditionalFormatting sqref="W67">
    <cfRule type="cellIs" priority="168" operator="greaterThan" aboveAverage="0" equalAverage="0" bottom="0" percent="0" rank="0" text="" dxfId="1006">
      <formula>0.03</formula>
    </cfRule>
    <cfRule type="cellIs" priority="169" operator="lessThan" aboveAverage="0" equalAverage="0" bottom="0" percent="0" rank="0" text="" dxfId="1007">
      <formula>-0.03</formula>
    </cfRule>
  </conditionalFormatting>
  <conditionalFormatting sqref="X67">
    <cfRule type="cellIs" priority="170" operator="greaterThan" aboveAverage="0" equalAverage="0" bottom="0" percent="0" rank="0" text="" dxfId="1008">
      <formula>0.03</formula>
    </cfRule>
    <cfRule type="cellIs" priority="171" operator="lessThan" aboveAverage="0" equalAverage="0" bottom="0" percent="0" rank="0" text="" dxfId="1009">
      <formula>-0.03</formula>
    </cfRule>
  </conditionalFormatting>
  <conditionalFormatting sqref="Y67">
    <cfRule type="cellIs" priority="172" operator="greaterThan" aboveAverage="0" equalAverage="0" bottom="0" percent="0" rank="0" text="" dxfId="1010">
      <formula>0.03</formula>
    </cfRule>
    <cfRule type="cellIs" priority="173" operator="lessThan" aboveAverage="0" equalAverage="0" bottom="0" percent="0" rank="0" text="" dxfId="1011">
      <formula>-0.03</formula>
    </cfRule>
  </conditionalFormatting>
  <conditionalFormatting sqref="W71">
    <cfRule type="cellIs" priority="174" operator="greaterThan" aboveAverage="0" equalAverage="0" bottom="0" percent="0" rank="0" text="" dxfId="1012">
      <formula>0.03</formula>
    </cfRule>
    <cfRule type="cellIs" priority="175" operator="lessThan" aboveAverage="0" equalAverage="0" bottom="0" percent="0" rank="0" text="" dxfId="1013">
      <formula>-0.03</formula>
    </cfRule>
  </conditionalFormatting>
  <conditionalFormatting sqref="X71">
    <cfRule type="cellIs" priority="176" operator="greaterThan" aboveAverage="0" equalAverage="0" bottom="0" percent="0" rank="0" text="" dxfId="1014">
      <formula>0.03</formula>
    </cfRule>
    <cfRule type="cellIs" priority="177" operator="lessThan" aboveAverage="0" equalAverage="0" bottom="0" percent="0" rank="0" text="" dxfId="1015">
      <formula>-0.03</formula>
    </cfRule>
  </conditionalFormatting>
  <conditionalFormatting sqref="Y71">
    <cfRule type="cellIs" priority="178" operator="greaterThan" aboveAverage="0" equalAverage="0" bottom="0" percent="0" rank="0" text="" dxfId="1016">
      <formula>0.03</formula>
    </cfRule>
    <cfRule type="cellIs" priority="179" operator="lessThan" aboveAverage="0" equalAverage="0" bottom="0" percent="0" rank="0" text="" dxfId="1017">
      <formula>-0.03</formula>
    </cfRule>
  </conditionalFormatting>
  <conditionalFormatting sqref="W75">
    <cfRule type="cellIs" priority="180" operator="greaterThan" aboveAverage="0" equalAverage="0" bottom="0" percent="0" rank="0" text="" dxfId="1018">
      <formula>0.03</formula>
    </cfRule>
    <cfRule type="cellIs" priority="181" operator="lessThan" aboveAverage="0" equalAverage="0" bottom="0" percent="0" rank="0" text="" dxfId="1019">
      <formula>-0.03</formula>
    </cfRule>
  </conditionalFormatting>
  <conditionalFormatting sqref="X75">
    <cfRule type="cellIs" priority="182" operator="greaterThan" aboveAverage="0" equalAverage="0" bottom="0" percent="0" rank="0" text="" dxfId="1020">
      <formula>0.03</formula>
    </cfRule>
    <cfRule type="cellIs" priority="183" operator="lessThan" aboveAverage="0" equalAverage="0" bottom="0" percent="0" rank="0" text="" dxfId="1021">
      <formula>-0.03</formula>
    </cfRule>
  </conditionalFormatting>
  <conditionalFormatting sqref="Y75">
    <cfRule type="cellIs" priority="184" operator="greaterThan" aboveAverage="0" equalAverage="0" bottom="0" percent="0" rank="0" text="" dxfId="1022">
      <formula>0.03</formula>
    </cfRule>
    <cfRule type="cellIs" priority="185" operator="lessThan" aboveAverage="0" equalAverage="0" bottom="0" percent="0" rank="0" text="" dxfId="1023">
      <formula>-0.03</formula>
    </cfRule>
  </conditionalFormatting>
  <conditionalFormatting sqref="W70:X70">
    <cfRule type="cellIs" priority="186" operator="greaterThan" aboveAverage="0" equalAverage="0" bottom="0" percent="0" rank="0" text="" dxfId="1024">
      <formula>0.03</formula>
    </cfRule>
    <cfRule type="cellIs" priority="187" operator="lessThan" aboveAverage="0" equalAverage="0" bottom="0" percent="0" rank="0" text="" dxfId="1025">
      <formula>-0.03</formula>
    </cfRule>
  </conditionalFormatting>
  <conditionalFormatting sqref="W74:X74">
    <cfRule type="cellIs" priority="188" operator="greaterThan" aboveAverage="0" equalAverage="0" bottom="0" percent="0" rank="0" text="" dxfId="1026">
      <formula>0.03</formula>
    </cfRule>
    <cfRule type="cellIs" priority="189" operator="lessThan" aboveAverage="0" equalAverage="0" bottom="0" percent="0" rank="0" text="" dxfId="1027">
      <formula>-0.03</formula>
    </cfRule>
  </conditionalFormatting>
  <conditionalFormatting sqref="W78:X78">
    <cfRule type="cellIs" priority="190" operator="greaterThan" aboveAverage="0" equalAverage="0" bottom="0" percent="0" rank="0" text="" dxfId="1028">
      <formula>0.03</formula>
    </cfRule>
    <cfRule type="cellIs" priority="191" operator="lessThan" aboveAverage="0" equalAverage="0" bottom="0" percent="0" rank="0" text="" dxfId="1029">
      <formula>-0.03</formula>
    </cfRule>
  </conditionalFormatting>
  <conditionalFormatting sqref="W91">
    <cfRule type="cellIs" priority="192" operator="greaterThan" aboveAverage="0" equalAverage="0" bottom="0" percent="0" rank="0" text="" dxfId="1030">
      <formula>0.03</formula>
    </cfRule>
    <cfRule type="cellIs" priority="193" operator="lessThan" aboveAverage="0" equalAverage="0" bottom="0" percent="0" rank="0" text="" dxfId="1031">
      <formula>-0.03</formula>
    </cfRule>
  </conditionalFormatting>
  <conditionalFormatting sqref="X91">
    <cfRule type="cellIs" priority="194" operator="greaterThan" aboveAverage="0" equalAverage="0" bottom="0" percent="0" rank="0" text="" dxfId="1032">
      <formula>0.03</formula>
    </cfRule>
    <cfRule type="cellIs" priority="195" operator="lessThan" aboveAverage="0" equalAverage="0" bottom="0" percent="0" rank="0" text="" dxfId="1033">
      <formula>-0.03</formula>
    </cfRule>
  </conditionalFormatting>
  <conditionalFormatting sqref="Y91">
    <cfRule type="cellIs" priority="196" operator="greaterThan" aboveAverage="0" equalAverage="0" bottom="0" percent="0" rank="0" text="" dxfId="1034">
      <formula>0.03</formula>
    </cfRule>
    <cfRule type="cellIs" priority="197" operator="lessThan" aboveAverage="0" equalAverage="0" bottom="0" percent="0" rank="0" text="" dxfId="1035">
      <formula>-0.03</formula>
    </cfRule>
  </conditionalFormatting>
  <conditionalFormatting sqref="W92">
    <cfRule type="cellIs" priority="198" operator="greaterThan" aboveAverage="0" equalAverage="0" bottom="0" percent="0" rank="0" text="" dxfId="1036">
      <formula>0.03</formula>
    </cfRule>
    <cfRule type="cellIs" priority="199" operator="lessThan" aboveAverage="0" equalAverage="0" bottom="0" percent="0" rank="0" text="" dxfId="1037">
      <formula>-0.03</formula>
    </cfRule>
  </conditionalFormatting>
  <conditionalFormatting sqref="X92">
    <cfRule type="cellIs" priority="200" operator="greaterThan" aboveAverage="0" equalAverage="0" bottom="0" percent="0" rank="0" text="" dxfId="1038">
      <formula>0.03</formula>
    </cfRule>
    <cfRule type="cellIs" priority="201" operator="lessThan" aboveAverage="0" equalAverage="0" bottom="0" percent="0" rank="0" text="" dxfId="1039">
      <formula>-0.03</formula>
    </cfRule>
  </conditionalFormatting>
  <conditionalFormatting sqref="Y92">
    <cfRule type="cellIs" priority="202" operator="greaterThan" aboveAverage="0" equalAverage="0" bottom="0" percent="0" rank="0" text="" dxfId="1040">
      <formula>0.03</formula>
    </cfRule>
    <cfRule type="cellIs" priority="203" operator="lessThan" aboveAverage="0" equalAverage="0" bottom="0" percent="0" rank="0" text="" dxfId="1041">
      <formula>-0.03</formula>
    </cfRule>
  </conditionalFormatting>
  <conditionalFormatting sqref="W93">
    <cfRule type="cellIs" priority="204" operator="greaterThan" aboveAverage="0" equalAverage="0" bottom="0" percent="0" rank="0" text="" dxfId="1042">
      <formula>0.03</formula>
    </cfRule>
    <cfRule type="cellIs" priority="205" operator="lessThan" aboveAverage="0" equalAverage="0" bottom="0" percent="0" rank="0" text="" dxfId="1043">
      <formula>-0.03</formula>
    </cfRule>
  </conditionalFormatting>
  <conditionalFormatting sqref="X93">
    <cfRule type="cellIs" priority="206" operator="greaterThan" aboveAverage="0" equalAverage="0" bottom="0" percent="0" rank="0" text="" dxfId="1044">
      <formula>0.03</formula>
    </cfRule>
    <cfRule type="cellIs" priority="207" operator="lessThan" aboveAverage="0" equalAverage="0" bottom="0" percent="0" rank="0" text="" dxfId="1045">
      <formula>-0.03</formula>
    </cfRule>
  </conditionalFormatting>
  <conditionalFormatting sqref="Y93">
    <cfRule type="cellIs" priority="208" operator="greaterThan" aboveAverage="0" equalAverage="0" bottom="0" percent="0" rank="0" text="" dxfId="1046">
      <formula>0.03</formula>
    </cfRule>
    <cfRule type="cellIs" priority="209" operator="lessThan" aboveAverage="0" equalAverage="0" bottom="0" percent="0" rank="0" text="" dxfId="10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9.09"/>
    <col collapsed="false" customWidth="true" hidden="false" outlineLevel="0" max="2" min="2" style="1" width="38.6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A1" s="30"/>
      <c r="B1" s="30"/>
      <c r="D1" s="34" t="s">
        <v>60</v>
      </c>
      <c r="E1" s="34"/>
      <c r="F1" s="34"/>
      <c r="G1" s="34"/>
      <c r="H1" s="34"/>
      <c r="I1" s="34"/>
      <c r="J1" s="34"/>
      <c r="L1" s="34" t="s">
        <v>61</v>
      </c>
      <c r="M1" s="34"/>
      <c r="N1" s="34"/>
      <c r="O1" s="34"/>
      <c r="P1" s="34"/>
      <c r="Q1" s="34"/>
      <c r="R1" s="34"/>
      <c r="S1" s="35"/>
      <c r="T1" s="34" t="s">
        <v>62</v>
      </c>
      <c r="U1" s="34"/>
      <c r="V1" s="34"/>
      <c r="W1" s="34" t="s">
        <v>63</v>
      </c>
      <c r="X1" s="34"/>
      <c r="Y1" s="34"/>
    </row>
    <row r="2" customFormat="false" ht="12" hidden="false" customHeight="false" outlineLevel="0" collapsed="false">
      <c r="A2" s="36"/>
      <c r="B2" s="37"/>
      <c r="C2" s="38" t="s">
        <v>64</v>
      </c>
      <c r="D2" s="28" t="s">
        <v>26</v>
      </c>
      <c r="E2" s="29" t="s">
        <v>27</v>
      </c>
      <c r="F2" s="29" t="s">
        <v>28</v>
      </c>
      <c r="G2" s="29" t="s">
        <v>29</v>
      </c>
      <c r="H2" s="29" t="s">
        <v>65</v>
      </c>
      <c r="I2" s="29" t="s">
        <v>66</v>
      </c>
      <c r="J2" s="39" t="s">
        <v>67</v>
      </c>
      <c r="K2" s="35"/>
      <c r="L2" s="28" t="s">
        <v>26</v>
      </c>
      <c r="M2" s="29" t="s">
        <v>27</v>
      </c>
      <c r="N2" s="29" t="s">
        <v>28</v>
      </c>
      <c r="O2" s="29" t="s">
        <v>29</v>
      </c>
      <c r="P2" s="29" t="s">
        <v>65</v>
      </c>
      <c r="Q2" s="29" t="s">
        <v>66</v>
      </c>
      <c r="R2" s="39" t="s">
        <v>67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1.4" hidden="false" customHeight="false" outlineLevel="0" collapsed="false">
      <c r="A3" s="7" t="s">
        <v>9</v>
      </c>
      <c r="B3" s="7" t="s">
        <v>25</v>
      </c>
      <c r="C3" s="7" t="n">
        <v>17</v>
      </c>
      <c r="D3" s="40" t="n">
        <v>185949.8672</v>
      </c>
      <c r="E3" s="41" t="n">
        <v>44.8399</v>
      </c>
      <c r="F3" s="41" t="n">
        <v>42.809</v>
      </c>
      <c r="G3" s="41" t="n">
        <v>44.7732</v>
      </c>
      <c r="H3" s="41" t="n">
        <v>68999.31</v>
      </c>
      <c r="I3" s="41" t="n">
        <v>144.03</v>
      </c>
      <c r="J3" s="42" t="n">
        <f aca="false">H3/3600</f>
        <v>19.166475</v>
      </c>
      <c r="L3" s="40" t="n">
        <v>186226.9968</v>
      </c>
      <c r="M3" s="41" t="n">
        <v>44.8197</v>
      </c>
      <c r="N3" s="41" t="n">
        <v>42.7866</v>
      </c>
      <c r="O3" s="41" t="n">
        <v>44.7686</v>
      </c>
      <c r="P3" s="41" t="n">
        <v>69501.58</v>
      </c>
      <c r="Q3" s="41" t="n">
        <v>146.36</v>
      </c>
      <c r="R3" s="42" t="n">
        <f aca="false">P3/3600</f>
        <v>19.3059944444444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1.4" hidden="false" customHeight="false" outlineLevel="0" collapsed="false">
      <c r="A4" s="11"/>
      <c r="B4" s="11"/>
      <c r="C4" s="11" t="n">
        <v>22</v>
      </c>
      <c r="D4" s="44" t="n">
        <v>75084.0016</v>
      </c>
      <c r="E4" s="45" t="n">
        <v>41.6118</v>
      </c>
      <c r="F4" s="45" t="n">
        <v>38.829</v>
      </c>
      <c r="G4" s="45" t="n">
        <v>41.7324</v>
      </c>
      <c r="H4" s="45" t="n">
        <v>55644.65</v>
      </c>
      <c r="I4" s="45" t="n">
        <v>108.89</v>
      </c>
      <c r="J4" s="46" t="n">
        <f aca="false">H4/3600</f>
        <v>15.4568472222222</v>
      </c>
      <c r="L4" s="44" t="n">
        <v>74935.72</v>
      </c>
      <c r="M4" s="45" t="n">
        <v>41.6</v>
      </c>
      <c r="N4" s="45" t="n">
        <v>38.7788</v>
      </c>
      <c r="O4" s="45" t="n">
        <v>41.7419</v>
      </c>
      <c r="P4" s="45" t="n">
        <v>54573.93</v>
      </c>
      <c r="Q4" s="45" t="n">
        <v>106.07</v>
      </c>
      <c r="R4" s="46" t="n">
        <f aca="false">P4/3600</f>
        <v>15.159425</v>
      </c>
      <c r="S4" s="43"/>
      <c r="T4" s="47"/>
      <c r="U4" s="30"/>
      <c r="V4" s="30"/>
      <c r="W4" s="47"/>
      <c r="X4" s="30"/>
      <c r="Y4" s="48"/>
    </row>
    <row r="5" customFormat="false" ht="11.4" hidden="false" customHeight="false" outlineLevel="0" collapsed="false">
      <c r="A5" s="11"/>
      <c r="B5" s="11"/>
      <c r="C5" s="11" t="n">
        <v>27</v>
      </c>
      <c r="D5" s="44" t="n">
        <v>23577.4144</v>
      </c>
      <c r="E5" s="45" t="n">
        <v>38.6251</v>
      </c>
      <c r="F5" s="45" t="n">
        <v>35.1949</v>
      </c>
      <c r="G5" s="45" t="n">
        <v>38.754</v>
      </c>
      <c r="H5" s="45" t="n">
        <v>39098.62</v>
      </c>
      <c r="I5" s="45" t="n">
        <v>74.08</v>
      </c>
      <c r="J5" s="46" t="n">
        <f aca="false">H5/3600</f>
        <v>10.8607277777778</v>
      </c>
      <c r="L5" s="44" t="n">
        <v>23496.7312</v>
      </c>
      <c r="M5" s="45" t="n">
        <v>38.6122</v>
      </c>
      <c r="N5" s="45" t="n">
        <v>35.1687</v>
      </c>
      <c r="O5" s="45" t="n">
        <v>38.7494</v>
      </c>
      <c r="P5" s="45" t="n">
        <v>38639.22</v>
      </c>
      <c r="Q5" s="45" t="n">
        <v>71.62</v>
      </c>
      <c r="R5" s="46" t="n">
        <f aca="false">P5/3600</f>
        <v>10.7331166666667</v>
      </c>
      <c r="S5" s="43"/>
      <c r="T5" s="47"/>
      <c r="U5" s="30"/>
      <c r="V5" s="30"/>
      <c r="W5" s="47"/>
      <c r="X5" s="30"/>
      <c r="Y5" s="48"/>
    </row>
    <row r="6" customFormat="false" ht="12" hidden="false" customHeight="false" outlineLevel="0" collapsed="false">
      <c r="A6" s="11"/>
      <c r="B6" s="16"/>
      <c r="C6" s="16" t="n">
        <v>32</v>
      </c>
      <c r="D6" s="49" t="n">
        <v>7581.0016</v>
      </c>
      <c r="E6" s="50" t="n">
        <v>35.9761</v>
      </c>
      <c r="F6" s="50" t="n">
        <v>32.5758</v>
      </c>
      <c r="G6" s="50" t="n">
        <v>36.0412</v>
      </c>
      <c r="H6" s="50" t="n">
        <v>30915.12</v>
      </c>
      <c r="I6" s="50" t="n">
        <v>55.07</v>
      </c>
      <c r="J6" s="51" t="n">
        <f aca="false">H6/3600</f>
        <v>8.58753333333333</v>
      </c>
      <c r="L6" s="49" t="n">
        <v>7570.5104</v>
      </c>
      <c r="M6" s="50" t="n">
        <v>35.9658</v>
      </c>
      <c r="N6" s="50" t="n">
        <v>32.5529</v>
      </c>
      <c r="O6" s="50" t="n">
        <v>36.0221</v>
      </c>
      <c r="P6" s="50" t="n">
        <v>30661.54</v>
      </c>
      <c r="Q6" s="50" t="n">
        <v>54.55</v>
      </c>
      <c r="R6" s="51" t="n">
        <f aca="false">P6/3600</f>
        <v>8.51709444444444</v>
      </c>
      <c r="S6" s="43"/>
      <c r="T6" s="36"/>
      <c r="U6" s="37"/>
      <c r="V6" s="37"/>
      <c r="W6" s="36"/>
      <c r="X6" s="37"/>
      <c r="Y6" s="52"/>
    </row>
    <row r="7" customFormat="false" ht="11.4" hidden="false" customHeight="false" outlineLevel="0" collapsed="false">
      <c r="A7" s="11"/>
      <c r="B7" s="7" t="s">
        <v>31</v>
      </c>
      <c r="C7" s="7" t="n">
        <v>17</v>
      </c>
      <c r="D7" s="40" t="n">
        <v>151619.8192</v>
      </c>
      <c r="E7" s="41" t="n">
        <v>42.5799</v>
      </c>
      <c r="F7" s="41" t="n">
        <v>42.7481</v>
      </c>
      <c r="G7" s="41" t="n">
        <v>42.2214</v>
      </c>
      <c r="H7" s="41" t="n">
        <v>72195.78</v>
      </c>
      <c r="I7" s="41" t="n">
        <v>145.62</v>
      </c>
      <c r="J7" s="42" t="n">
        <f aca="false">H7/3600</f>
        <v>20.0543833333333</v>
      </c>
      <c r="L7" s="40" t="n">
        <v>153090.6056</v>
      </c>
      <c r="M7" s="41" t="n">
        <v>42.5938</v>
      </c>
      <c r="N7" s="41" t="n">
        <v>42.7105</v>
      </c>
      <c r="O7" s="41" t="n">
        <v>42.218</v>
      </c>
      <c r="P7" s="41" t="n">
        <v>72283.86</v>
      </c>
      <c r="Q7" s="41" t="n">
        <v>146.67</v>
      </c>
      <c r="R7" s="42" t="n">
        <f aca="false">P7/3600</f>
        <v>20.07885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2</v>
      </c>
      <c r="D8" s="44" t="n">
        <v>59151.872</v>
      </c>
      <c r="E8" s="45" t="n">
        <v>40.2761</v>
      </c>
      <c r="F8" s="45" t="n">
        <v>37.4836</v>
      </c>
      <c r="G8" s="45" t="n">
        <v>39.1781</v>
      </c>
      <c r="H8" s="45" t="n">
        <v>55537.75</v>
      </c>
      <c r="I8" s="45" t="n">
        <v>109</v>
      </c>
      <c r="J8" s="46" t="n">
        <f aca="false">H8/3600</f>
        <v>15.4271527777778</v>
      </c>
      <c r="L8" s="44" t="n">
        <v>59138.4984</v>
      </c>
      <c r="M8" s="45" t="n">
        <v>40.2576</v>
      </c>
      <c r="N8" s="45" t="n">
        <v>37.4062</v>
      </c>
      <c r="O8" s="45" t="n">
        <v>39.154</v>
      </c>
      <c r="P8" s="45" t="n">
        <v>55360.41</v>
      </c>
      <c r="Q8" s="45" t="n">
        <v>106.85</v>
      </c>
      <c r="R8" s="46" t="n">
        <f aca="false">P8/3600</f>
        <v>15.3778916666667</v>
      </c>
      <c r="S8" s="43"/>
      <c r="T8" s="47"/>
      <c r="U8" s="30"/>
      <c r="V8" s="30"/>
      <c r="W8" s="47"/>
      <c r="X8" s="30"/>
      <c r="Y8" s="48"/>
    </row>
    <row r="9" customFormat="false" ht="11.4" hidden="false" customHeight="false" outlineLevel="0" collapsed="false">
      <c r="A9" s="11"/>
      <c r="B9" s="11"/>
      <c r="C9" s="11" t="n">
        <v>27</v>
      </c>
      <c r="D9" s="44" t="n">
        <v>11732.9776</v>
      </c>
      <c r="E9" s="45" t="n">
        <v>38.5656</v>
      </c>
      <c r="F9" s="45" t="n">
        <v>33.0209</v>
      </c>
      <c r="G9" s="45" t="n">
        <v>37.5468</v>
      </c>
      <c r="H9" s="45" t="n">
        <v>39292.74</v>
      </c>
      <c r="I9" s="45" t="n">
        <v>72.8</v>
      </c>
      <c r="J9" s="46" t="n">
        <f aca="false">H9/3600</f>
        <v>10.91465</v>
      </c>
      <c r="L9" s="44" t="n">
        <v>11648.0488</v>
      </c>
      <c r="M9" s="45" t="n">
        <v>38.5397</v>
      </c>
      <c r="N9" s="45" t="n">
        <v>32.984</v>
      </c>
      <c r="O9" s="45" t="n">
        <v>37.5064</v>
      </c>
      <c r="P9" s="45" t="n">
        <v>38504.35</v>
      </c>
      <c r="Q9" s="45" t="n">
        <v>75.17</v>
      </c>
      <c r="R9" s="46" t="n">
        <f aca="false">P9/3600</f>
        <v>10.6956527777778</v>
      </c>
      <c r="S9" s="43"/>
      <c r="T9" s="47"/>
      <c r="U9" s="30"/>
      <c r="V9" s="30"/>
      <c r="W9" s="47"/>
      <c r="X9" s="30"/>
      <c r="Y9" s="48"/>
    </row>
    <row r="10" customFormat="false" ht="12" hidden="false" customHeight="false" outlineLevel="0" collapsed="false">
      <c r="A10" s="11"/>
      <c r="B10" s="16"/>
      <c r="C10" s="16" t="n">
        <v>32</v>
      </c>
      <c r="D10" s="49" t="n">
        <v>3015.5904</v>
      </c>
      <c r="E10" s="50" t="n">
        <v>36.5551</v>
      </c>
      <c r="F10" s="50" t="n">
        <v>31.8427</v>
      </c>
      <c r="G10" s="50" t="n">
        <v>35.6619</v>
      </c>
      <c r="H10" s="50" t="n">
        <v>30413.52</v>
      </c>
      <c r="I10" s="50" t="n">
        <v>54.32</v>
      </c>
      <c r="J10" s="51" t="n">
        <f aca="false">H10/3600</f>
        <v>8.4482</v>
      </c>
      <c r="L10" s="49" t="n">
        <v>2995.4488</v>
      </c>
      <c r="M10" s="50" t="n">
        <v>36.5278</v>
      </c>
      <c r="N10" s="50" t="n">
        <v>31.823</v>
      </c>
      <c r="O10" s="50" t="n">
        <v>35.5987</v>
      </c>
      <c r="P10" s="50" t="n">
        <v>30064.9</v>
      </c>
      <c r="Q10" s="50" t="n">
        <v>56.22</v>
      </c>
      <c r="R10" s="51" t="n">
        <f aca="false">P10/3600</f>
        <v>8.35136111111111</v>
      </c>
      <c r="S10" s="43"/>
      <c r="T10" s="36"/>
      <c r="U10" s="37"/>
      <c r="V10" s="37"/>
      <c r="W10" s="36"/>
      <c r="X10" s="37"/>
      <c r="Y10" s="52"/>
    </row>
    <row r="11" customFormat="false" ht="11.4" hidden="false" customHeight="false" outlineLevel="0" collapsed="false">
      <c r="A11" s="11"/>
      <c r="B11" s="7" t="s">
        <v>33</v>
      </c>
      <c r="C11" s="7" t="n">
        <v>17</v>
      </c>
      <c r="D11" s="40" t="n">
        <v>84920.0376</v>
      </c>
      <c r="E11" s="41" t="n">
        <v>43.5539</v>
      </c>
      <c r="F11" s="41" t="n">
        <v>42.6967</v>
      </c>
      <c r="G11" s="41" t="n">
        <v>44.1818</v>
      </c>
      <c r="H11" s="41" t="n">
        <v>107015.93</v>
      </c>
      <c r="I11" s="41" t="n">
        <v>205.47</v>
      </c>
      <c r="J11" s="42" t="n">
        <f aca="false">H11/3600</f>
        <v>29.7266472222222</v>
      </c>
      <c r="L11" s="40" t="n">
        <v>85428.3768</v>
      </c>
      <c r="M11" s="41" t="n">
        <v>43.5524</v>
      </c>
      <c r="N11" s="41" t="n">
        <v>42.6371</v>
      </c>
      <c r="O11" s="41" t="n">
        <v>44.1911</v>
      </c>
      <c r="P11" s="41" t="n">
        <v>104482.51</v>
      </c>
      <c r="Q11" s="41" t="n">
        <v>198.93</v>
      </c>
      <c r="R11" s="42" t="n">
        <f aca="false">P11/3600</f>
        <v>29.0229194444444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2</v>
      </c>
      <c r="D12" s="44" t="n">
        <v>19937.9216</v>
      </c>
      <c r="E12" s="45" t="n">
        <v>42.1438</v>
      </c>
      <c r="F12" s="45" t="n">
        <v>39.6909</v>
      </c>
      <c r="G12" s="45" t="n">
        <v>42.5928</v>
      </c>
      <c r="H12" s="45" t="n">
        <v>75491.57</v>
      </c>
      <c r="I12" s="45" t="n">
        <v>145.45</v>
      </c>
      <c r="J12" s="46" t="n">
        <f aca="false">H12/3600</f>
        <v>20.9698805555556</v>
      </c>
      <c r="L12" s="44" t="n">
        <v>19176.8176</v>
      </c>
      <c r="M12" s="45" t="n">
        <v>42.1486</v>
      </c>
      <c r="N12" s="45" t="n">
        <v>39.5859</v>
      </c>
      <c r="O12" s="45" t="n">
        <v>42.6067</v>
      </c>
      <c r="P12" s="45" t="n">
        <v>72559.22</v>
      </c>
      <c r="Q12" s="45" t="n">
        <v>130.97</v>
      </c>
      <c r="R12" s="46" t="n">
        <f aca="false">P12/3600</f>
        <v>20.1553388888889</v>
      </c>
      <c r="S12" s="43"/>
      <c r="T12" s="47"/>
      <c r="U12" s="30"/>
      <c r="V12" s="30"/>
      <c r="W12" s="47"/>
      <c r="X12" s="30"/>
      <c r="Y12" s="48"/>
    </row>
    <row r="13" customFormat="false" ht="11.4" hidden="false" customHeight="false" outlineLevel="0" collapsed="false">
      <c r="A13" s="11"/>
      <c r="B13" s="11"/>
      <c r="C13" s="11" t="n">
        <v>27</v>
      </c>
      <c r="D13" s="44" t="n">
        <v>3862.612</v>
      </c>
      <c r="E13" s="45" t="n">
        <v>40.3267</v>
      </c>
      <c r="F13" s="45" t="n">
        <v>38.1003</v>
      </c>
      <c r="G13" s="45" t="n">
        <v>40.5655</v>
      </c>
      <c r="H13" s="45" t="n">
        <v>49991.08</v>
      </c>
      <c r="I13" s="45" t="n">
        <v>81.95</v>
      </c>
      <c r="J13" s="46" t="n">
        <f aca="false">H13/3600</f>
        <v>13.8864111111111</v>
      </c>
      <c r="L13" s="44" t="n">
        <v>3816.3976</v>
      </c>
      <c r="M13" s="45" t="n">
        <v>40.3308</v>
      </c>
      <c r="N13" s="45" t="n">
        <v>38.084</v>
      </c>
      <c r="O13" s="45" t="n">
        <v>40.5359</v>
      </c>
      <c r="P13" s="45" t="n">
        <v>48819.95</v>
      </c>
      <c r="Q13" s="45" t="n">
        <v>75.9</v>
      </c>
      <c r="R13" s="46" t="n">
        <f aca="false">P13/3600</f>
        <v>13.5610972222222</v>
      </c>
      <c r="S13" s="43"/>
      <c r="T13" s="47"/>
      <c r="U13" s="30"/>
      <c r="V13" s="30"/>
      <c r="W13" s="47"/>
      <c r="X13" s="30"/>
      <c r="Y13" s="48"/>
    </row>
    <row r="14" customFormat="false" ht="12" hidden="false" customHeight="false" outlineLevel="0" collapsed="false">
      <c r="A14" s="11"/>
      <c r="B14" s="16"/>
      <c r="C14" s="16" t="n">
        <v>32</v>
      </c>
      <c r="D14" s="49" t="n">
        <v>1359.9872</v>
      </c>
      <c r="E14" s="50" t="n">
        <v>38.2077</v>
      </c>
      <c r="F14" s="50" t="n">
        <v>36.7061</v>
      </c>
      <c r="G14" s="50" t="n">
        <v>38.2036</v>
      </c>
      <c r="H14" s="50" t="n">
        <v>43294.25</v>
      </c>
      <c r="I14" s="50" t="n">
        <v>62.9</v>
      </c>
      <c r="J14" s="51" t="n">
        <f aca="false">H14/3600</f>
        <v>12.0261805555556</v>
      </c>
      <c r="L14" s="49" t="n">
        <v>1369.8744</v>
      </c>
      <c r="M14" s="50" t="n">
        <v>38.1926</v>
      </c>
      <c r="N14" s="50" t="n">
        <v>36.6727</v>
      </c>
      <c r="O14" s="50" t="n">
        <v>38.138</v>
      </c>
      <c r="P14" s="50" t="n">
        <v>43134.85</v>
      </c>
      <c r="Q14" s="50" t="n">
        <v>59.6</v>
      </c>
      <c r="R14" s="51" t="n">
        <f aca="false">P14/3600</f>
        <v>11.9819027777778</v>
      </c>
      <c r="S14" s="43"/>
      <c r="T14" s="36"/>
      <c r="U14" s="37"/>
      <c r="V14" s="37"/>
      <c r="W14" s="36"/>
      <c r="X14" s="37"/>
      <c r="Y14" s="52"/>
    </row>
    <row r="15" customFormat="false" ht="11.4" hidden="false" customHeight="false" outlineLevel="0" collapsed="false">
      <c r="A15" s="11"/>
      <c r="B15" s="7" t="s">
        <v>35</v>
      </c>
      <c r="C15" s="7" t="n">
        <v>17</v>
      </c>
      <c r="D15" s="40" t="n">
        <v>89488.4712</v>
      </c>
      <c r="E15" s="41" t="n">
        <v>44.7206</v>
      </c>
      <c r="F15" s="41" t="n">
        <v>43.0841</v>
      </c>
      <c r="G15" s="41" t="n">
        <v>45.7008</v>
      </c>
      <c r="H15" s="41" t="n">
        <v>104417.42</v>
      </c>
      <c r="I15" s="41" t="n">
        <v>221.04</v>
      </c>
      <c r="J15" s="42" t="n">
        <f aca="false">H15/3600</f>
        <v>29.0048388888889</v>
      </c>
      <c r="L15" s="40" t="n">
        <v>89076.4736</v>
      </c>
      <c r="M15" s="41" t="n">
        <v>44.7103</v>
      </c>
      <c r="N15" s="41" t="n">
        <v>43.0211</v>
      </c>
      <c r="O15" s="41" t="n">
        <v>45.6969</v>
      </c>
      <c r="P15" s="41" t="n">
        <v>103862.2</v>
      </c>
      <c r="Q15" s="41" t="n">
        <v>216.5</v>
      </c>
      <c r="R15" s="42" t="n">
        <f aca="false">P15/3600</f>
        <v>28.8506111111111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2</v>
      </c>
      <c r="D16" s="44" t="n">
        <v>33778.5184</v>
      </c>
      <c r="E16" s="45" t="n">
        <v>41.9182</v>
      </c>
      <c r="F16" s="45" t="n">
        <v>40.1298</v>
      </c>
      <c r="G16" s="45" t="n">
        <v>42.6838</v>
      </c>
      <c r="H16" s="45" t="n">
        <v>77765.75</v>
      </c>
      <c r="I16" s="45" t="n">
        <v>162.63</v>
      </c>
      <c r="J16" s="46" t="n">
        <f aca="false">H16/3600</f>
        <v>21.6015972222222</v>
      </c>
      <c r="L16" s="44" t="n">
        <v>33684.8832</v>
      </c>
      <c r="M16" s="45" t="n">
        <v>41.9087</v>
      </c>
      <c r="N16" s="45" t="n">
        <v>40.1082</v>
      </c>
      <c r="O16" s="45" t="n">
        <v>42.6666</v>
      </c>
      <c r="P16" s="45" t="n">
        <v>75491.27</v>
      </c>
      <c r="Q16" s="45" t="n">
        <v>155.74</v>
      </c>
      <c r="R16" s="46" t="n">
        <f aca="false">P16/3600</f>
        <v>20.9697972222222</v>
      </c>
      <c r="S16" s="43"/>
      <c r="T16" s="47"/>
      <c r="U16" s="30"/>
      <c r="V16" s="30"/>
      <c r="W16" s="47"/>
      <c r="X16" s="30"/>
      <c r="Y16" s="48"/>
    </row>
    <row r="17" customFormat="false" ht="11.4" hidden="false" customHeight="false" outlineLevel="0" collapsed="false">
      <c r="A17" s="11"/>
      <c r="B17" s="11"/>
      <c r="C17" s="11" t="n">
        <v>27</v>
      </c>
      <c r="D17" s="44" t="n">
        <v>13033.4408</v>
      </c>
      <c r="E17" s="45" t="n">
        <v>38.7689</v>
      </c>
      <c r="F17" s="45" t="n">
        <v>37.4255</v>
      </c>
      <c r="G17" s="45" t="n">
        <v>39.3554</v>
      </c>
      <c r="H17" s="45" t="n">
        <v>59300.33</v>
      </c>
      <c r="I17" s="45" t="n">
        <v>116.18</v>
      </c>
      <c r="J17" s="46" t="n">
        <f aca="false">H17/3600</f>
        <v>16.4723138888889</v>
      </c>
      <c r="L17" s="44" t="n">
        <v>13056.7976</v>
      </c>
      <c r="M17" s="45" t="n">
        <v>38.7553</v>
      </c>
      <c r="N17" s="45" t="n">
        <v>37.4055</v>
      </c>
      <c r="O17" s="45" t="n">
        <v>39.3292</v>
      </c>
      <c r="P17" s="45" t="n">
        <v>58639.23</v>
      </c>
      <c r="Q17" s="45" t="n">
        <v>113.35</v>
      </c>
      <c r="R17" s="46" t="n">
        <f aca="false">P17/3600</f>
        <v>16.288675</v>
      </c>
      <c r="S17" s="43"/>
      <c r="T17" s="47"/>
      <c r="U17" s="30"/>
      <c r="V17" s="30"/>
      <c r="W17" s="47"/>
      <c r="X17" s="30"/>
      <c r="Y17" s="48"/>
    </row>
    <row r="18" customFormat="false" ht="12" hidden="false" customHeight="false" outlineLevel="0" collapsed="false">
      <c r="A18" s="11"/>
      <c r="B18" s="16"/>
      <c r="C18" s="16" t="n">
        <v>32</v>
      </c>
      <c r="D18" s="49" t="n">
        <v>5732.856</v>
      </c>
      <c r="E18" s="50" t="n">
        <v>35.8407</v>
      </c>
      <c r="F18" s="50" t="n">
        <v>34.8714</v>
      </c>
      <c r="G18" s="50" t="n">
        <v>36.3593</v>
      </c>
      <c r="H18" s="50" t="n">
        <v>49804.52</v>
      </c>
      <c r="I18" s="50" t="n">
        <v>93.62</v>
      </c>
      <c r="J18" s="51" t="n">
        <f aca="false">H18/3600</f>
        <v>13.8345888888889</v>
      </c>
      <c r="L18" s="49" t="n">
        <v>5751.076</v>
      </c>
      <c r="M18" s="50" t="n">
        <v>35.8236</v>
      </c>
      <c r="N18" s="50" t="n">
        <v>34.8498</v>
      </c>
      <c r="O18" s="50" t="n">
        <v>36.324</v>
      </c>
      <c r="P18" s="50" t="n">
        <v>49522.03</v>
      </c>
      <c r="Q18" s="50" t="n">
        <v>90.52</v>
      </c>
      <c r="R18" s="51" t="n">
        <f aca="false">P18/3600</f>
        <v>13.7561194444444</v>
      </c>
      <c r="S18" s="43"/>
      <c r="T18" s="36"/>
      <c r="U18" s="37"/>
      <c r="V18" s="37"/>
      <c r="W18" s="36"/>
      <c r="X18" s="37"/>
      <c r="Y18" s="52"/>
    </row>
    <row r="19" customFormat="false" ht="11.4" hidden="false" customHeight="false" outlineLevel="0" collapsed="false">
      <c r="A19" s="11"/>
      <c r="B19" s="7" t="s">
        <v>37</v>
      </c>
      <c r="C19" s="7" t="n">
        <v>17</v>
      </c>
      <c r="D19" s="40" t="n">
        <v>30865.668</v>
      </c>
      <c r="E19" s="41" t="n">
        <v>46.82</v>
      </c>
      <c r="F19" s="41" t="n">
        <v>46.7765</v>
      </c>
      <c r="G19" s="41" t="n">
        <v>46.7316</v>
      </c>
      <c r="H19" s="41" t="n">
        <v>63584.42</v>
      </c>
      <c r="I19" s="41" t="n">
        <v>114.14</v>
      </c>
      <c r="J19" s="42" t="n">
        <f aca="false">H19/3600</f>
        <v>17.6623388888889</v>
      </c>
      <c r="L19" s="40" t="n">
        <v>31136.1552</v>
      </c>
      <c r="M19" s="41" t="n">
        <v>46.8088</v>
      </c>
      <c r="N19" s="41" t="n">
        <v>46.749</v>
      </c>
      <c r="O19" s="41" t="n">
        <v>46.6952</v>
      </c>
      <c r="P19" s="41" t="n">
        <v>62624.52</v>
      </c>
      <c r="Q19" s="41" t="n">
        <v>111.07</v>
      </c>
      <c r="R19" s="42" t="n">
        <f aca="false">P19/3600</f>
        <v>17.3957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/>
      <c r="B20" s="11"/>
      <c r="C20" s="11" t="n">
        <v>22</v>
      </c>
      <c r="D20" s="44" t="n">
        <v>16086.4064</v>
      </c>
      <c r="E20" s="45" t="n">
        <v>44.5968</v>
      </c>
      <c r="F20" s="45" t="n">
        <v>44.5138</v>
      </c>
      <c r="G20" s="45" t="n">
        <v>44.2667</v>
      </c>
      <c r="H20" s="45" t="n">
        <v>54785.93</v>
      </c>
      <c r="I20" s="45" t="n">
        <v>98.84</v>
      </c>
      <c r="J20" s="46" t="n">
        <f aca="false">H20/3600</f>
        <v>15.2183138888889</v>
      </c>
      <c r="L20" s="44" t="n">
        <v>16270.336</v>
      </c>
      <c r="M20" s="45" t="n">
        <v>44.5798</v>
      </c>
      <c r="N20" s="45" t="n">
        <v>44.466</v>
      </c>
      <c r="O20" s="45" t="n">
        <v>44.2071</v>
      </c>
      <c r="P20" s="45" t="n">
        <v>54649.99</v>
      </c>
      <c r="Q20" s="45" t="n">
        <v>96.76</v>
      </c>
      <c r="R20" s="46" t="n">
        <f aca="false">P20/3600</f>
        <v>15.1805527777778</v>
      </c>
      <c r="S20" s="43"/>
      <c r="T20" s="47"/>
      <c r="U20" s="30"/>
      <c r="V20" s="30"/>
      <c r="W20" s="47"/>
      <c r="X20" s="30"/>
      <c r="Y20" s="48"/>
    </row>
    <row r="21" customFormat="false" ht="11.4" hidden="false" customHeight="false" outlineLevel="0" collapsed="false">
      <c r="A21" s="11"/>
      <c r="B21" s="11"/>
      <c r="C21" s="11" t="n">
        <v>27</v>
      </c>
      <c r="D21" s="44" t="n">
        <v>7889.736</v>
      </c>
      <c r="E21" s="45" t="n">
        <v>41.6259</v>
      </c>
      <c r="F21" s="45" t="n">
        <v>41.5109</v>
      </c>
      <c r="G21" s="45" t="n">
        <v>41.0283</v>
      </c>
      <c r="H21" s="45" t="n">
        <v>47856.61</v>
      </c>
      <c r="I21" s="45" t="n">
        <v>82.82</v>
      </c>
      <c r="J21" s="46" t="n">
        <f aca="false">H21/3600</f>
        <v>13.2935027777778</v>
      </c>
      <c r="L21" s="44" t="n">
        <v>7993.7608</v>
      </c>
      <c r="M21" s="45" t="n">
        <v>41.595</v>
      </c>
      <c r="N21" s="45" t="n">
        <v>41.4277</v>
      </c>
      <c r="O21" s="45" t="n">
        <v>40.934</v>
      </c>
      <c r="P21" s="45" t="n">
        <v>47294.65</v>
      </c>
      <c r="Q21" s="45" t="n">
        <v>80.72</v>
      </c>
      <c r="R21" s="46" t="n">
        <f aca="false">P21/3600</f>
        <v>13.1374027777778</v>
      </c>
      <c r="S21" s="43"/>
      <c r="T21" s="47"/>
      <c r="U21" s="30"/>
      <c r="V21" s="30"/>
      <c r="W21" s="47"/>
      <c r="X21" s="30"/>
      <c r="Y21" s="48"/>
    </row>
    <row r="22" customFormat="false" ht="12" hidden="false" customHeight="false" outlineLevel="0" collapsed="false">
      <c r="A22" s="11"/>
      <c r="B22" s="16"/>
      <c r="C22" s="16" t="n">
        <v>32</v>
      </c>
      <c r="D22" s="49" t="n">
        <v>3915.4872</v>
      </c>
      <c r="E22" s="50" t="n">
        <v>38.5868</v>
      </c>
      <c r="F22" s="50" t="n">
        <v>38.4609</v>
      </c>
      <c r="G22" s="50" t="n">
        <v>37.7874</v>
      </c>
      <c r="H22" s="50" t="n">
        <v>41612.02</v>
      </c>
      <c r="I22" s="50" t="n">
        <v>73.22</v>
      </c>
      <c r="J22" s="51" t="n">
        <f aca="false">H22/3600</f>
        <v>11.5588944444444</v>
      </c>
      <c r="L22" s="49" t="n">
        <v>3975.08</v>
      </c>
      <c r="M22" s="50" t="n">
        <v>38.5525</v>
      </c>
      <c r="N22" s="50" t="n">
        <v>38.3426</v>
      </c>
      <c r="O22" s="50" t="n">
        <v>37.6624</v>
      </c>
      <c r="P22" s="50" t="n">
        <v>41552.72</v>
      </c>
      <c r="Q22" s="50" t="n">
        <v>70.85</v>
      </c>
      <c r="R22" s="51" t="n">
        <f aca="false">P22/3600</f>
        <v>11.5424222222222</v>
      </c>
      <c r="S22" s="43"/>
      <c r="T22" s="36"/>
      <c r="U22" s="37"/>
      <c r="V22" s="37"/>
      <c r="W22" s="36"/>
      <c r="X22" s="37"/>
      <c r="Y22" s="52"/>
    </row>
    <row r="23" customFormat="false" ht="11.4" hidden="false" customHeight="false" outlineLevel="0" collapsed="false">
      <c r="A23" s="11"/>
      <c r="B23" s="7" t="s">
        <v>39</v>
      </c>
      <c r="C23" s="7" t="n">
        <v>17</v>
      </c>
      <c r="D23" s="40" t="n">
        <v>388188.0896</v>
      </c>
      <c r="E23" s="41" t="n">
        <v>45.1048</v>
      </c>
      <c r="F23" s="41" t="n">
        <v>43.6837</v>
      </c>
      <c r="G23" s="41" t="n">
        <v>45.0993</v>
      </c>
      <c r="H23" s="41" t="n">
        <v>103323.41</v>
      </c>
      <c r="I23" s="41" t="n">
        <v>235.67</v>
      </c>
      <c r="J23" s="42" t="n">
        <f aca="false">H23/3600</f>
        <v>28.7009472222222</v>
      </c>
      <c r="L23" s="40" t="n">
        <v>388736.0832</v>
      </c>
      <c r="M23" s="41" t="n">
        <v>45.116</v>
      </c>
      <c r="N23" s="41" t="n">
        <v>43.6861</v>
      </c>
      <c r="O23" s="41" t="n">
        <v>45.1047</v>
      </c>
      <c r="P23" s="41" t="n">
        <v>101923.91</v>
      </c>
      <c r="Q23" s="41" t="n">
        <v>236.87</v>
      </c>
      <c r="R23" s="42" t="n">
        <f aca="false">P23/3600</f>
        <v>28.3121972222222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2</v>
      </c>
      <c r="D24" s="44" t="n">
        <v>234749.476</v>
      </c>
      <c r="E24" s="45" t="n">
        <v>38.7232</v>
      </c>
      <c r="F24" s="45" t="n">
        <v>38.3736</v>
      </c>
      <c r="G24" s="45" t="n">
        <v>38.8966</v>
      </c>
      <c r="H24" s="45" t="n">
        <v>93979.32</v>
      </c>
      <c r="I24" s="45" t="n">
        <v>207.39</v>
      </c>
      <c r="J24" s="46" t="n">
        <f aca="false">H24/3600</f>
        <v>26.1053666666667</v>
      </c>
      <c r="L24" s="44" t="n">
        <v>235007.8112</v>
      </c>
      <c r="M24" s="45" t="n">
        <v>38.6909</v>
      </c>
      <c r="N24" s="45" t="n">
        <v>38.348</v>
      </c>
      <c r="O24" s="45" t="n">
        <v>38.8893</v>
      </c>
      <c r="P24" s="45" t="n">
        <v>92307.74</v>
      </c>
      <c r="Q24" s="45" t="n">
        <v>205.88</v>
      </c>
      <c r="R24" s="46" t="n">
        <f aca="false">P24/3600</f>
        <v>25.6410388888889</v>
      </c>
      <c r="S24" s="43"/>
      <c r="T24" s="47"/>
      <c r="U24" s="30"/>
      <c r="V24" s="30"/>
      <c r="W24" s="47"/>
      <c r="X24" s="30"/>
      <c r="Y24" s="48"/>
    </row>
    <row r="25" customFormat="false" ht="11.4" hidden="false" customHeight="false" outlineLevel="0" collapsed="false">
      <c r="A25" s="11"/>
      <c r="B25" s="11"/>
      <c r="C25" s="11" t="n">
        <v>27</v>
      </c>
      <c r="D25" s="44" t="n">
        <v>79904.7136</v>
      </c>
      <c r="E25" s="45" t="n">
        <v>33.9102</v>
      </c>
      <c r="F25" s="45" t="n">
        <v>31.4411</v>
      </c>
      <c r="G25" s="45" t="n">
        <v>33.7661</v>
      </c>
      <c r="H25" s="45" t="n">
        <v>72343.8</v>
      </c>
      <c r="I25" s="45" t="n">
        <v>136.69</v>
      </c>
      <c r="J25" s="46" t="n">
        <f aca="false">H25/3600</f>
        <v>20.0955</v>
      </c>
      <c r="L25" s="44" t="n">
        <v>79896.6432</v>
      </c>
      <c r="M25" s="45" t="n">
        <v>33.8905</v>
      </c>
      <c r="N25" s="45" t="n">
        <v>31.4093</v>
      </c>
      <c r="O25" s="45" t="n">
        <v>33.7587</v>
      </c>
      <c r="P25" s="45" t="n">
        <v>70501.62</v>
      </c>
      <c r="Q25" s="45" t="n">
        <v>138.65</v>
      </c>
      <c r="R25" s="46" t="n">
        <f aca="false">P25/3600</f>
        <v>19.5837833333333</v>
      </c>
      <c r="S25" s="43"/>
      <c r="T25" s="47"/>
      <c r="U25" s="30"/>
      <c r="V25" s="30"/>
      <c r="W25" s="47"/>
      <c r="X25" s="30"/>
      <c r="Y25" s="48"/>
    </row>
    <row r="26" customFormat="false" ht="12" hidden="false" customHeight="false" outlineLevel="0" collapsed="false">
      <c r="A26" s="11"/>
      <c r="B26" s="16"/>
      <c r="C26" s="16" t="n">
        <v>32</v>
      </c>
      <c r="D26" s="49" t="n">
        <v>16818.0376</v>
      </c>
      <c r="E26" s="50" t="n">
        <v>31.4998</v>
      </c>
      <c r="F26" s="50" t="n">
        <v>27.1302</v>
      </c>
      <c r="G26" s="50" t="n">
        <v>31.2783</v>
      </c>
      <c r="H26" s="50" t="n">
        <v>48925.61</v>
      </c>
      <c r="I26" s="50" t="n">
        <v>89.11</v>
      </c>
      <c r="J26" s="51" t="n">
        <f aca="false">H26/3600</f>
        <v>13.5904472222222</v>
      </c>
      <c r="L26" s="49" t="n">
        <v>16853.0088</v>
      </c>
      <c r="M26" s="50" t="n">
        <v>31.4825</v>
      </c>
      <c r="N26" s="50" t="n">
        <v>27.0981</v>
      </c>
      <c r="O26" s="50" t="n">
        <v>31.271</v>
      </c>
      <c r="P26" s="50" t="n">
        <v>48808.4</v>
      </c>
      <c r="Q26" s="50" t="n">
        <v>87.52</v>
      </c>
      <c r="R26" s="51" t="n">
        <f aca="false">P26/3600</f>
        <v>13.5578888888889</v>
      </c>
      <c r="S26" s="43"/>
      <c r="T26" s="36"/>
      <c r="U26" s="37"/>
      <c r="V26" s="37"/>
      <c r="W26" s="36"/>
      <c r="X26" s="37"/>
      <c r="Y26" s="52"/>
    </row>
    <row r="27" customFormat="false" ht="11.4" hidden="false" customHeight="false" outlineLevel="0" collapsed="false">
      <c r="A27" s="11"/>
      <c r="B27" s="7" t="s">
        <v>40</v>
      </c>
      <c r="C27" s="7" t="n">
        <v>17</v>
      </c>
      <c r="D27" s="40" t="n">
        <v>629157.0184</v>
      </c>
      <c r="E27" s="41" t="n">
        <v>42.6358</v>
      </c>
      <c r="F27" s="41" t="n">
        <v>42.8786</v>
      </c>
      <c r="G27" s="41" t="n">
        <v>42.9055</v>
      </c>
      <c r="H27" s="41" t="n">
        <v>171407.81</v>
      </c>
      <c r="I27" s="41" t="n">
        <v>402.79</v>
      </c>
      <c r="J27" s="42" t="n">
        <f aca="false">H27/3600</f>
        <v>47.6132805555556</v>
      </c>
      <c r="L27" s="40" t="n">
        <v>631195.6304</v>
      </c>
      <c r="M27" s="41" t="n">
        <v>42.6449</v>
      </c>
      <c r="N27" s="41" t="n">
        <v>42.8751</v>
      </c>
      <c r="O27" s="41" t="n">
        <v>42.9015</v>
      </c>
      <c r="P27" s="41" t="n">
        <v>170453.03</v>
      </c>
      <c r="Q27" s="41" t="n">
        <v>401.17</v>
      </c>
      <c r="R27" s="42" t="n">
        <f aca="false">P27/3600</f>
        <v>47.3480638888889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2</v>
      </c>
      <c r="D28" s="44" t="n">
        <v>301285.8704</v>
      </c>
      <c r="E28" s="45" t="n">
        <v>37.1178</v>
      </c>
      <c r="F28" s="45" t="n">
        <v>37.196</v>
      </c>
      <c r="G28" s="45" t="n">
        <v>37.2291</v>
      </c>
      <c r="H28" s="45" t="n">
        <v>143980.51</v>
      </c>
      <c r="I28" s="45" t="n">
        <v>311.18</v>
      </c>
      <c r="J28" s="46" t="n">
        <f aca="false">H28/3600</f>
        <v>39.9945861111111</v>
      </c>
      <c r="L28" s="44" t="n">
        <v>303748.012</v>
      </c>
      <c r="M28" s="45" t="n">
        <v>37.0998</v>
      </c>
      <c r="N28" s="45" t="n">
        <v>37.1639</v>
      </c>
      <c r="O28" s="45" t="n">
        <v>37.2228</v>
      </c>
      <c r="P28" s="45" t="n">
        <v>143357.32</v>
      </c>
      <c r="Q28" s="45" t="n">
        <v>306.77</v>
      </c>
      <c r="R28" s="46" t="n">
        <f aca="false">P28/3600</f>
        <v>39.8214777777778</v>
      </c>
      <c r="S28" s="43"/>
      <c r="T28" s="47"/>
      <c r="U28" s="30"/>
      <c r="V28" s="30"/>
      <c r="W28" s="47"/>
      <c r="X28" s="30"/>
      <c r="Y28" s="48"/>
    </row>
    <row r="29" customFormat="false" ht="11.4" hidden="false" customHeight="false" outlineLevel="0" collapsed="false">
      <c r="A29" s="11"/>
      <c r="B29" s="11"/>
      <c r="C29" s="11" t="n">
        <v>27</v>
      </c>
      <c r="D29" s="44" t="n">
        <v>52178.504</v>
      </c>
      <c r="E29" s="45" t="n">
        <v>34.6762</v>
      </c>
      <c r="F29" s="45" t="n">
        <v>31.1897</v>
      </c>
      <c r="G29" s="45" t="n">
        <v>32.5228</v>
      </c>
      <c r="H29" s="45" t="n">
        <v>83523.33</v>
      </c>
      <c r="I29" s="45" t="n">
        <v>162.27</v>
      </c>
      <c r="J29" s="46" t="n">
        <f aca="false">H29/3600</f>
        <v>23.200925</v>
      </c>
      <c r="L29" s="44" t="n">
        <v>51660.3152</v>
      </c>
      <c r="M29" s="45" t="n">
        <v>34.6743</v>
      </c>
      <c r="N29" s="45" t="n">
        <v>31.1051</v>
      </c>
      <c r="O29" s="45" t="n">
        <v>32.5194</v>
      </c>
      <c r="P29" s="45" t="n">
        <v>83836.46</v>
      </c>
      <c r="Q29" s="45" t="n">
        <v>161.53</v>
      </c>
      <c r="R29" s="46" t="n">
        <f aca="false">P29/3600</f>
        <v>23.2879055555556</v>
      </c>
      <c r="S29" s="43"/>
      <c r="T29" s="47"/>
      <c r="U29" s="30"/>
      <c r="V29" s="30"/>
      <c r="W29" s="47"/>
      <c r="X29" s="30"/>
      <c r="Y29" s="48"/>
    </row>
    <row r="30" customFormat="false" ht="12" hidden="false" customHeight="false" outlineLevel="0" collapsed="false">
      <c r="A30" s="11"/>
      <c r="B30" s="16"/>
      <c r="C30" s="16" t="n">
        <v>32</v>
      </c>
      <c r="D30" s="49" t="n">
        <v>6646.8496</v>
      </c>
      <c r="E30" s="50" t="n">
        <v>33.3333</v>
      </c>
      <c r="F30" s="50" t="n">
        <v>29.3974</v>
      </c>
      <c r="G30" s="50" t="n">
        <v>31.4258</v>
      </c>
      <c r="H30" s="50" t="n">
        <v>53820.97</v>
      </c>
      <c r="I30" s="50" t="n">
        <v>103.42</v>
      </c>
      <c r="J30" s="51" t="n">
        <f aca="false">H30/3600</f>
        <v>14.9502694444444</v>
      </c>
      <c r="L30" s="49" t="n">
        <v>6510.2544</v>
      </c>
      <c r="M30" s="50" t="n">
        <v>33.3337</v>
      </c>
      <c r="N30" s="50" t="n">
        <v>29.3822</v>
      </c>
      <c r="O30" s="50" t="n">
        <v>31.4184</v>
      </c>
      <c r="P30" s="50" t="n">
        <v>53016.11</v>
      </c>
      <c r="Q30" s="50" t="n">
        <v>96.05</v>
      </c>
      <c r="R30" s="51" t="n">
        <f aca="false">P30/3600</f>
        <v>14.7266972222222</v>
      </c>
      <c r="S30" s="43"/>
      <c r="T30" s="36"/>
      <c r="U30" s="37"/>
      <c r="V30" s="37"/>
      <c r="W30" s="36"/>
      <c r="X30" s="37"/>
      <c r="Y30" s="52"/>
    </row>
    <row r="31" customFormat="false" ht="11.4" hidden="false" customHeight="false" outlineLevel="0" collapsed="false">
      <c r="A31" s="11"/>
      <c r="B31" s="7" t="s">
        <v>41</v>
      </c>
      <c r="C31" s="7" t="n">
        <v>17</v>
      </c>
      <c r="D31" s="40" t="n">
        <v>172535.7792</v>
      </c>
      <c r="E31" s="41" t="n">
        <v>42.3327</v>
      </c>
      <c r="F31" s="41" t="n">
        <v>42.7323</v>
      </c>
      <c r="G31" s="41" t="n">
        <v>42.3146</v>
      </c>
      <c r="H31" s="41" t="n">
        <v>72610.55</v>
      </c>
      <c r="I31" s="41" t="n">
        <v>163.17</v>
      </c>
      <c r="J31" s="42" t="n">
        <f aca="false">H31/3600</f>
        <v>20.1695972222222</v>
      </c>
      <c r="L31" s="40" t="n">
        <v>172921.7872</v>
      </c>
      <c r="M31" s="41" t="n">
        <v>42.3119</v>
      </c>
      <c r="N31" s="41" t="n">
        <v>42.718</v>
      </c>
      <c r="O31" s="41" t="n">
        <v>42.2775</v>
      </c>
      <c r="P31" s="41" t="n">
        <v>73460.91</v>
      </c>
      <c r="Q31" s="41" t="n">
        <v>164.48</v>
      </c>
      <c r="R31" s="42" t="n">
        <f aca="false">P31/3600</f>
        <v>20.4058083333333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2</v>
      </c>
      <c r="D32" s="44" t="n">
        <v>68880.2952</v>
      </c>
      <c r="E32" s="45" t="n">
        <v>38.9116</v>
      </c>
      <c r="F32" s="45" t="n">
        <v>37.3317</v>
      </c>
      <c r="G32" s="45" t="n">
        <v>38.3928</v>
      </c>
      <c r="H32" s="45" t="n">
        <v>56208.06</v>
      </c>
      <c r="I32" s="45" t="n">
        <v>114.61</v>
      </c>
      <c r="J32" s="46" t="n">
        <f aca="false">H32/3600</f>
        <v>15.61335</v>
      </c>
      <c r="L32" s="44" t="n">
        <v>68813.652</v>
      </c>
      <c r="M32" s="45" t="n">
        <v>38.9057</v>
      </c>
      <c r="N32" s="45" t="n">
        <v>37.2709</v>
      </c>
      <c r="O32" s="45" t="n">
        <v>38.3953</v>
      </c>
      <c r="P32" s="45" t="n">
        <v>56072.83</v>
      </c>
      <c r="Q32" s="45" t="n">
        <v>111.8</v>
      </c>
      <c r="R32" s="46" t="n">
        <f aca="false">P32/3600</f>
        <v>15.5757861111111</v>
      </c>
      <c r="S32" s="43"/>
      <c r="T32" s="47"/>
      <c r="U32" s="30"/>
      <c r="V32" s="30"/>
      <c r="W32" s="47"/>
      <c r="X32" s="30"/>
      <c r="Y32" s="48"/>
    </row>
    <row r="33" customFormat="false" ht="11.4" hidden="false" customHeight="false" outlineLevel="0" collapsed="false">
      <c r="A33" s="11"/>
      <c r="B33" s="11"/>
      <c r="C33" s="11" t="n">
        <v>27</v>
      </c>
      <c r="D33" s="44" t="n">
        <v>14832.4904</v>
      </c>
      <c r="E33" s="45" t="n">
        <v>36.2238</v>
      </c>
      <c r="F33" s="45" t="n">
        <v>32.6892</v>
      </c>
      <c r="G33" s="45" t="n">
        <v>35.6332</v>
      </c>
      <c r="H33" s="45" t="n">
        <v>36662.05</v>
      </c>
      <c r="I33" s="45" t="n">
        <v>70.2</v>
      </c>
      <c r="J33" s="46" t="n">
        <f aca="false">H33/3600</f>
        <v>10.1839027777778</v>
      </c>
      <c r="L33" s="44" t="n">
        <v>14777.5248</v>
      </c>
      <c r="M33" s="45" t="n">
        <v>36.2168</v>
      </c>
      <c r="N33" s="45" t="n">
        <v>32.6667</v>
      </c>
      <c r="O33" s="45" t="n">
        <v>35.6337</v>
      </c>
      <c r="P33" s="45" t="n">
        <v>36541.38</v>
      </c>
      <c r="Q33" s="45" t="n">
        <v>70.74</v>
      </c>
      <c r="R33" s="46" t="n">
        <f aca="false">P33/3600</f>
        <v>10.1503833333333</v>
      </c>
      <c r="S33" s="43"/>
      <c r="T33" s="47"/>
      <c r="U33" s="30"/>
      <c r="V33" s="30"/>
      <c r="W33" s="47"/>
      <c r="X33" s="30"/>
      <c r="Y33" s="48"/>
    </row>
    <row r="34" customFormat="false" ht="12" hidden="false" customHeight="false" outlineLevel="0" collapsed="false">
      <c r="A34" s="16"/>
      <c r="B34" s="16"/>
      <c r="C34" s="16" t="n">
        <v>32</v>
      </c>
      <c r="D34" s="49" t="n">
        <v>3803.6936</v>
      </c>
      <c r="E34" s="50" t="n">
        <v>33.716</v>
      </c>
      <c r="F34" s="50" t="n">
        <v>31.1912</v>
      </c>
      <c r="G34" s="50" t="n">
        <v>33.1158</v>
      </c>
      <c r="H34" s="50" t="n">
        <v>27247.45</v>
      </c>
      <c r="I34" s="50" t="n">
        <v>49.38</v>
      </c>
      <c r="J34" s="51" t="n">
        <f aca="false">H34/3600</f>
        <v>7.56873611111111</v>
      </c>
      <c r="L34" s="49" t="n">
        <v>3785.9056</v>
      </c>
      <c r="M34" s="50" t="n">
        <v>33.7074</v>
      </c>
      <c r="N34" s="50" t="n">
        <v>31.1808</v>
      </c>
      <c r="O34" s="50" t="n">
        <v>33.0965</v>
      </c>
      <c r="P34" s="50" t="n">
        <v>27266.19</v>
      </c>
      <c r="Q34" s="50" t="n">
        <v>50.32</v>
      </c>
      <c r="R34" s="51" t="n">
        <f aca="false">P34/3600</f>
        <v>7.57394166666667</v>
      </c>
      <c r="S34" s="43"/>
      <c r="T34" s="36"/>
      <c r="U34" s="37"/>
      <c r="V34" s="37"/>
      <c r="W34" s="36"/>
      <c r="X34" s="37"/>
      <c r="Y34" s="52"/>
    </row>
    <row r="35" customFormat="false" ht="11.4" hidden="false" customHeight="false" outlineLevel="0" collapsed="false">
      <c r="A35" s="7" t="s">
        <v>10</v>
      </c>
      <c r="B35" s="1" t="s">
        <v>42</v>
      </c>
      <c r="C35" s="7" t="n">
        <v>17</v>
      </c>
      <c r="D35" s="40" t="n">
        <v>79866.3072</v>
      </c>
      <c r="E35" s="41" t="n">
        <v>44.7956</v>
      </c>
      <c r="F35" s="41" t="n">
        <v>44.9912</v>
      </c>
      <c r="G35" s="41" t="n">
        <v>48.1546</v>
      </c>
      <c r="H35" s="41" t="n">
        <v>56901.17</v>
      </c>
      <c r="I35" s="41" t="n">
        <v>115.95</v>
      </c>
      <c r="J35" s="42" t="n">
        <f aca="false">H35/3600</f>
        <v>15.8058805555556</v>
      </c>
      <c r="L35" s="40" t="n">
        <v>79573.7488</v>
      </c>
      <c r="M35" s="41" t="n">
        <v>44.7957</v>
      </c>
      <c r="N35" s="41" t="n">
        <v>44.9163</v>
      </c>
      <c r="O35" s="41" t="n">
        <v>48.1556</v>
      </c>
      <c r="P35" s="41" t="n">
        <v>55963.55</v>
      </c>
      <c r="Q35" s="41" t="n">
        <v>112.94</v>
      </c>
      <c r="R35" s="42" t="n">
        <f aca="false">P35/3600</f>
        <v>15.5454305555556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2</v>
      </c>
      <c r="D36" s="44" t="n">
        <v>27055.256</v>
      </c>
      <c r="E36" s="45" t="n">
        <v>41.808</v>
      </c>
      <c r="F36" s="45" t="n">
        <v>41.7904</v>
      </c>
      <c r="G36" s="45" t="n">
        <v>45.7717</v>
      </c>
      <c r="H36" s="45" t="n">
        <v>42706.85</v>
      </c>
      <c r="I36" s="45" t="n">
        <v>81.29</v>
      </c>
      <c r="J36" s="46" t="n">
        <f aca="false">H36/3600</f>
        <v>11.8630138888889</v>
      </c>
      <c r="L36" s="44" t="n">
        <v>26850.5808</v>
      </c>
      <c r="M36" s="45" t="n">
        <v>41.8078</v>
      </c>
      <c r="N36" s="45" t="n">
        <v>41.7441</v>
      </c>
      <c r="O36" s="45" t="n">
        <v>45.7768</v>
      </c>
      <c r="P36" s="45" t="n">
        <v>41725.39</v>
      </c>
      <c r="Q36" s="45" t="n">
        <v>80.39</v>
      </c>
      <c r="R36" s="46" t="n">
        <f aca="false">P36/3600</f>
        <v>11.5903861111111</v>
      </c>
      <c r="S36" s="43"/>
      <c r="T36" s="47"/>
      <c r="U36" s="30"/>
      <c r="V36" s="30"/>
      <c r="W36" s="47"/>
      <c r="X36" s="30"/>
      <c r="Y36" s="48"/>
    </row>
    <row r="37" customFormat="false" ht="11.4" hidden="false" customHeight="false" outlineLevel="0" collapsed="false">
      <c r="A37" s="11"/>
      <c r="B37" s="11"/>
      <c r="C37" s="11" t="n">
        <v>27</v>
      </c>
      <c r="D37" s="44" t="n">
        <v>7666.6256</v>
      </c>
      <c r="E37" s="45" t="n">
        <v>38.8359</v>
      </c>
      <c r="F37" s="45" t="n">
        <v>39.3181</v>
      </c>
      <c r="G37" s="45" t="n">
        <v>43.6695</v>
      </c>
      <c r="H37" s="45" t="n">
        <v>32071.41</v>
      </c>
      <c r="I37" s="45" t="n">
        <v>56.88</v>
      </c>
      <c r="J37" s="46" t="n">
        <f aca="false">H37/3600</f>
        <v>8.908725</v>
      </c>
      <c r="L37" s="44" t="n">
        <v>7646.8288</v>
      </c>
      <c r="M37" s="45" t="n">
        <v>38.8316</v>
      </c>
      <c r="N37" s="45" t="n">
        <v>39.2926</v>
      </c>
      <c r="O37" s="45" t="n">
        <v>43.6404</v>
      </c>
      <c r="P37" s="45" t="n">
        <v>32213.7</v>
      </c>
      <c r="Q37" s="45" t="n">
        <v>57.9</v>
      </c>
      <c r="R37" s="46" t="n">
        <f aca="false">P37/3600</f>
        <v>8.94825</v>
      </c>
      <c r="S37" s="43"/>
      <c r="T37" s="47"/>
      <c r="U37" s="30"/>
      <c r="V37" s="30"/>
      <c r="W37" s="47"/>
      <c r="X37" s="30"/>
      <c r="Y37" s="48"/>
    </row>
    <row r="38" customFormat="false" ht="12" hidden="false" customHeight="false" outlineLevel="0" collapsed="false">
      <c r="A38" s="11"/>
      <c r="B38" s="16"/>
      <c r="C38" s="16" t="n">
        <v>32</v>
      </c>
      <c r="D38" s="49" t="n">
        <v>2567.0432</v>
      </c>
      <c r="E38" s="50" t="n">
        <v>36.0087</v>
      </c>
      <c r="F38" s="50" t="n">
        <v>37.7001</v>
      </c>
      <c r="G38" s="50" t="n">
        <v>41.8215</v>
      </c>
      <c r="H38" s="50" t="n">
        <v>27532.51</v>
      </c>
      <c r="I38" s="50" t="n">
        <v>46.57</v>
      </c>
      <c r="J38" s="51" t="n">
        <f aca="false">H38/3600</f>
        <v>7.64791944444444</v>
      </c>
      <c r="L38" s="49" t="n">
        <v>2558.6096</v>
      </c>
      <c r="M38" s="50" t="n">
        <v>36.0037</v>
      </c>
      <c r="N38" s="50" t="n">
        <v>37.6536</v>
      </c>
      <c r="O38" s="50" t="n">
        <v>41.7608</v>
      </c>
      <c r="P38" s="50" t="n">
        <v>27644.09</v>
      </c>
      <c r="Q38" s="50" t="n">
        <v>45.08</v>
      </c>
      <c r="R38" s="51" t="n">
        <f aca="false">P38/3600</f>
        <v>7.67891388888889</v>
      </c>
      <c r="S38" s="43"/>
      <c r="T38" s="36"/>
      <c r="U38" s="37"/>
      <c r="V38" s="37"/>
      <c r="W38" s="36"/>
      <c r="X38" s="37"/>
      <c r="Y38" s="52"/>
    </row>
    <row r="39" customFormat="false" ht="11.4" hidden="false" customHeight="false" outlineLevel="0" collapsed="false">
      <c r="A39" s="11"/>
      <c r="B39" s="1" t="s">
        <v>47</v>
      </c>
      <c r="C39" s="7" t="n">
        <v>17</v>
      </c>
      <c r="D39" s="40" t="n">
        <v>64917.2432</v>
      </c>
      <c r="E39" s="41" t="n">
        <v>43.5454</v>
      </c>
      <c r="F39" s="41" t="n">
        <v>42.5885</v>
      </c>
      <c r="G39" s="41" t="n">
        <v>43.5177</v>
      </c>
      <c r="H39" s="41" t="n">
        <v>59910.8</v>
      </c>
      <c r="I39" s="41" t="n">
        <v>117.16</v>
      </c>
      <c r="J39" s="42" t="n">
        <f aca="false">H39/3600</f>
        <v>16.6418888888889</v>
      </c>
      <c r="L39" s="40" t="n">
        <v>64907.0128</v>
      </c>
      <c r="M39" s="41" t="n">
        <v>43.5444</v>
      </c>
      <c r="N39" s="41" t="n">
        <v>42.4996</v>
      </c>
      <c r="O39" s="41" t="n">
        <v>43.5023</v>
      </c>
      <c r="P39" s="41" t="n">
        <v>59770.56</v>
      </c>
      <c r="Q39" s="41" t="n">
        <v>112.87</v>
      </c>
      <c r="R39" s="42" t="n">
        <f aca="false">P39/3600</f>
        <v>16.6029333333333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/>
      <c r="B40" s="11"/>
      <c r="C40" s="11" t="n">
        <v>22</v>
      </c>
      <c r="D40" s="44" t="n">
        <v>13778.8328</v>
      </c>
      <c r="E40" s="45" t="n">
        <v>41.8541</v>
      </c>
      <c r="F40" s="45" t="n">
        <v>38.5626</v>
      </c>
      <c r="G40" s="45" t="n">
        <v>42.1356</v>
      </c>
      <c r="H40" s="45" t="n">
        <v>43881.87</v>
      </c>
      <c r="I40" s="45" t="n">
        <v>80.08</v>
      </c>
      <c r="J40" s="46" t="n">
        <f aca="false">H40/3600</f>
        <v>12.1894083333333</v>
      </c>
      <c r="L40" s="44" t="n">
        <v>13500.232</v>
      </c>
      <c r="M40" s="45" t="n">
        <v>41.8465</v>
      </c>
      <c r="N40" s="45" t="n">
        <v>38.5041</v>
      </c>
      <c r="O40" s="45" t="n">
        <v>42.1256</v>
      </c>
      <c r="P40" s="45" t="n">
        <v>42977.23</v>
      </c>
      <c r="Q40" s="45" t="n">
        <v>78.97</v>
      </c>
      <c r="R40" s="46" t="n">
        <f aca="false">P40/3600</f>
        <v>11.9381194444444</v>
      </c>
      <c r="S40" s="43"/>
      <c r="T40" s="47"/>
      <c r="U40" s="30"/>
      <c r="V40" s="30"/>
      <c r="W40" s="47"/>
      <c r="X40" s="30"/>
      <c r="Y40" s="48"/>
    </row>
    <row r="41" customFormat="false" ht="11.4" hidden="false" customHeight="false" outlineLevel="0" collapsed="false">
      <c r="A41" s="11"/>
      <c r="B41" s="11"/>
      <c r="C41" s="11" t="n">
        <v>27</v>
      </c>
      <c r="D41" s="44" t="n">
        <v>3110.6392</v>
      </c>
      <c r="E41" s="45" t="n">
        <v>39.818</v>
      </c>
      <c r="F41" s="45" t="n">
        <v>37.3899</v>
      </c>
      <c r="G41" s="45" t="n">
        <v>41.0372</v>
      </c>
      <c r="H41" s="45" t="n">
        <v>32153.91</v>
      </c>
      <c r="I41" s="45" t="n">
        <v>55.84</v>
      </c>
      <c r="J41" s="46" t="n">
        <f aca="false">H41/3600</f>
        <v>8.93164166666667</v>
      </c>
      <c r="L41" s="44" t="n">
        <v>3093.2624</v>
      </c>
      <c r="M41" s="45" t="n">
        <v>39.8051</v>
      </c>
      <c r="N41" s="45" t="n">
        <v>37.3722</v>
      </c>
      <c r="O41" s="45" t="n">
        <v>41.0114</v>
      </c>
      <c r="P41" s="45" t="n">
        <v>32177.87</v>
      </c>
      <c r="Q41" s="45" t="n">
        <v>57</v>
      </c>
      <c r="R41" s="46" t="n">
        <f aca="false">P41/3600</f>
        <v>8.93829722222222</v>
      </c>
      <c r="S41" s="43"/>
      <c r="T41" s="47"/>
      <c r="U41" s="30"/>
      <c r="V41" s="30"/>
      <c r="W41" s="47"/>
      <c r="X41" s="30"/>
      <c r="Y41" s="48"/>
    </row>
    <row r="42" customFormat="false" ht="12" hidden="false" customHeight="false" outlineLevel="0" collapsed="false">
      <c r="A42" s="11"/>
      <c r="B42" s="16"/>
      <c r="C42" s="16" t="n">
        <v>32</v>
      </c>
      <c r="D42" s="49" t="n">
        <v>1307.6752</v>
      </c>
      <c r="E42" s="50" t="n">
        <v>37.2229</v>
      </c>
      <c r="F42" s="50" t="n">
        <v>36.8452</v>
      </c>
      <c r="G42" s="50" t="n">
        <v>39.8605</v>
      </c>
      <c r="H42" s="50" t="n">
        <v>27543.2</v>
      </c>
      <c r="I42" s="50" t="n">
        <v>48.37</v>
      </c>
      <c r="J42" s="51" t="n">
        <f aca="false">H42/3600</f>
        <v>7.65088888888889</v>
      </c>
      <c r="L42" s="49" t="n">
        <v>1307.0088</v>
      </c>
      <c r="M42" s="50" t="n">
        <v>37.2011</v>
      </c>
      <c r="N42" s="50" t="n">
        <v>36.8138</v>
      </c>
      <c r="O42" s="50" t="n">
        <v>39.8203</v>
      </c>
      <c r="P42" s="50" t="n">
        <v>27364.25</v>
      </c>
      <c r="Q42" s="50" t="n">
        <v>45.73</v>
      </c>
      <c r="R42" s="51" t="n">
        <f aca="false">P42/3600</f>
        <v>7.60118055555556</v>
      </c>
      <c r="S42" s="43"/>
      <c r="T42" s="36"/>
      <c r="U42" s="37"/>
      <c r="V42" s="37"/>
      <c r="W42" s="36"/>
      <c r="X42" s="37"/>
      <c r="Y42" s="52"/>
    </row>
    <row r="43" customFormat="false" ht="11.4" hidden="false" customHeight="false" outlineLevel="0" collapsed="false">
      <c r="A43" s="11"/>
      <c r="B43" s="1" t="s">
        <v>48</v>
      </c>
      <c r="C43" s="7" t="n">
        <v>17</v>
      </c>
      <c r="D43" s="40" t="n">
        <v>16729.4848</v>
      </c>
      <c r="E43" s="41" t="n">
        <v>44.0748</v>
      </c>
      <c r="F43" s="41" t="n">
        <v>46.6946</v>
      </c>
      <c r="G43" s="41" t="n">
        <v>50.9049</v>
      </c>
      <c r="H43" s="41" t="n">
        <v>72057.26</v>
      </c>
      <c r="I43" s="41" t="n">
        <v>131.1</v>
      </c>
      <c r="J43" s="42" t="n">
        <f aca="false">H43/3600</f>
        <v>20.0159055555556</v>
      </c>
      <c r="L43" s="40" t="n">
        <v>16241.3136</v>
      </c>
      <c r="M43" s="41" t="n">
        <v>44.0809</v>
      </c>
      <c r="N43" s="41" t="n">
        <v>46.6078</v>
      </c>
      <c r="O43" s="41" t="n">
        <v>50.9193</v>
      </c>
      <c r="P43" s="41" t="n">
        <v>69706.7</v>
      </c>
      <c r="Q43" s="41" t="n">
        <v>127.05</v>
      </c>
      <c r="R43" s="42" t="n">
        <f aca="false">P43/3600</f>
        <v>19.3629722222222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2</v>
      </c>
      <c r="D44" s="44" t="n">
        <v>3945.3704</v>
      </c>
      <c r="E44" s="45" t="n">
        <v>42.5626</v>
      </c>
      <c r="F44" s="45" t="n">
        <v>45.7874</v>
      </c>
      <c r="G44" s="45" t="n">
        <v>49.9699</v>
      </c>
      <c r="H44" s="45" t="n">
        <v>51787.3</v>
      </c>
      <c r="I44" s="45" t="n">
        <v>77.05</v>
      </c>
      <c r="J44" s="46" t="n">
        <f aca="false">H44/3600</f>
        <v>14.3853611111111</v>
      </c>
      <c r="L44" s="44" t="n">
        <v>3942.3224</v>
      </c>
      <c r="M44" s="45" t="n">
        <v>42.5574</v>
      </c>
      <c r="N44" s="45" t="n">
        <v>45.758</v>
      </c>
      <c r="O44" s="45" t="n">
        <v>49.934</v>
      </c>
      <c r="P44" s="45" t="n">
        <v>51861.24</v>
      </c>
      <c r="Q44" s="45" t="n">
        <v>77.51</v>
      </c>
      <c r="R44" s="46" t="n">
        <f aca="false">P44/3600</f>
        <v>14.4059</v>
      </c>
      <c r="S44" s="43"/>
      <c r="T44" s="47"/>
      <c r="U44" s="30"/>
      <c r="V44" s="30"/>
      <c r="W44" s="47"/>
      <c r="X44" s="30"/>
      <c r="Y44" s="48"/>
    </row>
    <row r="45" customFormat="false" ht="11.4" hidden="false" customHeight="false" outlineLevel="0" collapsed="false">
      <c r="A45" s="11"/>
      <c r="B45" s="11"/>
      <c r="C45" s="11" t="n">
        <v>27</v>
      </c>
      <c r="D45" s="44" t="n">
        <v>1521.8472</v>
      </c>
      <c r="E45" s="45" t="n">
        <v>40.518</v>
      </c>
      <c r="F45" s="45" t="n">
        <v>44.9511</v>
      </c>
      <c r="G45" s="45" t="n">
        <v>48.6442</v>
      </c>
      <c r="H45" s="45" t="n">
        <v>45655.78</v>
      </c>
      <c r="I45" s="45" t="n">
        <v>69.89</v>
      </c>
      <c r="J45" s="46" t="n">
        <f aca="false">H45/3600</f>
        <v>12.6821611111111</v>
      </c>
      <c r="L45" s="44" t="n">
        <v>1524.772</v>
      </c>
      <c r="M45" s="45" t="n">
        <v>40.5127</v>
      </c>
      <c r="N45" s="45" t="n">
        <v>44.8902</v>
      </c>
      <c r="O45" s="45" t="n">
        <v>48.5275</v>
      </c>
      <c r="P45" s="45" t="n">
        <v>45492.68</v>
      </c>
      <c r="Q45" s="45" t="n">
        <v>63.69</v>
      </c>
      <c r="R45" s="46" t="n">
        <f aca="false">P45/3600</f>
        <v>12.6368555555556</v>
      </c>
      <c r="S45" s="43"/>
      <c r="T45" s="47"/>
      <c r="U45" s="30"/>
      <c r="V45" s="30"/>
      <c r="W45" s="47"/>
      <c r="X45" s="30"/>
      <c r="Y45" s="48"/>
    </row>
    <row r="46" customFormat="false" ht="12" hidden="false" customHeight="false" outlineLevel="0" collapsed="false">
      <c r="A46" s="11"/>
      <c r="B46" s="16"/>
      <c r="C46" s="16" t="n">
        <v>32</v>
      </c>
      <c r="D46" s="49" t="n">
        <v>665.3488</v>
      </c>
      <c r="E46" s="50" t="n">
        <v>38.1995</v>
      </c>
      <c r="F46" s="50" t="n">
        <v>43.9224</v>
      </c>
      <c r="G46" s="50" t="n">
        <v>47.0044</v>
      </c>
      <c r="H46" s="50" t="n">
        <v>41588.57</v>
      </c>
      <c r="I46" s="50" t="n">
        <v>58.15</v>
      </c>
      <c r="J46" s="51" t="n">
        <f aca="false">H46/3600</f>
        <v>11.5523805555556</v>
      </c>
      <c r="L46" s="49" t="n">
        <v>666.8536</v>
      </c>
      <c r="M46" s="50" t="n">
        <v>38.1782</v>
      </c>
      <c r="N46" s="50" t="n">
        <v>43.7971</v>
      </c>
      <c r="O46" s="50" t="n">
        <v>46.8241</v>
      </c>
      <c r="P46" s="50" t="n">
        <v>41564.92</v>
      </c>
      <c r="Q46" s="50" t="n">
        <v>56.91</v>
      </c>
      <c r="R46" s="51" t="n">
        <f aca="false">P46/3600</f>
        <v>11.5458111111111</v>
      </c>
      <c r="S46" s="43"/>
      <c r="T46" s="36"/>
      <c r="U46" s="37"/>
      <c r="V46" s="37"/>
      <c r="W46" s="36"/>
      <c r="X46" s="37"/>
      <c r="Y46" s="52"/>
    </row>
    <row r="47" customFormat="false" ht="11.4" hidden="false" customHeight="false" outlineLevel="0" collapsed="false">
      <c r="A47" s="11"/>
      <c r="B47" s="1" t="s">
        <v>49</v>
      </c>
      <c r="C47" s="7" t="n">
        <v>17</v>
      </c>
      <c r="D47" s="40" t="n">
        <v>26871.324</v>
      </c>
      <c r="E47" s="41" t="n">
        <v>45.0364</v>
      </c>
      <c r="F47" s="41" t="n">
        <v>48.1452</v>
      </c>
      <c r="G47" s="41" t="n">
        <v>50.1253</v>
      </c>
      <c r="H47" s="41" t="n">
        <v>77654.42</v>
      </c>
      <c r="I47" s="41" t="n">
        <v>151.83</v>
      </c>
      <c r="J47" s="42" t="n">
        <f aca="false">H47/3600</f>
        <v>21.5706722222222</v>
      </c>
      <c r="L47" s="40" t="n">
        <v>26853.9472</v>
      </c>
      <c r="M47" s="41" t="n">
        <v>45.0264</v>
      </c>
      <c r="N47" s="41" t="n">
        <v>48.134</v>
      </c>
      <c r="O47" s="41" t="n">
        <v>50.1178</v>
      </c>
      <c r="P47" s="41" t="n">
        <v>76605.82</v>
      </c>
      <c r="Q47" s="41" t="n">
        <v>150.66</v>
      </c>
      <c r="R47" s="42" t="n">
        <f aca="false">P47/3600</f>
        <v>21.2793944444444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2</v>
      </c>
      <c r="D48" s="44" t="n">
        <v>11912.2384</v>
      </c>
      <c r="E48" s="45" t="n">
        <v>42.095</v>
      </c>
      <c r="F48" s="45" t="n">
        <v>46.647</v>
      </c>
      <c r="G48" s="45" t="n">
        <v>48.0167</v>
      </c>
      <c r="H48" s="45" t="n">
        <v>63886.14</v>
      </c>
      <c r="I48" s="45" t="n">
        <v>120.33</v>
      </c>
      <c r="J48" s="46" t="n">
        <f aca="false">H48/3600</f>
        <v>17.74615</v>
      </c>
      <c r="L48" s="44" t="n">
        <v>11909.2112</v>
      </c>
      <c r="M48" s="45" t="n">
        <v>42.0837</v>
      </c>
      <c r="N48" s="45" t="n">
        <v>46.6163</v>
      </c>
      <c r="O48" s="45" t="n">
        <v>47.9812</v>
      </c>
      <c r="P48" s="45" t="n">
        <v>63768.17</v>
      </c>
      <c r="Q48" s="45" t="n">
        <v>119.93</v>
      </c>
      <c r="R48" s="46" t="n">
        <f aca="false">P48/3600</f>
        <v>17.7133805555556</v>
      </c>
      <c r="S48" s="43"/>
      <c r="T48" s="47"/>
      <c r="U48" s="30"/>
      <c r="V48" s="30"/>
      <c r="W48" s="47"/>
      <c r="X48" s="30"/>
      <c r="Y48" s="48"/>
    </row>
    <row r="49" customFormat="false" ht="11.4" hidden="false" customHeight="false" outlineLevel="0" collapsed="false">
      <c r="A49" s="11"/>
      <c r="B49" s="11"/>
      <c r="C49" s="11" t="n">
        <v>27</v>
      </c>
      <c r="D49" s="44" t="n">
        <v>5169.9824</v>
      </c>
      <c r="E49" s="45" t="n">
        <v>38.7922</v>
      </c>
      <c r="F49" s="45" t="n">
        <v>44.9318</v>
      </c>
      <c r="G49" s="45" t="n">
        <v>45.8484</v>
      </c>
      <c r="H49" s="45" t="n">
        <v>53089.85</v>
      </c>
      <c r="I49" s="45" t="n">
        <v>100.48</v>
      </c>
      <c r="J49" s="46" t="n">
        <f aca="false">H49/3600</f>
        <v>14.7471805555556</v>
      </c>
      <c r="L49" s="44" t="n">
        <v>5164.8072</v>
      </c>
      <c r="M49" s="45" t="n">
        <v>38.776</v>
      </c>
      <c r="N49" s="45" t="n">
        <v>44.8779</v>
      </c>
      <c r="O49" s="45" t="n">
        <v>45.7713</v>
      </c>
      <c r="P49" s="45" t="n">
        <v>52558.66</v>
      </c>
      <c r="Q49" s="45" t="n">
        <v>95.17</v>
      </c>
      <c r="R49" s="46" t="n">
        <f aca="false">P49/3600</f>
        <v>14.5996277777778</v>
      </c>
      <c r="S49" s="43"/>
      <c r="T49" s="47"/>
      <c r="U49" s="30"/>
      <c r="V49" s="30"/>
      <c r="W49" s="47"/>
      <c r="X49" s="30"/>
      <c r="Y49" s="48"/>
    </row>
    <row r="50" customFormat="false" ht="12" hidden="false" customHeight="false" outlineLevel="0" collapsed="false">
      <c r="A50" s="11"/>
      <c r="B50" s="16"/>
      <c r="C50" s="16" t="n">
        <v>32</v>
      </c>
      <c r="D50" s="49" t="n">
        <v>2434.0392</v>
      </c>
      <c r="E50" s="50" t="n">
        <v>35.735</v>
      </c>
      <c r="F50" s="50" t="n">
        <v>43.0961</v>
      </c>
      <c r="G50" s="50" t="n">
        <v>43.6856</v>
      </c>
      <c r="H50" s="50" t="n">
        <v>46368.75</v>
      </c>
      <c r="I50" s="50" t="n">
        <v>83.39</v>
      </c>
      <c r="J50" s="51" t="n">
        <f aca="false">H50/3600</f>
        <v>12.8802083333333</v>
      </c>
      <c r="L50" s="49" t="n">
        <v>2434.512</v>
      </c>
      <c r="M50" s="50" t="n">
        <v>35.7204</v>
      </c>
      <c r="N50" s="50" t="n">
        <v>42.9848</v>
      </c>
      <c r="O50" s="50" t="n">
        <v>43.5353</v>
      </c>
      <c r="P50" s="50" t="n">
        <v>46538.64</v>
      </c>
      <c r="Q50" s="50" t="n">
        <v>81.7</v>
      </c>
      <c r="R50" s="51" t="n">
        <f aca="false">P50/3600</f>
        <v>12.9274</v>
      </c>
      <c r="S50" s="43"/>
      <c r="T50" s="36"/>
      <c r="U50" s="37"/>
      <c r="V50" s="37"/>
      <c r="W50" s="36"/>
      <c r="X50" s="37"/>
      <c r="Y50" s="52"/>
    </row>
    <row r="51" customFormat="false" ht="11.4" hidden="false" customHeight="false" outlineLevel="0" collapsed="false">
      <c r="A51" s="11"/>
      <c r="B51" s="1" t="s">
        <v>50</v>
      </c>
      <c r="C51" s="7" t="n">
        <v>17</v>
      </c>
      <c r="D51" s="40" t="n">
        <v>16303.0992</v>
      </c>
      <c r="E51" s="41" t="n">
        <v>47.8164</v>
      </c>
      <c r="F51" s="41" t="n">
        <v>50.1425</v>
      </c>
      <c r="G51" s="41" t="n">
        <v>49.4179</v>
      </c>
      <c r="H51" s="41" t="n">
        <v>56983.39</v>
      </c>
      <c r="I51" s="41" t="n">
        <v>100.88</v>
      </c>
      <c r="J51" s="42" t="n">
        <f aca="false">H51/3600</f>
        <v>15.8287194444444</v>
      </c>
      <c r="L51" s="40" t="n">
        <v>16435.3592</v>
      </c>
      <c r="M51" s="41" t="n">
        <v>47.8061</v>
      </c>
      <c r="N51" s="41" t="n">
        <v>50.1082</v>
      </c>
      <c r="O51" s="41" t="n">
        <v>49.3968</v>
      </c>
      <c r="P51" s="41" t="n">
        <v>56215.44</v>
      </c>
      <c r="Q51" s="41" t="n">
        <v>97.58</v>
      </c>
      <c r="R51" s="42" t="n">
        <f aca="false">P51/3600</f>
        <v>15.6154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2</v>
      </c>
      <c r="D52" s="44" t="n">
        <v>8532.8592</v>
      </c>
      <c r="E52" s="45" t="n">
        <v>45.21</v>
      </c>
      <c r="F52" s="45" t="n">
        <v>47.9284</v>
      </c>
      <c r="G52" s="45" t="n">
        <v>47.3306</v>
      </c>
      <c r="H52" s="45" t="n">
        <v>50678.62</v>
      </c>
      <c r="I52" s="45" t="n">
        <v>88.91</v>
      </c>
      <c r="J52" s="46" t="n">
        <f aca="false">H52/3600</f>
        <v>14.0773944444444</v>
      </c>
      <c r="L52" s="44" t="n">
        <v>8595.8592</v>
      </c>
      <c r="M52" s="45" t="n">
        <v>45.1965</v>
      </c>
      <c r="N52" s="45" t="n">
        <v>47.8523</v>
      </c>
      <c r="O52" s="45" t="n">
        <v>47.2755</v>
      </c>
      <c r="P52" s="45" t="n">
        <v>50130.39</v>
      </c>
      <c r="Q52" s="45" t="n">
        <v>84.45</v>
      </c>
      <c r="R52" s="46" t="n">
        <f aca="false">P52/3600</f>
        <v>13.9251083333333</v>
      </c>
      <c r="S52" s="43"/>
      <c r="T52" s="47"/>
      <c r="U52" s="30"/>
      <c r="V52" s="30"/>
      <c r="W52" s="47"/>
      <c r="X52" s="30"/>
      <c r="Y52" s="48"/>
    </row>
    <row r="53" customFormat="false" ht="11.4" hidden="false" customHeight="false" outlineLevel="0" collapsed="false">
      <c r="A53" s="11"/>
      <c r="B53" s="11"/>
      <c r="C53" s="11" t="n">
        <v>27</v>
      </c>
      <c r="D53" s="44" t="n">
        <v>4163.4464</v>
      </c>
      <c r="E53" s="45" t="n">
        <v>41.8459</v>
      </c>
      <c r="F53" s="45" t="n">
        <v>45.2616</v>
      </c>
      <c r="G53" s="45" t="n">
        <v>44.7547</v>
      </c>
      <c r="H53" s="45" t="n">
        <v>44052.2</v>
      </c>
      <c r="I53" s="45" t="n">
        <v>73.65</v>
      </c>
      <c r="J53" s="46" t="n">
        <f aca="false">H53/3600</f>
        <v>12.2367222222222</v>
      </c>
      <c r="L53" s="44" t="n">
        <v>4194.8256</v>
      </c>
      <c r="M53" s="45" t="n">
        <v>41.8222</v>
      </c>
      <c r="N53" s="45" t="n">
        <v>45.1149</v>
      </c>
      <c r="O53" s="45" t="n">
        <v>44.6371</v>
      </c>
      <c r="P53" s="45" t="n">
        <v>43673.54</v>
      </c>
      <c r="Q53" s="45" t="n">
        <v>70.71</v>
      </c>
      <c r="R53" s="46" t="n">
        <f aca="false">P53/3600</f>
        <v>12.1315388888889</v>
      </c>
      <c r="S53" s="43"/>
      <c r="T53" s="47"/>
      <c r="U53" s="30"/>
      <c r="V53" s="30"/>
      <c r="W53" s="47"/>
      <c r="X53" s="30"/>
      <c r="Y53" s="48"/>
    </row>
    <row r="54" customFormat="false" ht="12" hidden="false" customHeight="false" outlineLevel="0" collapsed="false">
      <c r="A54" s="11"/>
      <c r="B54" s="16"/>
      <c r="C54" s="16" t="n">
        <v>32</v>
      </c>
      <c r="D54" s="49" t="n">
        <v>2052.7144</v>
      </c>
      <c r="E54" s="50" t="n">
        <v>38.4965</v>
      </c>
      <c r="F54" s="50" t="n">
        <v>42.5874</v>
      </c>
      <c r="G54" s="50" t="n">
        <v>42.1793</v>
      </c>
      <c r="H54" s="50" t="n">
        <v>38429.04</v>
      </c>
      <c r="I54" s="50" t="n">
        <v>67.25</v>
      </c>
      <c r="J54" s="51" t="n">
        <f aca="false">H54/3600</f>
        <v>10.6747333333333</v>
      </c>
      <c r="L54" s="49" t="n">
        <v>2069.0616</v>
      </c>
      <c r="M54" s="50" t="n">
        <v>38.4644</v>
      </c>
      <c r="N54" s="50" t="n">
        <v>42.3642</v>
      </c>
      <c r="O54" s="50" t="n">
        <v>42.0023</v>
      </c>
      <c r="P54" s="50" t="n">
        <v>38313.25</v>
      </c>
      <c r="Q54" s="50" t="n">
        <v>62.73</v>
      </c>
      <c r="R54" s="51" t="n">
        <f aca="false">P54/3600</f>
        <v>10.6425694444444</v>
      </c>
      <c r="S54" s="43"/>
      <c r="T54" s="36"/>
      <c r="U54" s="37"/>
      <c r="V54" s="37"/>
      <c r="W54" s="36"/>
      <c r="X54" s="37"/>
      <c r="Y54" s="52"/>
    </row>
    <row r="55" customFormat="false" ht="11.4" hidden="false" customHeight="false" outlineLevel="0" collapsed="false">
      <c r="A55" s="11"/>
      <c r="B55" s="1" t="s">
        <v>51</v>
      </c>
      <c r="C55" s="7" t="n">
        <v>17</v>
      </c>
      <c r="D55" s="40" t="n">
        <v>117751.5656</v>
      </c>
      <c r="E55" s="41" t="n">
        <v>44.7784</v>
      </c>
      <c r="F55" s="41" t="n">
        <v>42.7041</v>
      </c>
      <c r="G55" s="41" t="n">
        <v>45.2655</v>
      </c>
      <c r="H55" s="41" t="n">
        <v>105190.48</v>
      </c>
      <c r="I55" s="41" t="n">
        <v>231.5</v>
      </c>
      <c r="J55" s="42" t="n">
        <f aca="false">H55/3600</f>
        <v>29.2195777777778</v>
      </c>
      <c r="L55" s="40" t="n">
        <v>118011.9512</v>
      </c>
      <c r="M55" s="41" t="n">
        <v>44.77</v>
      </c>
      <c r="N55" s="41" t="n">
        <v>42.7012</v>
      </c>
      <c r="O55" s="41" t="n">
        <v>45.2671</v>
      </c>
      <c r="P55" s="41" t="n">
        <v>104321.81</v>
      </c>
      <c r="Q55" s="41" t="n">
        <v>229.99</v>
      </c>
      <c r="R55" s="42" t="n">
        <f aca="false">P55/3600</f>
        <v>28.9782805555556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/>
      <c r="B56" s="11"/>
      <c r="C56" s="11" t="n">
        <v>22</v>
      </c>
      <c r="D56" s="44" t="n">
        <v>28902.144</v>
      </c>
      <c r="E56" s="45" t="n">
        <v>42.7748</v>
      </c>
      <c r="F56" s="45" t="n">
        <v>39.6723</v>
      </c>
      <c r="G56" s="45" t="n">
        <v>44.1165</v>
      </c>
      <c r="H56" s="45" t="n">
        <v>67396.57</v>
      </c>
      <c r="I56" s="45" t="n">
        <v>131.23</v>
      </c>
      <c r="J56" s="46" t="n">
        <f aca="false">H56/3600</f>
        <v>18.7212694444444</v>
      </c>
      <c r="L56" s="44" t="n">
        <v>28962.0864</v>
      </c>
      <c r="M56" s="45" t="n">
        <v>42.7585</v>
      </c>
      <c r="N56" s="45" t="n">
        <v>39.6633</v>
      </c>
      <c r="O56" s="45" t="n">
        <v>44.1111</v>
      </c>
      <c r="P56" s="45" t="n">
        <v>67008.38</v>
      </c>
      <c r="Q56" s="45" t="n">
        <v>131.82</v>
      </c>
      <c r="R56" s="46" t="n">
        <f aca="false">P56/3600</f>
        <v>18.6134388888889</v>
      </c>
      <c r="S56" s="43"/>
      <c r="T56" s="47"/>
      <c r="U56" s="30"/>
      <c r="V56" s="30"/>
      <c r="W56" s="47"/>
      <c r="X56" s="30"/>
      <c r="Y56" s="48"/>
    </row>
    <row r="57" customFormat="false" ht="11.4" hidden="false" customHeight="false" outlineLevel="0" collapsed="false">
      <c r="A57" s="11"/>
      <c r="B57" s="11"/>
      <c r="C57" s="11" t="n">
        <v>27</v>
      </c>
      <c r="D57" s="44" t="n">
        <v>2627.3128</v>
      </c>
      <c r="E57" s="45" t="n">
        <v>41.3315</v>
      </c>
      <c r="F57" s="45" t="n">
        <v>37.6682</v>
      </c>
      <c r="G57" s="45" t="n">
        <v>43.3689</v>
      </c>
      <c r="H57" s="45" t="n">
        <v>49160.9</v>
      </c>
      <c r="I57" s="45" t="n">
        <v>79.23</v>
      </c>
      <c r="J57" s="46" t="n">
        <f aca="false">H57/3600</f>
        <v>13.6558055555556</v>
      </c>
      <c r="L57" s="44" t="n">
        <v>2686.5168</v>
      </c>
      <c r="M57" s="45" t="n">
        <v>41.3159</v>
      </c>
      <c r="N57" s="45" t="n">
        <v>37.6342</v>
      </c>
      <c r="O57" s="45" t="n">
        <v>43.3529</v>
      </c>
      <c r="P57" s="45" t="n">
        <v>48706.47</v>
      </c>
      <c r="Q57" s="45" t="n">
        <v>79.36</v>
      </c>
      <c r="R57" s="46" t="n">
        <f aca="false">P57/3600</f>
        <v>13.529575</v>
      </c>
      <c r="S57" s="43"/>
      <c r="T57" s="47"/>
      <c r="U57" s="30"/>
      <c r="V57" s="30"/>
      <c r="W57" s="47"/>
      <c r="X57" s="30"/>
      <c r="Y57" s="48"/>
    </row>
    <row r="58" customFormat="false" ht="12" hidden="false" customHeight="false" outlineLevel="0" collapsed="false">
      <c r="A58" s="11"/>
      <c r="B58" s="16"/>
      <c r="C58" s="16" t="n">
        <v>32</v>
      </c>
      <c r="D58" s="49" t="n">
        <v>270.9008</v>
      </c>
      <c r="E58" s="50" t="n">
        <v>39.7505</v>
      </c>
      <c r="F58" s="50" t="n">
        <v>37.3416</v>
      </c>
      <c r="G58" s="50" t="n">
        <v>42.5225</v>
      </c>
      <c r="H58" s="50" t="n">
        <v>44416.76</v>
      </c>
      <c r="I58" s="50" t="n">
        <v>68.72</v>
      </c>
      <c r="J58" s="51" t="n">
        <f aca="false">H58/3600</f>
        <v>12.3379888888889</v>
      </c>
      <c r="L58" s="49" t="n">
        <v>249.5432</v>
      </c>
      <c r="M58" s="50" t="n">
        <v>39.7485</v>
      </c>
      <c r="N58" s="50" t="n">
        <v>37.2491</v>
      </c>
      <c r="O58" s="50" t="n">
        <v>42.4622</v>
      </c>
      <c r="P58" s="50" t="n">
        <v>44741</v>
      </c>
      <c r="Q58" s="50" t="n">
        <v>70.26</v>
      </c>
      <c r="R58" s="51" t="n">
        <f aca="false">P58/3600</f>
        <v>12.4280555555556</v>
      </c>
      <c r="S58" s="43"/>
      <c r="T58" s="36"/>
      <c r="U58" s="37"/>
      <c r="V58" s="37"/>
      <c r="W58" s="36"/>
      <c r="X58" s="37"/>
      <c r="Y58" s="52"/>
    </row>
    <row r="59" customFormat="false" ht="11.4" hidden="false" customHeight="false" outlineLevel="0" collapsed="false">
      <c r="A59" s="11"/>
      <c r="B59" s="1" t="s">
        <v>52</v>
      </c>
      <c r="C59" s="7" t="n">
        <v>17</v>
      </c>
      <c r="D59" s="40" t="n">
        <v>280313.0104</v>
      </c>
      <c r="E59" s="41" t="n">
        <v>42.6223</v>
      </c>
      <c r="F59" s="41" t="n">
        <v>42.4065</v>
      </c>
      <c r="G59" s="41" t="n">
        <v>42.4853</v>
      </c>
      <c r="H59" s="41" t="n">
        <v>148903.64</v>
      </c>
      <c r="I59" s="41" t="n">
        <v>322.95</v>
      </c>
      <c r="J59" s="42" t="n">
        <f aca="false">H59/3600</f>
        <v>41.3621222222222</v>
      </c>
      <c r="L59" s="40" t="n">
        <v>280812.8736</v>
      </c>
      <c r="M59" s="41" t="n">
        <v>42.616</v>
      </c>
      <c r="N59" s="41" t="n">
        <v>42.3921</v>
      </c>
      <c r="O59" s="41" t="n">
        <v>42.4603</v>
      </c>
      <c r="P59" s="41" t="n">
        <v>149148.29</v>
      </c>
      <c r="Q59" s="41" t="n">
        <v>319.01</v>
      </c>
      <c r="R59" s="42" t="n">
        <f aca="false">P59/3600</f>
        <v>41.4300805555556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2</v>
      </c>
      <c r="D60" s="44" t="n">
        <v>88601.0392</v>
      </c>
      <c r="E60" s="45" t="n">
        <v>38.2975</v>
      </c>
      <c r="F60" s="45" t="n">
        <v>38.5413</v>
      </c>
      <c r="G60" s="45" t="n">
        <v>39.2331</v>
      </c>
      <c r="H60" s="45" t="n">
        <v>109629.44</v>
      </c>
      <c r="I60" s="45" t="n">
        <v>209.64</v>
      </c>
      <c r="J60" s="46" t="n">
        <f aca="false">H60/3600</f>
        <v>30.4526222222222</v>
      </c>
      <c r="L60" s="44" t="n">
        <v>88530.5512</v>
      </c>
      <c r="M60" s="45" t="n">
        <v>38.2874</v>
      </c>
      <c r="N60" s="45" t="n">
        <v>38.5242</v>
      </c>
      <c r="O60" s="45" t="n">
        <v>39.2261</v>
      </c>
      <c r="P60" s="45" t="n">
        <v>109235.64</v>
      </c>
      <c r="Q60" s="45" t="n">
        <v>208.97</v>
      </c>
      <c r="R60" s="46" t="n">
        <f aca="false">P60/3600</f>
        <v>30.3432333333333</v>
      </c>
      <c r="S60" s="43"/>
      <c r="T60" s="47"/>
      <c r="U60" s="30"/>
      <c r="V60" s="30"/>
      <c r="W60" s="47"/>
      <c r="X60" s="30"/>
      <c r="Y60" s="48"/>
    </row>
    <row r="61" customFormat="false" ht="11.4" hidden="false" customHeight="false" outlineLevel="0" collapsed="false">
      <c r="A61" s="11"/>
      <c r="B61" s="11"/>
      <c r="C61" s="11" t="n">
        <v>27</v>
      </c>
      <c r="D61" s="44" t="n">
        <v>30989.2312</v>
      </c>
      <c r="E61" s="45" t="n">
        <v>34.6093</v>
      </c>
      <c r="F61" s="45" t="n">
        <v>36.5116</v>
      </c>
      <c r="G61" s="45" t="n">
        <v>37.4162</v>
      </c>
      <c r="H61" s="45" t="n">
        <v>84868.37</v>
      </c>
      <c r="I61" s="45" t="n">
        <v>147.53</v>
      </c>
      <c r="J61" s="46" t="n">
        <f aca="false">H61/3600</f>
        <v>23.5745472222222</v>
      </c>
      <c r="L61" s="44" t="n">
        <v>30998.7688</v>
      </c>
      <c r="M61" s="45" t="n">
        <v>34.596</v>
      </c>
      <c r="N61" s="45" t="n">
        <v>36.4994</v>
      </c>
      <c r="O61" s="45" t="n">
        <v>37.4129</v>
      </c>
      <c r="P61" s="45" t="n">
        <v>84329.1</v>
      </c>
      <c r="Q61" s="45" t="n">
        <v>150.44</v>
      </c>
      <c r="R61" s="46" t="n">
        <f aca="false">P61/3600</f>
        <v>23.42475</v>
      </c>
      <c r="S61" s="43"/>
      <c r="T61" s="47"/>
      <c r="U61" s="30"/>
      <c r="V61" s="30"/>
      <c r="W61" s="47"/>
      <c r="X61" s="30"/>
      <c r="Y61" s="48"/>
    </row>
    <row r="62" customFormat="false" ht="12" hidden="false" customHeight="false" outlineLevel="0" collapsed="false">
      <c r="A62" s="11"/>
      <c r="B62" s="16"/>
      <c r="C62" s="16" t="n">
        <v>32</v>
      </c>
      <c r="D62" s="49" t="n">
        <v>13196.2784</v>
      </c>
      <c r="E62" s="50" t="n">
        <v>31.2736</v>
      </c>
      <c r="F62" s="50" t="n">
        <v>35.0094</v>
      </c>
      <c r="G62" s="50" t="n">
        <v>35.8533</v>
      </c>
      <c r="H62" s="50" t="n">
        <v>71695.23</v>
      </c>
      <c r="I62" s="50" t="n">
        <v>122.28</v>
      </c>
      <c r="J62" s="51" t="n">
        <f aca="false">H62/3600</f>
        <v>19.9153416666667</v>
      </c>
      <c r="L62" s="49" t="n">
        <v>13213.3952</v>
      </c>
      <c r="M62" s="50" t="n">
        <v>31.2628</v>
      </c>
      <c r="N62" s="50" t="n">
        <v>34.9953</v>
      </c>
      <c r="O62" s="50" t="n">
        <v>35.8392</v>
      </c>
      <c r="P62" s="50" t="n">
        <v>71214.16</v>
      </c>
      <c r="Q62" s="50" t="n">
        <v>123.26</v>
      </c>
      <c r="R62" s="51" t="n">
        <f aca="false">P62/3600</f>
        <v>19.7817111111111</v>
      </c>
      <c r="S62" s="43"/>
      <c r="T62" s="36"/>
      <c r="U62" s="37"/>
      <c r="V62" s="37"/>
      <c r="W62" s="36"/>
      <c r="X62" s="37"/>
      <c r="Y62" s="52"/>
    </row>
    <row r="63" customFormat="false" ht="11.4" hidden="false" customHeight="false" outlineLevel="0" collapsed="false">
      <c r="A63" s="7" t="s">
        <v>11</v>
      </c>
      <c r="B63" s="1" t="s">
        <v>53</v>
      </c>
      <c r="C63" s="7" t="n">
        <v>17</v>
      </c>
      <c r="D63" s="40" t="n">
        <v>52334.752</v>
      </c>
      <c r="E63" s="41" t="n">
        <v>44.8427</v>
      </c>
      <c r="F63" s="41" t="n">
        <v>44.3991</v>
      </c>
      <c r="G63" s="41" t="n">
        <v>47.2347</v>
      </c>
      <c r="H63" s="41" t="n">
        <v>46168</v>
      </c>
      <c r="I63" s="41" t="n">
        <v>82.17</v>
      </c>
      <c r="J63" s="42" t="n">
        <f aca="false">H63/3600</f>
        <v>12.8244444444444</v>
      </c>
      <c r="L63" s="40" t="n">
        <v>52135.88</v>
      </c>
      <c r="M63" s="41" t="n">
        <v>44.8359</v>
      </c>
      <c r="N63" s="41" t="n">
        <v>44.3587</v>
      </c>
      <c r="O63" s="41" t="n">
        <v>47.2384</v>
      </c>
      <c r="P63" s="41" t="n">
        <v>44634.08</v>
      </c>
      <c r="Q63" s="41" t="n">
        <v>79.49</v>
      </c>
      <c r="R63" s="42" t="n">
        <f aca="false">P63/3600</f>
        <v>12.3983555555556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2</v>
      </c>
      <c r="D64" s="44" t="n">
        <v>17218.776</v>
      </c>
      <c r="E64" s="45" t="n">
        <v>41.833</v>
      </c>
      <c r="F64" s="45" t="n">
        <v>41.4508</v>
      </c>
      <c r="G64" s="45" t="n">
        <v>44.9527</v>
      </c>
      <c r="H64" s="45" t="n">
        <v>34631.22</v>
      </c>
      <c r="I64" s="45" t="n">
        <v>58.78</v>
      </c>
      <c r="J64" s="46" t="n">
        <f aca="false">H64/3600</f>
        <v>9.61978333333333</v>
      </c>
      <c r="L64" s="44" t="n">
        <v>17146.7648</v>
      </c>
      <c r="M64" s="45" t="n">
        <v>41.8265</v>
      </c>
      <c r="N64" s="45" t="n">
        <v>41.4365</v>
      </c>
      <c r="O64" s="45" t="n">
        <v>44.9446</v>
      </c>
      <c r="P64" s="45" t="n">
        <v>34366.97</v>
      </c>
      <c r="Q64" s="45" t="n">
        <v>57.19</v>
      </c>
      <c r="R64" s="46" t="n">
        <f aca="false">P64/3600</f>
        <v>9.54638055555556</v>
      </c>
      <c r="S64" s="43"/>
      <c r="T64" s="47"/>
      <c r="U64" s="30"/>
      <c r="V64" s="30"/>
      <c r="W64" s="47"/>
      <c r="X64" s="30"/>
      <c r="Y64" s="48"/>
    </row>
    <row r="65" customFormat="false" ht="11.4" hidden="false" customHeight="false" outlineLevel="0" collapsed="false">
      <c r="A65" s="11"/>
      <c r="B65" s="11"/>
      <c r="C65" s="11" t="n">
        <v>27</v>
      </c>
      <c r="D65" s="44" t="n">
        <v>5441.4576</v>
      </c>
      <c r="E65" s="45" t="n">
        <v>38.85</v>
      </c>
      <c r="F65" s="45" t="n">
        <v>39.3352</v>
      </c>
      <c r="G65" s="45" t="n">
        <v>42.8484</v>
      </c>
      <c r="H65" s="45" t="n">
        <v>28051.42</v>
      </c>
      <c r="I65" s="45" t="n">
        <v>42.07</v>
      </c>
      <c r="J65" s="46" t="n">
        <f aca="false">H65/3600</f>
        <v>7.79206111111111</v>
      </c>
      <c r="L65" s="44" t="n">
        <v>5426.784</v>
      </c>
      <c r="M65" s="45" t="n">
        <v>38.8443</v>
      </c>
      <c r="N65" s="45" t="n">
        <v>39.314</v>
      </c>
      <c r="O65" s="45" t="n">
        <v>42.8171</v>
      </c>
      <c r="P65" s="45" t="n">
        <v>27730.49</v>
      </c>
      <c r="Q65" s="45" t="n">
        <v>41.16</v>
      </c>
      <c r="R65" s="46" t="n">
        <f aca="false">P65/3600</f>
        <v>7.70291388888889</v>
      </c>
      <c r="S65" s="43"/>
      <c r="T65" s="47"/>
      <c r="U65" s="30"/>
      <c r="V65" s="30"/>
      <c r="W65" s="47"/>
      <c r="X65" s="30"/>
      <c r="Y65" s="48"/>
    </row>
    <row r="66" customFormat="false" ht="12" hidden="false" customHeight="false" outlineLevel="0" collapsed="false">
      <c r="A66" s="11"/>
      <c r="B66" s="16"/>
      <c r="C66" s="16" t="n">
        <v>32</v>
      </c>
      <c r="D66" s="49" t="n">
        <v>2208.6608</v>
      </c>
      <c r="E66" s="50" t="n">
        <v>36.0171</v>
      </c>
      <c r="F66" s="50" t="n">
        <v>37.9955</v>
      </c>
      <c r="G66" s="50" t="n">
        <v>41.2261</v>
      </c>
      <c r="H66" s="50" t="n">
        <v>25059.21</v>
      </c>
      <c r="I66" s="50" t="n">
        <v>37.12</v>
      </c>
      <c r="J66" s="51" t="n">
        <f aca="false">H66/3600</f>
        <v>6.96089166666667</v>
      </c>
      <c r="L66" s="49" t="n">
        <v>2205.2288</v>
      </c>
      <c r="M66" s="50" t="n">
        <v>36.009</v>
      </c>
      <c r="N66" s="50" t="n">
        <v>37.9587</v>
      </c>
      <c r="O66" s="50" t="n">
        <v>41.183</v>
      </c>
      <c r="P66" s="50" t="n">
        <v>24619.1</v>
      </c>
      <c r="Q66" s="50" t="n">
        <v>36.62</v>
      </c>
      <c r="R66" s="51" t="n">
        <f aca="false">P66/3600</f>
        <v>6.83863888888889</v>
      </c>
      <c r="S66" s="43"/>
      <c r="T66" s="36"/>
      <c r="U66" s="37"/>
      <c r="V66" s="37"/>
      <c r="W66" s="36"/>
      <c r="X66" s="37"/>
      <c r="Y66" s="52"/>
    </row>
    <row r="67" customFormat="false" ht="11.4" hidden="false" customHeight="false" outlineLevel="0" collapsed="false">
      <c r="A67" s="11"/>
      <c r="B67" s="1" t="s">
        <v>54</v>
      </c>
      <c r="C67" s="7" t="n">
        <v>17</v>
      </c>
      <c r="D67" s="40" t="n">
        <v>31393.6336</v>
      </c>
      <c r="E67" s="41" t="n">
        <v>43.5585</v>
      </c>
      <c r="F67" s="41" t="n">
        <v>42.3178</v>
      </c>
      <c r="G67" s="41" t="n">
        <v>44.0627</v>
      </c>
      <c r="H67" s="41" t="n">
        <v>47634.53</v>
      </c>
      <c r="I67" s="41" t="n">
        <v>76.8</v>
      </c>
      <c r="J67" s="42" t="n">
        <f aca="false">H67/3600</f>
        <v>13.2318138888889</v>
      </c>
      <c r="L67" s="40" t="n">
        <v>31412.4984</v>
      </c>
      <c r="M67" s="41" t="n">
        <v>43.5567</v>
      </c>
      <c r="N67" s="41" t="n">
        <v>42.2952</v>
      </c>
      <c r="O67" s="41" t="n">
        <v>44.0546</v>
      </c>
      <c r="P67" s="41" t="n">
        <v>46491.25</v>
      </c>
      <c r="Q67" s="41" t="n">
        <v>75.08</v>
      </c>
      <c r="R67" s="42" t="n">
        <f aca="false">P67/3600</f>
        <v>12.9142361111111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2</v>
      </c>
      <c r="D68" s="44" t="n">
        <v>6857.5816</v>
      </c>
      <c r="E68" s="45" t="n">
        <v>41.893</v>
      </c>
      <c r="F68" s="45" t="n">
        <v>39.1942</v>
      </c>
      <c r="G68" s="45" t="n">
        <v>42.6811</v>
      </c>
      <c r="H68" s="45" t="n">
        <v>34460.89</v>
      </c>
      <c r="I68" s="45" t="n">
        <v>51.68</v>
      </c>
      <c r="J68" s="46" t="n">
        <f aca="false">H68/3600</f>
        <v>9.57246944444444</v>
      </c>
      <c r="L68" s="44" t="n">
        <v>6842.7832</v>
      </c>
      <c r="M68" s="45" t="n">
        <v>41.8877</v>
      </c>
      <c r="N68" s="45" t="n">
        <v>39.1754</v>
      </c>
      <c r="O68" s="45" t="n">
        <v>42.6663</v>
      </c>
      <c r="P68" s="45" t="n">
        <v>33858.47</v>
      </c>
      <c r="Q68" s="45" t="n">
        <v>51.16</v>
      </c>
      <c r="R68" s="46" t="n">
        <f aca="false">P68/3600</f>
        <v>9.40513055555556</v>
      </c>
      <c r="S68" s="43"/>
      <c r="T68" s="47"/>
      <c r="U68" s="30"/>
      <c r="V68" s="30"/>
      <c r="W68" s="47"/>
      <c r="X68" s="30"/>
      <c r="Y68" s="48"/>
    </row>
    <row r="69" customFormat="false" ht="11.4" hidden="false" customHeight="false" outlineLevel="0" collapsed="false">
      <c r="A69" s="11"/>
      <c r="B69" s="11"/>
      <c r="C69" s="11" t="n">
        <v>27</v>
      </c>
      <c r="D69" s="44" t="n">
        <v>2615.944</v>
      </c>
      <c r="E69" s="45" t="n">
        <v>39.8205</v>
      </c>
      <c r="F69" s="45" t="n">
        <v>38.3459</v>
      </c>
      <c r="G69" s="45" t="n">
        <v>41.1967</v>
      </c>
      <c r="H69" s="45" t="n">
        <v>28659.91</v>
      </c>
      <c r="I69" s="45" t="n">
        <v>40.31</v>
      </c>
      <c r="J69" s="46" t="n">
        <f aca="false">H69/3600</f>
        <v>7.96108611111111</v>
      </c>
      <c r="L69" s="44" t="n">
        <v>2615.448</v>
      </c>
      <c r="M69" s="45" t="n">
        <v>39.8074</v>
      </c>
      <c r="N69" s="45" t="n">
        <v>38.324</v>
      </c>
      <c r="O69" s="45" t="n">
        <v>41.1707</v>
      </c>
      <c r="P69" s="45" t="n">
        <v>28206.69</v>
      </c>
      <c r="Q69" s="45" t="n">
        <v>39.43</v>
      </c>
      <c r="R69" s="46" t="n">
        <f aca="false">P69/3600</f>
        <v>7.83519166666667</v>
      </c>
      <c r="S69" s="43"/>
      <c r="T69" s="47"/>
      <c r="U69" s="30"/>
      <c r="V69" s="30"/>
      <c r="W69" s="47"/>
      <c r="X69" s="30"/>
      <c r="Y69" s="48"/>
    </row>
    <row r="70" customFormat="false" ht="12" hidden="false" customHeight="false" outlineLevel="0" collapsed="false">
      <c r="A70" s="11"/>
      <c r="B70" s="16"/>
      <c r="C70" s="16" t="n">
        <v>32</v>
      </c>
      <c r="D70" s="49" t="n">
        <v>1224.8544</v>
      </c>
      <c r="E70" s="50" t="n">
        <v>37.2219</v>
      </c>
      <c r="F70" s="50" t="n">
        <v>37.6884</v>
      </c>
      <c r="G70" s="50" t="n">
        <v>40.0615</v>
      </c>
      <c r="H70" s="50" t="n">
        <v>24818.52</v>
      </c>
      <c r="I70" s="50" t="n">
        <v>34.77</v>
      </c>
      <c r="J70" s="51" t="n">
        <f aca="false">H70/3600</f>
        <v>6.89403333333333</v>
      </c>
      <c r="L70" s="49" t="n">
        <v>1223.9392</v>
      </c>
      <c r="M70" s="50" t="n">
        <v>37.1984</v>
      </c>
      <c r="N70" s="50" t="n">
        <v>37.6649</v>
      </c>
      <c r="O70" s="50" t="n">
        <v>40.0405</v>
      </c>
      <c r="P70" s="50" t="n">
        <v>24488.13</v>
      </c>
      <c r="Q70" s="50" t="n">
        <v>35.51</v>
      </c>
      <c r="R70" s="51" t="n">
        <f aca="false">P70/3600</f>
        <v>6.80225833333333</v>
      </c>
      <c r="S70" s="43"/>
      <c r="T70" s="36"/>
      <c r="U70" s="37"/>
      <c r="V70" s="37"/>
      <c r="W70" s="36"/>
      <c r="X70" s="37"/>
      <c r="Y70" s="52"/>
    </row>
    <row r="71" customFormat="false" ht="11.4" hidden="false" customHeight="false" outlineLevel="0" collapsed="false">
      <c r="A71" s="11"/>
      <c r="B71" s="1" t="s">
        <v>55</v>
      </c>
      <c r="C71" s="7" t="n">
        <v>17</v>
      </c>
      <c r="D71" s="40" t="n">
        <v>141182.4776</v>
      </c>
      <c r="E71" s="41" t="n">
        <v>42.2376</v>
      </c>
      <c r="F71" s="41" t="n">
        <v>42.487</v>
      </c>
      <c r="G71" s="41" t="n">
        <v>44.4446</v>
      </c>
      <c r="H71" s="41" t="n">
        <v>99391.54</v>
      </c>
      <c r="I71" s="41" t="n">
        <v>194.54</v>
      </c>
      <c r="J71" s="42" t="n">
        <f aca="false">H71/3600</f>
        <v>27.6087611111111</v>
      </c>
      <c r="L71" s="40" t="n">
        <v>141140.308</v>
      </c>
      <c r="M71" s="41" t="n">
        <v>42.2369</v>
      </c>
      <c r="N71" s="41" t="n">
        <v>42.4803</v>
      </c>
      <c r="O71" s="41" t="n">
        <v>44.4365</v>
      </c>
      <c r="P71" s="41" t="n">
        <v>98517.83</v>
      </c>
      <c r="Q71" s="41" t="n">
        <v>192.29</v>
      </c>
      <c r="R71" s="42" t="n">
        <f aca="false">P71/3600</f>
        <v>27.3660638888889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/>
      <c r="B72" s="11"/>
      <c r="C72" s="11" t="n">
        <v>22</v>
      </c>
      <c r="D72" s="44" t="n">
        <v>23993.012</v>
      </c>
      <c r="E72" s="45" t="n">
        <v>38.2036</v>
      </c>
      <c r="F72" s="45" t="n">
        <v>38.5621</v>
      </c>
      <c r="G72" s="45" t="n">
        <v>42.9516</v>
      </c>
      <c r="H72" s="45" t="n">
        <v>55772.53</v>
      </c>
      <c r="I72" s="45" t="n">
        <v>86.23</v>
      </c>
      <c r="J72" s="46" t="n">
        <f aca="false">H72/3600</f>
        <v>15.4923694444444</v>
      </c>
      <c r="L72" s="44" t="n">
        <v>23921.0968</v>
      </c>
      <c r="M72" s="45" t="n">
        <v>38.2007</v>
      </c>
      <c r="N72" s="45" t="n">
        <v>38.5488</v>
      </c>
      <c r="O72" s="45" t="n">
        <v>42.9162</v>
      </c>
      <c r="P72" s="45" t="n">
        <v>55225.35</v>
      </c>
      <c r="Q72" s="45" t="n">
        <v>86.27</v>
      </c>
      <c r="R72" s="46" t="n">
        <f aca="false">P72/3600</f>
        <v>15.340375</v>
      </c>
      <c r="S72" s="43"/>
      <c r="T72" s="47"/>
      <c r="U72" s="30"/>
      <c r="V72" s="30"/>
      <c r="W72" s="47"/>
      <c r="X72" s="30"/>
      <c r="Y72" s="48"/>
    </row>
    <row r="73" customFormat="false" ht="11.4" hidden="false" customHeight="false" outlineLevel="0" collapsed="false">
      <c r="A73" s="11"/>
      <c r="B73" s="11"/>
      <c r="C73" s="11" t="n">
        <v>27</v>
      </c>
      <c r="D73" s="44" t="n">
        <v>4107.8992</v>
      </c>
      <c r="E73" s="45" t="n">
        <v>35.6516</v>
      </c>
      <c r="F73" s="45" t="n">
        <v>37.1828</v>
      </c>
      <c r="G73" s="45" t="n">
        <v>40.9169</v>
      </c>
      <c r="H73" s="45" t="n">
        <v>39228.62</v>
      </c>
      <c r="I73" s="45" t="n">
        <v>44.72</v>
      </c>
      <c r="J73" s="46" t="n">
        <f aca="false">H73/3600</f>
        <v>10.8968388888889</v>
      </c>
      <c r="L73" s="44" t="n">
        <v>4090.6288</v>
      </c>
      <c r="M73" s="45" t="n">
        <v>35.6438</v>
      </c>
      <c r="N73" s="45" t="n">
        <v>37.1482</v>
      </c>
      <c r="O73" s="45" t="n">
        <v>40.8584</v>
      </c>
      <c r="P73" s="45" t="n">
        <v>38770.45</v>
      </c>
      <c r="Q73" s="45" t="n">
        <v>44.02</v>
      </c>
      <c r="R73" s="46" t="n">
        <f aca="false">P73/3600</f>
        <v>10.7695694444444</v>
      </c>
      <c r="S73" s="43"/>
      <c r="T73" s="47"/>
      <c r="U73" s="30"/>
      <c r="V73" s="30"/>
      <c r="W73" s="47"/>
      <c r="X73" s="30"/>
      <c r="Y73" s="48"/>
    </row>
    <row r="74" customFormat="false" ht="12" hidden="false" customHeight="false" outlineLevel="0" collapsed="false">
      <c r="A74" s="11"/>
      <c r="B74" s="16"/>
      <c r="C74" s="16" t="n">
        <v>32</v>
      </c>
      <c r="D74" s="49" t="n">
        <v>1637.5288</v>
      </c>
      <c r="E74" s="50" t="n">
        <v>32.7017</v>
      </c>
      <c r="F74" s="50" t="n">
        <v>36.0343</v>
      </c>
      <c r="G74" s="50" t="n">
        <v>39.0351</v>
      </c>
      <c r="H74" s="50" t="n">
        <v>35366.57</v>
      </c>
      <c r="I74" s="50" t="n">
        <v>37.17</v>
      </c>
      <c r="J74" s="51" t="n">
        <f aca="false">H74/3600</f>
        <v>9.82404722222222</v>
      </c>
      <c r="L74" s="49" t="n">
        <v>1635.0432</v>
      </c>
      <c r="M74" s="50" t="n">
        <v>32.6935</v>
      </c>
      <c r="N74" s="50" t="n">
        <v>35.9973</v>
      </c>
      <c r="O74" s="50" t="n">
        <v>38.9857</v>
      </c>
      <c r="P74" s="50" t="n">
        <v>35487.66</v>
      </c>
      <c r="Q74" s="50" t="n">
        <v>36.83</v>
      </c>
      <c r="R74" s="51" t="n">
        <f aca="false">P74/3600</f>
        <v>9.85768333333333</v>
      </c>
      <c r="S74" s="43"/>
      <c r="T74" s="36"/>
      <c r="U74" s="37"/>
      <c r="V74" s="37"/>
      <c r="W74" s="36"/>
      <c r="X74" s="37"/>
      <c r="Y74" s="52"/>
    </row>
    <row r="75" customFormat="false" ht="11.4" hidden="false" customHeight="false" outlineLevel="0" collapsed="false">
      <c r="A75" s="11"/>
      <c r="B75" s="1" t="s">
        <v>56</v>
      </c>
      <c r="C75" s="7" t="n">
        <v>17</v>
      </c>
      <c r="D75" s="40" t="n">
        <v>30658.6744</v>
      </c>
      <c r="E75" s="41" t="n">
        <v>45.9489</v>
      </c>
      <c r="F75" s="41" t="n">
        <v>45.3021</v>
      </c>
      <c r="G75" s="41" t="n">
        <v>45.5831</v>
      </c>
      <c r="H75" s="41" t="n">
        <v>53042.05</v>
      </c>
      <c r="I75" s="41" t="n">
        <v>64.75</v>
      </c>
      <c r="J75" s="42" t="n">
        <f aca="false">H75/3600</f>
        <v>14.7339027777778</v>
      </c>
      <c r="L75" s="40" t="n">
        <v>30668.2272</v>
      </c>
      <c r="M75" s="41" t="n">
        <v>45.9391</v>
      </c>
      <c r="N75" s="41" t="n">
        <v>45.3036</v>
      </c>
      <c r="O75" s="41" t="n">
        <v>45.5792</v>
      </c>
      <c r="P75" s="41" t="n">
        <v>52518.55</v>
      </c>
      <c r="Q75" s="41" t="n">
        <v>67.65</v>
      </c>
      <c r="R75" s="42" t="n">
        <f aca="false">P75/3600</f>
        <v>14.5884861111111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2</v>
      </c>
      <c r="D76" s="44" t="n">
        <v>17538.3648</v>
      </c>
      <c r="E76" s="45" t="n">
        <v>41.002</v>
      </c>
      <c r="F76" s="45" t="n">
        <v>40.8764</v>
      </c>
      <c r="G76" s="45" t="n">
        <v>41.6299</v>
      </c>
      <c r="H76" s="45" t="n">
        <v>49827.41</v>
      </c>
      <c r="I76" s="45" t="n">
        <v>59.08</v>
      </c>
      <c r="J76" s="46" t="n">
        <f aca="false">H76/3600</f>
        <v>13.8409472222222</v>
      </c>
      <c r="L76" s="44" t="n">
        <v>17536.2384</v>
      </c>
      <c r="M76" s="45" t="n">
        <v>40.9957</v>
      </c>
      <c r="N76" s="45" t="n">
        <v>40.8744</v>
      </c>
      <c r="O76" s="45" t="n">
        <v>41.6387</v>
      </c>
      <c r="P76" s="45" t="n">
        <v>48926.34</v>
      </c>
      <c r="Q76" s="45" t="n">
        <v>57.75</v>
      </c>
      <c r="R76" s="46" t="n">
        <f aca="false">P76/3600</f>
        <v>13.59065</v>
      </c>
      <c r="S76" s="43"/>
      <c r="T76" s="47"/>
      <c r="U76" s="30"/>
      <c r="V76" s="30"/>
      <c r="W76" s="47"/>
      <c r="X76" s="30"/>
      <c r="Y76" s="48"/>
    </row>
    <row r="77" customFormat="false" ht="11.4" hidden="false" customHeight="false" outlineLevel="0" collapsed="false">
      <c r="A77" s="11"/>
      <c r="B77" s="11"/>
      <c r="C77" s="11" t="n">
        <v>27</v>
      </c>
      <c r="D77" s="44" t="n">
        <v>8641.7552</v>
      </c>
      <c r="E77" s="45" t="n">
        <v>36.6885</v>
      </c>
      <c r="F77" s="45" t="n">
        <v>37.0638</v>
      </c>
      <c r="G77" s="45" t="n">
        <v>38.7212</v>
      </c>
      <c r="H77" s="45" t="n">
        <v>45858.37</v>
      </c>
      <c r="I77" s="45" t="n">
        <v>53.5</v>
      </c>
      <c r="J77" s="46" t="n">
        <f aca="false">H77/3600</f>
        <v>12.7384361111111</v>
      </c>
      <c r="L77" s="44" t="n">
        <v>8638.5112</v>
      </c>
      <c r="M77" s="45" t="n">
        <v>36.6873</v>
      </c>
      <c r="N77" s="45" t="n">
        <v>37.0605</v>
      </c>
      <c r="O77" s="45" t="n">
        <v>38.7214</v>
      </c>
      <c r="P77" s="45" t="n">
        <v>45483.82</v>
      </c>
      <c r="Q77" s="45" t="n">
        <v>53.22</v>
      </c>
      <c r="R77" s="46" t="n">
        <f aca="false">P77/3600</f>
        <v>12.6343944444444</v>
      </c>
      <c r="S77" s="43"/>
      <c r="T77" s="47"/>
      <c r="U77" s="30"/>
      <c r="V77" s="30"/>
      <c r="W77" s="47"/>
      <c r="X77" s="30"/>
      <c r="Y77" s="48"/>
    </row>
    <row r="78" customFormat="false" ht="12" hidden="false" customHeight="false" outlineLevel="0" collapsed="false">
      <c r="A78" s="11"/>
      <c r="B78" s="16"/>
      <c r="C78" s="16" t="n">
        <v>32</v>
      </c>
      <c r="D78" s="49" t="n">
        <v>4454.5992</v>
      </c>
      <c r="E78" s="50" t="n">
        <v>33.4581</v>
      </c>
      <c r="F78" s="50" t="n">
        <v>35.2006</v>
      </c>
      <c r="G78" s="50" t="n">
        <v>36.7218</v>
      </c>
      <c r="H78" s="50" t="n">
        <v>42224.04</v>
      </c>
      <c r="I78" s="50" t="n">
        <v>47.59</v>
      </c>
      <c r="J78" s="51" t="n">
        <f aca="false">H78/3600</f>
        <v>11.7289</v>
      </c>
      <c r="L78" s="49" t="n">
        <v>4456.6728</v>
      </c>
      <c r="M78" s="50" t="n">
        <v>33.4576</v>
      </c>
      <c r="N78" s="50" t="n">
        <v>35.1943</v>
      </c>
      <c r="O78" s="50" t="n">
        <v>36.7119</v>
      </c>
      <c r="P78" s="50" t="n">
        <v>42106</v>
      </c>
      <c r="Q78" s="50" t="n">
        <v>47.51</v>
      </c>
      <c r="R78" s="51" t="n">
        <f aca="false">P78/3600</f>
        <v>11.6961111111111</v>
      </c>
      <c r="S78" s="43"/>
      <c r="T78" s="36"/>
      <c r="U78" s="37"/>
      <c r="V78" s="37"/>
      <c r="W78" s="36"/>
      <c r="X78" s="37"/>
      <c r="Y78" s="52"/>
    </row>
    <row r="79" customFormat="false" ht="11.4" hidden="false" customHeight="false" outlineLevel="0" collapsed="false">
      <c r="A79" s="11"/>
      <c r="B79" s="1" t="s">
        <v>57</v>
      </c>
      <c r="C79" s="7" t="n">
        <v>17</v>
      </c>
      <c r="D79" s="40" t="n">
        <v>248429.8552</v>
      </c>
      <c r="E79" s="41" t="n">
        <v>42.4778</v>
      </c>
      <c r="F79" s="41" t="n">
        <v>42.5599</v>
      </c>
      <c r="G79" s="41" t="n">
        <v>43.4459</v>
      </c>
      <c r="H79" s="41" t="n">
        <v>126313.94</v>
      </c>
      <c r="I79" s="41" t="n">
        <v>236.2</v>
      </c>
      <c r="J79" s="42" t="n">
        <f aca="false">H79/3600</f>
        <v>35.0872055555556</v>
      </c>
      <c r="L79" s="40" t="n">
        <v>248541.4304</v>
      </c>
      <c r="M79" s="41" t="n">
        <v>42.4796</v>
      </c>
      <c r="N79" s="41" t="n">
        <v>42.5548</v>
      </c>
      <c r="O79" s="41" t="n">
        <v>43.4466</v>
      </c>
      <c r="P79" s="41" t="n">
        <v>124792.83</v>
      </c>
      <c r="Q79" s="41" t="n">
        <v>234.09</v>
      </c>
      <c r="R79" s="42" t="n">
        <f aca="false">P79/3600</f>
        <v>34.664675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2</v>
      </c>
      <c r="D80" s="44" t="n">
        <v>109873.1192</v>
      </c>
      <c r="E80" s="45" t="n">
        <v>38.3365</v>
      </c>
      <c r="F80" s="45" t="n">
        <v>37.9622</v>
      </c>
      <c r="G80" s="45" t="n">
        <v>41.4711</v>
      </c>
      <c r="H80" s="45" t="n">
        <v>94258.77</v>
      </c>
      <c r="I80" s="45" t="n">
        <v>151.7</v>
      </c>
      <c r="J80" s="46" t="n">
        <f aca="false">H80/3600</f>
        <v>26.1829916666667</v>
      </c>
      <c r="L80" s="44" t="n">
        <v>109875.512</v>
      </c>
      <c r="M80" s="45" t="n">
        <v>38.3357</v>
      </c>
      <c r="N80" s="45" t="n">
        <v>37.9545</v>
      </c>
      <c r="O80" s="45" t="n">
        <v>41.4637</v>
      </c>
      <c r="P80" s="45" t="n">
        <v>92148.4</v>
      </c>
      <c r="Q80" s="45" t="n">
        <v>149.09</v>
      </c>
      <c r="R80" s="46" t="n">
        <f aca="false">P80/3600</f>
        <v>25.5967777777778</v>
      </c>
      <c r="S80" s="43"/>
      <c r="T80" s="47"/>
      <c r="U80" s="30"/>
      <c r="V80" s="30"/>
      <c r="W80" s="47"/>
      <c r="X80" s="30"/>
      <c r="Y80" s="48"/>
    </row>
    <row r="81" customFormat="false" ht="11.4" hidden="false" customHeight="false" outlineLevel="0" collapsed="false">
      <c r="A81" s="11"/>
      <c r="B81" s="11"/>
      <c r="C81" s="11" t="n">
        <v>27</v>
      </c>
      <c r="D81" s="44" t="n">
        <v>55898.048</v>
      </c>
      <c r="E81" s="45" t="n">
        <v>35.2581</v>
      </c>
      <c r="F81" s="45" t="n">
        <v>35.7174</v>
      </c>
      <c r="G81" s="45" t="n">
        <v>39.3429</v>
      </c>
      <c r="H81" s="45" t="n">
        <v>75154.18</v>
      </c>
      <c r="I81" s="45" t="n">
        <v>108</v>
      </c>
      <c r="J81" s="46" t="n">
        <f aca="false">H81/3600</f>
        <v>20.8761611111111</v>
      </c>
      <c r="L81" s="44" t="n">
        <v>55872.0424</v>
      </c>
      <c r="M81" s="45" t="n">
        <v>35.2547</v>
      </c>
      <c r="N81" s="45" t="n">
        <v>35.7016</v>
      </c>
      <c r="O81" s="45" t="n">
        <v>39.3239</v>
      </c>
      <c r="P81" s="45" t="n">
        <v>74168.04</v>
      </c>
      <c r="Q81" s="45" t="n">
        <v>108.27</v>
      </c>
      <c r="R81" s="46" t="n">
        <f aca="false">P81/3600</f>
        <v>20.6022333333333</v>
      </c>
      <c r="S81" s="43"/>
      <c r="T81" s="47"/>
      <c r="U81" s="30"/>
      <c r="V81" s="30"/>
      <c r="W81" s="47"/>
      <c r="X81" s="30"/>
      <c r="Y81" s="48"/>
    </row>
    <row r="82" customFormat="false" ht="12" hidden="false" customHeight="false" outlineLevel="0" collapsed="false">
      <c r="A82" s="11"/>
      <c r="B82" s="16"/>
      <c r="C82" s="16" t="n">
        <v>32</v>
      </c>
      <c r="D82" s="49" t="n">
        <v>29838.2544</v>
      </c>
      <c r="E82" s="50" t="n">
        <v>31.4487</v>
      </c>
      <c r="F82" s="50" t="n">
        <v>34.3648</v>
      </c>
      <c r="G82" s="50" t="n">
        <v>38.1812</v>
      </c>
      <c r="H82" s="50" t="n">
        <v>65174.34</v>
      </c>
      <c r="I82" s="50" t="n">
        <v>91.66</v>
      </c>
      <c r="J82" s="51" t="n">
        <f aca="false">H82/3600</f>
        <v>18.1039833333333</v>
      </c>
      <c r="L82" s="49" t="n">
        <v>29755.9336</v>
      </c>
      <c r="M82" s="50" t="n">
        <v>31.4418</v>
      </c>
      <c r="N82" s="50" t="n">
        <v>34.3253</v>
      </c>
      <c r="O82" s="50" t="n">
        <v>38.1315</v>
      </c>
      <c r="P82" s="50" t="n">
        <v>64584.68</v>
      </c>
      <c r="Q82" s="50" t="n">
        <v>89.19</v>
      </c>
      <c r="R82" s="51" t="n">
        <f aca="false">P82/3600</f>
        <v>17.9401888888889</v>
      </c>
      <c r="S82" s="43"/>
      <c r="T82" s="36"/>
      <c r="U82" s="37"/>
      <c r="V82" s="37"/>
      <c r="W82" s="36"/>
      <c r="X82" s="37"/>
      <c r="Y82" s="52"/>
    </row>
    <row r="83" customFormat="false" ht="11.4" hidden="false" customHeight="false" outlineLevel="0" collapsed="false">
      <c r="A83" s="11"/>
      <c r="B83" s="1" t="s">
        <v>58</v>
      </c>
      <c r="C83" s="7" t="n">
        <v>17</v>
      </c>
      <c r="D83" s="40" t="n">
        <v>184525.4192</v>
      </c>
      <c r="E83" s="41" t="n">
        <v>42.7877</v>
      </c>
      <c r="F83" s="41" t="n">
        <v>42.6443</v>
      </c>
      <c r="G83" s="41" t="n">
        <v>42.2963</v>
      </c>
      <c r="H83" s="41" t="n">
        <v>107310.15</v>
      </c>
      <c r="I83" s="41" t="n">
        <v>218.38</v>
      </c>
      <c r="J83" s="42" t="n">
        <f aca="false">H83/3600</f>
        <v>29.808375</v>
      </c>
      <c r="L83" s="40" t="n">
        <v>184622.1336</v>
      </c>
      <c r="M83" s="41" t="n">
        <v>42.7843</v>
      </c>
      <c r="N83" s="41" t="n">
        <v>42.646</v>
      </c>
      <c r="O83" s="41" t="n">
        <v>42.2964</v>
      </c>
      <c r="P83" s="41" t="n">
        <v>105030.67</v>
      </c>
      <c r="Q83" s="41" t="n">
        <v>216</v>
      </c>
      <c r="R83" s="42" t="n">
        <f aca="false">P83/3600</f>
        <v>29.1751861111111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2</v>
      </c>
      <c r="D84" s="44" t="n">
        <v>52352.3136</v>
      </c>
      <c r="E84" s="45" t="n">
        <v>37.1374</v>
      </c>
      <c r="F84" s="45" t="n">
        <v>40.7002</v>
      </c>
      <c r="G84" s="45" t="n">
        <v>40.2749</v>
      </c>
      <c r="H84" s="45" t="n">
        <v>74823.95</v>
      </c>
      <c r="I84" s="45" t="n">
        <v>130.98</v>
      </c>
      <c r="J84" s="46" t="n">
        <f aca="false">H84/3600</f>
        <v>20.7844305555556</v>
      </c>
      <c r="L84" s="44" t="n">
        <v>52240.724</v>
      </c>
      <c r="M84" s="45" t="n">
        <v>37.1298</v>
      </c>
      <c r="N84" s="45" t="n">
        <v>40.6958</v>
      </c>
      <c r="O84" s="45" t="n">
        <v>40.2699</v>
      </c>
      <c r="P84" s="45" t="n">
        <v>74758.87</v>
      </c>
      <c r="Q84" s="45" t="n">
        <v>129.14</v>
      </c>
      <c r="R84" s="46" t="n">
        <f aca="false">P84/3600</f>
        <v>20.7663527777778</v>
      </c>
      <c r="S84" s="43"/>
      <c r="T84" s="47"/>
      <c r="U84" s="30"/>
      <c r="V84" s="30"/>
      <c r="W84" s="47"/>
      <c r="X84" s="30"/>
      <c r="Y84" s="48"/>
    </row>
    <row r="85" customFormat="false" ht="11.4" hidden="false" customHeight="false" outlineLevel="0" collapsed="false">
      <c r="A85" s="11"/>
      <c r="B85" s="11"/>
      <c r="C85" s="11" t="n">
        <v>27</v>
      </c>
      <c r="D85" s="44" t="n">
        <v>11184.7824</v>
      </c>
      <c r="E85" s="45" t="n">
        <v>33.6034</v>
      </c>
      <c r="F85" s="45" t="n">
        <v>39.2876</v>
      </c>
      <c r="G85" s="45" t="n">
        <v>39.1129</v>
      </c>
      <c r="H85" s="45" t="n">
        <v>47816.98</v>
      </c>
      <c r="I85" s="45" t="n">
        <v>78.4</v>
      </c>
      <c r="J85" s="46" t="n">
        <f aca="false">H85/3600</f>
        <v>13.2824944444444</v>
      </c>
      <c r="L85" s="44" t="n">
        <v>11147.7552</v>
      </c>
      <c r="M85" s="45" t="n">
        <v>33.5946</v>
      </c>
      <c r="N85" s="45" t="n">
        <v>39.2239</v>
      </c>
      <c r="O85" s="45" t="n">
        <v>39.0578</v>
      </c>
      <c r="P85" s="45" t="n">
        <v>47210.58</v>
      </c>
      <c r="Q85" s="45" t="n">
        <v>75.79</v>
      </c>
      <c r="R85" s="46" t="n">
        <f aca="false">P85/3600</f>
        <v>13.11405</v>
      </c>
      <c r="S85" s="43"/>
      <c r="T85" s="47"/>
      <c r="U85" s="30"/>
      <c r="V85" s="30"/>
      <c r="W85" s="47"/>
      <c r="X85" s="30"/>
      <c r="Y85" s="48"/>
    </row>
    <row r="86" customFormat="false" ht="12" hidden="false" customHeight="false" outlineLevel="0" collapsed="false">
      <c r="A86" s="11"/>
      <c r="B86" s="16"/>
      <c r="C86" s="16" t="n">
        <v>32</v>
      </c>
      <c r="D86" s="49" t="n">
        <v>2991.508</v>
      </c>
      <c r="E86" s="50" t="n">
        <v>30.5559</v>
      </c>
      <c r="F86" s="50" t="n">
        <v>38.1726</v>
      </c>
      <c r="G86" s="50" t="n">
        <v>38.172</v>
      </c>
      <c r="H86" s="50" t="n">
        <v>39495.69</v>
      </c>
      <c r="I86" s="50" t="n">
        <v>59.17</v>
      </c>
      <c r="J86" s="51" t="n">
        <f aca="false">H86/3600</f>
        <v>10.971025</v>
      </c>
      <c r="L86" s="49" t="n">
        <v>2984.776</v>
      </c>
      <c r="M86" s="50" t="n">
        <v>30.5505</v>
      </c>
      <c r="N86" s="50" t="n">
        <v>38.1406</v>
      </c>
      <c r="O86" s="50" t="n">
        <v>38.1304</v>
      </c>
      <c r="P86" s="50" t="n">
        <v>38767.52</v>
      </c>
      <c r="Q86" s="50" t="n">
        <v>57.5</v>
      </c>
      <c r="R86" s="51" t="n">
        <f aca="false">P86/3600</f>
        <v>10.7687555555556</v>
      </c>
      <c r="S86" s="43"/>
      <c r="T86" s="36"/>
      <c r="U86" s="37"/>
      <c r="V86" s="37"/>
      <c r="W86" s="36"/>
      <c r="X86" s="37"/>
      <c r="Y86" s="52"/>
    </row>
    <row r="87" customFormat="false" ht="11.4" hidden="false" customHeight="false" outlineLevel="0" collapsed="false">
      <c r="A87" s="11"/>
      <c r="B87" s="1" t="s">
        <v>59</v>
      </c>
      <c r="C87" s="7" t="n">
        <v>17</v>
      </c>
      <c r="D87" s="40" t="n">
        <v>192877.6152</v>
      </c>
      <c r="E87" s="41" t="n">
        <v>42.5481</v>
      </c>
      <c r="F87" s="41" t="n">
        <v>42.3529</v>
      </c>
      <c r="G87" s="41" t="n">
        <v>42.3617</v>
      </c>
      <c r="H87" s="41" t="n">
        <v>127579.21</v>
      </c>
      <c r="I87" s="41" t="n">
        <v>230.31</v>
      </c>
      <c r="J87" s="42" t="n">
        <f aca="false">H87/3600</f>
        <v>35.4386694444444</v>
      </c>
      <c r="L87" s="40" t="n">
        <v>193249.5936</v>
      </c>
      <c r="M87" s="41" t="n">
        <v>42.5467</v>
      </c>
      <c r="N87" s="41" t="n">
        <v>42.3477</v>
      </c>
      <c r="O87" s="41" t="n">
        <v>42.3556</v>
      </c>
      <c r="P87" s="41" t="n">
        <v>125504.36</v>
      </c>
      <c r="Q87" s="41" t="n">
        <v>230.5</v>
      </c>
      <c r="R87" s="42" t="n">
        <f aca="false">P87/3600</f>
        <v>34.8623222222222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2</v>
      </c>
      <c r="D88" s="44" t="n">
        <v>55067.3256</v>
      </c>
      <c r="E88" s="45" t="n">
        <v>37.8658</v>
      </c>
      <c r="F88" s="45" t="n">
        <v>38.8952</v>
      </c>
      <c r="G88" s="45" t="n">
        <v>39.5523</v>
      </c>
      <c r="H88" s="45" t="n">
        <v>95254.15</v>
      </c>
      <c r="I88" s="45" t="n">
        <v>150.63</v>
      </c>
      <c r="J88" s="46" t="n">
        <f aca="false">H88/3600</f>
        <v>26.4594861111111</v>
      </c>
      <c r="L88" s="44" t="n">
        <v>55034.4208</v>
      </c>
      <c r="M88" s="45" t="n">
        <v>37.856</v>
      </c>
      <c r="N88" s="45" t="n">
        <v>38.8842</v>
      </c>
      <c r="O88" s="45" t="n">
        <v>39.5426</v>
      </c>
      <c r="P88" s="45" t="n">
        <v>94528.71</v>
      </c>
      <c r="Q88" s="45" t="n">
        <v>151.28</v>
      </c>
      <c r="R88" s="46" t="n">
        <f aca="false">P88/3600</f>
        <v>26.257975</v>
      </c>
      <c r="S88" s="43"/>
      <c r="T88" s="47"/>
      <c r="U88" s="30"/>
      <c r="V88" s="30"/>
      <c r="W88" s="47"/>
      <c r="X88" s="30"/>
      <c r="Y88" s="48"/>
    </row>
    <row r="89" customFormat="false" ht="11.4" hidden="false" customHeight="false" outlineLevel="0" collapsed="false">
      <c r="A89" s="11"/>
      <c r="B89" s="11"/>
      <c r="C89" s="11" t="n">
        <v>27</v>
      </c>
      <c r="D89" s="44" t="n">
        <v>16521.3536</v>
      </c>
      <c r="E89" s="45" t="n">
        <v>34.9893</v>
      </c>
      <c r="F89" s="45" t="n">
        <v>37.1411</v>
      </c>
      <c r="G89" s="45" t="n">
        <v>37.8684</v>
      </c>
      <c r="H89" s="45" t="n">
        <v>72685.49</v>
      </c>
      <c r="I89" s="45" t="n">
        <v>107.69</v>
      </c>
      <c r="J89" s="46" t="n">
        <f aca="false">H89/3600</f>
        <v>20.1904138888889</v>
      </c>
      <c r="L89" s="44" t="n">
        <v>16500.5816</v>
      </c>
      <c r="M89" s="45" t="n">
        <v>34.9798</v>
      </c>
      <c r="N89" s="45" t="n">
        <v>37.1177</v>
      </c>
      <c r="O89" s="45" t="n">
        <v>37.8396</v>
      </c>
      <c r="P89" s="45" t="n">
        <v>71423.5</v>
      </c>
      <c r="Q89" s="45" t="n">
        <v>103.71</v>
      </c>
      <c r="R89" s="46" t="n">
        <f aca="false">P89/3600</f>
        <v>19.8398611111111</v>
      </c>
      <c r="S89" s="43"/>
      <c r="T89" s="47"/>
      <c r="U89" s="30"/>
      <c r="V89" s="30"/>
      <c r="W89" s="47"/>
      <c r="X89" s="30"/>
      <c r="Y89" s="48"/>
    </row>
    <row r="90" customFormat="false" ht="12" hidden="false" customHeight="false" outlineLevel="0" collapsed="false">
      <c r="A90" s="11"/>
      <c r="B90" s="16"/>
      <c r="C90" s="16" t="n">
        <v>32</v>
      </c>
      <c r="D90" s="49" t="n">
        <v>6811.696</v>
      </c>
      <c r="E90" s="50" t="n">
        <v>32.397</v>
      </c>
      <c r="F90" s="50" t="n">
        <v>35.9344</v>
      </c>
      <c r="G90" s="50" t="n">
        <v>36.6114</v>
      </c>
      <c r="H90" s="50" t="n">
        <v>60165.78</v>
      </c>
      <c r="I90" s="50" t="n">
        <v>85.82</v>
      </c>
      <c r="J90" s="51" t="n">
        <f aca="false">H90/3600</f>
        <v>16.7127166666667</v>
      </c>
      <c r="L90" s="49" t="n">
        <v>6806.6752</v>
      </c>
      <c r="M90" s="50" t="n">
        <v>32.3874</v>
      </c>
      <c r="N90" s="50" t="n">
        <v>35.9007</v>
      </c>
      <c r="O90" s="50" t="n">
        <v>36.5673</v>
      </c>
      <c r="P90" s="50" t="n">
        <v>59444.23</v>
      </c>
      <c r="Q90" s="50" t="n">
        <v>86.77</v>
      </c>
      <c r="R90" s="51" t="n">
        <f aca="false">P90/3600</f>
        <v>16.5122861111111</v>
      </c>
      <c r="S90" s="43"/>
      <c r="T90" s="36"/>
      <c r="U90" s="37"/>
      <c r="V90" s="37"/>
      <c r="W90" s="36"/>
      <c r="X90" s="37"/>
      <c r="Y90" s="52"/>
    </row>
    <row r="91" customFormat="false" ht="11.4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1.4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" hidden="false" customHeight="false" outlineLevel="0" collapsed="false">
      <c r="A94" s="56"/>
      <c r="B94" s="57" t="s">
        <v>68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1.4" hidden="false" customHeight="false" outlineLevel="0" collapsed="false">
      <c r="B95" s="1" t="s">
        <v>69</v>
      </c>
      <c r="I95" s="61" t="n">
        <f aca="false">GEOMEAN(I3:I90)</f>
        <v>97.2037846170516</v>
      </c>
      <c r="J95" s="61" t="n">
        <f aca="false">GEOMEAN(J3:J90)</f>
        <v>15.5795334434839</v>
      </c>
      <c r="Q95" s="61" t="n">
        <f aca="false">GEOMEAN(Q3:Q90)</f>
        <v>95.6389334829538</v>
      </c>
      <c r="R95" s="61" t="n">
        <f aca="false">GEOMEAN(R3:R90)</f>
        <v>15.4259058277228</v>
      </c>
    </row>
    <row r="96" customFormat="false" ht="11.4" hidden="false" customHeight="false" outlineLevel="0" collapsed="false">
      <c r="B96" s="1" t="s">
        <v>70</v>
      </c>
      <c r="Q96" s="62" t="n">
        <f aca="false">Q95/I95</f>
        <v>0.983901335320813</v>
      </c>
      <c r="R96" s="62" t="n">
        <f aca="false">R95/J95</f>
        <v>0.990139138869698</v>
      </c>
    </row>
    <row r="97" customFormat="false" ht="11.4" hidden="false" customHeight="false" outlineLevel="0" collapsed="false">
      <c r="B97" s="1" t="s">
        <v>71</v>
      </c>
      <c r="I97" s="61" t="n">
        <f aca="false">SUM(I3:I90)/3600</f>
        <v>2.76841666666667</v>
      </c>
      <c r="J97" s="61" t="n">
        <f aca="false">SUM(J3:J90)</f>
        <v>1514.85335555556</v>
      </c>
      <c r="Q97" s="61" t="n">
        <f aca="false">SUM(Q3:Q90)/3600</f>
        <v>2.72799722222222</v>
      </c>
      <c r="R97" s="61" t="n">
        <f aca="false">SUM(R3:R90)</f>
        <v>1499.59259444444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1048">
      <formula>0.03</formula>
    </cfRule>
    <cfRule type="cellIs" priority="3" operator="lessThan" aboveAverage="0" equalAverage="0" bottom="0" percent="0" rank="0" text="" dxfId="1049">
      <formula>-0.03</formula>
    </cfRule>
  </conditionalFormatting>
  <conditionalFormatting sqref="W3">
    <cfRule type="cellIs" priority="4" operator="greaterThan" aboveAverage="0" equalAverage="0" bottom="0" percent="0" rank="0" text="" dxfId="1050">
      <formula>0.03</formula>
    </cfRule>
    <cfRule type="cellIs" priority="5" operator="lessThan" aboveAverage="0" equalAverage="0" bottom="0" percent="0" rank="0" text="" dxfId="1051">
      <formula>-0.03</formula>
    </cfRule>
  </conditionalFormatting>
  <conditionalFormatting sqref="X3">
    <cfRule type="cellIs" priority="6" operator="greaterThan" aboveAverage="0" equalAverage="0" bottom="0" percent="0" rank="0" text="" dxfId="1052">
      <formula>0.03</formula>
    </cfRule>
    <cfRule type="cellIs" priority="7" operator="lessThan" aboveAverage="0" equalAverage="0" bottom="0" percent="0" rank="0" text="" dxfId="1053">
      <formula>-0.03</formula>
    </cfRule>
  </conditionalFormatting>
  <conditionalFormatting sqref="Y3">
    <cfRule type="cellIs" priority="8" operator="greaterThan" aboveAverage="0" equalAverage="0" bottom="0" percent="0" rank="0" text="" dxfId="1054">
      <formula>0.03</formula>
    </cfRule>
    <cfRule type="cellIs" priority="9" operator="lessThan" aboveAverage="0" equalAverage="0" bottom="0" percent="0" rank="0" text="" dxfId="1055">
      <formula>-0.03</formula>
    </cfRule>
  </conditionalFormatting>
  <conditionalFormatting sqref="W19">
    <cfRule type="cellIs" priority="10" operator="greaterThan" aboveAverage="0" equalAverage="0" bottom="0" percent="0" rank="0" text="" dxfId="1056">
      <formula>0.03</formula>
    </cfRule>
    <cfRule type="cellIs" priority="11" operator="lessThan" aboveAverage="0" equalAverage="0" bottom="0" percent="0" rank="0" text="" dxfId="1057">
      <formula>-0.03</formula>
    </cfRule>
  </conditionalFormatting>
  <conditionalFormatting sqref="X19">
    <cfRule type="cellIs" priority="12" operator="greaterThan" aboveAverage="0" equalAverage="0" bottom="0" percent="0" rank="0" text="" dxfId="1058">
      <formula>0.03</formula>
    </cfRule>
    <cfRule type="cellIs" priority="13" operator="lessThan" aboveAverage="0" equalAverage="0" bottom="0" percent="0" rank="0" text="" dxfId="1059">
      <formula>-0.03</formula>
    </cfRule>
  </conditionalFormatting>
  <conditionalFormatting sqref="Y19">
    <cfRule type="cellIs" priority="14" operator="greaterThan" aboveAverage="0" equalAverage="0" bottom="0" percent="0" rank="0" text="" dxfId="1060">
      <formula>0.03</formula>
    </cfRule>
    <cfRule type="cellIs" priority="15" operator="lessThan" aboveAverage="0" equalAverage="0" bottom="0" percent="0" rank="0" text="" dxfId="1061">
      <formula>-0.03</formula>
    </cfRule>
  </conditionalFormatting>
  <conditionalFormatting sqref="W23">
    <cfRule type="cellIs" priority="16" operator="greaterThan" aboveAverage="0" equalAverage="0" bottom="0" percent="0" rank="0" text="" dxfId="1062">
      <formula>0.03</formula>
    </cfRule>
    <cfRule type="cellIs" priority="17" operator="lessThan" aboveAverage="0" equalAverage="0" bottom="0" percent="0" rank="0" text="" dxfId="1063">
      <formula>-0.03</formula>
    </cfRule>
  </conditionalFormatting>
  <conditionalFormatting sqref="X23">
    <cfRule type="cellIs" priority="18" operator="greaterThan" aboveAverage="0" equalAverage="0" bottom="0" percent="0" rank="0" text="" dxfId="1064">
      <formula>0.03</formula>
    </cfRule>
    <cfRule type="cellIs" priority="19" operator="lessThan" aboveAverage="0" equalAverage="0" bottom="0" percent="0" rank="0" text="" dxfId="1065">
      <formula>-0.03</formula>
    </cfRule>
  </conditionalFormatting>
  <conditionalFormatting sqref="Y23">
    <cfRule type="cellIs" priority="20" operator="greaterThan" aboveAverage="0" equalAverage="0" bottom="0" percent="0" rank="0" text="" dxfId="1066">
      <formula>0.03</formula>
    </cfRule>
    <cfRule type="cellIs" priority="21" operator="lessThan" aboveAverage="0" equalAverage="0" bottom="0" percent="0" rank="0" text="" dxfId="1067">
      <formula>-0.03</formula>
    </cfRule>
  </conditionalFormatting>
  <conditionalFormatting sqref="W27">
    <cfRule type="cellIs" priority="22" operator="greaterThan" aboveAverage="0" equalAverage="0" bottom="0" percent="0" rank="0" text="" dxfId="1068">
      <formula>0.03</formula>
    </cfRule>
    <cfRule type="cellIs" priority="23" operator="lessThan" aboveAverage="0" equalAverage="0" bottom="0" percent="0" rank="0" text="" dxfId="1069">
      <formula>-0.03</formula>
    </cfRule>
  </conditionalFormatting>
  <conditionalFormatting sqref="X27">
    <cfRule type="cellIs" priority="24" operator="greaterThan" aboveAverage="0" equalAverage="0" bottom="0" percent="0" rank="0" text="" dxfId="1070">
      <formula>0.03</formula>
    </cfRule>
    <cfRule type="cellIs" priority="25" operator="lessThan" aboveAverage="0" equalAverage="0" bottom="0" percent="0" rank="0" text="" dxfId="1071">
      <formula>-0.03</formula>
    </cfRule>
  </conditionalFormatting>
  <conditionalFormatting sqref="Y27">
    <cfRule type="cellIs" priority="26" operator="greaterThan" aboveAverage="0" equalAverage="0" bottom="0" percent="0" rank="0" text="" dxfId="1072">
      <formula>0.03</formula>
    </cfRule>
    <cfRule type="cellIs" priority="27" operator="lessThan" aboveAverage="0" equalAverage="0" bottom="0" percent="0" rank="0" text="" dxfId="1073">
      <formula>-0.03</formula>
    </cfRule>
  </conditionalFormatting>
  <conditionalFormatting sqref="W31">
    <cfRule type="cellIs" priority="28" operator="greaterThan" aboveAverage="0" equalAverage="0" bottom="0" percent="0" rank="0" text="" dxfId="1074">
      <formula>0.03</formula>
    </cfRule>
    <cfRule type="cellIs" priority="29" operator="lessThan" aboveAverage="0" equalAverage="0" bottom="0" percent="0" rank="0" text="" dxfId="1075">
      <formula>-0.03</formula>
    </cfRule>
  </conditionalFormatting>
  <conditionalFormatting sqref="X31">
    <cfRule type="cellIs" priority="30" operator="greaterThan" aboveAverage="0" equalAverage="0" bottom="0" percent="0" rank="0" text="" dxfId="1076">
      <formula>0.03</formula>
    </cfRule>
    <cfRule type="cellIs" priority="31" operator="lessThan" aboveAverage="0" equalAverage="0" bottom="0" percent="0" rank="0" text="" dxfId="1077">
      <formula>-0.03</formula>
    </cfRule>
  </conditionalFormatting>
  <conditionalFormatting sqref="Y31">
    <cfRule type="cellIs" priority="32" operator="greaterThan" aboveAverage="0" equalAverage="0" bottom="0" percent="0" rank="0" text="" dxfId="1078">
      <formula>0.03</formula>
    </cfRule>
    <cfRule type="cellIs" priority="33" operator="lessThan" aboveAverage="0" equalAverage="0" bottom="0" percent="0" rank="0" text="" dxfId="1079">
      <formula>-0.03</formula>
    </cfRule>
  </conditionalFormatting>
  <conditionalFormatting sqref="W94:Y94">
    <cfRule type="cellIs" priority="34" operator="greaterThan" aboveAverage="0" equalAverage="0" bottom="0" percent="0" rank="0" text="" dxfId="1080">
      <formula>0.03</formula>
    </cfRule>
    <cfRule type="cellIs" priority="35" operator="lessThan" aboveAverage="0" equalAverage="0" bottom="0" percent="0" rank="0" text="" dxfId="1081">
      <formula>-0.03</formula>
    </cfRule>
  </conditionalFormatting>
  <conditionalFormatting sqref="W6:X6">
    <cfRule type="cellIs" priority="36" operator="greaterThan" aboveAverage="0" equalAverage="0" bottom="0" percent="0" rank="0" text="" dxfId="1082">
      <formula>0.03</formula>
    </cfRule>
    <cfRule type="cellIs" priority="37" operator="lessThan" aboveAverage="0" equalAverage="0" bottom="0" percent="0" rank="0" text="" dxfId="1083">
      <formula>-0.03</formula>
    </cfRule>
  </conditionalFormatting>
  <conditionalFormatting sqref="W22:X22">
    <cfRule type="cellIs" priority="38" operator="greaterThan" aboveAverage="0" equalAverage="0" bottom="0" percent="0" rank="0" text="" dxfId="1084">
      <formula>0.03</formula>
    </cfRule>
    <cfRule type="cellIs" priority="39" operator="lessThan" aboveAverage="0" equalAverage="0" bottom="0" percent="0" rank="0" text="" dxfId="1085">
      <formula>-0.03</formula>
    </cfRule>
  </conditionalFormatting>
  <conditionalFormatting sqref="W26:X26">
    <cfRule type="cellIs" priority="40" operator="greaterThan" aboveAverage="0" equalAverage="0" bottom="0" percent="0" rank="0" text="" dxfId="1086">
      <formula>0.03</formula>
    </cfRule>
    <cfRule type="cellIs" priority="41" operator="lessThan" aboveAverage="0" equalAverage="0" bottom="0" percent="0" rank="0" text="" dxfId="1087">
      <formula>-0.03</formula>
    </cfRule>
  </conditionalFormatting>
  <conditionalFormatting sqref="W30:X30">
    <cfRule type="cellIs" priority="42" operator="greaterThan" aboveAverage="0" equalAverage="0" bottom="0" percent="0" rank="0" text="" dxfId="1088">
      <formula>0.03</formula>
    </cfRule>
    <cfRule type="cellIs" priority="43" operator="lessThan" aboveAverage="0" equalAverage="0" bottom="0" percent="0" rank="0" text="" dxfId="1089">
      <formula>-0.03</formula>
    </cfRule>
  </conditionalFormatting>
  <conditionalFormatting sqref="W34:X34">
    <cfRule type="cellIs" priority="44" operator="greaterThan" aboveAverage="0" equalAverage="0" bottom="0" percent="0" rank="0" text="" dxfId="1090">
      <formula>0.03</formula>
    </cfRule>
    <cfRule type="cellIs" priority="45" operator="lessThan" aboveAverage="0" equalAverage="0" bottom="0" percent="0" rank="0" text="" dxfId="1091">
      <formula>-0.03</formula>
    </cfRule>
  </conditionalFormatting>
  <conditionalFormatting sqref="T7:V18">
    <cfRule type="cellIs" priority="46" operator="greaterThan" aboveAverage="0" equalAverage="0" bottom="0" percent="0" rank="0" text="" dxfId="1092">
      <formula>0.03</formula>
    </cfRule>
    <cfRule type="cellIs" priority="47" operator="lessThan" aboveAverage="0" equalAverage="0" bottom="0" percent="0" rank="0" text="" dxfId="1093">
      <formula>-0.03</formula>
    </cfRule>
  </conditionalFormatting>
  <conditionalFormatting sqref="W7">
    <cfRule type="cellIs" priority="48" operator="greaterThan" aboveAverage="0" equalAverage="0" bottom="0" percent="0" rank="0" text="" dxfId="1094">
      <formula>0.03</formula>
    </cfRule>
    <cfRule type="cellIs" priority="49" operator="lessThan" aboveAverage="0" equalAverage="0" bottom="0" percent="0" rank="0" text="" dxfId="1095">
      <formula>-0.03</formula>
    </cfRule>
  </conditionalFormatting>
  <conditionalFormatting sqref="X7">
    <cfRule type="cellIs" priority="50" operator="greaterThan" aboveAverage="0" equalAverage="0" bottom="0" percent="0" rank="0" text="" dxfId="1096">
      <formula>0.03</formula>
    </cfRule>
    <cfRule type="cellIs" priority="51" operator="lessThan" aboveAverage="0" equalAverage="0" bottom="0" percent="0" rank="0" text="" dxfId="1097">
      <formula>-0.03</formula>
    </cfRule>
  </conditionalFormatting>
  <conditionalFormatting sqref="Y7">
    <cfRule type="cellIs" priority="52" operator="greaterThan" aboveAverage="0" equalAverage="0" bottom="0" percent="0" rank="0" text="" dxfId="1098">
      <formula>0.03</formula>
    </cfRule>
    <cfRule type="cellIs" priority="53" operator="lessThan" aboveAverage="0" equalAverage="0" bottom="0" percent="0" rank="0" text="" dxfId="1099">
      <formula>-0.03</formula>
    </cfRule>
  </conditionalFormatting>
  <conditionalFormatting sqref="W11">
    <cfRule type="cellIs" priority="54" operator="greaterThan" aboveAverage="0" equalAverage="0" bottom="0" percent="0" rank="0" text="" dxfId="1100">
      <formula>0.03</formula>
    </cfRule>
    <cfRule type="cellIs" priority="55" operator="lessThan" aboveAverage="0" equalAverage="0" bottom="0" percent="0" rank="0" text="" dxfId="1101">
      <formula>-0.03</formula>
    </cfRule>
  </conditionalFormatting>
  <conditionalFormatting sqref="X11">
    <cfRule type="cellIs" priority="56" operator="greaterThan" aboveAverage="0" equalAverage="0" bottom="0" percent="0" rank="0" text="" dxfId="1102">
      <formula>0.03</formula>
    </cfRule>
    <cfRule type="cellIs" priority="57" operator="lessThan" aboveAverage="0" equalAverage="0" bottom="0" percent="0" rank="0" text="" dxfId="1103">
      <formula>-0.03</formula>
    </cfRule>
  </conditionalFormatting>
  <conditionalFormatting sqref="Y11">
    <cfRule type="cellIs" priority="58" operator="greaterThan" aboveAverage="0" equalAverage="0" bottom="0" percent="0" rank="0" text="" dxfId="1104">
      <formula>0.03</formula>
    </cfRule>
    <cfRule type="cellIs" priority="59" operator="lessThan" aboveAverage="0" equalAverage="0" bottom="0" percent="0" rank="0" text="" dxfId="1105">
      <formula>-0.03</formula>
    </cfRule>
  </conditionalFormatting>
  <conditionalFormatting sqref="W15">
    <cfRule type="cellIs" priority="60" operator="greaterThan" aboveAverage="0" equalAverage="0" bottom="0" percent="0" rank="0" text="" dxfId="1106">
      <formula>0.03</formula>
    </cfRule>
    <cfRule type="cellIs" priority="61" operator="lessThan" aboveAverage="0" equalAverage="0" bottom="0" percent="0" rank="0" text="" dxfId="1107">
      <formula>-0.03</formula>
    </cfRule>
  </conditionalFormatting>
  <conditionalFormatting sqref="X15">
    <cfRule type="cellIs" priority="62" operator="greaterThan" aboveAverage="0" equalAverage="0" bottom="0" percent="0" rank="0" text="" dxfId="1108">
      <formula>0.03</formula>
    </cfRule>
    <cfRule type="cellIs" priority="63" operator="lessThan" aboveAverage="0" equalAverage="0" bottom="0" percent="0" rank="0" text="" dxfId="1109">
      <formula>-0.03</formula>
    </cfRule>
  </conditionalFormatting>
  <conditionalFormatting sqref="Y15">
    <cfRule type="cellIs" priority="64" operator="greaterThan" aboveAverage="0" equalAverage="0" bottom="0" percent="0" rank="0" text="" dxfId="1110">
      <formula>0.03</formula>
    </cfRule>
    <cfRule type="cellIs" priority="65" operator="lessThan" aboveAverage="0" equalAverage="0" bottom="0" percent="0" rank="0" text="" dxfId="1111">
      <formula>-0.03</formula>
    </cfRule>
  </conditionalFormatting>
  <conditionalFormatting sqref="W10:X10">
    <cfRule type="cellIs" priority="66" operator="greaterThan" aboveAverage="0" equalAverage="0" bottom="0" percent="0" rank="0" text="" dxfId="1112">
      <formula>0.03</formula>
    </cfRule>
    <cfRule type="cellIs" priority="67" operator="lessThan" aboveAverage="0" equalAverage="0" bottom="0" percent="0" rank="0" text="" dxfId="1113">
      <formula>-0.03</formula>
    </cfRule>
  </conditionalFormatting>
  <conditionalFormatting sqref="W14:X14">
    <cfRule type="cellIs" priority="68" operator="greaterThan" aboveAverage="0" equalAverage="0" bottom="0" percent="0" rank="0" text="" dxfId="1114">
      <formula>0.03</formula>
    </cfRule>
    <cfRule type="cellIs" priority="69" operator="lessThan" aboveAverage="0" equalAverage="0" bottom="0" percent="0" rank="0" text="" dxfId="1115">
      <formula>-0.03</formula>
    </cfRule>
  </conditionalFormatting>
  <conditionalFormatting sqref="W18:X18">
    <cfRule type="cellIs" priority="70" operator="greaterThan" aboveAverage="0" equalAverage="0" bottom="0" percent="0" rank="0" text="" dxfId="1116">
      <formula>0.03</formula>
    </cfRule>
    <cfRule type="cellIs" priority="71" operator="lessThan" aboveAverage="0" equalAverage="0" bottom="0" percent="0" rank="0" text="" dxfId="1117">
      <formula>-0.03</formula>
    </cfRule>
  </conditionalFormatting>
  <conditionalFormatting sqref="T35:V38 T51:V62">
    <cfRule type="cellIs" priority="72" operator="greaterThan" aboveAverage="0" equalAverage="0" bottom="0" percent="0" rank="0" text="" dxfId="1118">
      <formula>0.03</formula>
    </cfRule>
    <cfRule type="cellIs" priority="73" operator="lessThan" aboveAverage="0" equalAverage="0" bottom="0" percent="0" rank="0" text="" dxfId="1119">
      <formula>-0.03</formula>
    </cfRule>
  </conditionalFormatting>
  <conditionalFormatting sqref="W35">
    <cfRule type="cellIs" priority="74" operator="greaterThan" aboveAverage="0" equalAverage="0" bottom="0" percent="0" rank="0" text="" dxfId="1120">
      <formula>0.03</formula>
    </cfRule>
    <cfRule type="cellIs" priority="75" operator="lessThan" aboveAverage="0" equalAverage="0" bottom="0" percent="0" rank="0" text="" dxfId="1121">
      <formula>-0.03</formula>
    </cfRule>
  </conditionalFormatting>
  <conditionalFormatting sqref="X35">
    <cfRule type="cellIs" priority="76" operator="greaterThan" aboveAverage="0" equalAverage="0" bottom="0" percent="0" rank="0" text="" dxfId="1122">
      <formula>0.03</formula>
    </cfRule>
    <cfRule type="cellIs" priority="77" operator="lessThan" aboveAverage="0" equalAverage="0" bottom="0" percent="0" rank="0" text="" dxfId="1123">
      <formula>-0.03</formula>
    </cfRule>
  </conditionalFormatting>
  <conditionalFormatting sqref="Y35">
    <cfRule type="cellIs" priority="78" operator="greaterThan" aboveAverage="0" equalAverage="0" bottom="0" percent="0" rank="0" text="" dxfId="1124">
      <formula>0.03</formula>
    </cfRule>
    <cfRule type="cellIs" priority="79" operator="lessThan" aboveAverage="0" equalAverage="0" bottom="0" percent="0" rank="0" text="" dxfId="1125">
      <formula>-0.03</formula>
    </cfRule>
  </conditionalFormatting>
  <conditionalFormatting sqref="W51">
    <cfRule type="cellIs" priority="80" operator="greaterThan" aboveAverage="0" equalAverage="0" bottom="0" percent="0" rank="0" text="" dxfId="1126">
      <formula>0.03</formula>
    </cfRule>
    <cfRule type="cellIs" priority="81" operator="lessThan" aboveAverage="0" equalAverage="0" bottom="0" percent="0" rank="0" text="" dxfId="1127">
      <formula>-0.03</formula>
    </cfRule>
  </conditionalFormatting>
  <conditionalFormatting sqref="X51">
    <cfRule type="cellIs" priority="82" operator="greaterThan" aboveAverage="0" equalAverage="0" bottom="0" percent="0" rank="0" text="" dxfId="1128">
      <formula>0.03</formula>
    </cfRule>
    <cfRule type="cellIs" priority="83" operator="lessThan" aboveAverage="0" equalAverage="0" bottom="0" percent="0" rank="0" text="" dxfId="1129">
      <formula>-0.03</formula>
    </cfRule>
  </conditionalFormatting>
  <conditionalFormatting sqref="Y51">
    <cfRule type="cellIs" priority="84" operator="greaterThan" aboveAverage="0" equalAverage="0" bottom="0" percent="0" rank="0" text="" dxfId="1130">
      <formula>0.03</formula>
    </cfRule>
    <cfRule type="cellIs" priority="85" operator="lessThan" aboveAverage="0" equalAverage="0" bottom="0" percent="0" rank="0" text="" dxfId="1131">
      <formula>-0.03</formula>
    </cfRule>
  </conditionalFormatting>
  <conditionalFormatting sqref="W55">
    <cfRule type="cellIs" priority="86" operator="greaterThan" aboveAverage="0" equalAverage="0" bottom="0" percent="0" rank="0" text="" dxfId="1132">
      <formula>0.03</formula>
    </cfRule>
    <cfRule type="cellIs" priority="87" operator="lessThan" aboveAverage="0" equalAverage="0" bottom="0" percent="0" rank="0" text="" dxfId="1133">
      <formula>-0.03</formula>
    </cfRule>
  </conditionalFormatting>
  <conditionalFormatting sqref="X55">
    <cfRule type="cellIs" priority="88" operator="greaterThan" aboveAverage="0" equalAverage="0" bottom="0" percent="0" rank="0" text="" dxfId="1134">
      <formula>0.03</formula>
    </cfRule>
    <cfRule type="cellIs" priority="89" operator="lessThan" aboveAverage="0" equalAverage="0" bottom="0" percent="0" rank="0" text="" dxfId="1135">
      <formula>-0.03</formula>
    </cfRule>
  </conditionalFormatting>
  <conditionalFormatting sqref="Y55">
    <cfRule type="cellIs" priority="90" operator="greaterThan" aboveAverage="0" equalAverage="0" bottom="0" percent="0" rank="0" text="" dxfId="1136">
      <formula>0.03</formula>
    </cfRule>
    <cfRule type="cellIs" priority="91" operator="lessThan" aboveAverage="0" equalAverage="0" bottom="0" percent="0" rank="0" text="" dxfId="1137">
      <formula>-0.03</formula>
    </cfRule>
  </conditionalFormatting>
  <conditionalFormatting sqref="W59">
    <cfRule type="cellIs" priority="92" operator="greaterThan" aboveAverage="0" equalAverage="0" bottom="0" percent="0" rank="0" text="" dxfId="1138">
      <formula>0.03</formula>
    </cfRule>
    <cfRule type="cellIs" priority="93" operator="lessThan" aboveAverage="0" equalAverage="0" bottom="0" percent="0" rank="0" text="" dxfId="1139">
      <formula>-0.03</formula>
    </cfRule>
  </conditionalFormatting>
  <conditionalFormatting sqref="X59">
    <cfRule type="cellIs" priority="94" operator="greaterThan" aboveAverage="0" equalAverage="0" bottom="0" percent="0" rank="0" text="" dxfId="1140">
      <formula>0.03</formula>
    </cfRule>
    <cfRule type="cellIs" priority="95" operator="lessThan" aboveAverage="0" equalAverage="0" bottom="0" percent="0" rank="0" text="" dxfId="1141">
      <formula>-0.03</formula>
    </cfRule>
  </conditionalFormatting>
  <conditionalFormatting sqref="Y59">
    <cfRule type="cellIs" priority="96" operator="greaterThan" aboveAverage="0" equalAverage="0" bottom="0" percent="0" rank="0" text="" dxfId="1142">
      <formula>0.03</formula>
    </cfRule>
    <cfRule type="cellIs" priority="97" operator="lessThan" aboveAverage="0" equalAverage="0" bottom="0" percent="0" rank="0" text="" dxfId="1143">
      <formula>-0.03</formula>
    </cfRule>
  </conditionalFormatting>
  <conditionalFormatting sqref="W38:X38">
    <cfRule type="cellIs" priority="98" operator="greaterThan" aboveAverage="0" equalAverage="0" bottom="0" percent="0" rank="0" text="" dxfId="1144">
      <formula>0.03</formula>
    </cfRule>
    <cfRule type="cellIs" priority="99" operator="lessThan" aboveAverage="0" equalAverage="0" bottom="0" percent="0" rank="0" text="" dxfId="1145">
      <formula>-0.03</formula>
    </cfRule>
  </conditionalFormatting>
  <conditionalFormatting sqref="W54:X54">
    <cfRule type="cellIs" priority="100" operator="greaterThan" aboveAverage="0" equalAverage="0" bottom="0" percent="0" rank="0" text="" dxfId="1146">
      <formula>0.03</formula>
    </cfRule>
    <cfRule type="cellIs" priority="101" operator="lessThan" aboveAverage="0" equalAverage="0" bottom="0" percent="0" rank="0" text="" dxfId="1147">
      <formula>-0.03</formula>
    </cfRule>
  </conditionalFormatting>
  <conditionalFormatting sqref="W58:X58">
    <cfRule type="cellIs" priority="102" operator="greaterThan" aboveAverage="0" equalAverage="0" bottom="0" percent="0" rank="0" text="" dxfId="1148">
      <formula>0.03</formula>
    </cfRule>
    <cfRule type="cellIs" priority="103" operator="lessThan" aboveAverage="0" equalAverage="0" bottom="0" percent="0" rank="0" text="" dxfId="1149">
      <formula>-0.03</formula>
    </cfRule>
  </conditionalFormatting>
  <conditionalFormatting sqref="W62:X62">
    <cfRule type="cellIs" priority="104" operator="greaterThan" aboveAverage="0" equalAverage="0" bottom="0" percent="0" rank="0" text="" dxfId="1150">
      <formula>0.03</formula>
    </cfRule>
    <cfRule type="cellIs" priority="105" operator="lessThan" aboveAverage="0" equalAverage="0" bottom="0" percent="0" rank="0" text="" dxfId="1151">
      <formula>-0.03</formula>
    </cfRule>
  </conditionalFormatting>
  <conditionalFormatting sqref="T39:V50">
    <cfRule type="cellIs" priority="106" operator="greaterThan" aboveAverage="0" equalAverage="0" bottom="0" percent="0" rank="0" text="" dxfId="1152">
      <formula>0.03</formula>
    </cfRule>
    <cfRule type="cellIs" priority="107" operator="lessThan" aboveAverage="0" equalAverage="0" bottom="0" percent="0" rank="0" text="" dxfId="1153">
      <formula>-0.03</formula>
    </cfRule>
  </conditionalFormatting>
  <conditionalFormatting sqref="W39">
    <cfRule type="cellIs" priority="108" operator="greaterThan" aboveAverage="0" equalAverage="0" bottom="0" percent="0" rank="0" text="" dxfId="1154">
      <formula>0.03</formula>
    </cfRule>
    <cfRule type="cellIs" priority="109" operator="lessThan" aboveAverage="0" equalAverage="0" bottom="0" percent="0" rank="0" text="" dxfId="1155">
      <formula>-0.03</formula>
    </cfRule>
  </conditionalFormatting>
  <conditionalFormatting sqref="X39">
    <cfRule type="cellIs" priority="110" operator="greaterThan" aboveAverage="0" equalAverage="0" bottom="0" percent="0" rank="0" text="" dxfId="1156">
      <formula>0.03</formula>
    </cfRule>
    <cfRule type="cellIs" priority="111" operator="lessThan" aboveAverage="0" equalAverage="0" bottom="0" percent="0" rank="0" text="" dxfId="1157">
      <formula>-0.03</formula>
    </cfRule>
  </conditionalFormatting>
  <conditionalFormatting sqref="Y39">
    <cfRule type="cellIs" priority="112" operator="greaterThan" aboveAverage="0" equalAverage="0" bottom="0" percent="0" rank="0" text="" dxfId="1158">
      <formula>0.03</formula>
    </cfRule>
    <cfRule type="cellIs" priority="113" operator="lessThan" aboveAverage="0" equalAverage="0" bottom="0" percent="0" rank="0" text="" dxfId="1159">
      <formula>-0.03</formula>
    </cfRule>
  </conditionalFormatting>
  <conditionalFormatting sqref="W43">
    <cfRule type="cellIs" priority="114" operator="greaterThan" aboveAverage="0" equalAverage="0" bottom="0" percent="0" rank="0" text="" dxfId="1160">
      <formula>0.03</formula>
    </cfRule>
    <cfRule type="cellIs" priority="115" operator="lessThan" aboveAverage="0" equalAverage="0" bottom="0" percent="0" rank="0" text="" dxfId="1161">
      <formula>-0.03</formula>
    </cfRule>
  </conditionalFormatting>
  <conditionalFormatting sqref="X43">
    <cfRule type="cellIs" priority="116" operator="greaterThan" aboveAverage="0" equalAverage="0" bottom="0" percent="0" rank="0" text="" dxfId="1162">
      <formula>0.03</formula>
    </cfRule>
    <cfRule type="cellIs" priority="117" operator="lessThan" aboveAverage="0" equalAverage="0" bottom="0" percent="0" rank="0" text="" dxfId="1163">
      <formula>-0.03</formula>
    </cfRule>
  </conditionalFormatting>
  <conditionalFormatting sqref="Y43">
    <cfRule type="cellIs" priority="118" operator="greaterThan" aboveAverage="0" equalAverage="0" bottom="0" percent="0" rank="0" text="" dxfId="1164">
      <formula>0.03</formula>
    </cfRule>
    <cfRule type="cellIs" priority="119" operator="lessThan" aboveAverage="0" equalAverage="0" bottom="0" percent="0" rank="0" text="" dxfId="1165">
      <formula>-0.03</formula>
    </cfRule>
  </conditionalFormatting>
  <conditionalFormatting sqref="W47">
    <cfRule type="cellIs" priority="120" operator="greaterThan" aboveAverage="0" equalAverage="0" bottom="0" percent="0" rank="0" text="" dxfId="1166">
      <formula>0.03</formula>
    </cfRule>
    <cfRule type="cellIs" priority="121" operator="lessThan" aboveAverage="0" equalAverage="0" bottom="0" percent="0" rank="0" text="" dxfId="1167">
      <formula>-0.03</formula>
    </cfRule>
  </conditionalFormatting>
  <conditionalFormatting sqref="X47">
    <cfRule type="cellIs" priority="122" operator="greaterThan" aboveAverage="0" equalAverage="0" bottom="0" percent="0" rank="0" text="" dxfId="1168">
      <formula>0.03</formula>
    </cfRule>
    <cfRule type="cellIs" priority="123" operator="lessThan" aboveAverage="0" equalAverage="0" bottom="0" percent="0" rank="0" text="" dxfId="1169">
      <formula>-0.03</formula>
    </cfRule>
  </conditionalFormatting>
  <conditionalFormatting sqref="Y47">
    <cfRule type="cellIs" priority="124" operator="greaterThan" aboveAverage="0" equalAverage="0" bottom="0" percent="0" rank="0" text="" dxfId="1170">
      <formula>0.03</formula>
    </cfRule>
    <cfRule type="cellIs" priority="125" operator="lessThan" aboveAverage="0" equalAverage="0" bottom="0" percent="0" rank="0" text="" dxfId="1171">
      <formula>-0.03</formula>
    </cfRule>
  </conditionalFormatting>
  <conditionalFormatting sqref="W42:X42">
    <cfRule type="cellIs" priority="126" operator="greaterThan" aboveAverage="0" equalAverage="0" bottom="0" percent="0" rank="0" text="" dxfId="1172">
      <formula>0.03</formula>
    </cfRule>
    <cfRule type="cellIs" priority="127" operator="lessThan" aboveAverage="0" equalAverage="0" bottom="0" percent="0" rank="0" text="" dxfId="1173">
      <formula>-0.03</formula>
    </cfRule>
  </conditionalFormatting>
  <conditionalFormatting sqref="W46:X46">
    <cfRule type="cellIs" priority="128" operator="greaterThan" aboveAverage="0" equalAverage="0" bottom="0" percent="0" rank="0" text="" dxfId="1174">
      <formula>0.03</formula>
    </cfRule>
    <cfRule type="cellIs" priority="129" operator="lessThan" aboveAverage="0" equalAverage="0" bottom="0" percent="0" rank="0" text="" dxfId="1175">
      <formula>-0.03</formula>
    </cfRule>
  </conditionalFormatting>
  <conditionalFormatting sqref="W50:X50">
    <cfRule type="cellIs" priority="130" operator="greaterThan" aboveAverage="0" equalAverage="0" bottom="0" percent="0" rank="0" text="" dxfId="1176">
      <formula>0.03</formula>
    </cfRule>
    <cfRule type="cellIs" priority="131" operator="lessThan" aboveAverage="0" equalAverage="0" bottom="0" percent="0" rank="0" text="" dxfId="1177">
      <formula>-0.03</formula>
    </cfRule>
  </conditionalFormatting>
  <conditionalFormatting sqref="T63:V66 T79:V90">
    <cfRule type="cellIs" priority="132" operator="greaterThan" aboveAverage="0" equalAverage="0" bottom="0" percent="0" rank="0" text="" dxfId="1178">
      <formula>0.03</formula>
    </cfRule>
    <cfRule type="cellIs" priority="133" operator="lessThan" aboveAverage="0" equalAverage="0" bottom="0" percent="0" rank="0" text="" dxfId="1179">
      <formula>-0.03</formula>
    </cfRule>
  </conditionalFormatting>
  <conditionalFormatting sqref="W63">
    <cfRule type="cellIs" priority="134" operator="greaterThan" aboveAverage="0" equalAverage="0" bottom="0" percent="0" rank="0" text="" dxfId="1180">
      <formula>0.03</formula>
    </cfRule>
    <cfRule type="cellIs" priority="135" operator="lessThan" aboveAverage="0" equalAverage="0" bottom="0" percent="0" rank="0" text="" dxfId="1181">
      <formula>-0.03</formula>
    </cfRule>
  </conditionalFormatting>
  <conditionalFormatting sqref="X63">
    <cfRule type="cellIs" priority="136" operator="greaterThan" aboveAverage="0" equalAverage="0" bottom="0" percent="0" rank="0" text="" dxfId="1182">
      <formula>0.03</formula>
    </cfRule>
    <cfRule type="cellIs" priority="137" operator="lessThan" aboveAverage="0" equalAverage="0" bottom="0" percent="0" rank="0" text="" dxfId="1183">
      <formula>-0.03</formula>
    </cfRule>
  </conditionalFormatting>
  <conditionalFormatting sqref="Y63">
    <cfRule type="cellIs" priority="138" operator="greaterThan" aboveAverage="0" equalAverage="0" bottom="0" percent="0" rank="0" text="" dxfId="1184">
      <formula>0.03</formula>
    </cfRule>
    <cfRule type="cellIs" priority="139" operator="lessThan" aboveAverage="0" equalAverage="0" bottom="0" percent="0" rank="0" text="" dxfId="1185">
      <formula>-0.03</formula>
    </cfRule>
  </conditionalFormatting>
  <conditionalFormatting sqref="W79">
    <cfRule type="cellIs" priority="140" operator="greaterThan" aboveAverage="0" equalAverage="0" bottom="0" percent="0" rank="0" text="" dxfId="1186">
      <formula>0.03</formula>
    </cfRule>
    <cfRule type="cellIs" priority="141" operator="lessThan" aboveAverage="0" equalAverage="0" bottom="0" percent="0" rank="0" text="" dxfId="1187">
      <formula>-0.03</formula>
    </cfRule>
  </conditionalFormatting>
  <conditionalFormatting sqref="X79">
    <cfRule type="cellIs" priority="142" operator="greaterThan" aboveAverage="0" equalAverage="0" bottom="0" percent="0" rank="0" text="" dxfId="1188">
      <formula>0.03</formula>
    </cfRule>
    <cfRule type="cellIs" priority="143" operator="lessThan" aboveAverage="0" equalAverage="0" bottom="0" percent="0" rank="0" text="" dxfId="1189">
      <formula>-0.03</formula>
    </cfRule>
  </conditionalFormatting>
  <conditionalFormatting sqref="Y79">
    <cfRule type="cellIs" priority="144" operator="greaterThan" aboveAverage="0" equalAverage="0" bottom="0" percent="0" rank="0" text="" dxfId="1190">
      <formula>0.03</formula>
    </cfRule>
    <cfRule type="cellIs" priority="145" operator="lessThan" aboveAverage="0" equalAverage="0" bottom="0" percent="0" rank="0" text="" dxfId="1191">
      <formula>-0.03</formula>
    </cfRule>
  </conditionalFormatting>
  <conditionalFormatting sqref="W83">
    <cfRule type="cellIs" priority="146" operator="greaterThan" aboveAverage="0" equalAverage="0" bottom="0" percent="0" rank="0" text="" dxfId="1192">
      <formula>0.03</formula>
    </cfRule>
    <cfRule type="cellIs" priority="147" operator="lessThan" aboveAverage="0" equalAverage="0" bottom="0" percent="0" rank="0" text="" dxfId="1193">
      <formula>-0.03</formula>
    </cfRule>
  </conditionalFormatting>
  <conditionalFormatting sqref="X83">
    <cfRule type="cellIs" priority="148" operator="greaterThan" aboveAverage="0" equalAverage="0" bottom="0" percent="0" rank="0" text="" dxfId="1194">
      <formula>0.03</formula>
    </cfRule>
    <cfRule type="cellIs" priority="149" operator="lessThan" aboveAverage="0" equalAverage="0" bottom="0" percent="0" rank="0" text="" dxfId="1195">
      <formula>-0.03</formula>
    </cfRule>
  </conditionalFormatting>
  <conditionalFormatting sqref="Y83">
    <cfRule type="cellIs" priority="150" operator="greaterThan" aboveAverage="0" equalAverage="0" bottom="0" percent="0" rank="0" text="" dxfId="1196">
      <formula>0.03</formula>
    </cfRule>
    <cfRule type="cellIs" priority="151" operator="lessThan" aboveAverage="0" equalAverage="0" bottom="0" percent="0" rank="0" text="" dxfId="1197">
      <formula>-0.03</formula>
    </cfRule>
  </conditionalFormatting>
  <conditionalFormatting sqref="W87">
    <cfRule type="cellIs" priority="152" operator="greaterThan" aboveAverage="0" equalAverage="0" bottom="0" percent="0" rank="0" text="" dxfId="1198">
      <formula>0.03</formula>
    </cfRule>
    <cfRule type="cellIs" priority="153" operator="lessThan" aboveAverage="0" equalAverage="0" bottom="0" percent="0" rank="0" text="" dxfId="1199">
      <formula>-0.03</formula>
    </cfRule>
  </conditionalFormatting>
  <conditionalFormatting sqref="X87">
    <cfRule type="cellIs" priority="154" operator="greaterThan" aboveAverage="0" equalAverage="0" bottom="0" percent="0" rank="0" text="" dxfId="1200">
      <formula>0.03</formula>
    </cfRule>
    <cfRule type="cellIs" priority="155" operator="lessThan" aboveAverage="0" equalAverage="0" bottom="0" percent="0" rank="0" text="" dxfId="1201">
      <formula>-0.03</formula>
    </cfRule>
  </conditionalFormatting>
  <conditionalFormatting sqref="Y87">
    <cfRule type="cellIs" priority="156" operator="greaterThan" aboveAverage="0" equalAverage="0" bottom="0" percent="0" rank="0" text="" dxfId="1202">
      <formula>0.03</formula>
    </cfRule>
    <cfRule type="cellIs" priority="157" operator="lessThan" aboveAverage="0" equalAverage="0" bottom="0" percent="0" rank="0" text="" dxfId="1203">
      <formula>-0.03</formula>
    </cfRule>
  </conditionalFormatting>
  <conditionalFormatting sqref="W66:X66">
    <cfRule type="cellIs" priority="158" operator="greaterThan" aboveAverage="0" equalAverage="0" bottom="0" percent="0" rank="0" text="" dxfId="1204">
      <formula>0.03</formula>
    </cfRule>
    <cfRule type="cellIs" priority="159" operator="lessThan" aboveAverage="0" equalAverage="0" bottom="0" percent="0" rank="0" text="" dxfId="1205">
      <formula>-0.03</formula>
    </cfRule>
  </conditionalFormatting>
  <conditionalFormatting sqref="W82:X82">
    <cfRule type="cellIs" priority="160" operator="greaterThan" aboveAverage="0" equalAverage="0" bottom="0" percent="0" rank="0" text="" dxfId="1206">
      <formula>0.03</formula>
    </cfRule>
    <cfRule type="cellIs" priority="161" operator="lessThan" aboveAverage="0" equalAverage="0" bottom="0" percent="0" rank="0" text="" dxfId="1207">
      <formula>-0.03</formula>
    </cfRule>
  </conditionalFormatting>
  <conditionalFormatting sqref="W86:X86">
    <cfRule type="cellIs" priority="162" operator="greaterThan" aboveAverage="0" equalAverage="0" bottom="0" percent="0" rank="0" text="" dxfId="1208">
      <formula>0.03</formula>
    </cfRule>
    <cfRule type="cellIs" priority="163" operator="lessThan" aboveAverage="0" equalAverage="0" bottom="0" percent="0" rank="0" text="" dxfId="1209">
      <formula>-0.03</formula>
    </cfRule>
  </conditionalFormatting>
  <conditionalFormatting sqref="W90:X90">
    <cfRule type="cellIs" priority="164" operator="greaterThan" aboveAverage="0" equalAverage="0" bottom="0" percent="0" rank="0" text="" dxfId="1210">
      <formula>0.03</formula>
    </cfRule>
    <cfRule type="cellIs" priority="165" operator="lessThan" aboveAverage="0" equalAverage="0" bottom="0" percent="0" rank="0" text="" dxfId="1211">
      <formula>-0.03</formula>
    </cfRule>
  </conditionalFormatting>
  <conditionalFormatting sqref="T67:V78">
    <cfRule type="cellIs" priority="166" operator="greaterThan" aboveAverage="0" equalAverage="0" bottom="0" percent="0" rank="0" text="" dxfId="1212">
      <formula>0.03</formula>
    </cfRule>
    <cfRule type="cellIs" priority="167" operator="lessThan" aboveAverage="0" equalAverage="0" bottom="0" percent="0" rank="0" text="" dxfId="1213">
      <formula>-0.03</formula>
    </cfRule>
  </conditionalFormatting>
  <conditionalFormatting sqref="W67">
    <cfRule type="cellIs" priority="168" operator="greaterThan" aboveAverage="0" equalAverage="0" bottom="0" percent="0" rank="0" text="" dxfId="1214">
      <formula>0.03</formula>
    </cfRule>
    <cfRule type="cellIs" priority="169" operator="lessThan" aboveAverage="0" equalAverage="0" bottom="0" percent="0" rank="0" text="" dxfId="1215">
      <formula>-0.03</formula>
    </cfRule>
  </conditionalFormatting>
  <conditionalFormatting sqref="X67">
    <cfRule type="cellIs" priority="170" operator="greaterThan" aboveAverage="0" equalAverage="0" bottom="0" percent="0" rank="0" text="" dxfId="1216">
      <formula>0.03</formula>
    </cfRule>
    <cfRule type="cellIs" priority="171" operator="lessThan" aboveAverage="0" equalAverage="0" bottom="0" percent="0" rank="0" text="" dxfId="1217">
      <formula>-0.03</formula>
    </cfRule>
  </conditionalFormatting>
  <conditionalFormatting sqref="Y67">
    <cfRule type="cellIs" priority="172" operator="greaterThan" aboveAverage="0" equalAverage="0" bottom="0" percent="0" rank="0" text="" dxfId="1218">
      <formula>0.03</formula>
    </cfRule>
    <cfRule type="cellIs" priority="173" operator="lessThan" aboveAverage="0" equalAverage="0" bottom="0" percent="0" rank="0" text="" dxfId="1219">
      <formula>-0.03</formula>
    </cfRule>
  </conditionalFormatting>
  <conditionalFormatting sqref="W71">
    <cfRule type="cellIs" priority="174" operator="greaterThan" aboveAverage="0" equalAverage="0" bottom="0" percent="0" rank="0" text="" dxfId="1220">
      <formula>0.03</formula>
    </cfRule>
    <cfRule type="cellIs" priority="175" operator="lessThan" aboveAverage="0" equalAverage="0" bottom="0" percent="0" rank="0" text="" dxfId="1221">
      <formula>-0.03</formula>
    </cfRule>
  </conditionalFormatting>
  <conditionalFormatting sqref="X71">
    <cfRule type="cellIs" priority="176" operator="greaterThan" aboveAverage="0" equalAverage="0" bottom="0" percent="0" rank="0" text="" dxfId="1222">
      <formula>0.03</formula>
    </cfRule>
    <cfRule type="cellIs" priority="177" operator="lessThan" aboveAverage="0" equalAverage="0" bottom="0" percent="0" rank="0" text="" dxfId="1223">
      <formula>-0.03</formula>
    </cfRule>
  </conditionalFormatting>
  <conditionalFormatting sqref="Y71">
    <cfRule type="cellIs" priority="178" operator="greaterThan" aboveAverage="0" equalAverage="0" bottom="0" percent="0" rank="0" text="" dxfId="1224">
      <formula>0.03</formula>
    </cfRule>
    <cfRule type="cellIs" priority="179" operator="lessThan" aboveAverage="0" equalAverage="0" bottom="0" percent="0" rank="0" text="" dxfId="1225">
      <formula>-0.03</formula>
    </cfRule>
  </conditionalFormatting>
  <conditionalFormatting sqref="W75">
    <cfRule type="cellIs" priority="180" operator="greaterThan" aboveAverage="0" equalAverage="0" bottom="0" percent="0" rank="0" text="" dxfId="1226">
      <formula>0.03</formula>
    </cfRule>
    <cfRule type="cellIs" priority="181" operator="lessThan" aboveAverage="0" equalAverage="0" bottom="0" percent="0" rank="0" text="" dxfId="1227">
      <formula>-0.03</formula>
    </cfRule>
  </conditionalFormatting>
  <conditionalFormatting sqref="X75">
    <cfRule type="cellIs" priority="182" operator="greaterThan" aboveAverage="0" equalAverage="0" bottom="0" percent="0" rank="0" text="" dxfId="1228">
      <formula>0.03</formula>
    </cfRule>
    <cfRule type="cellIs" priority="183" operator="lessThan" aboveAverage="0" equalAverage="0" bottom="0" percent="0" rank="0" text="" dxfId="1229">
      <formula>-0.03</formula>
    </cfRule>
  </conditionalFormatting>
  <conditionalFormatting sqref="Y75">
    <cfRule type="cellIs" priority="184" operator="greaterThan" aboveAverage="0" equalAverage="0" bottom="0" percent="0" rank="0" text="" dxfId="1230">
      <formula>0.03</formula>
    </cfRule>
    <cfRule type="cellIs" priority="185" operator="lessThan" aboveAverage="0" equalAverage="0" bottom="0" percent="0" rank="0" text="" dxfId="1231">
      <formula>-0.03</formula>
    </cfRule>
  </conditionalFormatting>
  <conditionalFormatting sqref="W70:X70">
    <cfRule type="cellIs" priority="186" operator="greaterThan" aboveAverage="0" equalAverage="0" bottom="0" percent="0" rank="0" text="" dxfId="1232">
      <formula>0.03</formula>
    </cfRule>
    <cfRule type="cellIs" priority="187" operator="lessThan" aboveAverage="0" equalAverage="0" bottom="0" percent="0" rank="0" text="" dxfId="1233">
      <formula>-0.03</formula>
    </cfRule>
  </conditionalFormatting>
  <conditionalFormatting sqref="W74:X74">
    <cfRule type="cellIs" priority="188" operator="greaterThan" aboveAverage="0" equalAverage="0" bottom="0" percent="0" rank="0" text="" dxfId="1234">
      <formula>0.03</formula>
    </cfRule>
    <cfRule type="cellIs" priority="189" operator="lessThan" aboveAverage="0" equalAverage="0" bottom="0" percent="0" rank="0" text="" dxfId="1235">
      <formula>-0.03</formula>
    </cfRule>
  </conditionalFormatting>
  <conditionalFormatting sqref="W78:X78">
    <cfRule type="cellIs" priority="190" operator="greaterThan" aboveAverage="0" equalAverage="0" bottom="0" percent="0" rank="0" text="" dxfId="1236">
      <formula>0.03</formula>
    </cfRule>
    <cfRule type="cellIs" priority="191" operator="lessThan" aboveAverage="0" equalAverage="0" bottom="0" percent="0" rank="0" text="" dxfId="1237">
      <formula>-0.03</formula>
    </cfRule>
  </conditionalFormatting>
  <conditionalFormatting sqref="W91">
    <cfRule type="cellIs" priority="192" operator="greaterThan" aboveAverage="0" equalAverage="0" bottom="0" percent="0" rank="0" text="" dxfId="1238">
      <formula>0.03</formula>
    </cfRule>
    <cfRule type="cellIs" priority="193" operator="lessThan" aboveAverage="0" equalAverage="0" bottom="0" percent="0" rank="0" text="" dxfId="1239">
      <formula>-0.03</formula>
    </cfRule>
  </conditionalFormatting>
  <conditionalFormatting sqref="X91">
    <cfRule type="cellIs" priority="194" operator="greaterThan" aboveAverage="0" equalAverage="0" bottom="0" percent="0" rank="0" text="" dxfId="1240">
      <formula>0.03</formula>
    </cfRule>
    <cfRule type="cellIs" priority="195" operator="lessThan" aboveAverage="0" equalAverage="0" bottom="0" percent="0" rank="0" text="" dxfId="1241">
      <formula>-0.03</formula>
    </cfRule>
  </conditionalFormatting>
  <conditionalFormatting sqref="Y91">
    <cfRule type="cellIs" priority="196" operator="greaterThan" aboveAverage="0" equalAverage="0" bottom="0" percent="0" rank="0" text="" dxfId="1242">
      <formula>0.03</formula>
    </cfRule>
    <cfRule type="cellIs" priority="197" operator="lessThan" aboveAverage="0" equalAverage="0" bottom="0" percent="0" rank="0" text="" dxfId="1243">
      <formula>-0.03</formula>
    </cfRule>
  </conditionalFormatting>
  <conditionalFormatting sqref="W92">
    <cfRule type="cellIs" priority="198" operator="greaterThan" aboveAverage="0" equalAverage="0" bottom="0" percent="0" rank="0" text="" dxfId="1244">
      <formula>0.03</formula>
    </cfRule>
    <cfRule type="cellIs" priority="199" operator="lessThan" aboveAverage="0" equalAverage="0" bottom="0" percent="0" rank="0" text="" dxfId="1245">
      <formula>-0.03</formula>
    </cfRule>
  </conditionalFormatting>
  <conditionalFormatting sqref="X92">
    <cfRule type="cellIs" priority="200" operator="greaterThan" aboveAverage="0" equalAverage="0" bottom="0" percent="0" rank="0" text="" dxfId="1246">
      <formula>0.03</formula>
    </cfRule>
    <cfRule type="cellIs" priority="201" operator="lessThan" aboveAverage="0" equalAverage="0" bottom="0" percent="0" rank="0" text="" dxfId="1247">
      <formula>-0.03</formula>
    </cfRule>
  </conditionalFormatting>
  <conditionalFormatting sqref="Y92">
    <cfRule type="cellIs" priority="202" operator="greaterThan" aboveAverage="0" equalAverage="0" bottom="0" percent="0" rank="0" text="" dxfId="1248">
      <formula>0.03</formula>
    </cfRule>
    <cfRule type="cellIs" priority="203" operator="lessThan" aboveAverage="0" equalAverage="0" bottom="0" percent="0" rank="0" text="" dxfId="1249">
      <formula>-0.03</formula>
    </cfRule>
  </conditionalFormatting>
  <conditionalFormatting sqref="W93">
    <cfRule type="cellIs" priority="204" operator="greaterThan" aboveAverage="0" equalAverage="0" bottom="0" percent="0" rank="0" text="" dxfId="1250">
      <formula>0.03</formula>
    </cfRule>
    <cfRule type="cellIs" priority="205" operator="lessThan" aboveAverage="0" equalAverage="0" bottom="0" percent="0" rank="0" text="" dxfId="1251">
      <formula>-0.03</formula>
    </cfRule>
  </conditionalFormatting>
  <conditionalFormatting sqref="X93">
    <cfRule type="cellIs" priority="206" operator="greaterThan" aboveAverage="0" equalAverage="0" bottom="0" percent="0" rank="0" text="" dxfId="1252">
      <formula>0.03</formula>
    </cfRule>
    <cfRule type="cellIs" priority="207" operator="lessThan" aboveAverage="0" equalAverage="0" bottom="0" percent="0" rank="0" text="" dxfId="1253">
      <formula>-0.03</formula>
    </cfRule>
  </conditionalFormatting>
  <conditionalFormatting sqref="Y93">
    <cfRule type="cellIs" priority="208" operator="greaterThan" aboveAverage="0" equalAverage="0" bottom="0" percent="0" rank="0" text="" dxfId="1254">
      <formula>0.03</formula>
    </cfRule>
    <cfRule type="cellIs" priority="209" operator="lessThan" aboveAverage="0" equalAverage="0" bottom="0" percent="0" rank="0" text="" dxfId="12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r</cp:lastModifiedBy>
  <dcterms:modified xsi:type="dcterms:W3CDTF">2012-12-14T03:52:06Z</dcterms:modified>
  <cp:revision>0</cp:revision>
  <dc:subject/>
  <dc:title/>
</cp:coreProperties>
</file>