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4"/>
  </bookViews>
  <sheets>
    <sheet name="Summary" sheetId="1" state="visible" r:id="rId2"/>
    <sheet name="AI HEVC 2x" sheetId="2" state="visible" r:id="rId3"/>
    <sheet name="AI HEVC CGS" sheetId="3" state="visible" r:id="rId4"/>
    <sheet name="RA HEVC 2x" sheetId="4" state="visible" r:id="rId5"/>
    <sheet name="RA HEVC CGS" sheetId="5" state="visible" r:id="rId6"/>
    <sheet name="Plot with SL" sheetId="6" state="visible" r:id="rId7"/>
    <sheet name="Plots EL" sheetId="7" state="visible" r:id="rId8"/>
  </sheets>
  <definedNames>
    <definedName function="false" hidden="false" name="ggg" vbProcedure="false">"Chart 3,Chart 4"</definedName>
    <definedName function="false" hidden="false" localSheetId="5" name="Excel_BuiltIn__FilterDatabase" vbProcedure="false">'Plot with SL'!$A$1:$B$2</definedName>
    <definedName function="false" hidden="false" localSheetId="6" name="Excel_BuiltIn__FilterDatabase" vbProcedure="false">'Plots EL'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54">
  <si>
    <t xml:space="preserve">AI HEVC 2x</t>
  </si>
  <si>
    <t xml:space="preserve">AI HEVC CGS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Tested:</t>
  </si>
  <si>
    <t xml:space="preserve">BI</t>
  </si>
  <si>
    <t xml:space="preserve">GO-SA</t>
  </si>
  <si>
    <t xml:space="preserve">GO-NA</t>
  </si>
  <si>
    <t xml:space="preserve">EL</t>
  </si>
  <si>
    <t xml:space="preserve">Only</t>
  </si>
  <si>
    <t xml:space="preserve">RA HEVC 2x</t>
  </si>
  <si>
    <t xml:space="preserve">RA HEVC CGS</t>
  </si>
  <si>
    <t xml:space="preserve">BD-rate  (BL+EL)</t>
  </si>
  <si>
    <t xml:space="preserve">BD-rate  (EL)</t>
  </si>
  <si>
    <t xml:space="preserve">Enhancement Layer</t>
  </si>
  <si>
    <t xml:space="preserve">Base layer</t>
  </si>
  <si>
    <t xml:space="preserve">BL+EL (Sim)</t>
  </si>
  <si>
    <t xml:space="preserve">QPI Base</t>
  </si>
  <si>
    <t xml:space="preserve">QPI Enhan</t>
  </si>
  <si>
    <t xml:space="preserve">kbps</t>
  </si>
  <si>
    <t xml:space="preserve">Y psnr</t>
  </si>
  <si>
    <t xml:space="preserve">U psnr</t>
  </si>
  <si>
    <t xml:space="preserve">V psnr</t>
  </si>
  <si>
    <t xml:space="preserve"> kbps</t>
  </si>
  <si>
    <t xml:space="preserve">Class A</t>
  </si>
  <si>
    <t xml:space="preserve">Traffic</t>
  </si>
  <si>
    <t xml:space="preserve">2560x1600</t>
  </si>
  <si>
    <t xml:space="preserve">PeopleOnStreet</t>
  </si>
  <si>
    <t xml:space="preserve">Class B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SWG</t>
  </si>
  <si>
    <t xml:space="preserve">SWG-1</t>
  </si>
  <si>
    <t xml:space="preserve">3840x2160</t>
  </si>
  <si>
    <t xml:space="preserve">SWG-2</t>
  </si>
  <si>
    <t xml:space="preserve">SWG-3</t>
  </si>
  <si>
    <t xml:space="preserve">SWG-4</t>
  </si>
  <si>
    <t xml:space="preserve">SWG-5</t>
  </si>
  <si>
    <t xml:space="preserve">Select the coding condition and sequence from the dropbox below</t>
  </si>
  <si>
    <t xml:space="preserve">HM8.1 SL</t>
  </si>
  <si>
    <t xml:space="preserve">EL+BL</t>
  </si>
  <si>
    <t xml:space="preserve">SIM</t>
  </si>
  <si>
    <t xml:space="preserve">Traffic </t>
  </si>
  <si>
    <t xml:space="preserve">rate</t>
  </si>
  <si>
    <t xml:space="preserve">y</t>
  </si>
  <si>
    <t xml:space="preserve">u</t>
  </si>
  <si>
    <t xml:space="preserve">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%"/>
    <numFmt numFmtId="167" formatCode="0%"/>
    <numFmt numFmtId="168" formatCode="0.00"/>
    <numFmt numFmtId="169" formatCode="0.00_ "/>
    <numFmt numFmtId="170" formatCode="0.0"/>
    <numFmt numFmtId="171" formatCode="0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1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1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7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6411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6411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6411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6411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6411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6411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6411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6411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79112804998"/>
          <c:y val="0.116952380952381"/>
          <c:w val="0.938470001178736"/>
          <c:h val="0.826819047619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F$3:$AF$6</c:f>
              <c:numCache>
                <c:formatCode>General</c:formatCode>
                <c:ptCount val="4"/>
              </c:numCache>
            </c:numRef>
          </c:xVal>
          <c:yVal>
            <c:numRef>
              <c:f>'Plot with SL'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K$3:$AK$6</c:f>
              <c:numCache>
                <c:formatCode>General</c:formatCode>
                <c:ptCount val="4"/>
              </c:numCache>
            </c:numRef>
          </c:xVal>
          <c:yVal>
            <c:numRef>
              <c:f>'Plot with SL'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GO-SA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P$3:$AP$6</c:f>
              <c:numCache>
                <c:formatCode>General</c:formatCode>
                <c:ptCount val="4"/>
              </c:numCache>
            </c:numRef>
          </c:xVal>
          <c:yVal>
            <c:numRef>
              <c:f>'Plot with SL'!$AQ$3:$AQ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Summary!$N$6</c:f>
              <c:strCache>
                <c:ptCount val="1"/>
                <c:pt idx="0">
                  <c:v>GO-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U$3:$AU$6</c:f>
              <c:numCache>
                <c:formatCode>General</c:formatCode>
                <c:ptCount val="4"/>
              </c:numCache>
            </c:numRef>
          </c:xVal>
          <c:yVal>
            <c:numRef>
              <c:f>'Plot with SL'!$AV$3:$AV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'Plot with SL'!$AZ$1</c:f>
              <c:strCache>
                <c:ptCount val="1"/>
                <c:pt idx="0">
                  <c:v>HM8.1 S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Z$3:$AZ$6</c:f>
              <c:numCache>
                <c:formatCode>General</c:formatCode>
                <c:ptCount val="4"/>
              </c:numCache>
            </c:numRef>
          </c:xVal>
          <c:yVal>
            <c:numRef>
              <c:f>'Plot with SL'!$BA$3:$BA$6</c:f>
              <c:numCache>
                <c:formatCode>General</c:formatCode>
                <c:ptCount val="4"/>
              </c:numCache>
            </c:numRef>
          </c:yVal>
          <c:smooth val="1"/>
        </c:ser>
        <c:axId val="3359772"/>
        <c:axId val="2527826"/>
      </c:scatterChart>
      <c:valAx>
        <c:axId val="3359772"/>
        <c:scaling>
          <c:orientation val="minMax"/>
          <c:max val="64758.7744"/>
          <c:min val="6681.116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374476190476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26"/>
        <c:crossesAt val="0"/>
        <c:crossBetween val="midCat"/>
      </c:valAx>
      <c:valAx>
        <c:axId val="2527826"/>
        <c:scaling>
          <c:orientation val="minMax"/>
          <c:max val="40.2487"/>
          <c:min val="33.05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897523809523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631920160308"/>
          <c:y val="0.588266666666667"/>
          <c:w val="0.10812934658756"/>
          <c:h val="0.158552380952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25383890914"/>
          <c:y val="0.113969193413764"/>
          <c:w val="0.942262806600876"/>
          <c:h val="0.822065407087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F$3:$AF$6</c:f>
              <c:numCache>
                <c:formatCode>General</c:formatCode>
                <c:ptCount val="4"/>
              </c:numCache>
            </c:numRef>
          </c:xVal>
          <c:yVal>
            <c:numRef>
              <c:f>'Plot with SL'!$AH$3:$AH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K$3:$AK$6</c:f>
              <c:numCache>
                <c:formatCode>General</c:formatCode>
                <c:ptCount val="4"/>
              </c:numCache>
            </c:numRef>
          </c:xVal>
          <c:yVal>
            <c:numRef>
              <c:f>'Plot with SL'!$AM$3:$AM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GO-SA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P$3:$AP$6</c:f>
              <c:numCache>
                <c:formatCode>General</c:formatCode>
                <c:ptCount val="4"/>
              </c:numCache>
            </c:numRef>
          </c:xVal>
          <c:yVal>
            <c:numRef>
              <c:f>'Plot with SL'!$AR$3:$AR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Summary!$N$6</c:f>
              <c:strCache>
                <c:ptCount val="1"/>
                <c:pt idx="0">
                  <c:v>GO-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U$3:$AU$6</c:f>
              <c:numCache>
                <c:formatCode>General</c:formatCode>
                <c:ptCount val="4"/>
              </c:numCache>
            </c:numRef>
          </c:xVal>
          <c:yVal>
            <c:numRef>
              <c:f>'Plot with SL'!$AW$3:$AW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'Plot with SL'!$AZ$1</c:f>
              <c:strCache>
                <c:ptCount val="1"/>
                <c:pt idx="0">
                  <c:v>HM8.1 S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Z$3:$AZ$6</c:f>
              <c:numCache>
                <c:formatCode>General</c:formatCode>
                <c:ptCount val="4"/>
              </c:numCache>
            </c:numRef>
          </c:xVal>
          <c:yVal>
            <c:numRef>
              <c:f>'Plot with SL'!$BB$3:$BB$6</c:f>
              <c:numCache>
                <c:formatCode>General</c:formatCode>
                <c:ptCount val="4"/>
              </c:numCache>
            </c:numRef>
          </c:yVal>
          <c:smooth val="1"/>
        </c:ser>
        <c:axId val="41674045"/>
        <c:axId val="11860536"/>
      </c:scatterChart>
      <c:valAx>
        <c:axId val="41674045"/>
        <c:scaling>
          <c:orientation val="minMax"/>
          <c:max val="64758.7744"/>
          <c:min val="6681.116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58069656271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536"/>
        <c:crossesAt val="0"/>
        <c:crossBetween val="midCat"/>
      </c:valAx>
      <c:valAx>
        <c:axId val="11860536"/>
        <c:scaling>
          <c:orientation val="minMax"/>
          <c:max val="46.684"/>
          <c:min val="41.789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26466347977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0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585479710086"/>
          <c:y val="0.696031565369148"/>
          <c:w val="0.112689898038573"/>
          <c:h val="0.157902724030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431711146"/>
          <c:y val="0.126648880984141"/>
          <c:w val="0.922056514913658"/>
          <c:h val="0.829553875796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F$3:$AF$6</c:f>
              <c:numCache>
                <c:formatCode>General</c:formatCode>
                <c:ptCount val="4"/>
              </c:numCache>
            </c:numRef>
          </c:xVal>
          <c:yVal>
            <c:numRef>
              <c:f>'Plot with SL'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K$3:$AK$6</c:f>
              <c:numCache>
                <c:formatCode>General</c:formatCode>
                <c:ptCount val="4"/>
              </c:numCache>
            </c:numRef>
          </c:xVal>
          <c:yVal>
            <c:numRef>
              <c:f>'Plot with SL'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GO-SA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P$3:$AP$6</c:f>
              <c:numCache>
                <c:formatCode>General</c:formatCode>
                <c:ptCount val="4"/>
              </c:numCache>
            </c:numRef>
          </c:xVal>
          <c:yVal>
            <c:numRef>
              <c:f>'Plot with SL'!$AQ$3:$AQ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Summary!$N$6</c:f>
              <c:strCache>
                <c:ptCount val="1"/>
                <c:pt idx="0">
                  <c:v>GO-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U$3:$AU$6</c:f>
              <c:numCache>
                <c:formatCode>General</c:formatCode>
                <c:ptCount val="4"/>
              </c:numCache>
            </c:numRef>
          </c:xVal>
          <c:yVal>
            <c:numRef>
              <c:f>'Plot with SL'!$AV$3:$AV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'Plot with SL'!$AZ$1</c:f>
              <c:strCache>
                <c:ptCount val="1"/>
                <c:pt idx="0">
                  <c:v>HM8.1 S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Z$3:$AZ$6</c:f>
              <c:numCache>
                <c:formatCode>General</c:formatCode>
                <c:ptCount val="4"/>
              </c:numCache>
            </c:numRef>
          </c:xVal>
          <c:yVal>
            <c:numRef>
              <c:f>'Plot with SL'!$BA$3:$BA$6</c:f>
              <c:numCache>
                <c:formatCode>General</c:formatCode>
                <c:ptCount val="4"/>
              </c:numCache>
            </c:numRef>
          </c:yVal>
          <c:smooth val="1"/>
        </c:ser>
        <c:axId val="17437093"/>
        <c:axId val="61925482"/>
      </c:scatterChart>
      <c:valAx>
        <c:axId val="1743709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76138147567"/>
              <c:y val="0.9390840373499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482"/>
        <c:crossesAt val="0"/>
        <c:crossBetween val="midCat"/>
      </c:valAx>
      <c:valAx>
        <c:axId val="61925482"/>
        <c:scaling>
          <c:orientation val="minMax"/>
          <c:max val="40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898325181562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0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160125588697"/>
          <c:y val="0.67022380317178"/>
          <c:w val="0.108006279434851"/>
          <c:h val="0.159478286645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42337141219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66277689064"/>
          <c:y val="0.118852155905628"/>
          <c:w val="0.942758874831102"/>
          <c:h val="0.826492123363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F$3:$AF$6</c:f>
              <c:numCache>
                <c:formatCode>General</c:formatCode>
                <c:ptCount val="4"/>
              </c:numCache>
            </c:numRef>
          </c:xVal>
          <c:yVal>
            <c:numRef>
              <c:f>'Plot with SL'!$AI$3:$AI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K$3:$AK$6</c:f>
              <c:numCache>
                <c:formatCode>General</c:formatCode>
                <c:ptCount val="4"/>
              </c:numCache>
            </c:numRef>
          </c:xVal>
          <c:yVal>
            <c:numRef>
              <c:f>'Plot with SL'!$AN$3:$AN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GO-SA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P$3:$AP$6</c:f>
              <c:numCache>
                <c:formatCode>General</c:formatCode>
                <c:ptCount val="4"/>
              </c:numCache>
            </c:numRef>
          </c:xVal>
          <c:yVal>
            <c:numRef>
              <c:f>'Plot with SL'!$AS$3:$AS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Summary!$N$6</c:f>
              <c:strCache>
                <c:ptCount val="1"/>
                <c:pt idx="0">
                  <c:v>GO-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U$3:$AU$6</c:f>
              <c:numCache>
                <c:formatCode>General</c:formatCode>
                <c:ptCount val="4"/>
              </c:numCache>
            </c:numRef>
          </c:xVal>
          <c:yVal>
            <c:numRef>
              <c:f>'Plot with SL'!$AX$3:$AX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'Plot with SL'!$AZ$1</c:f>
              <c:strCache>
                <c:ptCount val="1"/>
                <c:pt idx="0">
                  <c:v>HM8.1 S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with SL'!$AZ$3:$AZ$6</c:f>
              <c:numCache>
                <c:formatCode>General</c:formatCode>
                <c:ptCount val="4"/>
              </c:numCache>
            </c:numRef>
          </c:xVal>
          <c:yVal>
            <c:numRef>
              <c:f>'Plot with SL'!$BC$3:$BC$6</c:f>
              <c:numCache>
                <c:formatCode>General</c:formatCode>
                <c:ptCount val="4"/>
              </c:numCache>
            </c:numRef>
          </c:yVal>
          <c:smooth val="1"/>
        </c:ser>
        <c:axId val="1932914"/>
        <c:axId val="2604586"/>
      </c:scatterChart>
      <c:valAx>
        <c:axId val="1932914"/>
        <c:scaling>
          <c:orientation val="minMax"/>
          <c:max val="64758.7744"/>
          <c:min val="6681.116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6097121566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86"/>
        <c:crossesAt val="0"/>
        <c:crossBetween val="midCat"/>
      </c:valAx>
      <c:valAx>
        <c:axId val="2604586"/>
        <c:scaling>
          <c:orientation val="minMax"/>
          <c:max val="50.3297"/>
          <c:min val="42.77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 PSNR (dB)</a:t>
                </a:r>
              </a:p>
            </c:rich>
          </c:tx>
          <c:layout>
            <c:manualLayout>
              <c:xMode val="edge"/>
              <c:yMode val="edge"/>
              <c:x val="0.010236252712607"/>
              <c:y val="0.2831891132312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858780657577"/>
          <c:y val="0.697655498853635"/>
          <c:w val="0.112680669860378"/>
          <c:h val="0.159159825456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79112804998"/>
          <c:y val="0.116952380952381"/>
          <c:w val="0.938470001178736"/>
          <c:h val="0.826819047619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F$3:$AF$6</c:f>
              <c:numCache>
                <c:formatCode>General</c:formatCode>
                <c:ptCount val="4"/>
              </c:numCache>
            </c:numRef>
          </c:xVal>
          <c:yVal>
            <c:numRef>
              <c:f>'Plots EL'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K$3:$AK$6</c:f>
              <c:numCache>
                <c:formatCode>General</c:formatCode>
                <c:ptCount val="4"/>
              </c:numCache>
            </c:numRef>
          </c:xVal>
          <c:yVal>
            <c:numRef>
              <c:f>'Plots EL'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GO-SA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P$3:$AP$6</c:f>
              <c:numCache>
                <c:formatCode>General</c:formatCode>
                <c:ptCount val="4"/>
              </c:numCache>
            </c:numRef>
          </c:xVal>
          <c:yVal>
            <c:numRef>
              <c:f>'Plots EL'!$AQ$3:$AQ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Summary!$N$6</c:f>
              <c:strCache>
                <c:ptCount val="1"/>
                <c:pt idx="0">
                  <c:v>GO-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U$3:$AU$6</c:f>
              <c:numCache>
                <c:formatCode>General</c:formatCode>
                <c:ptCount val="4"/>
              </c:numCache>
            </c:numRef>
          </c:xVal>
          <c:yVal>
            <c:numRef>
              <c:f>'Plots EL'!$AV$3:$AV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'Plots EL'!$AZ$1</c:f>
              <c:strCache>
                <c:ptCount val="1"/>
                <c:pt idx="0">
                  <c:v>HM8.1 S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Z$3:$AZ$6</c:f>
              <c:numCache>
                <c:formatCode>General</c:formatCode>
                <c:ptCount val="4"/>
              </c:numCache>
            </c:numRef>
          </c:xVal>
          <c:yVal>
            <c:numRef>
              <c:f>'Plots EL'!$BA$3:$BA$6</c:f>
              <c:numCache>
                <c:formatCode>General</c:formatCode>
                <c:ptCount val="4"/>
              </c:numCache>
            </c:numRef>
          </c:yVal>
          <c:smooth val="1"/>
        </c:ser>
        <c:axId val="34638750"/>
        <c:axId val="799150"/>
      </c:scatterChart>
      <c:valAx>
        <c:axId val="34638750"/>
        <c:scaling>
          <c:orientation val="minMax"/>
          <c:max val="1392.5144"/>
          <c:min val="70.766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478841695808"/>
              <c:y val="0.9374476190476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0"/>
        <c:crossesAt val="0"/>
        <c:crossBetween val="midCat"/>
      </c:valAx>
      <c:valAx>
        <c:axId val="799150"/>
        <c:scaling>
          <c:orientation val="minMax"/>
          <c:max val="41.6942"/>
          <c:min val="36.496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897523809523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7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142705591136"/>
          <c:y val="0.588266666666667"/>
          <c:w val="0.10812934658756"/>
          <c:h val="0.158552380952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25383890914"/>
          <c:y val="0.113969193413764"/>
          <c:w val="0.942262806600876"/>
          <c:h val="0.822065407087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F$3:$AF$6</c:f>
              <c:numCache>
                <c:formatCode>General</c:formatCode>
                <c:ptCount val="4"/>
              </c:numCache>
            </c:numRef>
          </c:xVal>
          <c:yVal>
            <c:numRef>
              <c:f>'Plots EL'!$AH$3:$AH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K$3:$AK$6</c:f>
              <c:numCache>
                <c:formatCode>General</c:formatCode>
                <c:ptCount val="4"/>
              </c:numCache>
            </c:numRef>
          </c:xVal>
          <c:yVal>
            <c:numRef>
              <c:f>'Plots EL'!$AM$3:$AM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GO-SA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P$3:$AP$6</c:f>
              <c:numCache>
                <c:formatCode>General</c:formatCode>
                <c:ptCount val="4"/>
              </c:numCache>
            </c:numRef>
          </c:xVal>
          <c:yVal>
            <c:numRef>
              <c:f>'Plots EL'!$AR$3:$AR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Summary!$N$6</c:f>
              <c:strCache>
                <c:ptCount val="1"/>
                <c:pt idx="0">
                  <c:v>GO-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U$3:$AU$6</c:f>
              <c:numCache>
                <c:formatCode>General</c:formatCode>
                <c:ptCount val="4"/>
              </c:numCache>
            </c:numRef>
          </c:xVal>
          <c:yVal>
            <c:numRef>
              <c:f>'Plots EL'!$AW$3:$AW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'Plots EL'!$AZ$1</c:f>
              <c:strCache>
                <c:ptCount val="1"/>
                <c:pt idx="0">
                  <c:v>HM8.1 S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Z$3:$AZ$6</c:f>
              <c:numCache>
                <c:formatCode>General</c:formatCode>
                <c:ptCount val="4"/>
              </c:numCache>
            </c:numRef>
          </c:xVal>
          <c:yVal>
            <c:numRef>
              <c:f>'Plots EL'!$BB$3:$BB$6</c:f>
              <c:numCache>
                <c:formatCode>General</c:formatCode>
                <c:ptCount val="4"/>
              </c:numCache>
            </c:numRef>
          </c:yVal>
          <c:smooth val="1"/>
        </c:ser>
        <c:axId val="98559841"/>
        <c:axId val="56323874"/>
      </c:scatterChart>
      <c:valAx>
        <c:axId val="98559841"/>
        <c:scaling>
          <c:orientation val="minMax"/>
          <c:max val="1392.5144"/>
          <c:min val="70.766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061340649441"/>
              <c:y val="0.9358069656271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874"/>
        <c:crossesAt val="0"/>
        <c:crossBetween val="midCat"/>
      </c:valAx>
      <c:valAx>
        <c:axId val="56323874"/>
        <c:scaling>
          <c:orientation val="minMax"/>
          <c:max val="46.7173"/>
          <c:min val="42.62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26466347977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8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831169894763"/>
          <c:y val="0.696031565369148"/>
          <c:w val="0.112689898038573"/>
          <c:h val="0.157902724030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431711146"/>
          <c:y val="0.126648880984141"/>
          <c:w val="0.922056514913658"/>
          <c:h val="0.829553875796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F$3:$AF$6</c:f>
              <c:numCache>
                <c:formatCode>General</c:formatCode>
                <c:ptCount val="4"/>
              </c:numCache>
            </c:numRef>
          </c:xVal>
          <c:yVal>
            <c:numRef>
              <c:f>'Plots EL'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K$3:$AK$6</c:f>
              <c:numCache>
                <c:formatCode>General</c:formatCode>
                <c:ptCount val="4"/>
              </c:numCache>
            </c:numRef>
          </c:xVal>
          <c:yVal>
            <c:numRef>
              <c:f>'Plots EL'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GO-SA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P$3:$AP$6</c:f>
              <c:numCache>
                <c:formatCode>General</c:formatCode>
                <c:ptCount val="4"/>
              </c:numCache>
            </c:numRef>
          </c:xVal>
          <c:yVal>
            <c:numRef>
              <c:f>'Plots EL'!$AQ$3:$AQ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Summary!$N$6</c:f>
              <c:strCache>
                <c:ptCount val="1"/>
                <c:pt idx="0">
                  <c:v>GO-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U$3:$AU$6</c:f>
              <c:numCache>
                <c:formatCode>General</c:formatCode>
                <c:ptCount val="4"/>
              </c:numCache>
            </c:numRef>
          </c:xVal>
          <c:yVal>
            <c:numRef>
              <c:f>'Plots EL'!$AV$3:$AV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'Plots EL'!$AZ$1</c:f>
              <c:strCache>
                <c:ptCount val="1"/>
                <c:pt idx="0">
                  <c:v>HM8.1 S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Z$3:$AZ$6</c:f>
              <c:numCache>
                <c:formatCode>General</c:formatCode>
                <c:ptCount val="4"/>
              </c:numCache>
            </c:numRef>
          </c:xVal>
          <c:yVal>
            <c:numRef>
              <c:f>'Plots EL'!$BA$3:$BA$6</c:f>
              <c:numCache>
                <c:formatCode>General</c:formatCode>
                <c:ptCount val="4"/>
              </c:numCache>
            </c:numRef>
          </c:yVal>
          <c:smooth val="1"/>
        </c:ser>
        <c:axId val="69802330"/>
        <c:axId val="32108468"/>
      </c:scatterChart>
      <c:valAx>
        <c:axId val="69802330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773940345369"/>
              <c:y val="0.9390840373499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468"/>
        <c:crossesAt val="0"/>
        <c:crossBetween val="midCat"/>
      </c:valAx>
      <c:valAx>
        <c:axId val="32108468"/>
        <c:scaling>
          <c:orientation val="minMax"/>
          <c:max val="42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898325181562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3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92464678179"/>
          <c:y val="0.67022380317178"/>
          <c:w val="0.108006279434851"/>
          <c:h val="0.159478286645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42337141219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66277689064"/>
          <c:y val="0.118852155905628"/>
          <c:w val="0.942758874831102"/>
          <c:h val="0.826492123363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F$3:$AF$6</c:f>
              <c:numCache>
                <c:formatCode>General</c:formatCode>
                <c:ptCount val="4"/>
              </c:numCache>
            </c:numRef>
          </c:xVal>
          <c:yVal>
            <c:numRef>
              <c:f>'Plots EL'!$AI$3:$AI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K$3:$AK$6</c:f>
              <c:numCache>
                <c:formatCode>General</c:formatCode>
                <c:ptCount val="4"/>
              </c:numCache>
            </c:numRef>
          </c:xVal>
          <c:yVal>
            <c:numRef>
              <c:f>'Plots EL'!$AN$3:$AN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GO-SA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P$3:$AP$6</c:f>
              <c:numCache>
                <c:formatCode>General</c:formatCode>
                <c:ptCount val="4"/>
              </c:numCache>
            </c:numRef>
          </c:xVal>
          <c:yVal>
            <c:numRef>
              <c:f>'Plots EL'!$AS$3:$AS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Summary!$N$6</c:f>
              <c:strCache>
                <c:ptCount val="1"/>
                <c:pt idx="0">
                  <c:v>GO-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U$3:$AU$6</c:f>
              <c:numCache>
                <c:formatCode>General</c:formatCode>
                <c:ptCount val="4"/>
              </c:numCache>
            </c:numRef>
          </c:xVal>
          <c:yVal>
            <c:numRef>
              <c:f>'Plots EL'!$AX$3:$AX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'Plots EL'!$AZ$1</c:f>
              <c:strCache>
                <c:ptCount val="1"/>
                <c:pt idx="0">
                  <c:v>HM8.1 S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s EL'!$AZ$3:$AZ$6</c:f>
              <c:numCache>
                <c:formatCode>General</c:formatCode>
                <c:ptCount val="4"/>
              </c:numCache>
            </c:numRef>
          </c:xVal>
          <c:yVal>
            <c:numRef>
              <c:f>'Plots EL'!$BC$3:$BC$6</c:f>
              <c:numCache>
                <c:formatCode>General</c:formatCode>
                <c:ptCount val="4"/>
              </c:numCache>
            </c:numRef>
          </c:yVal>
          <c:smooth val="1"/>
        </c:ser>
        <c:axId val="28554292"/>
        <c:axId val="60448026"/>
      </c:scatterChart>
      <c:valAx>
        <c:axId val="28554292"/>
        <c:scaling>
          <c:orientation val="minMax"/>
          <c:max val="1392.5144"/>
          <c:min val="70.766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023502436228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026"/>
        <c:crossesAt val="0"/>
        <c:crossBetween val="midCat"/>
      </c:valAx>
      <c:valAx>
        <c:axId val="60448026"/>
        <c:scaling>
          <c:orientation val="minMax"/>
          <c:max val="51.6482"/>
          <c:min val="46.29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 PSNR (dB)</a:t>
                </a:r>
              </a:p>
            </c:rich>
          </c:tx>
          <c:layout>
            <c:manualLayout>
              <c:xMode val="edge"/>
              <c:yMode val="edge"/>
              <c:x val="0.010236252712607"/>
              <c:y val="0.2831891132312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2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04450722679"/>
          <c:y val="0.697655498853635"/>
          <c:w val="0.112680669860378"/>
          <c:h val="0.159159825456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Y psnr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U psnr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5" name="Y psnr log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30320</xdr:colOff>
      <xdr:row>28</xdr:row>
      <xdr:rowOff>181080</xdr:rowOff>
    </xdr:from>
    <xdr:to>
      <xdr:col>21</xdr:col>
      <xdr:colOff>435600</xdr:colOff>
      <xdr:row>54</xdr:row>
      <xdr:rowOff>95040</xdr:rowOff>
    </xdr:to>
    <xdr:graphicFrame>
      <xdr:nvGraphicFramePr>
        <xdr:cNvPr id="7" name="V psnr"/>
        <xdr:cNvGraphicFramePr/>
      </xdr:nvGraphicFramePr>
      <xdr:xfrm>
        <a:off x="9291600" y="5362560"/>
        <a:ext cx="879192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6456618761</cdr:x>
      <cdr:y>0.0784705273278604</cdr:y>
    </cdr:from>
    <cdr:to>
      <cdr:x>0.814232485771609</cdr:x>
      <cdr:y>0.129280378670217</cdr:y>
    </cdr:to>
    <cdr:sp>
      <cdr:nvSpPr>
        <cdr:cNvPr id="18" name="Text Box 1"/>
        <cdr:cNvSpPr/>
      </cdr:nvSpPr>
      <cdr:spPr>
        <a:xfrm>
          <a:off x="2196000" y="381960"/>
          <a:ext cx="496296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RA HEVC C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976456618761</cdr:x>
      <cdr:y>0.0784705273278604</cdr:y>
    </cdr:from>
    <cdr:to>
      <cdr:x>0.814232485771609</cdr:x>
      <cdr:y>0.129280378670217</cdr:y>
    </cdr:to>
    <cdr:sp>
      <cdr:nvSpPr>
        <cdr:cNvPr id="19" name="Text Box 1"/>
        <cdr:cNvSpPr/>
      </cdr:nvSpPr>
      <cdr:spPr>
        <a:xfrm>
          <a:off x="2196000" y="381960"/>
          <a:ext cx="496296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RA HEVC CG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020588582</cdr:x>
      <cdr:y>0.0895238095238095</cdr:y>
    </cdr:from>
    <cdr:to>
      <cdr:x>0.796235904286669</cdr:x>
      <cdr:y>0.141028571428571</cdr:y>
    </cdr:to>
    <cdr:sp>
      <cdr:nvSpPr>
        <cdr:cNvPr id="1" name="Text Box 4"/>
        <cdr:cNvSpPr/>
      </cdr:nvSpPr>
      <cdr:spPr>
        <a:xfrm>
          <a:off x="2315880" y="423000"/>
          <a:ext cx="49795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    Coding Conditions: RA HEVC CG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822520676834358</cdr:y>
    </cdr:from>
    <cdr:to>
      <cdr:x>0.811760370173212</cdr:x>
      <cdr:y>0.13422869716974</cdr:y>
    </cdr:to>
    <cdr:sp>
      <cdr:nvSpPr>
        <cdr:cNvPr id="3" name="Text Box 1"/>
        <cdr:cNvSpPr/>
      </cdr:nvSpPr>
      <cdr:spPr>
        <a:xfrm>
          <a:off x="2187000" y="390240"/>
          <a:ext cx="49496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    Coding Conditions: RA HEVC C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8761311985586</cdr:x>
      <cdr:y>0.0822520676834358</cdr:y>
    </cdr:from>
    <cdr:to>
      <cdr:x>0.811760370173212</cdr:x>
      <cdr:y>0.13422869716974</cdr:y>
    </cdr:to>
    <cdr:sp>
      <cdr:nvSpPr>
        <cdr:cNvPr id="4" name="Text Box 1"/>
        <cdr:cNvSpPr/>
      </cdr:nvSpPr>
      <cdr:spPr>
        <a:xfrm>
          <a:off x="2187000" y="390240"/>
          <a:ext cx="49496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    Coding Conditions: RA HEVC CG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5431711146</cdr:x>
      <cdr:y>0.0877427004594635</cdr:y>
    </cdr:from>
    <cdr:to>
      <cdr:x>0.747252747252747</cdr:x>
      <cdr:y>0.138283681636283</cdr:y>
    </cdr:to>
    <cdr:sp>
      <cdr:nvSpPr>
        <cdr:cNvPr id="6" name="Text Box 1"/>
        <cdr:cNvSpPr/>
      </cdr:nvSpPr>
      <cdr:spPr>
        <a:xfrm>
          <a:off x="2286360" y="426240"/>
          <a:ext cx="456804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    Coding Conditions: RA HEVC CG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6610981452</cdr:x>
      <cdr:y>0.0784705273278604</cdr:y>
    </cdr:from>
    <cdr:to>
      <cdr:x>0.811243499979528</cdr:x>
      <cdr:y>0.129280378670217</cdr:y>
    </cdr:to>
    <cdr:sp>
      <cdr:nvSpPr>
        <cdr:cNvPr id="8" name="Text Box 1"/>
        <cdr:cNvSpPr/>
      </cdr:nvSpPr>
      <cdr:spPr>
        <a:xfrm>
          <a:off x="2189160" y="381960"/>
          <a:ext cx="494352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    Coding Conditions: RA HEVC C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8986610981452</cdr:x>
      <cdr:y>0.0784705273278604</cdr:y>
    </cdr:from>
    <cdr:to>
      <cdr:x>0.811243499979528</cdr:x>
      <cdr:y>0.129280378670217</cdr:y>
    </cdr:to>
    <cdr:sp>
      <cdr:nvSpPr>
        <cdr:cNvPr id="9" name="Text Box 1"/>
        <cdr:cNvSpPr/>
      </cdr:nvSpPr>
      <cdr:spPr>
        <a:xfrm>
          <a:off x="2189160" y="381960"/>
          <a:ext cx="494352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    Coding Conditions: RA HEVC CG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10" name="Y psnr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12" name="U psnr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15" name="Y psnr log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30320</xdr:colOff>
      <xdr:row>28</xdr:row>
      <xdr:rowOff>181080</xdr:rowOff>
    </xdr:from>
    <xdr:to>
      <xdr:col>21</xdr:col>
      <xdr:colOff>435600</xdr:colOff>
      <xdr:row>54</xdr:row>
      <xdr:rowOff>95040</xdr:rowOff>
    </xdr:to>
    <xdr:graphicFrame>
      <xdr:nvGraphicFramePr>
        <xdr:cNvPr id="17" name="V psnr"/>
        <xdr:cNvGraphicFramePr/>
      </xdr:nvGraphicFramePr>
      <xdr:xfrm>
        <a:off x="9291600" y="5362560"/>
        <a:ext cx="879192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738438568</cdr:x>
      <cdr:y>0.0895238095238095</cdr:y>
    </cdr:from>
    <cdr:to>
      <cdr:x>0.799261325684649</cdr:x>
      <cdr:y>0.141028571428571</cdr:y>
    </cdr:to>
    <cdr:sp>
      <cdr:nvSpPr>
        <cdr:cNvPr id="11" name="Text Box 4"/>
        <cdr:cNvSpPr/>
      </cdr:nvSpPr>
      <cdr:spPr>
        <a:xfrm>
          <a:off x="2322720" y="423000"/>
          <a:ext cx="50004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RA HEVC CG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822520676834358</cdr:y>
    </cdr:from>
    <cdr:to>
      <cdr:x>0.814995290938127</cdr:x>
      <cdr:y>0.13422869716974</cdr:y>
    </cdr:to>
    <cdr:sp>
      <cdr:nvSpPr>
        <cdr:cNvPr id="13" name="Text Box 1"/>
        <cdr:cNvSpPr/>
      </cdr:nvSpPr>
      <cdr:spPr>
        <a:xfrm>
          <a:off x="2193480" y="390240"/>
          <a:ext cx="4971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RA HEVC C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9498382539618</cdr:x>
      <cdr:y>0.0822520676834358</cdr:y>
    </cdr:from>
    <cdr:to>
      <cdr:x>0.814995290938127</cdr:x>
      <cdr:y>0.13422869716974</cdr:y>
    </cdr:to>
    <cdr:sp>
      <cdr:nvSpPr>
        <cdr:cNvPr id="14" name="Text Box 1"/>
        <cdr:cNvSpPr/>
      </cdr:nvSpPr>
      <cdr:spPr>
        <a:xfrm>
          <a:off x="2193480" y="390240"/>
          <a:ext cx="4971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RA HEVC CG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</cdr:x>
      <cdr:y>0.0877427004594635</cdr:y>
    </cdr:from>
    <cdr:to>
      <cdr:x>0.75074568288854</cdr:x>
      <cdr:y>0.138283681636283</cdr:y>
    </cdr:to>
    <cdr:sp>
      <cdr:nvSpPr>
        <cdr:cNvPr id="16" name="Text Box 1"/>
        <cdr:cNvSpPr/>
      </cdr:nvSpPr>
      <cdr:spPr>
        <a:xfrm>
          <a:off x="2293200" y="426240"/>
          <a:ext cx="459324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RA HEVC CG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1" customFormat="false" ht="12" hidden="false" customHeight="true" outlineLevel="0" collapsed="false">
      <c r="C1" s="2" t="str">
        <f aca="false">N4</f>
        <v>BI</v>
      </c>
      <c r="D1" s="2"/>
      <c r="E1" s="2"/>
      <c r="F1" s="2"/>
      <c r="G1" s="2"/>
      <c r="H1" s="2"/>
    </row>
    <row r="2" customFormat="false" ht="12" hidden="false" customHeight="tru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I2" s="5"/>
      <c r="J2" s="5"/>
      <c r="K2" s="5"/>
    </row>
    <row r="3" customFormat="false" ht="12" hidden="false" customHeight="true" outlineLevel="0" collapsed="false">
      <c r="B3" s="6"/>
      <c r="C3" s="7" t="s">
        <v>2</v>
      </c>
      <c r="D3" s="8" t="s">
        <v>3</v>
      </c>
      <c r="E3" s="9" t="s">
        <v>4</v>
      </c>
      <c r="F3" s="7" t="s">
        <v>2</v>
      </c>
      <c r="G3" s="8" t="s">
        <v>3</v>
      </c>
      <c r="H3" s="9" t="s">
        <v>4</v>
      </c>
      <c r="I3" s="10"/>
      <c r="J3" s="10"/>
      <c r="K3" s="10"/>
      <c r="L3" s="11"/>
      <c r="M3" s="12" t="s">
        <v>5</v>
      </c>
      <c r="N3" s="12" t="s">
        <v>6</v>
      </c>
    </row>
    <row r="4" customFormat="false" ht="12" hidden="false" customHeight="true" outlineLevel="0" collapsed="false">
      <c r="B4" s="13" t="str">
        <f aca="false">'AI HEVC 2x'!T56</f>
        <v>Class A</v>
      </c>
      <c r="C4" s="14" t="e">
        <f aca="false">'AI HEVC 2x'!V56</f>
        <v>#VALUE!</v>
      </c>
      <c r="D4" s="14" t="e">
        <f aca="false">'AI HEVC 2x'!W56</f>
        <v>#VALUE!</v>
      </c>
      <c r="E4" s="14" t="e">
        <f aca="false">'AI HEVC 2x'!X56</f>
        <v>#VALUE!</v>
      </c>
      <c r="F4" s="14" t="e">
        <f aca="false">'AI HEVC CGS'!V56</f>
        <v>#VALUE!</v>
      </c>
      <c r="G4" s="14" t="e">
        <f aca="false">'AI HEVC CGS'!W56</f>
        <v>#VALUE!</v>
      </c>
      <c r="H4" s="14" t="e">
        <f aca="false">'AI HEVC CGS'!X56</f>
        <v>#VALUE!</v>
      </c>
      <c r="I4" s="15"/>
      <c r="J4" s="15"/>
      <c r="K4" s="15"/>
      <c r="M4" s="12" t="s">
        <v>7</v>
      </c>
      <c r="N4" s="12" t="s">
        <v>8</v>
      </c>
    </row>
    <row r="5" customFormat="false" ht="12" hidden="false" customHeight="true" outlineLevel="0" collapsed="false">
      <c r="B5" s="16" t="str">
        <f aca="false">'AI HEVC 2x'!T57</f>
        <v>Class B</v>
      </c>
      <c r="C5" s="14" t="e">
        <f aca="false">'AI HEVC 2x'!V57</f>
        <v>#VALUE!</v>
      </c>
      <c r="D5" s="14" t="e">
        <f aca="false">'AI HEVC 2x'!W57</f>
        <v>#VALUE!</v>
      </c>
      <c r="E5" s="14" t="e">
        <f aca="false">'AI HEVC 2x'!X57</f>
        <v>#VALUE!</v>
      </c>
      <c r="F5" s="14" t="e">
        <f aca="false">'AI HEVC CGS'!V57</f>
        <v>#VALUE!</v>
      </c>
      <c r="G5" s="14" t="e">
        <f aca="false">'AI HEVC CGS'!W57</f>
        <v>#VALUE!</v>
      </c>
      <c r="H5" s="14" t="e">
        <f aca="false">'AI HEVC CGS'!X57</f>
        <v>#VALUE!</v>
      </c>
      <c r="I5" s="15"/>
      <c r="J5" s="15"/>
      <c r="K5" s="15"/>
      <c r="M5" s="12" t="s">
        <v>7</v>
      </c>
      <c r="N5" s="12" t="s">
        <v>9</v>
      </c>
    </row>
    <row r="6" customFormat="false" ht="12" hidden="false" customHeight="true" outlineLevel="0" collapsed="false">
      <c r="B6" s="17" t="str">
        <f aca="false">'AI HEVC 2x'!T58</f>
        <v>SWG</v>
      </c>
      <c r="C6" s="14" t="e">
        <f aca="false">'AI HEVC 2x'!V58</f>
        <v>#VALUE!</v>
      </c>
      <c r="D6" s="14" t="e">
        <f aca="false">'AI HEVC 2x'!W58</f>
        <v>#VALUE!</v>
      </c>
      <c r="E6" s="14" t="e">
        <f aca="false">'AI HEVC 2x'!X58</f>
        <v>#VALUE!</v>
      </c>
      <c r="F6" s="14" t="e">
        <f aca="false">'AI HEVC CGS'!V58</f>
        <v>#VALUE!</v>
      </c>
      <c r="G6" s="14" t="e">
        <f aca="false">'AI HEVC CGS'!W58</f>
        <v>#VALUE!</v>
      </c>
      <c r="H6" s="14" t="e">
        <f aca="false">'AI HEVC CGS'!X58</f>
        <v>#VALUE!</v>
      </c>
      <c r="I6" s="15"/>
      <c r="J6" s="15"/>
      <c r="K6" s="15"/>
      <c r="M6" s="12" t="s">
        <v>7</v>
      </c>
      <c r="N6" s="12" t="s">
        <v>10</v>
      </c>
    </row>
    <row r="7" customFormat="false" ht="12" hidden="false" customHeight="true" outlineLevel="0" collapsed="false">
      <c r="A7" s="12" t="s">
        <v>11</v>
      </c>
      <c r="B7" s="18" t="str">
        <f aca="false">B4</f>
        <v>Class A</v>
      </c>
      <c r="C7" s="19" t="e">
        <f aca="false">'AI HEVC 2x'!AE56</f>
        <v>#VALUE!</v>
      </c>
      <c r="D7" s="19" t="e">
        <f aca="false">'AI HEVC 2x'!AF56</f>
        <v>#VALUE!</v>
      </c>
      <c r="E7" s="19" t="e">
        <f aca="false">'AI HEVC 2x'!AG56</f>
        <v>#VALUE!</v>
      </c>
      <c r="F7" s="14" t="e">
        <f aca="false">'AI HEVC CGS'!AE56</f>
        <v>#VALUE!</v>
      </c>
      <c r="G7" s="14" t="e">
        <f aca="false">'AI HEVC CGS'!AF56</f>
        <v>#VALUE!</v>
      </c>
      <c r="H7" s="14" t="e">
        <f aca="false">'AI HEVC CGS'!AG56</f>
        <v>#VALUE!</v>
      </c>
      <c r="I7" s="15"/>
      <c r="J7" s="15"/>
      <c r="K7" s="15"/>
    </row>
    <row r="8" customFormat="false" ht="12" hidden="false" customHeight="true" outlineLevel="0" collapsed="false">
      <c r="A8" s="12" t="s">
        <v>12</v>
      </c>
      <c r="B8" s="20" t="str">
        <f aca="false">B5</f>
        <v>Class B</v>
      </c>
      <c r="C8" s="19" t="e">
        <f aca="false">'AI HEVC 2x'!AE57</f>
        <v>#VALUE!</v>
      </c>
      <c r="D8" s="19" t="e">
        <f aca="false">'AI HEVC 2x'!AF57</f>
        <v>#VALUE!</v>
      </c>
      <c r="E8" s="19" t="e">
        <f aca="false">'AI HEVC 2x'!AG57</f>
        <v>#VALUE!</v>
      </c>
      <c r="F8" s="14" t="e">
        <f aca="false">'AI HEVC CGS'!AE57</f>
        <v>#VALUE!</v>
      </c>
      <c r="G8" s="14" t="e">
        <f aca="false">'AI HEVC CGS'!AF57</f>
        <v>#VALUE!</v>
      </c>
      <c r="H8" s="14" t="e">
        <f aca="false">'AI HEVC CGS'!AG57</f>
        <v>#VALUE!</v>
      </c>
      <c r="I8" s="21"/>
      <c r="J8" s="21"/>
      <c r="K8" s="21"/>
    </row>
    <row r="9" customFormat="false" ht="12" hidden="false" customHeight="true" outlineLevel="0" collapsed="false">
      <c r="A9" s="12"/>
      <c r="B9" s="22" t="str">
        <f aca="false">B6</f>
        <v>SWG</v>
      </c>
      <c r="C9" s="19" t="e">
        <f aca="false">'AI HEVC 2x'!AE58</f>
        <v>#VALUE!</v>
      </c>
      <c r="D9" s="19" t="e">
        <f aca="false">'AI HEVC 2x'!AF58</f>
        <v>#VALUE!</v>
      </c>
      <c r="E9" s="19" t="e">
        <f aca="false">'AI HEVC 2x'!AG58</f>
        <v>#VALUE!</v>
      </c>
      <c r="F9" s="14" t="e">
        <f aca="false">'AI HEVC CGS'!AE58</f>
        <v>#VALUE!</v>
      </c>
      <c r="G9" s="14" t="e">
        <f aca="false">'AI HEVC CGS'!AF58</f>
        <v>#VALUE!</v>
      </c>
      <c r="H9" s="14" t="e">
        <f aca="false">'AI HEVC CGS'!AG58</f>
        <v>#VALUE!</v>
      </c>
      <c r="I9" s="21"/>
      <c r="J9" s="21"/>
      <c r="K9" s="21"/>
    </row>
    <row r="10" customFormat="false" ht="12" hidden="false" customHeight="true" outlineLevel="0" collapsed="false">
      <c r="B10" s="23"/>
      <c r="C10" s="4" t="s">
        <v>13</v>
      </c>
      <c r="D10" s="4"/>
      <c r="E10" s="4"/>
      <c r="F10" s="4" t="s">
        <v>14</v>
      </c>
      <c r="G10" s="4"/>
      <c r="H10" s="4"/>
    </row>
    <row r="11" customFormat="false" ht="12" hidden="false" customHeight="true" outlineLevel="0" collapsed="false">
      <c r="B11" s="24"/>
      <c r="C11" s="7" t="s">
        <v>2</v>
      </c>
      <c r="D11" s="8" t="s">
        <v>3</v>
      </c>
      <c r="E11" s="9" t="s">
        <v>4</v>
      </c>
      <c r="F11" s="7" t="s">
        <v>2</v>
      </c>
      <c r="G11" s="8" t="s">
        <v>3</v>
      </c>
      <c r="H11" s="9" t="s">
        <v>4</v>
      </c>
    </row>
    <row r="12" customFormat="false" ht="12" hidden="false" customHeight="true" outlineLevel="0" collapsed="false">
      <c r="B12" s="25" t="str">
        <f aca="false">B4</f>
        <v>Class A</v>
      </c>
      <c r="C12" s="14" t="e">
        <f aca="false">'RA HEVC 2x'!V56</f>
        <v>#VALUE!</v>
      </c>
      <c r="D12" s="14" t="e">
        <f aca="false">'RA HEVC 2x'!W56</f>
        <v>#VALUE!</v>
      </c>
      <c r="E12" s="14" t="e">
        <f aca="false">'RA HEVC 2x'!X56</f>
        <v>#VALUE!</v>
      </c>
      <c r="F12" s="26" t="e">
        <f aca="false">'RA HEVC CGS'!V56</f>
        <v>#VALUE!</v>
      </c>
      <c r="G12" s="26" t="e">
        <f aca="false">'RA HEVC CGS'!W56</f>
        <v>#VALUE!</v>
      </c>
      <c r="H12" s="26" t="e">
        <f aca="false">'RA HEVC CGS'!X56</f>
        <v>#VALUE!</v>
      </c>
    </row>
    <row r="13" customFormat="false" ht="12" hidden="false" customHeight="true" outlineLevel="0" collapsed="false">
      <c r="B13" s="27" t="str">
        <f aca="false">B5</f>
        <v>Class B</v>
      </c>
      <c r="C13" s="14" t="e">
        <f aca="false">'RA HEVC 2x'!V57</f>
        <v>#VALUE!</v>
      </c>
      <c r="D13" s="14" t="e">
        <f aca="false">'RA HEVC 2x'!W57</f>
        <v>#VALUE!</v>
      </c>
      <c r="E13" s="14" t="e">
        <f aca="false">'RA HEVC 2x'!X57</f>
        <v>#VALUE!</v>
      </c>
      <c r="F13" s="28" t="e">
        <f aca="false">'RA HEVC CGS'!V57</f>
        <v>#VALUE!</v>
      </c>
      <c r="G13" s="28" t="e">
        <f aca="false">'RA HEVC CGS'!W57</f>
        <v>#VALUE!</v>
      </c>
      <c r="H13" s="28" t="e">
        <f aca="false">'RA HEVC CGS'!X57</f>
        <v>#VALUE!</v>
      </c>
    </row>
    <row r="14" customFormat="false" ht="12" hidden="false" customHeight="true" outlineLevel="0" collapsed="false">
      <c r="B14" s="29" t="str">
        <f aca="false">B6</f>
        <v>SWG</v>
      </c>
      <c r="C14" s="14" t="e">
        <f aca="false">'RA HEVC 2x'!V58</f>
        <v>#VALUE!</v>
      </c>
      <c r="D14" s="14" t="e">
        <f aca="false">'RA HEVC 2x'!W58</f>
        <v>#VALUE!</v>
      </c>
      <c r="E14" s="14" t="e">
        <f aca="false">'RA HEVC 2x'!X58</f>
        <v>#VALUE!</v>
      </c>
      <c r="F14" s="28" t="e">
        <f aca="false">'RA HEVC CGS'!V58</f>
        <v>#VALUE!</v>
      </c>
      <c r="G14" s="28" t="e">
        <f aca="false">'RA HEVC CGS'!W58</f>
        <v>#VALUE!</v>
      </c>
      <c r="H14" s="28" t="e">
        <f aca="false">'RA HEVC CGS'!X58</f>
        <v>#VALUE!</v>
      </c>
    </row>
    <row r="15" customFormat="false" ht="12" hidden="false" customHeight="true" outlineLevel="0" collapsed="false">
      <c r="A15" s="12" t="s">
        <v>11</v>
      </c>
      <c r="B15" s="30" t="str">
        <f aca="false">B7</f>
        <v>Class A</v>
      </c>
      <c r="C15" s="19" t="e">
        <f aca="false">'RA HEVC 2x'!AE56</f>
        <v>#VALUE!</v>
      </c>
      <c r="D15" s="19" t="e">
        <f aca="false">'RA HEVC 2x'!AF56</f>
        <v>#VALUE!</v>
      </c>
      <c r="E15" s="19" t="e">
        <f aca="false">'RA HEVC 2x'!AG56</f>
        <v>#VALUE!</v>
      </c>
      <c r="F15" s="28" t="e">
        <f aca="false">'RA HEVC CGS'!AE56</f>
        <v>#VALUE!</v>
      </c>
      <c r="G15" s="28" t="e">
        <f aca="false">'RA HEVC CGS'!AF56</f>
        <v>#VALUE!</v>
      </c>
      <c r="H15" s="28" t="e">
        <f aca="false">'RA HEVC CGS'!AG56</f>
        <v>#VALUE!</v>
      </c>
    </row>
    <row r="16" customFormat="false" ht="12" hidden="false" customHeight="true" outlineLevel="0" collapsed="false">
      <c r="A16" s="12" t="s">
        <v>12</v>
      </c>
      <c r="B16" s="31" t="str">
        <f aca="false">B8</f>
        <v>Class B</v>
      </c>
      <c r="C16" s="19" t="e">
        <f aca="false">'RA HEVC 2x'!AE57</f>
        <v>#VALUE!</v>
      </c>
      <c r="D16" s="19" t="e">
        <f aca="false">'RA HEVC 2x'!AF57</f>
        <v>#VALUE!</v>
      </c>
      <c r="E16" s="19" t="e">
        <f aca="false">'RA HEVC 2x'!AG57</f>
        <v>#VALUE!</v>
      </c>
      <c r="F16" s="28" t="e">
        <f aca="false">'RA HEVC CGS'!AE57</f>
        <v>#VALUE!</v>
      </c>
      <c r="G16" s="28" t="e">
        <f aca="false">'RA HEVC CGS'!AF57</f>
        <v>#VALUE!</v>
      </c>
      <c r="H16" s="28" t="e">
        <f aca="false">'RA HEVC CGS'!AG57</f>
        <v>#VALUE!</v>
      </c>
    </row>
    <row r="17" customFormat="false" ht="12" hidden="false" customHeight="true" outlineLevel="0" collapsed="false">
      <c r="A17" s="12"/>
      <c r="B17" s="32" t="str">
        <f aca="false">B9</f>
        <v>SWG</v>
      </c>
      <c r="C17" s="19" t="e">
        <f aca="false">'RA HEVC 2x'!AE58</f>
        <v>#VALUE!</v>
      </c>
      <c r="D17" s="19" t="e">
        <f aca="false">'RA HEVC 2x'!AF58</f>
        <v>#VALUE!</v>
      </c>
      <c r="E17" s="19" t="e">
        <f aca="false">'RA HEVC 2x'!AG58</f>
        <v>#VALUE!</v>
      </c>
      <c r="F17" s="28" t="e">
        <f aca="false">'RA HEVC CGS'!AE58</f>
        <v>#VALUE!</v>
      </c>
      <c r="G17" s="28" t="e">
        <f aca="false">'RA HEVC CGS'!AF58</f>
        <v>#VALUE!</v>
      </c>
      <c r="H17" s="28" t="e">
        <f aca="false">'RA HEVC CGS'!AG58</f>
        <v>#VALUE!</v>
      </c>
    </row>
    <row r="18" customFormat="false" ht="12.75" hidden="false" customHeight="true" outlineLevel="0" collapsed="false">
      <c r="B18" s="33"/>
      <c r="C18" s="2" t="str">
        <f aca="false">N5</f>
        <v>GO-SA</v>
      </c>
      <c r="D18" s="2"/>
      <c r="E18" s="2"/>
      <c r="F18" s="2"/>
      <c r="G18" s="2"/>
      <c r="H18" s="2"/>
    </row>
    <row r="19" customFormat="false" ht="12" hidden="false" customHeight="true" outlineLevel="0" collapsed="false">
      <c r="B19" s="3"/>
      <c r="C19" s="4" t="s">
        <v>0</v>
      </c>
      <c r="D19" s="4"/>
      <c r="E19" s="4"/>
      <c r="F19" s="4" t="s">
        <v>1</v>
      </c>
      <c r="G19" s="4"/>
      <c r="H19" s="4"/>
    </row>
    <row r="20" customFormat="false" ht="12" hidden="false" customHeight="true" outlineLevel="0" collapsed="false">
      <c r="B20" s="6"/>
      <c r="C20" s="7" t="s">
        <v>2</v>
      </c>
      <c r="D20" s="8" t="s">
        <v>3</v>
      </c>
      <c r="E20" s="9" t="s">
        <v>4</v>
      </c>
      <c r="F20" s="7" t="s">
        <v>2</v>
      </c>
      <c r="G20" s="8" t="s">
        <v>3</v>
      </c>
      <c r="H20" s="9" t="s">
        <v>4</v>
      </c>
    </row>
    <row r="21" customFormat="false" ht="12" hidden="false" customHeight="true" outlineLevel="0" collapsed="false">
      <c r="B21" s="13" t="str">
        <f aca="false">B4</f>
        <v>Class A</v>
      </c>
      <c r="C21" s="14" t="e">
        <f aca="false">'AI HEVC 2x'!Y56</f>
        <v>#VALUE!</v>
      </c>
      <c r="D21" s="14" t="e">
        <f aca="false">'AI HEVC 2x'!Z56</f>
        <v>#VALUE!</v>
      </c>
      <c r="E21" s="14" t="e">
        <f aca="false">'AI HEVC 2x'!AA56</f>
        <v>#VALUE!</v>
      </c>
      <c r="F21" s="14" t="e">
        <f aca="false">'AI HEVC CGS'!Y56</f>
        <v>#VALUE!</v>
      </c>
      <c r="G21" s="14" t="e">
        <f aca="false">'AI HEVC CGS'!Z56</f>
        <v>#VALUE!</v>
      </c>
      <c r="H21" s="14" t="e">
        <f aca="false">'AI HEVC CGS'!AA56</f>
        <v>#VALUE!</v>
      </c>
    </row>
    <row r="22" customFormat="false" ht="12" hidden="false" customHeight="true" outlineLevel="0" collapsed="false">
      <c r="B22" s="16" t="str">
        <f aca="false">B5</f>
        <v>Class B</v>
      </c>
      <c r="C22" s="14" t="e">
        <f aca="false">'AI HEVC 2x'!Y57</f>
        <v>#VALUE!</v>
      </c>
      <c r="D22" s="14" t="e">
        <f aca="false">'AI HEVC 2x'!Z57</f>
        <v>#VALUE!</v>
      </c>
      <c r="E22" s="14" t="e">
        <f aca="false">'AI HEVC 2x'!AA57</f>
        <v>#VALUE!</v>
      </c>
      <c r="F22" s="14" t="e">
        <f aca="false">'AI HEVC CGS'!Y57</f>
        <v>#VALUE!</v>
      </c>
      <c r="G22" s="14" t="e">
        <f aca="false">'AI HEVC CGS'!Z57</f>
        <v>#VALUE!</v>
      </c>
      <c r="H22" s="14" t="e">
        <f aca="false">'AI HEVC CGS'!AA57</f>
        <v>#VALUE!</v>
      </c>
    </row>
    <row r="23" customFormat="false" ht="12" hidden="false" customHeight="true" outlineLevel="0" collapsed="false">
      <c r="B23" s="17" t="str">
        <f aca="false">B6</f>
        <v>SWG</v>
      </c>
      <c r="C23" s="14" t="e">
        <f aca="false">'AI HEVC 2x'!Y58</f>
        <v>#VALUE!</v>
      </c>
      <c r="D23" s="14" t="e">
        <f aca="false">'AI HEVC 2x'!Z58</f>
        <v>#VALUE!</v>
      </c>
      <c r="E23" s="14" t="e">
        <f aca="false">'AI HEVC 2x'!AA58</f>
        <v>#VALUE!</v>
      </c>
      <c r="F23" s="14" t="e">
        <f aca="false">'AI HEVC CGS'!Y58</f>
        <v>#VALUE!</v>
      </c>
      <c r="G23" s="14" t="e">
        <f aca="false">'AI HEVC CGS'!Z58</f>
        <v>#VALUE!</v>
      </c>
      <c r="H23" s="14" t="e">
        <f aca="false">'AI HEVC CGS'!AA58</f>
        <v>#VALUE!</v>
      </c>
    </row>
    <row r="24" customFormat="false" ht="12" hidden="false" customHeight="true" outlineLevel="0" collapsed="false">
      <c r="A24" s="12" t="s">
        <v>11</v>
      </c>
      <c r="B24" s="18" t="str">
        <f aca="false">B21</f>
        <v>Class A</v>
      </c>
      <c r="C24" s="19" t="e">
        <f aca="false">'AI HEVC 2x'!AH56</f>
        <v>#VALUE!</v>
      </c>
      <c r="D24" s="19" t="e">
        <f aca="false">'AI HEVC 2x'!AI56</f>
        <v>#VALUE!</v>
      </c>
      <c r="E24" s="19" t="e">
        <f aca="false">'AI HEVC 2x'!AJ56</f>
        <v>#VALUE!</v>
      </c>
      <c r="F24" s="14" t="e">
        <f aca="false">'AI HEVC CGS'!AH56</f>
        <v>#VALUE!</v>
      </c>
      <c r="G24" s="14" t="e">
        <f aca="false">'AI HEVC CGS'!AI56</f>
        <v>#VALUE!</v>
      </c>
      <c r="H24" s="14" t="e">
        <f aca="false">'AI HEVC CGS'!AJ56</f>
        <v>#VALUE!</v>
      </c>
    </row>
    <row r="25" customFormat="false" ht="12" hidden="false" customHeight="true" outlineLevel="0" collapsed="false">
      <c r="A25" s="12" t="s">
        <v>12</v>
      </c>
      <c r="B25" s="20" t="str">
        <f aca="false">B22</f>
        <v>Class B</v>
      </c>
      <c r="C25" s="19" t="e">
        <f aca="false">'AI HEVC 2x'!AH57</f>
        <v>#VALUE!</v>
      </c>
      <c r="D25" s="19" t="e">
        <f aca="false">'AI HEVC 2x'!AI57</f>
        <v>#VALUE!</v>
      </c>
      <c r="E25" s="19" t="e">
        <f aca="false">'AI HEVC 2x'!AJ57</f>
        <v>#VALUE!</v>
      </c>
      <c r="F25" s="14" t="e">
        <f aca="false">'AI HEVC CGS'!AH57</f>
        <v>#VALUE!</v>
      </c>
      <c r="G25" s="14" t="e">
        <f aca="false">'AI HEVC CGS'!AI57</f>
        <v>#VALUE!</v>
      </c>
      <c r="H25" s="14" t="e">
        <f aca="false">'AI HEVC CGS'!AJ57</f>
        <v>#VALUE!</v>
      </c>
    </row>
    <row r="26" customFormat="false" ht="12" hidden="false" customHeight="true" outlineLevel="0" collapsed="false">
      <c r="A26" s="12"/>
      <c r="B26" s="22" t="str">
        <f aca="false">B23</f>
        <v>SWG</v>
      </c>
      <c r="C26" s="19" t="e">
        <f aca="false">'AI HEVC 2x'!AH58</f>
        <v>#VALUE!</v>
      </c>
      <c r="D26" s="19" t="e">
        <f aca="false">'AI HEVC 2x'!AI58</f>
        <v>#VALUE!</v>
      </c>
      <c r="E26" s="19" t="e">
        <f aca="false">'AI HEVC 2x'!AJ58</f>
        <v>#VALUE!</v>
      </c>
      <c r="F26" s="14" t="e">
        <f aca="false">'AI HEVC CGS'!AH58</f>
        <v>#VALUE!</v>
      </c>
      <c r="G26" s="14" t="e">
        <f aca="false">'AI HEVC CGS'!AI58</f>
        <v>#VALUE!</v>
      </c>
      <c r="H26" s="14" t="e">
        <f aca="false">'AI HEVC CGS'!AJ58</f>
        <v>#VALUE!</v>
      </c>
    </row>
    <row r="27" customFormat="false" ht="12" hidden="false" customHeight="true" outlineLevel="0" collapsed="false">
      <c r="B27" s="23"/>
      <c r="C27" s="4" t="s">
        <v>13</v>
      </c>
      <c r="D27" s="4"/>
      <c r="E27" s="4"/>
      <c r="F27" s="4" t="s">
        <v>14</v>
      </c>
      <c r="G27" s="4"/>
      <c r="H27" s="4"/>
    </row>
    <row r="28" customFormat="false" ht="12" hidden="false" customHeight="true" outlineLevel="0" collapsed="false">
      <c r="B28" s="24"/>
      <c r="C28" s="7" t="s">
        <v>2</v>
      </c>
      <c r="D28" s="8" t="s">
        <v>3</v>
      </c>
      <c r="E28" s="9" t="s">
        <v>4</v>
      </c>
      <c r="F28" s="7" t="s">
        <v>2</v>
      </c>
      <c r="G28" s="8" t="s">
        <v>3</v>
      </c>
      <c r="H28" s="9" t="s">
        <v>4</v>
      </c>
    </row>
    <row r="29" customFormat="false" ht="12" hidden="false" customHeight="true" outlineLevel="0" collapsed="false">
      <c r="B29" s="25" t="str">
        <f aca="false">B21</f>
        <v>Class A</v>
      </c>
      <c r="C29" s="14" t="e">
        <f aca="false">'RA HEVC 2x'!Y56</f>
        <v>#VALUE!</v>
      </c>
      <c r="D29" s="14" t="e">
        <f aca="false">'RA HEVC 2x'!Z56</f>
        <v>#VALUE!</v>
      </c>
      <c r="E29" s="14" t="e">
        <f aca="false">'RA HEVC 2x'!AA56</f>
        <v>#VALUE!</v>
      </c>
      <c r="F29" s="26" t="e">
        <f aca="false">'RA HEVC CGS'!Y56</f>
        <v>#VALUE!</v>
      </c>
      <c r="G29" s="26" t="e">
        <f aca="false">'RA HEVC CGS'!Z56</f>
        <v>#VALUE!</v>
      </c>
      <c r="H29" s="26" t="e">
        <f aca="false">'RA HEVC CGS'!AA56</f>
        <v>#VALUE!</v>
      </c>
    </row>
    <row r="30" customFormat="false" ht="12" hidden="false" customHeight="true" outlineLevel="0" collapsed="false">
      <c r="B30" s="27" t="str">
        <f aca="false">B22</f>
        <v>Class B</v>
      </c>
      <c r="C30" s="34" t="e">
        <f aca="false">'RA HEVC 2x'!Y57</f>
        <v>#VALUE!</v>
      </c>
      <c r="D30" s="34" t="e">
        <f aca="false">'RA HEVC 2x'!Z57</f>
        <v>#VALUE!</v>
      </c>
      <c r="E30" s="34" t="e">
        <f aca="false">'RA HEVC 2x'!AA57</f>
        <v>#VALUE!</v>
      </c>
      <c r="F30" s="28" t="e">
        <f aca="false">'RA HEVC CGS'!Y57</f>
        <v>#VALUE!</v>
      </c>
      <c r="G30" s="28" t="e">
        <f aca="false">'RA HEVC CGS'!Z57</f>
        <v>#VALUE!</v>
      </c>
      <c r="H30" s="28" t="e">
        <f aca="false">'RA HEVC CGS'!AA57</f>
        <v>#VALUE!</v>
      </c>
    </row>
    <row r="31" customFormat="false" ht="12" hidden="false" customHeight="true" outlineLevel="0" collapsed="false">
      <c r="B31" s="29" t="str">
        <f aca="false">B23</f>
        <v>SWG</v>
      </c>
      <c r="C31" s="14" t="e">
        <f aca="false">'RA HEVC 2x'!Y58</f>
        <v>#VALUE!</v>
      </c>
      <c r="D31" s="14" t="e">
        <f aca="false">'RA HEVC 2x'!Z58</f>
        <v>#VALUE!</v>
      </c>
      <c r="E31" s="14" t="e">
        <f aca="false">'RA HEVC 2x'!AA58</f>
        <v>#VALUE!</v>
      </c>
      <c r="F31" s="28" t="e">
        <f aca="false">'RA HEVC CGS'!Y58</f>
        <v>#VALUE!</v>
      </c>
      <c r="G31" s="28" t="e">
        <f aca="false">'RA HEVC CGS'!Z58</f>
        <v>#VALUE!</v>
      </c>
      <c r="H31" s="28" t="e">
        <f aca="false">'RA HEVC CGS'!AA58</f>
        <v>#VALUE!</v>
      </c>
    </row>
    <row r="32" customFormat="false" ht="12" hidden="false" customHeight="true" outlineLevel="0" collapsed="false">
      <c r="A32" s="12" t="s">
        <v>11</v>
      </c>
      <c r="B32" s="30" t="str">
        <f aca="false">B24</f>
        <v>Class A</v>
      </c>
      <c r="C32" s="19" t="e">
        <f aca="false">'RA HEVC 2x'!AH56</f>
        <v>#VALUE!</v>
      </c>
      <c r="D32" s="19" t="e">
        <f aca="false">'RA HEVC 2x'!AI56</f>
        <v>#VALUE!</v>
      </c>
      <c r="E32" s="19" t="e">
        <f aca="false">'RA HEVC 2x'!AJ56</f>
        <v>#VALUE!</v>
      </c>
      <c r="F32" s="28" t="e">
        <f aca="false">'RA HEVC CGS'!AH56</f>
        <v>#VALUE!</v>
      </c>
      <c r="G32" s="28" t="e">
        <f aca="false">'RA HEVC CGS'!AI56</f>
        <v>#VALUE!</v>
      </c>
      <c r="H32" s="28" t="e">
        <f aca="false">'RA HEVC CGS'!AJ56</f>
        <v>#VALUE!</v>
      </c>
    </row>
    <row r="33" customFormat="false" ht="12" hidden="false" customHeight="true" outlineLevel="0" collapsed="false">
      <c r="A33" s="12" t="s">
        <v>12</v>
      </c>
      <c r="B33" s="31" t="str">
        <f aca="false">B25</f>
        <v>Class B</v>
      </c>
      <c r="C33" s="19" t="e">
        <f aca="false">'RA HEVC 2x'!AH57</f>
        <v>#VALUE!</v>
      </c>
      <c r="D33" s="19" t="e">
        <f aca="false">'RA HEVC 2x'!AI57</f>
        <v>#VALUE!</v>
      </c>
      <c r="E33" s="19" t="e">
        <f aca="false">'RA HEVC 2x'!AJ57</f>
        <v>#VALUE!</v>
      </c>
      <c r="F33" s="28" t="e">
        <f aca="false">'RA HEVC CGS'!AH57</f>
        <v>#VALUE!</v>
      </c>
      <c r="G33" s="28" t="e">
        <f aca="false">'RA HEVC CGS'!AI57</f>
        <v>#VALUE!</v>
      </c>
      <c r="H33" s="28" t="e">
        <f aca="false">'RA HEVC CGS'!AJ57</f>
        <v>#VALUE!</v>
      </c>
    </row>
    <row r="34" customFormat="false" ht="12" hidden="false" customHeight="true" outlineLevel="0" collapsed="false">
      <c r="A34" s="12"/>
      <c r="B34" s="32" t="str">
        <f aca="false">B26</f>
        <v>SWG</v>
      </c>
      <c r="C34" s="19" t="e">
        <f aca="false">'RA HEVC 2x'!AH58</f>
        <v>#VALUE!</v>
      </c>
      <c r="D34" s="19" t="e">
        <f aca="false">'RA HEVC 2x'!AI58</f>
        <v>#VALUE!</v>
      </c>
      <c r="E34" s="19" t="e">
        <f aca="false">'RA HEVC 2x'!AJ58</f>
        <v>#VALUE!</v>
      </c>
      <c r="F34" s="28" t="e">
        <f aca="false">'RA HEVC CGS'!AH58</f>
        <v>#VALUE!</v>
      </c>
      <c r="G34" s="28" t="e">
        <f aca="false">'RA HEVC CGS'!AI58</f>
        <v>#VALUE!</v>
      </c>
      <c r="H34" s="28" t="e">
        <f aca="false">'RA HEVC CGS'!AJ58</f>
        <v>#VALUE!</v>
      </c>
    </row>
    <row r="35" customFormat="false" ht="12" hidden="false" customHeight="true" outlineLevel="0" collapsed="false">
      <c r="B35" s="33"/>
      <c r="C35" s="2" t="str">
        <f aca="false">N6</f>
        <v>GO-NA</v>
      </c>
      <c r="D35" s="2"/>
      <c r="E35" s="2"/>
      <c r="F35" s="2"/>
      <c r="G35" s="2"/>
      <c r="H35" s="2"/>
    </row>
    <row r="36" customFormat="false" ht="12" hidden="false" customHeight="true" outlineLevel="0" collapsed="false">
      <c r="B36" s="3"/>
      <c r="C36" s="4" t="s">
        <v>0</v>
      </c>
      <c r="D36" s="4"/>
      <c r="E36" s="4"/>
      <c r="F36" s="4" t="s">
        <v>1</v>
      </c>
      <c r="G36" s="4"/>
      <c r="H36" s="4"/>
    </row>
    <row r="37" customFormat="false" ht="12" hidden="false" customHeight="true" outlineLevel="0" collapsed="false">
      <c r="B37" s="6"/>
      <c r="C37" s="7" t="s">
        <v>2</v>
      </c>
      <c r="D37" s="8" t="s">
        <v>3</v>
      </c>
      <c r="E37" s="9" t="s">
        <v>4</v>
      </c>
      <c r="F37" s="7" t="s">
        <v>2</v>
      </c>
      <c r="G37" s="8" t="s">
        <v>3</v>
      </c>
      <c r="H37" s="9" t="s">
        <v>4</v>
      </c>
    </row>
    <row r="38" customFormat="false" ht="12" hidden="false" customHeight="true" outlineLevel="0" collapsed="false">
      <c r="B38" s="13" t="str">
        <f aca="false">B21</f>
        <v>Class A</v>
      </c>
      <c r="C38" s="14" t="e">
        <f aca="false">'AI HEVC 2x'!AB56</f>
        <v>#VALUE!</v>
      </c>
      <c r="D38" s="14" t="e">
        <f aca="false">'AI HEVC 2x'!AC56</f>
        <v>#VALUE!</v>
      </c>
      <c r="E38" s="14" t="e">
        <f aca="false">'AI HEVC 2x'!AD56</f>
        <v>#VALUE!</v>
      </c>
      <c r="F38" s="14" t="e">
        <f aca="false">'AI HEVC CGS'!AB56</f>
        <v>#VALUE!</v>
      </c>
      <c r="G38" s="14" t="e">
        <f aca="false">'AI HEVC CGS'!AC56</f>
        <v>#VALUE!</v>
      </c>
      <c r="H38" s="14" t="e">
        <f aca="false">'AI HEVC CGS'!AD56</f>
        <v>#VALUE!</v>
      </c>
    </row>
    <row r="39" customFormat="false" ht="12" hidden="false" customHeight="true" outlineLevel="0" collapsed="false">
      <c r="B39" s="16" t="str">
        <f aca="false">B22</f>
        <v>Class B</v>
      </c>
      <c r="C39" s="14" t="e">
        <f aca="false">'AI HEVC 2x'!AB57</f>
        <v>#VALUE!</v>
      </c>
      <c r="D39" s="14" t="e">
        <f aca="false">'AI HEVC 2x'!AC57</f>
        <v>#VALUE!</v>
      </c>
      <c r="E39" s="14" t="e">
        <f aca="false">'AI HEVC 2x'!AD57</f>
        <v>#VALUE!</v>
      </c>
      <c r="F39" s="14" t="e">
        <f aca="false">'AI HEVC CGS'!AB57</f>
        <v>#VALUE!</v>
      </c>
      <c r="G39" s="14" t="e">
        <f aca="false">'AI HEVC CGS'!AC57</f>
        <v>#VALUE!</v>
      </c>
      <c r="H39" s="14" t="e">
        <f aca="false">'AI HEVC CGS'!AD57</f>
        <v>#VALUE!</v>
      </c>
    </row>
    <row r="40" customFormat="false" ht="12" hidden="false" customHeight="true" outlineLevel="0" collapsed="false">
      <c r="B40" s="17" t="str">
        <f aca="false">B23</f>
        <v>SWG</v>
      </c>
      <c r="C40" s="14" t="e">
        <f aca="false">'AI HEVC 2x'!AB58</f>
        <v>#VALUE!</v>
      </c>
      <c r="D40" s="14" t="e">
        <f aca="false">'AI HEVC 2x'!AC58</f>
        <v>#VALUE!</v>
      </c>
      <c r="E40" s="14" t="e">
        <f aca="false">'AI HEVC 2x'!AD58</f>
        <v>#VALUE!</v>
      </c>
      <c r="F40" s="14" t="e">
        <f aca="false">'AI HEVC CGS'!AB58</f>
        <v>#VALUE!</v>
      </c>
      <c r="G40" s="14" t="e">
        <f aca="false">'AI HEVC CGS'!AC58</f>
        <v>#VALUE!</v>
      </c>
      <c r="H40" s="14" t="e">
        <f aca="false">'AI HEVC CGS'!AD58</f>
        <v>#VALUE!</v>
      </c>
    </row>
    <row r="41" customFormat="false" ht="12" hidden="false" customHeight="true" outlineLevel="0" collapsed="false">
      <c r="A41" s="12" t="s">
        <v>11</v>
      </c>
      <c r="B41" s="18" t="str">
        <f aca="false">B38</f>
        <v>Class A</v>
      </c>
      <c r="C41" s="19" t="e">
        <f aca="false">'AI HEVC 2x'!AK56</f>
        <v>#VALUE!</v>
      </c>
      <c r="D41" s="19" t="e">
        <f aca="false">'AI HEVC 2x'!AL56</f>
        <v>#VALUE!</v>
      </c>
      <c r="E41" s="19" t="e">
        <f aca="false">'AI HEVC 2x'!AM56</f>
        <v>#VALUE!</v>
      </c>
      <c r="F41" s="14" t="e">
        <f aca="false">'AI HEVC CGS'!AK56</f>
        <v>#VALUE!</v>
      </c>
      <c r="G41" s="14" t="e">
        <f aca="false">'AI HEVC CGS'!AL56</f>
        <v>#VALUE!</v>
      </c>
      <c r="H41" s="14" t="e">
        <f aca="false">'AI HEVC CGS'!AM56</f>
        <v>#VALUE!</v>
      </c>
    </row>
    <row r="42" customFormat="false" ht="12" hidden="false" customHeight="true" outlineLevel="0" collapsed="false">
      <c r="A42" s="12" t="s">
        <v>12</v>
      </c>
      <c r="B42" s="20" t="str">
        <f aca="false">B39</f>
        <v>Class B</v>
      </c>
      <c r="C42" s="19" t="e">
        <f aca="false">'AI HEVC 2x'!AK57</f>
        <v>#VALUE!</v>
      </c>
      <c r="D42" s="19" t="e">
        <f aca="false">'AI HEVC 2x'!AL57</f>
        <v>#VALUE!</v>
      </c>
      <c r="E42" s="19" t="e">
        <f aca="false">'AI HEVC 2x'!AM57</f>
        <v>#VALUE!</v>
      </c>
      <c r="F42" s="14" t="e">
        <f aca="false">'AI HEVC CGS'!AK57</f>
        <v>#VALUE!</v>
      </c>
      <c r="G42" s="14" t="e">
        <f aca="false">'AI HEVC CGS'!AL57</f>
        <v>#VALUE!</v>
      </c>
      <c r="H42" s="14" t="e">
        <f aca="false">'AI HEVC CGS'!AM57</f>
        <v>#VALUE!</v>
      </c>
    </row>
    <row r="43" customFormat="false" ht="12" hidden="false" customHeight="true" outlineLevel="0" collapsed="false">
      <c r="A43" s="12"/>
      <c r="B43" s="22" t="str">
        <f aca="false">B40</f>
        <v>SWG</v>
      </c>
      <c r="C43" s="19" t="e">
        <f aca="false">'AI HEVC 2x'!AK58</f>
        <v>#VALUE!</v>
      </c>
      <c r="D43" s="19" t="e">
        <f aca="false">'AI HEVC 2x'!AL58</f>
        <v>#VALUE!</v>
      </c>
      <c r="E43" s="19" t="e">
        <f aca="false">'AI HEVC 2x'!AM58</f>
        <v>#VALUE!</v>
      </c>
      <c r="F43" s="14" t="e">
        <f aca="false">'AI HEVC CGS'!AK58</f>
        <v>#VALUE!</v>
      </c>
      <c r="G43" s="14" t="e">
        <f aca="false">'AI HEVC CGS'!AL58</f>
        <v>#VALUE!</v>
      </c>
      <c r="H43" s="14" t="e">
        <f aca="false">'AI HEVC CGS'!AM58</f>
        <v>#VALUE!</v>
      </c>
    </row>
    <row r="44" customFormat="false" ht="12" hidden="false" customHeight="true" outlineLevel="0" collapsed="false">
      <c r="B44" s="23"/>
      <c r="C44" s="4" t="s">
        <v>13</v>
      </c>
      <c r="D44" s="4"/>
      <c r="E44" s="4"/>
      <c r="F44" s="4" t="s">
        <v>14</v>
      </c>
      <c r="G44" s="4"/>
      <c r="H44" s="4"/>
    </row>
    <row r="45" customFormat="false" ht="12" hidden="false" customHeight="true" outlineLevel="0" collapsed="false">
      <c r="B45" s="24"/>
      <c r="C45" s="7" t="s">
        <v>2</v>
      </c>
      <c r="D45" s="8" t="s">
        <v>3</v>
      </c>
      <c r="E45" s="9" t="s">
        <v>4</v>
      </c>
      <c r="F45" s="7" t="s">
        <v>2</v>
      </c>
      <c r="G45" s="8" t="s">
        <v>3</v>
      </c>
      <c r="H45" s="9" t="s">
        <v>4</v>
      </c>
    </row>
    <row r="46" customFormat="false" ht="12" hidden="false" customHeight="true" outlineLevel="0" collapsed="false">
      <c r="B46" s="25" t="str">
        <f aca="false">B38</f>
        <v>Class A</v>
      </c>
      <c r="C46" s="14" t="e">
        <f aca="false">'RA HEVC 2x'!AB56</f>
        <v>#VALUE!</v>
      </c>
      <c r="D46" s="14" t="e">
        <f aca="false">'RA HEVC 2x'!AC56</f>
        <v>#VALUE!</v>
      </c>
      <c r="E46" s="14" t="e">
        <f aca="false">'RA HEVC 2x'!AD56</f>
        <v>#VALUE!</v>
      </c>
      <c r="F46" s="26" t="e">
        <f aca="false">'RA HEVC CGS'!AB56</f>
        <v>#VALUE!</v>
      </c>
      <c r="G46" s="26" t="e">
        <f aca="false">'RA HEVC CGS'!AC56</f>
        <v>#VALUE!</v>
      </c>
      <c r="H46" s="26" t="e">
        <f aca="false">'RA HEVC CGS'!AD56</f>
        <v>#VALUE!</v>
      </c>
    </row>
    <row r="47" customFormat="false" ht="12" hidden="false" customHeight="true" outlineLevel="0" collapsed="false">
      <c r="B47" s="27" t="str">
        <f aca="false">B39</f>
        <v>Class B</v>
      </c>
      <c r="C47" s="14" t="e">
        <f aca="false">'RA HEVC 2x'!AB57</f>
        <v>#VALUE!</v>
      </c>
      <c r="D47" s="14" t="e">
        <f aca="false">'RA HEVC 2x'!AC57</f>
        <v>#VALUE!</v>
      </c>
      <c r="E47" s="14" t="e">
        <f aca="false">'RA HEVC 2x'!AD57</f>
        <v>#VALUE!</v>
      </c>
      <c r="F47" s="28" t="e">
        <f aca="false">'RA HEVC CGS'!AB57</f>
        <v>#VALUE!</v>
      </c>
      <c r="G47" s="28" t="e">
        <f aca="false">'RA HEVC CGS'!AC57</f>
        <v>#VALUE!</v>
      </c>
      <c r="H47" s="28" t="e">
        <f aca="false">'RA HEVC CGS'!AD57</f>
        <v>#VALUE!</v>
      </c>
    </row>
    <row r="48" customFormat="false" ht="12" hidden="false" customHeight="true" outlineLevel="0" collapsed="false">
      <c r="B48" s="29" t="str">
        <f aca="false">B40</f>
        <v>SWG</v>
      </c>
      <c r="C48" s="14" t="e">
        <f aca="false">'RA HEVC 2x'!AB58</f>
        <v>#VALUE!</v>
      </c>
      <c r="D48" s="14" t="e">
        <f aca="false">'RA HEVC 2x'!AC58</f>
        <v>#VALUE!</v>
      </c>
      <c r="E48" s="14" t="e">
        <f aca="false">'RA HEVC 2x'!AD58</f>
        <v>#VALUE!</v>
      </c>
      <c r="F48" s="28" t="e">
        <f aca="false">'RA HEVC CGS'!AB58</f>
        <v>#VALUE!</v>
      </c>
      <c r="G48" s="28" t="e">
        <f aca="false">'RA HEVC CGS'!AC58</f>
        <v>#VALUE!</v>
      </c>
      <c r="H48" s="28" t="e">
        <f aca="false">'RA HEVC CGS'!AD58</f>
        <v>#VALUE!</v>
      </c>
    </row>
    <row r="49" customFormat="false" ht="12" hidden="false" customHeight="true" outlineLevel="0" collapsed="false">
      <c r="A49" s="12" t="s">
        <v>11</v>
      </c>
      <c r="B49" s="30" t="str">
        <f aca="false">B41</f>
        <v>Class A</v>
      </c>
      <c r="C49" s="19" t="e">
        <f aca="false">'RA HEVC 2x'!AK56</f>
        <v>#VALUE!</v>
      </c>
      <c r="D49" s="19" t="e">
        <f aca="false">'RA HEVC 2x'!AL56</f>
        <v>#VALUE!</v>
      </c>
      <c r="E49" s="19" t="e">
        <f aca="false">'RA HEVC 2x'!AM56</f>
        <v>#VALUE!</v>
      </c>
      <c r="F49" s="28" t="e">
        <f aca="false">'RA HEVC CGS'!AK56</f>
        <v>#VALUE!</v>
      </c>
      <c r="G49" s="28" t="e">
        <f aca="false">'RA HEVC CGS'!AL56</f>
        <v>#VALUE!</v>
      </c>
      <c r="H49" s="28" t="e">
        <f aca="false">'RA HEVC CGS'!AM56</f>
        <v>#VALUE!</v>
      </c>
    </row>
    <row r="50" customFormat="false" ht="12" hidden="false" customHeight="true" outlineLevel="0" collapsed="false">
      <c r="A50" s="12" t="s">
        <v>12</v>
      </c>
      <c r="B50" s="31" t="str">
        <f aca="false">B42</f>
        <v>Class B</v>
      </c>
      <c r="C50" s="19" t="e">
        <f aca="false">'RA HEVC 2x'!AK57</f>
        <v>#VALUE!</v>
      </c>
      <c r="D50" s="19" t="e">
        <f aca="false">'RA HEVC 2x'!AL57</f>
        <v>#VALUE!</v>
      </c>
      <c r="E50" s="19" t="e">
        <f aca="false">'RA HEVC 2x'!AM57</f>
        <v>#VALUE!</v>
      </c>
      <c r="F50" s="28" t="e">
        <f aca="false">'RA HEVC CGS'!AK57</f>
        <v>#VALUE!</v>
      </c>
      <c r="G50" s="28" t="e">
        <f aca="false">'RA HEVC CGS'!AL57</f>
        <v>#VALUE!</v>
      </c>
      <c r="H50" s="28" t="e">
        <f aca="false">'RA HEVC CGS'!AM57</f>
        <v>#VALUE!</v>
      </c>
    </row>
    <row r="51" customFormat="false" ht="12" hidden="false" customHeight="true" outlineLevel="0" collapsed="false">
      <c r="A51" s="12"/>
      <c r="B51" s="32" t="str">
        <f aca="false">B43</f>
        <v>SWG</v>
      </c>
      <c r="C51" s="19" t="e">
        <f aca="false">'RA HEVC 2x'!AK58</f>
        <v>#VALUE!</v>
      </c>
      <c r="D51" s="19" t="e">
        <f aca="false">'RA HEVC 2x'!AL58</f>
        <v>#VALUE!</v>
      </c>
      <c r="E51" s="19" t="e">
        <f aca="false">'RA HEVC 2x'!AM58</f>
        <v>#VALUE!</v>
      </c>
      <c r="F51" s="28" t="e">
        <f aca="false">'RA HEVC CGS'!AK58</f>
        <v>#VALUE!</v>
      </c>
      <c r="G51" s="28" t="e">
        <f aca="false">'RA HEVC CGS'!AL58</f>
        <v>#VALUE!</v>
      </c>
      <c r="H51" s="28" t="e">
        <f aca="false">'RA HEVC CGS'!AM58</f>
        <v>#VALUE!</v>
      </c>
    </row>
  </sheetData>
  <mergeCells count="15">
    <mergeCell ref="C1:H1"/>
    <mergeCell ref="C2:E2"/>
    <mergeCell ref="F2:H2"/>
    <mergeCell ref="C10:E10"/>
    <mergeCell ref="F10:H10"/>
    <mergeCell ref="C18:H18"/>
    <mergeCell ref="C19:E19"/>
    <mergeCell ref="F19:H19"/>
    <mergeCell ref="C27:E27"/>
    <mergeCell ref="F27:H27"/>
    <mergeCell ref="C35:H35"/>
    <mergeCell ref="C36:E36"/>
    <mergeCell ref="F36:H36"/>
    <mergeCell ref="C44:E44"/>
    <mergeCell ref="F44:H44"/>
  </mergeCells>
  <conditionalFormatting sqref="F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:E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2:E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2:H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6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21:E26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9:E34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9:H34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38:H4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38:E43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6:E51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6:H51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7" activeCellId="0" sqref="K47"/>
    </sheetView>
  </sheetViews>
  <sheetFormatPr defaultColWidth="10.87109375" defaultRowHeight="12" zeroHeight="false" outlineLevelRow="0" outlineLevelCol="0"/>
  <cols>
    <col collapsed="false" customWidth="true" hidden="false" outlineLevel="0" max="1" min="1" style="35" width="8.36"/>
    <col collapsed="false" customWidth="true" hidden="false" outlineLevel="0" max="2" min="2" style="35" width="11.99"/>
    <col collapsed="false" customWidth="true" hidden="false" outlineLevel="0" max="4" min="3" style="35" width="7.87"/>
    <col collapsed="false" customWidth="true" hidden="false" outlineLevel="0" max="5" min="5" style="35" width="8.24"/>
    <col collapsed="false" customWidth="true" hidden="false" outlineLevel="0" max="6" min="6" style="35" width="5.24"/>
    <col collapsed="false" customWidth="true" hidden="false" outlineLevel="0" max="7" min="7" style="35" width="5.5"/>
    <col collapsed="false" customWidth="true" hidden="false" outlineLevel="0" max="8" min="8" style="35" width="5.24"/>
    <col collapsed="false" customWidth="true" hidden="false" outlineLevel="0" max="9" min="9" style="35" width="8.24"/>
    <col collapsed="false" customWidth="true" hidden="false" outlineLevel="0" max="10" min="10" style="35" width="5.24"/>
    <col collapsed="false" customWidth="true" hidden="false" outlineLevel="0" max="11" min="11" style="35" width="5.5"/>
    <col collapsed="false" customWidth="true" hidden="false" outlineLevel="0" max="12" min="12" style="35" width="5.24"/>
    <col collapsed="false" customWidth="true" hidden="false" outlineLevel="0" max="13" min="13" style="35" width="8.24"/>
    <col collapsed="false" customWidth="true" hidden="false" outlineLevel="0" max="14" min="14" style="35" width="5.24"/>
    <col collapsed="false" customWidth="true" hidden="false" outlineLevel="0" max="15" min="15" style="35" width="5.5"/>
    <col collapsed="false" customWidth="true" hidden="false" outlineLevel="0" max="16" min="16" style="35" width="5.24"/>
    <col collapsed="false" customWidth="true" hidden="false" outlineLevel="0" max="17" min="17" style="35" width="8.24"/>
    <col collapsed="false" customWidth="true" hidden="false" outlineLevel="0" max="18" min="18" style="35" width="5.24"/>
    <col collapsed="false" customWidth="true" hidden="false" outlineLevel="0" max="19" min="19" style="35" width="5.5"/>
    <col collapsed="false" customWidth="true" hidden="false" outlineLevel="0" max="20" min="20" style="35" width="6.36"/>
    <col collapsed="false" customWidth="true" hidden="false" outlineLevel="0" max="21" min="21" style="35" width="3.5"/>
    <col collapsed="false" customWidth="true" hidden="false" outlineLevel="0" max="24" min="22" style="36" width="6.87"/>
    <col collapsed="false" customWidth="true" hidden="false" outlineLevel="0" max="26" min="25" style="36" width="8.74"/>
    <col collapsed="false" customWidth="true" hidden="false" outlineLevel="0" max="27" min="27" style="36" width="6.87"/>
    <col collapsed="false" customWidth="true" hidden="false" outlineLevel="0" max="29" min="28" style="36" width="8.74"/>
    <col collapsed="false" customWidth="true" hidden="false" outlineLevel="0" max="30" min="30" style="36" width="6.87"/>
    <col collapsed="false" customWidth="true" hidden="false" outlineLevel="0" max="31" min="31" style="36" width="9.87"/>
    <col collapsed="false" customWidth="true" hidden="false" outlineLevel="0" max="33" min="32" style="36" width="6.87"/>
    <col collapsed="false" customWidth="true" hidden="false" outlineLevel="0" max="34" min="34" style="36" width="9.87"/>
    <col collapsed="false" customWidth="true" hidden="false" outlineLevel="0" max="36" min="35" style="36" width="6.87"/>
    <col collapsed="false" customWidth="true" hidden="false" outlineLevel="0" max="37" min="37" style="36" width="9.87"/>
    <col collapsed="false" customWidth="true" hidden="false" outlineLevel="0" max="39" min="38" style="36" width="6.87"/>
    <col collapsed="false" customWidth="true" hidden="false" outlineLevel="0" max="40" min="40" style="35" width="6.87"/>
    <col collapsed="false" customWidth="true" hidden="false" outlineLevel="0" max="41" min="41" style="35" width="10.62"/>
    <col collapsed="false" customWidth="true" hidden="false" outlineLevel="0" max="42" min="42" style="35" width="9.24"/>
    <col collapsed="false" customWidth="false" hidden="false" outlineLevel="0" max="257" min="43" style="35" width="10.87"/>
  </cols>
  <sheetData>
    <row r="1" customFormat="false" ht="13.5" hidden="false" customHeight="true" outlineLevel="0" collapsed="false">
      <c r="B1" s="37"/>
      <c r="C1" s="38"/>
      <c r="D1" s="38"/>
      <c r="E1" s="39" t="str">
        <f aca="false">CONCATENATE(Summary!$M3,Summary!$N3)</f>
        <v>Reference:HM-8.1 simulcast</v>
      </c>
      <c r="F1" s="39"/>
      <c r="G1" s="39"/>
      <c r="H1" s="39"/>
      <c r="I1" s="39" t="str">
        <f aca="false">CONCATENATE(Summary!$M4,Summary!$N4)</f>
        <v>Tested:BI</v>
      </c>
      <c r="J1" s="39"/>
      <c r="K1" s="39"/>
      <c r="L1" s="39"/>
      <c r="M1" s="39" t="str">
        <f aca="false">CONCATENATE(Summary!$M5,Summary!$N5)</f>
        <v>Tested:GO-SA</v>
      </c>
      <c r="N1" s="39"/>
      <c r="O1" s="39"/>
      <c r="P1" s="39"/>
      <c r="Q1" s="39" t="str">
        <f aca="false">CONCATENATE(Summary!$M6,Summary!$N6)</f>
        <v>Tested:GO-NA</v>
      </c>
      <c r="R1" s="39"/>
      <c r="S1" s="39"/>
      <c r="T1" s="39"/>
      <c r="V1" s="40" t="n">
        <f aca="false">-0.03</f>
        <v>-0.03</v>
      </c>
      <c r="W1" s="40" t="n">
        <f aca="false">0.03</f>
        <v>0.03</v>
      </c>
      <c r="Y1" s="41" t="s">
        <v>15</v>
      </c>
      <c r="Z1" s="41"/>
      <c r="AA1" s="41"/>
      <c r="AH1" s="41" t="s">
        <v>16</v>
      </c>
      <c r="AI1" s="41"/>
      <c r="AJ1" s="41"/>
      <c r="AO1" s="42"/>
    </row>
    <row r="2" customFormat="false" ht="12.75" hidden="false" customHeight="false" outlineLevel="0" collapsed="false">
      <c r="B2" s="43"/>
      <c r="C2" s="44"/>
      <c r="D2" s="44"/>
      <c r="E2" s="45" t="s">
        <v>17</v>
      </c>
      <c r="F2" s="45"/>
      <c r="G2" s="45"/>
      <c r="H2" s="45"/>
      <c r="I2" s="45" t="str">
        <f aca="false">E2</f>
        <v>Enhancement Layer</v>
      </c>
      <c r="J2" s="45"/>
      <c r="K2" s="45"/>
      <c r="L2" s="45"/>
      <c r="M2" s="45" t="str">
        <f aca="false">E2</f>
        <v>Enhancement Layer</v>
      </c>
      <c r="N2" s="45"/>
      <c r="O2" s="45"/>
      <c r="P2" s="45"/>
      <c r="Q2" s="45" t="str">
        <f aca="false">I2</f>
        <v>Enhancement Layer</v>
      </c>
      <c r="R2" s="45"/>
      <c r="S2" s="45"/>
      <c r="T2" s="45"/>
      <c r="U2" s="46"/>
      <c r="V2" s="47" t="str">
        <f aca="false">CONCATENATE($Y$1,Summary!$N4)</f>
        <v>BD-rate  (BL+EL)BI</v>
      </c>
      <c r="W2" s="47"/>
      <c r="X2" s="47"/>
      <c r="Y2" s="47" t="str">
        <f aca="false">CONCATENATE($Y$1,Summary!$N5)</f>
        <v>BD-rate  (BL+EL)GO-SA</v>
      </c>
      <c r="Z2" s="47"/>
      <c r="AA2" s="47"/>
      <c r="AB2" s="47" t="str">
        <f aca="false">CONCATENATE($Y$1,Summary!$N6)</f>
        <v>BD-rate  (BL+EL)GO-NA</v>
      </c>
      <c r="AC2" s="47"/>
      <c r="AD2" s="47"/>
      <c r="AE2" s="47" t="str">
        <f aca="false">CONCATENATE($AH$1,Summary!$N4)</f>
        <v>BD-rate  (EL)BI</v>
      </c>
      <c r="AF2" s="47"/>
      <c r="AG2" s="47"/>
      <c r="AH2" s="47" t="str">
        <f aca="false">CONCATENATE($AH$1,Summary!$N5)</f>
        <v>BD-rate  (EL)GO-SA</v>
      </c>
      <c r="AI2" s="47"/>
      <c r="AJ2" s="47"/>
      <c r="AK2" s="47" t="str">
        <f aca="false">CONCATENATE($AH$1,Summary!$N6)</f>
        <v>BD-rate  (EL)GO-NA</v>
      </c>
      <c r="AL2" s="47"/>
      <c r="AM2" s="47"/>
      <c r="AN2" s="46"/>
      <c r="AO2" s="48" t="s">
        <v>18</v>
      </c>
      <c r="AP2" s="49" t="s">
        <v>19</v>
      </c>
      <c r="AQ2" s="49" t="str">
        <f aca="false">CONCATENATE("BL+EL(",Summary!$N4,")")</f>
        <v>BL+EL(BI)</v>
      </c>
      <c r="AR2" s="49" t="str">
        <f aca="false">CONCATENATE("BL+EL(",Summary!$N5,")")</f>
        <v>BL+EL(GO-SA)</v>
      </c>
      <c r="AS2" s="49" t="str">
        <f aca="false">CONCATENATE("BL+EL(",Summary!$N6,")")</f>
        <v>BL+EL(GO-NA)</v>
      </c>
    </row>
    <row r="3" customFormat="false" ht="12.75" hidden="false" customHeight="false" outlineLevel="0" collapsed="false">
      <c r="A3" s="50"/>
      <c r="B3" s="50"/>
      <c r="C3" s="51" t="s">
        <v>20</v>
      </c>
      <c r="D3" s="52" t="s">
        <v>21</v>
      </c>
      <c r="E3" s="53" t="s">
        <v>22</v>
      </c>
      <c r="F3" s="54" t="s">
        <v>23</v>
      </c>
      <c r="G3" s="54" t="s">
        <v>24</v>
      </c>
      <c r="H3" s="55" t="s">
        <v>25</v>
      </c>
      <c r="I3" s="56" t="s">
        <v>26</v>
      </c>
      <c r="J3" s="54" t="s">
        <v>23</v>
      </c>
      <c r="K3" s="54" t="s">
        <v>24</v>
      </c>
      <c r="L3" s="55" t="s">
        <v>25</v>
      </c>
      <c r="M3" s="56" t="s">
        <v>26</v>
      </c>
      <c r="N3" s="54" t="s">
        <v>23</v>
      </c>
      <c r="O3" s="54" t="s">
        <v>24</v>
      </c>
      <c r="P3" s="55" t="s">
        <v>25</v>
      </c>
      <c r="Q3" s="56" t="s">
        <v>26</v>
      </c>
      <c r="R3" s="54" t="s">
        <v>23</v>
      </c>
      <c r="S3" s="54" t="s">
        <v>24</v>
      </c>
      <c r="T3" s="55" t="s">
        <v>25</v>
      </c>
      <c r="U3" s="57"/>
      <c r="V3" s="58" t="s">
        <v>2</v>
      </c>
      <c r="W3" s="59" t="s">
        <v>3</v>
      </c>
      <c r="X3" s="60" t="s">
        <v>4</v>
      </c>
      <c r="Y3" s="58" t="s">
        <v>2</v>
      </c>
      <c r="Z3" s="59" t="s">
        <v>3</v>
      </c>
      <c r="AA3" s="60" t="s">
        <v>4</v>
      </c>
      <c r="AB3" s="58" t="s">
        <v>2</v>
      </c>
      <c r="AC3" s="59" t="s">
        <v>3</v>
      </c>
      <c r="AD3" s="60" t="s">
        <v>4</v>
      </c>
      <c r="AE3" s="61" t="s">
        <v>2</v>
      </c>
      <c r="AF3" s="62" t="s">
        <v>3</v>
      </c>
      <c r="AG3" s="63" t="s">
        <v>4</v>
      </c>
      <c r="AH3" s="61" t="s">
        <v>2</v>
      </c>
      <c r="AI3" s="62" t="s">
        <v>3</v>
      </c>
      <c r="AJ3" s="63" t="s">
        <v>4</v>
      </c>
      <c r="AK3" s="61" t="s">
        <v>2</v>
      </c>
      <c r="AL3" s="62" t="s">
        <v>3</v>
      </c>
      <c r="AM3" s="63" t="s">
        <v>4</v>
      </c>
      <c r="AN3" s="57"/>
      <c r="AO3" s="64" t="s">
        <v>22</v>
      </c>
      <c r="AP3" s="64" t="s">
        <v>22</v>
      </c>
      <c r="AQ3" s="64" t="s">
        <v>22</v>
      </c>
      <c r="AR3" s="64" t="s">
        <v>22</v>
      </c>
      <c r="AS3" s="64" t="s">
        <v>22</v>
      </c>
    </row>
    <row r="4" customFormat="false" ht="12.75" hidden="false" customHeight="false" outlineLevel="0" collapsed="false">
      <c r="A4" s="65" t="s">
        <v>27</v>
      </c>
      <c r="B4" s="66" t="s">
        <v>28</v>
      </c>
      <c r="C4" s="67" t="n">
        <v>22</v>
      </c>
      <c r="D4" s="44" t="n">
        <v>24</v>
      </c>
      <c r="E4" s="68" t="n">
        <v>81251.3312</v>
      </c>
      <c r="F4" s="69" t="n">
        <v>42.1552</v>
      </c>
      <c r="G4" s="69" t="n">
        <v>45.4059</v>
      </c>
      <c r="H4" s="70" t="n">
        <v>50.3396</v>
      </c>
      <c r="I4" s="68" t="n">
        <v>50856.8288</v>
      </c>
      <c r="J4" s="69" t="n">
        <v>41.7804</v>
      </c>
      <c r="K4" s="69" t="n">
        <v>45.3571</v>
      </c>
      <c r="L4" s="70" t="n">
        <v>50.0982</v>
      </c>
      <c r="M4" s="68" t="n">
        <v>48275.1536</v>
      </c>
      <c r="N4" s="69" t="n">
        <v>41.781</v>
      </c>
      <c r="O4" s="69" t="n">
        <v>45.3783</v>
      </c>
      <c r="P4" s="70" t="n">
        <v>50.1711</v>
      </c>
      <c r="Q4" s="68" t="n">
        <v>50451.6176</v>
      </c>
      <c r="R4" s="69" t="n">
        <v>41.7169</v>
      </c>
      <c r="S4" s="69" t="n">
        <v>45.3438</v>
      </c>
      <c r="T4" s="70" t="n">
        <v>50.084</v>
      </c>
      <c r="U4" s="71"/>
      <c r="V4" s="72" t="e">
        <f aca="false">bdrate($AP4:$AP7,F4:F7,$AQ4:$AQ7,J4:J7)</f>
        <v>#VALUE!</v>
      </c>
      <c r="W4" s="73" t="e">
        <f aca="false">bdrate($AP4:$AP7,G4:G7,$AQ4:$AQ7,K4:K7)</f>
        <v>#VALUE!</v>
      </c>
      <c r="X4" s="73" t="e">
        <f aca="false">bdrate($AP4:$AP7,H4:H7,$AQ4:$AQ7,L4:L7)</f>
        <v>#VALUE!</v>
      </c>
      <c r="Y4" s="72" t="e">
        <f aca="false">bdrate($AP4:$AP7,F4:F7,$AR4:$AR7,N4:N7)</f>
        <v>#VALUE!</v>
      </c>
      <c r="Z4" s="73" t="e">
        <f aca="false">bdrate($AP4:$AP7,G4:G7,$AR4:$AR7,O4:O7)</f>
        <v>#VALUE!</v>
      </c>
      <c r="AA4" s="73" t="e">
        <f aca="false">bdrate($AP4:$AP7,H4:H7,$AR4:$AR7,P4:P7)</f>
        <v>#VALUE!</v>
      </c>
      <c r="AB4" s="72" t="e">
        <f aca="false">bdrate($AP4:$AP7,F4:F7,$AS4:$AS7,R4:R7)</f>
        <v>#VALUE!</v>
      </c>
      <c r="AC4" s="73" t="e">
        <f aca="false">bdrate($AP4:$AP7,G4:G7,$AS4:$AS7,S4:S7)</f>
        <v>#VALUE!</v>
      </c>
      <c r="AD4" s="73" t="e">
        <f aca="false">bdrate($AP4:$AP7,H4:H7,$AS4:$AS7,T4:T7)</f>
        <v>#VALUE!</v>
      </c>
      <c r="AE4" s="72" t="e">
        <f aca="false">bdrate($E4:$E7,F4:F7,$I4:$I7,J4:J7)</f>
        <v>#VALUE!</v>
      </c>
      <c r="AF4" s="73" t="e">
        <f aca="false">bdrate($E4:$E7,G4:G7,$I4:$I7,K4:K7)</f>
        <v>#VALUE!</v>
      </c>
      <c r="AG4" s="73" t="e">
        <f aca="false">bdrate($E4:$E7,H4:H7,$I4:$I7,L4:L7)</f>
        <v>#VALUE!</v>
      </c>
      <c r="AH4" s="72" t="e">
        <f aca="false">bdrate($E4:$E7,F4:F7,$M4:$M7,N4:N7)</f>
        <v>#VALUE!</v>
      </c>
      <c r="AI4" s="73" t="e">
        <f aca="false">bdrate($E4:$E7,G4:G7,$M4:$M7,O4:O7)</f>
        <v>#VALUE!</v>
      </c>
      <c r="AJ4" s="73" t="e">
        <f aca="false">bdrate($E4:$E7,H4:H7,$M4:$M7,P4:P7)</f>
        <v>#VALUE!</v>
      </c>
      <c r="AK4" s="72" t="e">
        <f aca="false">bdrate($E4:$E7,F4:F7,$Q4:$Q7,R4:R7)</f>
        <v>#VALUE!</v>
      </c>
      <c r="AL4" s="73" t="e">
        <f aca="false">bdrate($E4:$E7,G4:G7,$Q4:$Q7,S4:S7)</f>
        <v>#VALUE!</v>
      </c>
      <c r="AM4" s="74" t="e">
        <f aca="false">bdrate($E4:$E7,H4:H7,$Q4:$Q7,T4:T7)</f>
        <v>#VALUE!</v>
      </c>
      <c r="AN4" s="71"/>
      <c r="AO4" s="75" t="n">
        <v>41447.6736</v>
      </c>
      <c r="AP4" s="76" t="n">
        <f aca="false">$AO4+E4</f>
        <v>122699.0048</v>
      </c>
      <c r="AQ4" s="76" t="n">
        <f aca="false">$AO4+I4</f>
        <v>92304.5024</v>
      </c>
      <c r="AR4" s="76" t="n">
        <f aca="false">$AO4+M4</f>
        <v>89722.8272</v>
      </c>
      <c r="AS4" s="77" t="n">
        <f aca="false">$AO4+Q4</f>
        <v>91899.2912</v>
      </c>
    </row>
    <row r="5" customFormat="false" ht="12.75" hidden="false" customHeight="false" outlineLevel="0" collapsed="false">
      <c r="A5" s="78" t="s">
        <v>29</v>
      </c>
      <c r="B5" s="79"/>
      <c r="C5" s="80" t="n">
        <v>26</v>
      </c>
      <c r="D5" s="44" t="n">
        <v>28</v>
      </c>
      <c r="E5" s="81" t="n">
        <v>51635.2944</v>
      </c>
      <c r="F5" s="82" t="n">
        <v>39.5902</v>
      </c>
      <c r="G5" s="82" t="n">
        <v>43.2597</v>
      </c>
      <c r="H5" s="83" t="n">
        <v>48.2832</v>
      </c>
      <c r="I5" s="81" t="n">
        <v>28755.7296</v>
      </c>
      <c r="J5" s="82" t="n">
        <v>39.1636</v>
      </c>
      <c r="K5" s="82" t="n">
        <v>43.2151</v>
      </c>
      <c r="L5" s="83" t="n">
        <v>48.0707</v>
      </c>
      <c r="M5" s="81" t="n">
        <v>27509.056</v>
      </c>
      <c r="N5" s="82" t="n">
        <v>39.1621</v>
      </c>
      <c r="O5" s="82" t="n">
        <v>43.2321</v>
      </c>
      <c r="P5" s="83" t="n">
        <v>48.1903</v>
      </c>
      <c r="Q5" s="81" t="n">
        <v>28664.0096</v>
      </c>
      <c r="R5" s="82" t="n">
        <v>39.0947</v>
      </c>
      <c r="S5" s="82" t="n">
        <v>43.1894</v>
      </c>
      <c r="T5" s="83" t="n">
        <v>48.082</v>
      </c>
      <c r="U5" s="71"/>
      <c r="V5" s="84"/>
      <c r="W5" s="85"/>
      <c r="X5" s="85"/>
      <c r="Y5" s="84"/>
      <c r="Z5" s="85"/>
      <c r="AA5" s="85"/>
      <c r="AB5" s="84"/>
      <c r="AC5" s="85"/>
      <c r="AD5" s="85"/>
      <c r="AE5" s="84"/>
      <c r="AF5" s="85"/>
      <c r="AG5" s="86"/>
      <c r="AH5" s="84"/>
      <c r="AI5" s="85"/>
      <c r="AJ5" s="86"/>
      <c r="AK5" s="84"/>
      <c r="AL5" s="85"/>
      <c r="AM5" s="86"/>
      <c r="AN5" s="71"/>
      <c r="AO5" s="87" t="n">
        <v>27814.432</v>
      </c>
      <c r="AP5" s="76" t="n">
        <f aca="false">$AO5+E5</f>
        <v>79449.7264</v>
      </c>
      <c r="AQ5" s="76" t="n">
        <f aca="false">$AO5+I5</f>
        <v>56570.1616</v>
      </c>
      <c r="AR5" s="76" t="n">
        <f aca="false">$AO5+M5</f>
        <v>55323.488</v>
      </c>
      <c r="AS5" s="77" t="n">
        <f aca="false">$AO5+Q5</f>
        <v>56478.4416</v>
      </c>
    </row>
    <row r="6" customFormat="false" ht="12.75" hidden="false" customHeight="false" outlineLevel="0" collapsed="false">
      <c r="A6" s="43"/>
      <c r="B6" s="79"/>
      <c r="C6" s="80" t="n">
        <v>30</v>
      </c>
      <c r="D6" s="44" t="n">
        <v>32</v>
      </c>
      <c r="E6" s="81" t="n">
        <v>32841.4464</v>
      </c>
      <c r="F6" s="82" t="n">
        <v>37.1179</v>
      </c>
      <c r="G6" s="82" t="n">
        <v>41.6124</v>
      </c>
      <c r="H6" s="83" t="n">
        <v>46.4529</v>
      </c>
      <c r="I6" s="81" t="n">
        <v>16297.4176</v>
      </c>
      <c r="J6" s="82" t="n">
        <v>36.6017</v>
      </c>
      <c r="K6" s="82" t="n">
        <v>41.5462</v>
      </c>
      <c r="L6" s="83" t="n">
        <v>46.2374</v>
      </c>
      <c r="M6" s="81" t="n">
        <v>15551.1664</v>
      </c>
      <c r="N6" s="82" t="n">
        <v>36.632</v>
      </c>
      <c r="O6" s="82" t="n">
        <v>41.558</v>
      </c>
      <c r="P6" s="83" t="n">
        <v>46.4026</v>
      </c>
      <c r="Q6" s="81" t="n">
        <v>16206.0576</v>
      </c>
      <c r="R6" s="82" t="n">
        <v>36.5135</v>
      </c>
      <c r="S6" s="82" t="n">
        <v>41.4897</v>
      </c>
      <c r="T6" s="83" t="n">
        <v>46.3334</v>
      </c>
      <c r="U6" s="71"/>
      <c r="V6" s="84"/>
      <c r="W6" s="85"/>
      <c r="X6" s="85"/>
      <c r="Y6" s="84"/>
      <c r="Z6" s="85"/>
      <c r="AA6" s="85"/>
      <c r="AB6" s="84"/>
      <c r="AC6" s="85"/>
      <c r="AD6" s="85"/>
      <c r="AE6" s="84"/>
      <c r="AF6" s="85"/>
      <c r="AG6" s="86"/>
      <c r="AH6" s="84"/>
      <c r="AI6" s="85"/>
      <c r="AJ6" s="86"/>
      <c r="AK6" s="84"/>
      <c r="AL6" s="85"/>
      <c r="AM6" s="86"/>
      <c r="AN6" s="71"/>
      <c r="AO6" s="87" t="n">
        <v>18390.1328</v>
      </c>
      <c r="AP6" s="76" t="n">
        <f aca="false">$AO6+E6</f>
        <v>51231.5792</v>
      </c>
      <c r="AQ6" s="76" t="n">
        <f aca="false">$AO6+I6</f>
        <v>34687.5504</v>
      </c>
      <c r="AR6" s="76" t="n">
        <f aca="false">$AO6+M6</f>
        <v>33941.2992</v>
      </c>
      <c r="AS6" s="77" t="n">
        <f aca="false">$AO6+Q6</f>
        <v>34596.1904</v>
      </c>
    </row>
    <row r="7" customFormat="false" ht="12.75" hidden="false" customHeight="false" outlineLevel="0" collapsed="false">
      <c r="A7" s="43"/>
      <c r="B7" s="79"/>
      <c r="C7" s="88" t="n">
        <v>34</v>
      </c>
      <c r="D7" s="44" t="n">
        <v>36</v>
      </c>
      <c r="E7" s="89" t="n">
        <v>20598.5952</v>
      </c>
      <c r="F7" s="90" t="n">
        <v>34.6939</v>
      </c>
      <c r="G7" s="90" t="n">
        <v>39.8654</v>
      </c>
      <c r="H7" s="91" t="n">
        <v>45.202</v>
      </c>
      <c r="I7" s="89" t="n">
        <v>9710.696</v>
      </c>
      <c r="J7" s="90" t="n">
        <v>34.1103</v>
      </c>
      <c r="K7" s="90" t="n">
        <v>39.829</v>
      </c>
      <c r="L7" s="91" t="n">
        <v>45.0104</v>
      </c>
      <c r="M7" s="89" t="n">
        <v>9321.52</v>
      </c>
      <c r="N7" s="90" t="n">
        <v>34.1353</v>
      </c>
      <c r="O7" s="90" t="n">
        <v>39.8626</v>
      </c>
      <c r="P7" s="91" t="n">
        <v>45.2265</v>
      </c>
      <c r="Q7" s="89" t="n">
        <v>9536.2192</v>
      </c>
      <c r="R7" s="90" t="n">
        <v>33.9963</v>
      </c>
      <c r="S7" s="90" t="n">
        <v>39.7971</v>
      </c>
      <c r="T7" s="91" t="n">
        <v>45.15</v>
      </c>
      <c r="U7" s="71"/>
      <c r="V7" s="92"/>
      <c r="W7" s="93"/>
      <c r="X7" s="93"/>
      <c r="Y7" s="92"/>
      <c r="Z7" s="93"/>
      <c r="AA7" s="93"/>
      <c r="AB7" s="92"/>
      <c r="AC7" s="93"/>
      <c r="AD7" s="93"/>
      <c r="AE7" s="92"/>
      <c r="AF7" s="93"/>
      <c r="AG7" s="94"/>
      <c r="AH7" s="92"/>
      <c r="AI7" s="93"/>
      <c r="AJ7" s="94"/>
      <c r="AK7" s="92"/>
      <c r="AL7" s="93"/>
      <c r="AM7" s="94"/>
      <c r="AN7" s="71"/>
      <c r="AO7" s="87" t="n">
        <v>11384.2048</v>
      </c>
      <c r="AP7" s="76" t="n">
        <f aca="false">$AO7+E7</f>
        <v>31982.8</v>
      </c>
      <c r="AQ7" s="76" t="n">
        <f aca="false">$AO7+I7</f>
        <v>21094.9008</v>
      </c>
      <c r="AR7" s="76" t="n">
        <f aca="false">$AO7+M7</f>
        <v>20705.7248</v>
      </c>
      <c r="AS7" s="77" t="n">
        <f aca="false">$AO7+Q7</f>
        <v>20920.424</v>
      </c>
    </row>
    <row r="8" customFormat="false" ht="12.75" hidden="false" customHeight="false" outlineLevel="0" collapsed="false">
      <c r="B8" s="66" t="s">
        <v>30</v>
      </c>
      <c r="C8" s="67" t="n">
        <f aca="false">C4</f>
        <v>22</v>
      </c>
      <c r="D8" s="65" t="n">
        <f aca="false">D4</f>
        <v>24</v>
      </c>
      <c r="E8" s="68" t="n">
        <v>85424.264</v>
      </c>
      <c r="F8" s="69" t="n">
        <v>41.9408</v>
      </c>
      <c r="G8" s="69" t="n">
        <v>47.884</v>
      </c>
      <c r="H8" s="70" t="n">
        <v>51.3457</v>
      </c>
      <c r="I8" s="68" t="n">
        <v>50844.512</v>
      </c>
      <c r="J8" s="69" t="n">
        <v>41.6664</v>
      </c>
      <c r="K8" s="69" t="n">
        <v>47.6895</v>
      </c>
      <c r="L8" s="70" t="n">
        <v>51.0943</v>
      </c>
      <c r="M8" s="68" t="n">
        <v>48667.5696</v>
      </c>
      <c r="N8" s="69" t="n">
        <v>41.663</v>
      </c>
      <c r="O8" s="69" t="n">
        <v>47.7196</v>
      </c>
      <c r="P8" s="70" t="n">
        <v>51.2057</v>
      </c>
      <c r="Q8" s="68" t="n">
        <v>51008.7984</v>
      </c>
      <c r="R8" s="69" t="n">
        <v>41.6415</v>
      </c>
      <c r="S8" s="69" t="n">
        <v>47.6845</v>
      </c>
      <c r="T8" s="70" t="n">
        <v>51.1093</v>
      </c>
      <c r="U8" s="71"/>
      <c r="V8" s="72" t="e">
        <f aca="false">bdrate($AP8:$AP11,F8:F11,$AQ8:$AQ11,J8:J11)</f>
        <v>#VALUE!</v>
      </c>
      <c r="W8" s="73" t="e">
        <f aca="false">bdrate($AP8:$AP11,G8:G11,$AQ8:$AQ11,K8:K11)</f>
        <v>#VALUE!</v>
      </c>
      <c r="X8" s="73" t="e">
        <f aca="false">bdrate($AP8:$AP11,H8:H11,$AQ8:$AQ11,L8:L11)</f>
        <v>#VALUE!</v>
      </c>
      <c r="Y8" s="72" t="e">
        <f aca="false">bdrate($AP8:$AP11,F8:F11,$AR8:$AR11,N8:N11)</f>
        <v>#VALUE!</v>
      </c>
      <c r="Z8" s="73" t="e">
        <f aca="false">bdrate($AP8:$AP11,G8:G11,$AR8:$AR11,O8:O11)</f>
        <v>#VALUE!</v>
      </c>
      <c r="AA8" s="73" t="e">
        <f aca="false">bdrate($AP8:$AP11,H8:H11,$AR8:$AR11,P8:P11)</f>
        <v>#VALUE!</v>
      </c>
      <c r="AB8" s="72" t="e">
        <f aca="false">bdrate($AP8:$AP11,F8:F11,$AS8:$AS11,R8:R11)</f>
        <v>#VALUE!</v>
      </c>
      <c r="AC8" s="73" t="e">
        <f aca="false">bdrate($AP8:$AP11,G8:G11,$AS8:$AS11,S8:S11)</f>
        <v>#VALUE!</v>
      </c>
      <c r="AD8" s="73" t="e">
        <f aca="false">bdrate($AP8:$AP11,H8:H11,$AS8:$AS11,T8:T11)</f>
        <v>#VALUE!</v>
      </c>
      <c r="AE8" s="72" t="e">
        <f aca="false">bdrate($E8:$E11,F8:F11,$I8:$I11,J8:J11)</f>
        <v>#VALUE!</v>
      </c>
      <c r="AF8" s="73" t="e">
        <f aca="false">bdrate($E8:$E11,G8:G11,$I8:$I11,K8:K11)</f>
        <v>#VALUE!</v>
      </c>
      <c r="AG8" s="73" t="e">
        <f aca="false">bdrate($E8:$E11,H8:H11,$I8:$I11,L8:L11)</f>
        <v>#VALUE!</v>
      </c>
      <c r="AH8" s="72" t="e">
        <f aca="false">bdrate($E8:$E11,F8:F11,$M8:$M11,N8:N11)</f>
        <v>#VALUE!</v>
      </c>
      <c r="AI8" s="73" t="e">
        <f aca="false">bdrate($E8:$E11,G8:G11,$M8:$M11,O8:O11)</f>
        <v>#VALUE!</v>
      </c>
      <c r="AJ8" s="73" t="e">
        <f aca="false">bdrate($E8:$E11,H8:H11,$M8:$M11,P8:P11)</f>
        <v>#VALUE!</v>
      </c>
      <c r="AK8" s="72" t="e">
        <f aca="false">bdrate($E8:$E11,F8:F11,$Q8:$Q11,R8:R11)</f>
        <v>#VALUE!</v>
      </c>
      <c r="AL8" s="73" t="e">
        <f aca="false">bdrate($E8:$E11,G8:G11,$Q8:$Q11,S8:S11)</f>
        <v>#VALUE!</v>
      </c>
      <c r="AM8" s="74" t="e">
        <f aca="false">bdrate($E8:$E11,H8:H11,$Q8:$Q11,T8:T11)</f>
        <v>#VALUE!</v>
      </c>
      <c r="AN8" s="71"/>
      <c r="AO8" s="75" t="n">
        <v>46137.0864</v>
      </c>
      <c r="AP8" s="76" t="n">
        <f aca="false">$AO8+E8</f>
        <v>131561.3504</v>
      </c>
      <c r="AQ8" s="76" t="n">
        <f aca="false">$AO8+I8</f>
        <v>96981.5984</v>
      </c>
      <c r="AR8" s="76" t="n">
        <f aca="false">$AO8+M8</f>
        <v>94804.656</v>
      </c>
      <c r="AS8" s="77" t="n">
        <f aca="false">$AO8+Q8</f>
        <v>97145.8848</v>
      </c>
    </row>
    <row r="9" customFormat="false" ht="12.75" hidden="false" customHeight="false" outlineLevel="0" collapsed="false">
      <c r="A9" s="43"/>
      <c r="B9" s="95"/>
      <c r="C9" s="80" t="n">
        <f aca="false">C5</f>
        <v>26</v>
      </c>
      <c r="D9" s="43" t="n">
        <f aca="false">D5</f>
        <v>28</v>
      </c>
      <c r="E9" s="81" t="n">
        <v>54923.2976</v>
      </c>
      <c r="F9" s="82" t="n">
        <v>39.2034</v>
      </c>
      <c r="G9" s="82" t="n">
        <v>45.7214</v>
      </c>
      <c r="H9" s="83" t="n">
        <v>49.554</v>
      </c>
      <c r="I9" s="81" t="n">
        <v>29568.2224</v>
      </c>
      <c r="J9" s="82" t="n">
        <v>38.9052</v>
      </c>
      <c r="K9" s="82" t="n">
        <v>45.6023</v>
      </c>
      <c r="L9" s="83" t="n">
        <v>49.3555</v>
      </c>
      <c r="M9" s="81" t="n">
        <v>28150.1424</v>
      </c>
      <c r="N9" s="82" t="n">
        <v>38.9219</v>
      </c>
      <c r="O9" s="82" t="n">
        <v>45.6259</v>
      </c>
      <c r="P9" s="83" t="n">
        <v>49.4645</v>
      </c>
      <c r="Q9" s="81" t="n">
        <v>29878.472</v>
      </c>
      <c r="R9" s="82" t="n">
        <v>38.8653</v>
      </c>
      <c r="S9" s="82" t="n">
        <v>45.599</v>
      </c>
      <c r="T9" s="83" t="n">
        <v>49.4435</v>
      </c>
      <c r="U9" s="71"/>
      <c r="V9" s="84"/>
      <c r="W9" s="85"/>
      <c r="X9" s="85"/>
      <c r="Y9" s="84"/>
      <c r="Z9" s="85"/>
      <c r="AA9" s="85"/>
      <c r="AB9" s="84"/>
      <c r="AC9" s="85"/>
      <c r="AD9" s="85"/>
      <c r="AE9" s="84"/>
      <c r="AF9" s="85"/>
      <c r="AG9" s="86"/>
      <c r="AH9" s="84"/>
      <c r="AI9" s="85"/>
      <c r="AJ9" s="86"/>
      <c r="AK9" s="84"/>
      <c r="AL9" s="85"/>
      <c r="AM9" s="86"/>
      <c r="AN9" s="71"/>
      <c r="AO9" s="87" t="n">
        <v>31175.7264</v>
      </c>
      <c r="AP9" s="76" t="n">
        <f aca="false">$AO9+E9</f>
        <v>86099.024</v>
      </c>
      <c r="AQ9" s="76" t="n">
        <f aca="false">$AO9+I9</f>
        <v>60743.9488</v>
      </c>
      <c r="AR9" s="76" t="n">
        <f aca="false">$AO9+M9</f>
        <v>59325.8688</v>
      </c>
      <c r="AS9" s="77" t="n">
        <f aca="false">$AO9+Q9</f>
        <v>61054.1984</v>
      </c>
    </row>
    <row r="10" customFormat="false" ht="12.75" hidden="false" customHeight="false" outlineLevel="0" collapsed="false">
      <c r="A10" s="43"/>
      <c r="B10" s="79"/>
      <c r="C10" s="80" t="n">
        <f aca="false">C6</f>
        <v>30</v>
      </c>
      <c r="D10" s="43" t="n">
        <f aca="false">D6</f>
        <v>32</v>
      </c>
      <c r="E10" s="81" t="n">
        <v>34934.8464</v>
      </c>
      <c r="F10" s="82" t="n">
        <v>36.6817</v>
      </c>
      <c r="G10" s="82" t="n">
        <v>43.8987</v>
      </c>
      <c r="H10" s="83" t="n">
        <v>47.6333</v>
      </c>
      <c r="I10" s="81" t="n">
        <v>16405.2656</v>
      </c>
      <c r="J10" s="82" t="n">
        <v>36.2555</v>
      </c>
      <c r="K10" s="82" t="n">
        <v>43.8632</v>
      </c>
      <c r="L10" s="83" t="n">
        <v>47.5117</v>
      </c>
      <c r="M10" s="81" t="n">
        <v>15782.8192</v>
      </c>
      <c r="N10" s="82" t="n">
        <v>36.2828</v>
      </c>
      <c r="O10" s="82" t="n">
        <v>43.8623</v>
      </c>
      <c r="P10" s="83" t="n">
        <v>47.8177</v>
      </c>
      <c r="Q10" s="81" t="n">
        <v>16412.8624</v>
      </c>
      <c r="R10" s="82" t="n">
        <v>36.1761</v>
      </c>
      <c r="S10" s="82" t="n">
        <v>43.859</v>
      </c>
      <c r="T10" s="83" t="n">
        <v>47.7757</v>
      </c>
      <c r="U10" s="71"/>
      <c r="V10" s="84"/>
      <c r="W10" s="85"/>
      <c r="X10" s="85"/>
      <c r="Y10" s="84"/>
      <c r="Z10" s="85"/>
      <c r="AA10" s="85"/>
      <c r="AB10" s="84"/>
      <c r="AC10" s="85"/>
      <c r="AD10" s="85"/>
      <c r="AE10" s="84"/>
      <c r="AF10" s="85"/>
      <c r="AG10" s="86"/>
      <c r="AH10" s="84"/>
      <c r="AI10" s="85"/>
      <c r="AJ10" s="86"/>
      <c r="AK10" s="84"/>
      <c r="AL10" s="85"/>
      <c r="AM10" s="86"/>
      <c r="AN10" s="71"/>
      <c r="AO10" s="87" t="n">
        <v>20960.8288</v>
      </c>
      <c r="AP10" s="76" t="n">
        <f aca="false">$AO10+E10</f>
        <v>55895.6752</v>
      </c>
      <c r="AQ10" s="76" t="n">
        <f aca="false">$AO10+I10</f>
        <v>37366.0944</v>
      </c>
      <c r="AR10" s="76" t="n">
        <f aca="false">$AO10+M10</f>
        <v>36743.648</v>
      </c>
      <c r="AS10" s="77" t="n">
        <f aca="false">$AO10+Q10</f>
        <v>37373.6912</v>
      </c>
    </row>
    <row r="11" customFormat="false" ht="12.75" hidden="false" customHeight="false" outlineLevel="0" collapsed="false">
      <c r="A11" s="43"/>
      <c r="B11" s="79"/>
      <c r="C11" s="88" t="n">
        <f aca="false">C7</f>
        <v>34</v>
      </c>
      <c r="D11" s="96" t="n">
        <f aca="false">D7</f>
        <v>36</v>
      </c>
      <c r="E11" s="89" t="n">
        <v>22573.2864</v>
      </c>
      <c r="F11" s="90" t="n">
        <v>34.3717</v>
      </c>
      <c r="G11" s="90" t="n">
        <v>41.8794</v>
      </c>
      <c r="H11" s="91" t="n">
        <v>46.1972</v>
      </c>
      <c r="I11" s="89" t="n">
        <v>9484.84</v>
      </c>
      <c r="J11" s="90" t="n">
        <v>33.7474</v>
      </c>
      <c r="K11" s="90" t="n">
        <v>42.0104</v>
      </c>
      <c r="L11" s="91" t="n">
        <v>46.146</v>
      </c>
      <c r="M11" s="89" t="n">
        <v>9118.2144</v>
      </c>
      <c r="N11" s="90" t="n">
        <v>33.8032</v>
      </c>
      <c r="O11" s="90" t="n">
        <v>42.0164</v>
      </c>
      <c r="P11" s="91" t="n">
        <v>46.4792</v>
      </c>
      <c r="Q11" s="89" t="n">
        <v>9213.7856</v>
      </c>
      <c r="R11" s="90" t="n">
        <v>33.6214</v>
      </c>
      <c r="S11" s="90" t="n">
        <v>42.07</v>
      </c>
      <c r="T11" s="91" t="n">
        <v>46.4978</v>
      </c>
      <c r="U11" s="71"/>
      <c r="V11" s="92"/>
      <c r="W11" s="93"/>
      <c r="X11" s="93"/>
      <c r="Y11" s="92"/>
      <c r="Z11" s="93"/>
      <c r="AA11" s="93"/>
      <c r="AB11" s="92"/>
      <c r="AC11" s="93"/>
      <c r="AD11" s="93"/>
      <c r="AE11" s="92"/>
      <c r="AF11" s="93"/>
      <c r="AG11" s="94"/>
      <c r="AH11" s="92"/>
      <c r="AI11" s="93"/>
      <c r="AJ11" s="94"/>
      <c r="AK11" s="92"/>
      <c r="AL11" s="93"/>
      <c r="AM11" s="94"/>
      <c r="AN11" s="71"/>
      <c r="AO11" s="97" t="n">
        <v>13769.8432</v>
      </c>
      <c r="AP11" s="76" t="n">
        <f aca="false">$AO11+E11</f>
        <v>36343.1296</v>
      </c>
      <c r="AQ11" s="76" t="n">
        <f aca="false">$AO11+I11</f>
        <v>23254.6832</v>
      </c>
      <c r="AR11" s="76" t="n">
        <f aca="false">$AO11+M11</f>
        <v>22888.0576</v>
      </c>
      <c r="AS11" s="77" t="n">
        <f aca="false">$AO11+Q11</f>
        <v>22983.6288</v>
      </c>
    </row>
    <row r="12" customFormat="false" ht="12.75" hidden="false" customHeight="false" outlineLevel="0" collapsed="false">
      <c r="A12" s="65" t="s">
        <v>31</v>
      </c>
      <c r="B12" s="66" t="s">
        <v>32</v>
      </c>
      <c r="C12" s="67" t="n">
        <f aca="false">C8</f>
        <v>22</v>
      </c>
      <c r="D12" s="65" t="n">
        <f aca="false">D8</f>
        <v>24</v>
      </c>
      <c r="E12" s="68" t="n">
        <v>17651.0936</v>
      </c>
      <c r="F12" s="69" t="n">
        <v>42.1472</v>
      </c>
      <c r="G12" s="69" t="n">
        <v>47.1899</v>
      </c>
      <c r="H12" s="70" t="n">
        <v>51.5282</v>
      </c>
      <c r="I12" s="68" t="n">
        <v>9472.5296</v>
      </c>
      <c r="J12" s="69" t="n">
        <v>41.9459</v>
      </c>
      <c r="K12" s="69" t="n">
        <v>47.1001</v>
      </c>
      <c r="L12" s="70" t="n">
        <v>51.2576</v>
      </c>
      <c r="M12" s="68" t="n">
        <v>8784.6808</v>
      </c>
      <c r="N12" s="69" t="n">
        <v>41.9384</v>
      </c>
      <c r="O12" s="69" t="n">
        <v>47.1217</v>
      </c>
      <c r="P12" s="70" t="n">
        <v>51.344</v>
      </c>
      <c r="Q12" s="68" t="n">
        <v>9382.5856</v>
      </c>
      <c r="R12" s="69" t="n">
        <v>41.9196</v>
      </c>
      <c r="S12" s="69" t="n">
        <v>47.1173</v>
      </c>
      <c r="T12" s="70" t="n">
        <v>51.2698</v>
      </c>
      <c r="U12" s="71"/>
      <c r="V12" s="72" t="e">
        <f aca="false">bdrate($AP12:$AP15,F12:F15,$AQ12:$AQ15,J12:J15)</f>
        <v>#VALUE!</v>
      </c>
      <c r="W12" s="73" t="e">
        <f aca="false">bdrate($AP12:$AP15,G12:G15,$AQ12:$AQ15,K12:K15)</f>
        <v>#VALUE!</v>
      </c>
      <c r="X12" s="73" t="e">
        <f aca="false">bdrate($AP12:$AP15,H12:H15,$AQ12:$AQ15,L12:L15)</f>
        <v>#VALUE!</v>
      </c>
      <c r="Y12" s="72" t="e">
        <f aca="false">bdrate($AP12:$AP15,F12:F15,$AR12:$AR15,N12:N15)</f>
        <v>#VALUE!</v>
      </c>
      <c r="Z12" s="73" t="e">
        <f aca="false">bdrate($AP12:$AP15,G12:G15,$AR12:$AR15,O12:O15)</f>
        <v>#VALUE!</v>
      </c>
      <c r="AA12" s="73" t="e">
        <f aca="false">bdrate($AP12:$AP15,H12:H15,$AR12:$AR15,P12:P15)</f>
        <v>#VALUE!</v>
      </c>
      <c r="AB12" s="72" t="e">
        <f aca="false">bdrate($AP12:$AP15,F12:F15,$AS12:$AS15,R12:R15)</f>
        <v>#VALUE!</v>
      </c>
      <c r="AC12" s="73" t="e">
        <f aca="false">bdrate($AP12:$AP15,G12:G15,$AS12:$AS15,S12:S15)</f>
        <v>#VALUE!</v>
      </c>
      <c r="AD12" s="73" t="e">
        <f aca="false">bdrate($AP12:$AP15,H12:H15,$AS12:$AS15,T12:T15)</f>
        <v>#VALUE!</v>
      </c>
      <c r="AE12" s="72" t="e">
        <f aca="false">bdrate($E12:$E15,F12:F15,$I12:$I15,J12:J15)</f>
        <v>#VALUE!</v>
      </c>
      <c r="AF12" s="73" t="e">
        <f aca="false">bdrate($E12:$E15,G12:G15,$I12:$I15,K12:K15)</f>
        <v>#VALUE!</v>
      </c>
      <c r="AG12" s="73" t="e">
        <f aca="false">bdrate($E12:$E15,H12:H15,$I12:$I15,L12:L15)</f>
        <v>#VALUE!</v>
      </c>
      <c r="AH12" s="72" t="e">
        <f aca="false">bdrate($E12:$E15,F12:F15,$M12:$M15,N12:N15)</f>
        <v>#VALUE!</v>
      </c>
      <c r="AI12" s="73" t="e">
        <f aca="false">bdrate($E12:$E15,G12:G15,$M12:$M15,O12:O15)</f>
        <v>#VALUE!</v>
      </c>
      <c r="AJ12" s="73" t="e">
        <f aca="false">bdrate($E12:$E15,H12:H15,$M12:$M15,P12:P15)</f>
        <v>#VALUE!</v>
      </c>
      <c r="AK12" s="72" t="e">
        <f aca="false">bdrate($E12:$E15,F12:F15,$Q12:$Q15,R12:R15)</f>
        <v>#VALUE!</v>
      </c>
      <c r="AL12" s="73" t="e">
        <f aca="false">bdrate($E12:$E15,G12:G15,$Q12:$Q15,S12:S15)</f>
        <v>#VALUE!</v>
      </c>
      <c r="AM12" s="74" t="e">
        <f aca="false">bdrate($E12:$E15,H12:H15,$Q12:$Q15,T12:T15)</f>
        <v>#VALUE!</v>
      </c>
      <c r="AN12" s="71"/>
      <c r="AO12" s="75" t="n">
        <v>9644.264</v>
      </c>
      <c r="AP12" s="76" t="n">
        <f aca="false">$AO12+E12</f>
        <v>27295.3576</v>
      </c>
      <c r="AQ12" s="76" t="n">
        <f aca="false">$AO12+I12</f>
        <v>19116.7936</v>
      </c>
      <c r="AR12" s="76" t="n">
        <f aca="false">$AO12+M12</f>
        <v>18428.9448</v>
      </c>
      <c r="AS12" s="77" t="n">
        <f aca="false">$AO12+Q12</f>
        <v>19026.8496</v>
      </c>
    </row>
    <row r="13" customFormat="false" ht="12.75" hidden="false" customHeight="false" outlineLevel="0" collapsed="false">
      <c r="A13" s="43" t="s">
        <v>33</v>
      </c>
      <c r="B13" s="79"/>
      <c r="C13" s="80" t="n">
        <f aca="false">C9</f>
        <v>26</v>
      </c>
      <c r="D13" s="43" t="n">
        <f aca="false">D9</f>
        <v>28</v>
      </c>
      <c r="E13" s="81" t="n">
        <v>11007.6992</v>
      </c>
      <c r="F13" s="82" t="n">
        <v>40.6952</v>
      </c>
      <c r="G13" s="82" t="n">
        <v>45.4442</v>
      </c>
      <c r="H13" s="83" t="n">
        <v>49.5386</v>
      </c>
      <c r="I13" s="81" t="n">
        <v>5298.8336</v>
      </c>
      <c r="J13" s="82" t="n">
        <v>40.3973</v>
      </c>
      <c r="K13" s="82" t="n">
        <v>45.3667</v>
      </c>
      <c r="L13" s="83" t="n">
        <v>49.3073</v>
      </c>
      <c r="M13" s="81" t="n">
        <v>4973.4224</v>
      </c>
      <c r="N13" s="82" t="n">
        <v>40.3964</v>
      </c>
      <c r="O13" s="82" t="n">
        <v>45.3776</v>
      </c>
      <c r="P13" s="83" t="n">
        <v>49.4334</v>
      </c>
      <c r="Q13" s="81" t="n">
        <v>5428.1048</v>
      </c>
      <c r="R13" s="82" t="n">
        <v>40.3655</v>
      </c>
      <c r="S13" s="82" t="n">
        <v>45.3621</v>
      </c>
      <c r="T13" s="83" t="n">
        <v>49.3377</v>
      </c>
      <c r="U13" s="71"/>
      <c r="V13" s="98"/>
      <c r="W13" s="99"/>
      <c r="X13" s="99"/>
      <c r="Y13" s="98"/>
      <c r="Z13" s="99"/>
      <c r="AA13" s="99"/>
      <c r="AB13" s="98"/>
      <c r="AC13" s="99"/>
      <c r="AD13" s="99"/>
      <c r="AE13" s="98"/>
      <c r="AF13" s="99"/>
      <c r="AG13" s="100"/>
      <c r="AH13" s="98"/>
      <c r="AI13" s="99"/>
      <c r="AJ13" s="100"/>
      <c r="AK13" s="98"/>
      <c r="AL13" s="99"/>
      <c r="AM13" s="100"/>
      <c r="AN13" s="71"/>
      <c r="AO13" s="87" t="n">
        <v>6249.1936</v>
      </c>
      <c r="AP13" s="76" t="n">
        <f aca="false">$AO13+E13</f>
        <v>17256.8928</v>
      </c>
      <c r="AQ13" s="76" t="n">
        <f aca="false">$AO13+I13</f>
        <v>11548.0272</v>
      </c>
      <c r="AR13" s="76" t="n">
        <f aca="false">$AO13+M13</f>
        <v>11222.616</v>
      </c>
      <c r="AS13" s="77" t="n">
        <f aca="false">$AO13+Q13</f>
        <v>11677.2984</v>
      </c>
    </row>
    <row r="14" customFormat="false" ht="12.75" hidden="false" customHeight="false" outlineLevel="0" collapsed="false">
      <c r="A14" s="43"/>
      <c r="B14" s="79"/>
      <c r="C14" s="80" t="n">
        <f aca="false">C10</f>
        <v>30</v>
      </c>
      <c r="D14" s="43" t="n">
        <f aca="false">D10</f>
        <v>32</v>
      </c>
      <c r="E14" s="81" t="n">
        <v>6906.6624</v>
      </c>
      <c r="F14" s="82" t="n">
        <v>38.9826</v>
      </c>
      <c r="G14" s="82" t="n">
        <v>44.0667</v>
      </c>
      <c r="H14" s="83" t="n">
        <v>47.9225</v>
      </c>
      <c r="I14" s="81" t="n">
        <v>3049.4344</v>
      </c>
      <c r="J14" s="82" t="n">
        <v>38.586</v>
      </c>
      <c r="K14" s="82" t="n">
        <v>43.9091</v>
      </c>
      <c r="L14" s="83" t="n">
        <v>47.6143</v>
      </c>
      <c r="M14" s="81" t="n">
        <v>2880.6608</v>
      </c>
      <c r="N14" s="82" t="n">
        <v>38.5694</v>
      </c>
      <c r="O14" s="82" t="n">
        <v>43.9355</v>
      </c>
      <c r="P14" s="83" t="n">
        <v>47.7906</v>
      </c>
      <c r="Q14" s="81" t="n">
        <v>3217.46</v>
      </c>
      <c r="R14" s="82" t="n">
        <v>38.5444</v>
      </c>
      <c r="S14" s="82" t="n">
        <v>43.9138</v>
      </c>
      <c r="T14" s="83" t="n">
        <v>47.7109</v>
      </c>
      <c r="U14" s="71"/>
      <c r="V14" s="98"/>
      <c r="W14" s="99"/>
      <c r="X14" s="99"/>
      <c r="Y14" s="98"/>
      <c r="Z14" s="99"/>
      <c r="AA14" s="99"/>
      <c r="AB14" s="98"/>
      <c r="AC14" s="99"/>
      <c r="AD14" s="99"/>
      <c r="AE14" s="98"/>
      <c r="AF14" s="99"/>
      <c r="AG14" s="100"/>
      <c r="AH14" s="98"/>
      <c r="AI14" s="99"/>
      <c r="AJ14" s="100"/>
      <c r="AK14" s="98"/>
      <c r="AL14" s="99"/>
      <c r="AM14" s="100"/>
      <c r="AN14" s="71"/>
      <c r="AO14" s="87" t="n">
        <v>4026.3296</v>
      </c>
      <c r="AP14" s="76" t="n">
        <f aca="false">$AO14+E14</f>
        <v>10932.992</v>
      </c>
      <c r="AQ14" s="76" t="n">
        <f aca="false">$AO14+I14</f>
        <v>7075.764</v>
      </c>
      <c r="AR14" s="76" t="n">
        <f aca="false">$AO14+M14</f>
        <v>6906.9904</v>
      </c>
      <c r="AS14" s="77" t="n">
        <f aca="false">$AO14+Q14</f>
        <v>7243.7896</v>
      </c>
    </row>
    <row r="15" customFormat="false" ht="12.75" hidden="false" customHeight="false" outlineLevel="0" collapsed="false">
      <c r="A15" s="43"/>
      <c r="B15" s="79"/>
      <c r="C15" s="88" t="n">
        <f aca="false">C11</f>
        <v>34</v>
      </c>
      <c r="D15" s="96" t="n">
        <f aca="false">D11</f>
        <v>36</v>
      </c>
      <c r="E15" s="89" t="n">
        <v>4280.9408</v>
      </c>
      <c r="F15" s="90" t="n">
        <v>37.0525</v>
      </c>
      <c r="G15" s="90" t="n">
        <v>42.5404</v>
      </c>
      <c r="H15" s="91" t="n">
        <v>46.8272</v>
      </c>
      <c r="I15" s="89" t="n">
        <v>1905.4264</v>
      </c>
      <c r="J15" s="90" t="n">
        <v>36.5797</v>
      </c>
      <c r="K15" s="90" t="n">
        <v>42.4261</v>
      </c>
      <c r="L15" s="91" t="n">
        <v>46.5514</v>
      </c>
      <c r="M15" s="89" t="n">
        <v>1811.2472</v>
      </c>
      <c r="N15" s="90" t="n">
        <v>36.5928</v>
      </c>
      <c r="O15" s="90" t="n">
        <v>42.4655</v>
      </c>
      <c r="P15" s="91" t="n">
        <v>46.7631</v>
      </c>
      <c r="Q15" s="89" t="n">
        <v>2015.4304</v>
      </c>
      <c r="R15" s="90" t="n">
        <v>36.5208</v>
      </c>
      <c r="S15" s="90" t="n">
        <v>42.4314</v>
      </c>
      <c r="T15" s="91" t="n">
        <v>46.6494</v>
      </c>
      <c r="U15" s="71"/>
      <c r="V15" s="101"/>
      <c r="W15" s="102"/>
      <c r="X15" s="102"/>
      <c r="Y15" s="101"/>
      <c r="Z15" s="102"/>
      <c r="AA15" s="102"/>
      <c r="AB15" s="101"/>
      <c r="AC15" s="102"/>
      <c r="AD15" s="102"/>
      <c r="AE15" s="101"/>
      <c r="AF15" s="102"/>
      <c r="AG15" s="103"/>
      <c r="AH15" s="101"/>
      <c r="AI15" s="102"/>
      <c r="AJ15" s="103"/>
      <c r="AK15" s="101"/>
      <c r="AL15" s="102"/>
      <c r="AM15" s="103"/>
      <c r="AN15" s="71"/>
      <c r="AO15" s="97" t="n">
        <v>2410.096</v>
      </c>
      <c r="AP15" s="76" t="n">
        <f aca="false">$AO15+E15</f>
        <v>6691.0368</v>
      </c>
      <c r="AQ15" s="76" t="n">
        <f aca="false">$AO15+I15</f>
        <v>4315.5224</v>
      </c>
      <c r="AR15" s="76" t="n">
        <f aca="false">$AO15+M15</f>
        <v>4221.3432</v>
      </c>
      <c r="AS15" s="77" t="n">
        <f aca="false">$AO15+Q15</f>
        <v>4425.5264</v>
      </c>
    </row>
    <row r="16" customFormat="false" ht="12.75" hidden="false" customHeight="false" outlineLevel="0" collapsed="false">
      <c r="A16" s="43"/>
      <c r="B16" s="66" t="s">
        <v>34</v>
      </c>
      <c r="C16" s="67" t="n">
        <f aca="false">C12</f>
        <v>22</v>
      </c>
      <c r="D16" s="65" t="n">
        <f aca="false">D12</f>
        <v>24</v>
      </c>
      <c r="E16" s="68" t="n">
        <v>41542.1632</v>
      </c>
      <c r="F16" s="69" t="n">
        <v>40.5037</v>
      </c>
      <c r="G16" s="69" t="n">
        <v>45.5989</v>
      </c>
      <c r="H16" s="70" t="n">
        <v>49.5316</v>
      </c>
      <c r="I16" s="68" t="n">
        <v>28356.9856</v>
      </c>
      <c r="J16" s="69" t="n">
        <v>40.2216</v>
      </c>
      <c r="K16" s="69" t="n">
        <v>45.6541</v>
      </c>
      <c r="L16" s="70" t="n">
        <v>49.4127</v>
      </c>
      <c r="M16" s="68" t="n">
        <v>27367.5328</v>
      </c>
      <c r="N16" s="69" t="n">
        <v>40.2219</v>
      </c>
      <c r="O16" s="69" t="n">
        <v>45.6517</v>
      </c>
      <c r="P16" s="70" t="n">
        <v>49.4461</v>
      </c>
      <c r="Q16" s="68" t="n">
        <v>28414.5696</v>
      </c>
      <c r="R16" s="69" t="n">
        <v>40.1815</v>
      </c>
      <c r="S16" s="69" t="n">
        <v>45.6636</v>
      </c>
      <c r="T16" s="70" t="n">
        <v>49.376</v>
      </c>
      <c r="U16" s="71"/>
      <c r="V16" s="72" t="e">
        <f aca="false">bdrate($AP16:$AP19,F16:F19,$AQ16:$AQ19,J16:J19)</f>
        <v>#VALUE!</v>
      </c>
      <c r="W16" s="73" t="e">
        <f aca="false">bdrate($AP16:$AP19,G16:G19,$AQ16:$AQ19,K16:K19)</f>
        <v>#VALUE!</v>
      </c>
      <c r="X16" s="73" t="e">
        <f aca="false">bdrate($AP16:$AP19,H16:H19,$AQ16:$AQ19,L16:L19)</f>
        <v>#VALUE!</v>
      </c>
      <c r="Y16" s="72" t="e">
        <f aca="false">bdrate($AP16:$AP19,F16:F19,$AR16:$AR19,N16:N19)</f>
        <v>#VALUE!</v>
      </c>
      <c r="Z16" s="73" t="e">
        <f aca="false">bdrate($AP16:$AP19,G16:G19,$AR16:$AR19,O16:O19)</f>
        <v>#VALUE!</v>
      </c>
      <c r="AA16" s="73" t="e">
        <f aca="false">bdrate($AP16:$AP19,H16:H19,$AR16:$AR19,P16:P19)</f>
        <v>#VALUE!</v>
      </c>
      <c r="AB16" s="72" t="e">
        <f aca="false">bdrate($AP16:$AP19,F16:F19,$AS16:$AS19,R16:R19)</f>
        <v>#VALUE!</v>
      </c>
      <c r="AC16" s="73" t="e">
        <f aca="false">bdrate($AP16:$AP19,G16:G19,$AS16:$AS19,S16:S19)</f>
        <v>#VALUE!</v>
      </c>
      <c r="AD16" s="73" t="e">
        <f aca="false">bdrate($AP16:$AP19,H16:H19,$AS16:$AS19,T16:T19)</f>
        <v>#VALUE!</v>
      </c>
      <c r="AE16" s="72" t="e">
        <f aca="false">bdrate($E16:$E19,F16:F19,$I16:$I19,J16:J19)</f>
        <v>#VALUE!</v>
      </c>
      <c r="AF16" s="73" t="e">
        <f aca="false">bdrate($E16:$E19,G16:G19,$I16:$I19,K16:K19)</f>
        <v>#VALUE!</v>
      </c>
      <c r="AG16" s="73" t="e">
        <f aca="false">bdrate($E16:$E19,H16:H19,$I16:$I19,L16:L19)</f>
        <v>#VALUE!</v>
      </c>
      <c r="AH16" s="72" t="e">
        <f aca="false">bdrate($E16:$E19,F16:F19,$M16:$M19,N16:N19)</f>
        <v>#VALUE!</v>
      </c>
      <c r="AI16" s="73" t="e">
        <f aca="false">bdrate($E16:$E19,G16:G19,$M16:$M19,O16:O19)</f>
        <v>#VALUE!</v>
      </c>
      <c r="AJ16" s="73" t="e">
        <f aca="false">bdrate($E16:$E19,H16:H19,$M16:$M19,P16:P19)</f>
        <v>#VALUE!</v>
      </c>
      <c r="AK16" s="72" t="e">
        <f aca="false">bdrate($E16:$E19,F16:F19,$Q16:$Q19,R16:R19)</f>
        <v>#VALUE!</v>
      </c>
      <c r="AL16" s="73" t="e">
        <f aca="false">bdrate($E16:$E19,G16:G19,$Q16:$Q19,S16:S19)</f>
        <v>#VALUE!</v>
      </c>
      <c r="AM16" s="74" t="e">
        <f aca="false">bdrate($E16:$E19,H16:H19,$Q16:$Q19,T16:T19)</f>
        <v>#VALUE!</v>
      </c>
      <c r="AN16" s="71"/>
      <c r="AO16" s="75" t="n">
        <v>17850.9808</v>
      </c>
      <c r="AP16" s="76" t="n">
        <f aca="false">$AO16+E16</f>
        <v>59393.144</v>
      </c>
      <c r="AQ16" s="76" t="n">
        <f aca="false">$AO16+I16</f>
        <v>46207.9664</v>
      </c>
      <c r="AR16" s="76" t="n">
        <f aca="false">$AO16+M16</f>
        <v>45218.5136</v>
      </c>
      <c r="AS16" s="77" t="n">
        <f aca="false">$AO16+Q16</f>
        <v>46265.5504</v>
      </c>
    </row>
    <row r="17" customFormat="false" ht="12.75" hidden="false" customHeight="false" outlineLevel="0" collapsed="false">
      <c r="A17" s="43"/>
      <c r="B17" s="79"/>
      <c r="C17" s="80" t="n">
        <f aca="false">C13</f>
        <v>26</v>
      </c>
      <c r="D17" s="43" t="n">
        <f aca="false">D13</f>
        <v>28</v>
      </c>
      <c r="E17" s="81" t="n">
        <v>25267.5064</v>
      </c>
      <c r="F17" s="82" t="n">
        <v>38.0155</v>
      </c>
      <c r="G17" s="82" t="n">
        <v>43.4315</v>
      </c>
      <c r="H17" s="83" t="n">
        <v>47.3955</v>
      </c>
      <c r="I17" s="81" t="n">
        <v>15641.6192</v>
      </c>
      <c r="J17" s="82" t="n">
        <v>37.6718</v>
      </c>
      <c r="K17" s="82" t="n">
        <v>43.4707</v>
      </c>
      <c r="L17" s="83" t="n">
        <v>47.2689</v>
      </c>
      <c r="M17" s="81" t="n">
        <v>15047.4104</v>
      </c>
      <c r="N17" s="82" t="n">
        <v>37.682</v>
      </c>
      <c r="O17" s="82" t="n">
        <v>43.4677</v>
      </c>
      <c r="P17" s="83" t="n">
        <v>47.3166</v>
      </c>
      <c r="Q17" s="81" t="n">
        <v>15777.1344</v>
      </c>
      <c r="R17" s="82" t="n">
        <v>37.6158</v>
      </c>
      <c r="S17" s="82" t="n">
        <v>43.4684</v>
      </c>
      <c r="T17" s="83" t="n">
        <v>47.2463</v>
      </c>
      <c r="U17" s="71"/>
      <c r="V17" s="98"/>
      <c r="W17" s="99"/>
      <c r="X17" s="99"/>
      <c r="Y17" s="98"/>
      <c r="Z17" s="99"/>
      <c r="AA17" s="99"/>
      <c r="AB17" s="98"/>
      <c r="AC17" s="99"/>
      <c r="AD17" s="99"/>
      <c r="AE17" s="98"/>
      <c r="AF17" s="99"/>
      <c r="AG17" s="100"/>
      <c r="AH17" s="98"/>
      <c r="AI17" s="99"/>
      <c r="AJ17" s="100"/>
      <c r="AK17" s="98"/>
      <c r="AL17" s="99"/>
      <c r="AM17" s="100"/>
      <c r="AN17" s="71"/>
      <c r="AO17" s="87" t="n">
        <v>11527.7384</v>
      </c>
      <c r="AP17" s="76" t="n">
        <f aca="false">$AO17+E17</f>
        <v>36795.2448</v>
      </c>
      <c r="AQ17" s="76" t="n">
        <f aca="false">$AO17+I17</f>
        <v>27169.3576</v>
      </c>
      <c r="AR17" s="76" t="n">
        <f aca="false">$AO17+M17</f>
        <v>26575.1488</v>
      </c>
      <c r="AS17" s="77" t="n">
        <f aca="false">$AO17+Q17</f>
        <v>27304.8728</v>
      </c>
    </row>
    <row r="18" customFormat="false" ht="12.75" hidden="false" customHeight="false" outlineLevel="0" collapsed="false">
      <c r="A18" s="43"/>
      <c r="B18" s="79"/>
      <c r="C18" s="80" t="n">
        <f aca="false">C14</f>
        <v>30</v>
      </c>
      <c r="D18" s="43" t="n">
        <f aca="false">D14</f>
        <v>32</v>
      </c>
      <c r="E18" s="81" t="n">
        <v>14841.9944</v>
      </c>
      <c r="F18" s="82" t="n">
        <v>35.6021</v>
      </c>
      <c r="G18" s="82" t="n">
        <v>41.792</v>
      </c>
      <c r="H18" s="83" t="n">
        <v>45.764</v>
      </c>
      <c r="I18" s="81" t="n">
        <v>8318.7608</v>
      </c>
      <c r="J18" s="82" t="n">
        <v>35.2111</v>
      </c>
      <c r="K18" s="82" t="n">
        <v>41.7766</v>
      </c>
      <c r="L18" s="83" t="n">
        <v>45.6239</v>
      </c>
      <c r="M18" s="81" t="n">
        <v>7992.7152</v>
      </c>
      <c r="N18" s="82" t="n">
        <v>35.2326</v>
      </c>
      <c r="O18" s="82" t="n">
        <v>41.7722</v>
      </c>
      <c r="P18" s="83" t="n">
        <v>45.7154</v>
      </c>
      <c r="Q18" s="81" t="n">
        <v>8410.9392</v>
      </c>
      <c r="R18" s="82" t="n">
        <v>35.1347</v>
      </c>
      <c r="S18" s="82" t="n">
        <v>41.76</v>
      </c>
      <c r="T18" s="83" t="n">
        <v>45.6957</v>
      </c>
      <c r="U18" s="71"/>
      <c r="V18" s="98"/>
      <c r="W18" s="99"/>
      <c r="X18" s="99"/>
      <c r="Y18" s="98"/>
      <c r="Z18" s="99"/>
      <c r="AA18" s="99"/>
      <c r="AB18" s="98"/>
      <c r="AC18" s="99"/>
      <c r="AD18" s="99"/>
      <c r="AE18" s="98"/>
      <c r="AF18" s="99"/>
      <c r="AG18" s="100"/>
      <c r="AH18" s="98"/>
      <c r="AI18" s="99"/>
      <c r="AJ18" s="100"/>
      <c r="AK18" s="98"/>
      <c r="AL18" s="99"/>
      <c r="AM18" s="100"/>
      <c r="AN18" s="71"/>
      <c r="AO18" s="87" t="n">
        <v>7173.6136</v>
      </c>
      <c r="AP18" s="76" t="n">
        <f aca="false">$AO18+E18</f>
        <v>22015.608</v>
      </c>
      <c r="AQ18" s="76" t="n">
        <f aca="false">$AO18+I18</f>
        <v>15492.3744</v>
      </c>
      <c r="AR18" s="76" t="n">
        <f aca="false">$AO18+M18</f>
        <v>15166.3288</v>
      </c>
      <c r="AS18" s="77" t="n">
        <f aca="false">$AO18+Q18</f>
        <v>15584.5528</v>
      </c>
    </row>
    <row r="19" customFormat="false" ht="12.75" hidden="false" customHeight="false" outlineLevel="0" collapsed="false">
      <c r="A19" s="43"/>
      <c r="B19" s="79"/>
      <c r="C19" s="88" t="n">
        <f aca="false">C15</f>
        <v>34</v>
      </c>
      <c r="D19" s="96" t="n">
        <f aca="false">D15</f>
        <v>36</v>
      </c>
      <c r="E19" s="89" t="n">
        <v>8368.7592</v>
      </c>
      <c r="F19" s="90" t="n">
        <v>33.3238</v>
      </c>
      <c r="G19" s="90" t="n">
        <v>40.1091</v>
      </c>
      <c r="H19" s="91" t="n">
        <v>44.8369</v>
      </c>
      <c r="I19" s="89" t="n">
        <v>4516.204</v>
      </c>
      <c r="J19" s="90" t="n">
        <v>32.924</v>
      </c>
      <c r="K19" s="90" t="n">
        <v>40.09</v>
      </c>
      <c r="L19" s="91" t="n">
        <v>44.6878</v>
      </c>
      <c r="M19" s="89" t="n">
        <v>4358.3864</v>
      </c>
      <c r="N19" s="90" t="n">
        <v>32.9547</v>
      </c>
      <c r="O19" s="90" t="n">
        <v>40.1026</v>
      </c>
      <c r="P19" s="91" t="n">
        <v>44.8254</v>
      </c>
      <c r="Q19" s="89" t="n">
        <v>4556.1616</v>
      </c>
      <c r="R19" s="90" t="n">
        <v>32.8405</v>
      </c>
      <c r="S19" s="90" t="n">
        <v>40.0876</v>
      </c>
      <c r="T19" s="91" t="n">
        <v>44.8469</v>
      </c>
      <c r="U19" s="71"/>
      <c r="V19" s="101"/>
      <c r="W19" s="102"/>
      <c r="X19" s="102"/>
      <c r="Y19" s="101"/>
      <c r="Z19" s="102"/>
      <c r="AA19" s="102"/>
      <c r="AB19" s="101"/>
      <c r="AC19" s="102"/>
      <c r="AD19" s="102"/>
      <c r="AE19" s="101"/>
      <c r="AF19" s="102"/>
      <c r="AG19" s="103"/>
      <c r="AH19" s="101"/>
      <c r="AI19" s="102"/>
      <c r="AJ19" s="103"/>
      <c r="AK19" s="101"/>
      <c r="AL19" s="102"/>
      <c r="AM19" s="103"/>
      <c r="AN19" s="71"/>
      <c r="AO19" s="97" t="n">
        <v>4016.9184</v>
      </c>
      <c r="AP19" s="76" t="n">
        <f aca="false">$AO19+E19</f>
        <v>12385.6776</v>
      </c>
      <c r="AQ19" s="76" t="n">
        <f aca="false">$AO19+I19</f>
        <v>8533.1224</v>
      </c>
      <c r="AR19" s="76" t="n">
        <f aca="false">$AO19+M19</f>
        <v>8375.3048</v>
      </c>
      <c r="AS19" s="77" t="n">
        <f aca="false">$AO19+Q19</f>
        <v>8573.08</v>
      </c>
    </row>
    <row r="20" customFormat="false" ht="12.75" hidden="false" customHeight="false" outlineLevel="0" collapsed="false">
      <c r="A20" s="43"/>
      <c r="B20" s="66" t="s">
        <v>35</v>
      </c>
      <c r="C20" s="67" t="n">
        <f aca="false">C16</f>
        <v>22</v>
      </c>
      <c r="D20" s="65" t="n">
        <f aca="false">D16</f>
        <v>24</v>
      </c>
      <c r="E20" s="68" t="n">
        <v>72010.576</v>
      </c>
      <c r="F20" s="69" t="n">
        <v>39.5565</v>
      </c>
      <c r="G20" s="69" t="n">
        <v>44.8559</v>
      </c>
      <c r="H20" s="70" t="n">
        <v>50.0653</v>
      </c>
      <c r="I20" s="68" t="n">
        <v>55055.8376</v>
      </c>
      <c r="J20" s="69" t="n">
        <v>39.4124</v>
      </c>
      <c r="K20" s="69" t="n">
        <v>44.8691</v>
      </c>
      <c r="L20" s="70" t="n">
        <v>49.878</v>
      </c>
      <c r="M20" s="68" t="n">
        <v>52550.9416</v>
      </c>
      <c r="N20" s="69" t="n">
        <v>39.4084</v>
      </c>
      <c r="O20" s="69" t="n">
        <v>44.8831</v>
      </c>
      <c r="P20" s="70" t="n">
        <v>49.9005</v>
      </c>
      <c r="Q20" s="68" t="n">
        <v>53775.0968</v>
      </c>
      <c r="R20" s="69" t="n">
        <v>39.3964</v>
      </c>
      <c r="S20" s="69" t="n">
        <v>44.8892</v>
      </c>
      <c r="T20" s="70" t="n">
        <v>49.8601</v>
      </c>
      <c r="U20" s="71"/>
      <c r="V20" s="72" t="e">
        <f aca="false">bdrate($AP20:$AP23,F20:F23,$AQ20:$AQ23,J20:J23)</f>
        <v>#VALUE!</v>
      </c>
      <c r="W20" s="73" t="e">
        <f aca="false">bdrate($AP20:$AP23,G20:G23,$AQ20:$AQ23,K20:K23)</f>
        <v>#VALUE!</v>
      </c>
      <c r="X20" s="73" t="e">
        <f aca="false">bdrate($AP20:$AP23,H20:H23,$AQ20:$AQ23,L20:L23)</f>
        <v>#VALUE!</v>
      </c>
      <c r="Y20" s="72" t="e">
        <f aca="false">bdrate($AP20:$AP23,F20:F23,$AR20:$AR23,N20:N23)</f>
        <v>#VALUE!</v>
      </c>
      <c r="Z20" s="73" t="e">
        <f aca="false">bdrate($AP20:$AP23,G20:G23,$AR20:$AR23,O20:O23)</f>
        <v>#VALUE!</v>
      </c>
      <c r="AA20" s="73" t="e">
        <f aca="false">bdrate($AP20:$AP23,H20:H23,$AR20:$AR23,P20:P23)</f>
        <v>#VALUE!</v>
      </c>
      <c r="AB20" s="72" t="e">
        <f aca="false">bdrate($AP20:$AP23,F20:F23,$AS20:$AS23,R20:R23)</f>
        <v>#VALUE!</v>
      </c>
      <c r="AC20" s="73" t="e">
        <f aca="false">bdrate($AP20:$AP23,G20:G23,$AS20:$AS23,S20:S23)</f>
        <v>#VALUE!</v>
      </c>
      <c r="AD20" s="73" t="e">
        <f aca="false">bdrate($AP20:$AP23,H20:H23,$AS20:$AS23,T20:T23)</f>
        <v>#VALUE!</v>
      </c>
      <c r="AE20" s="72" t="e">
        <f aca="false">bdrate($E20:$E23,F20:F23,$I20:$I23,J20:J23)</f>
        <v>#VALUE!</v>
      </c>
      <c r="AF20" s="73" t="e">
        <f aca="false">bdrate($E20:$E23,G20:G23,$I20:$I23,K20:K23)</f>
        <v>#VALUE!</v>
      </c>
      <c r="AG20" s="73" t="e">
        <f aca="false">bdrate($E20:$E23,H20:H23,$I20:$I23,L20:L23)</f>
        <v>#VALUE!</v>
      </c>
      <c r="AH20" s="72" t="e">
        <f aca="false">bdrate($E20:$E23,F20:F23,$M20:$M23,N20:N23)</f>
        <v>#VALUE!</v>
      </c>
      <c r="AI20" s="73" t="e">
        <f aca="false">bdrate($E20:$E23,G20:G23,$M20:$M23,O20:O23)</f>
        <v>#VALUE!</v>
      </c>
      <c r="AJ20" s="73" t="e">
        <f aca="false">bdrate($E20:$E23,H20:H23,$M20:$M23,P20:P23)</f>
        <v>#VALUE!</v>
      </c>
      <c r="AK20" s="72" t="e">
        <f aca="false">bdrate($E20:$E23,F20:F23,$Q20:$Q23,R20:R23)</f>
        <v>#VALUE!</v>
      </c>
      <c r="AL20" s="73" t="e">
        <f aca="false">bdrate($E20:$E23,G20:G23,$Q20:$Q23,S20:S23)</f>
        <v>#VALUE!</v>
      </c>
      <c r="AM20" s="74" t="e">
        <f aca="false">bdrate($E20:$E23,H20:H23,$Q20:$Q23,T20:T23)</f>
        <v>#VALUE!</v>
      </c>
      <c r="AN20" s="71"/>
      <c r="AO20" s="75" t="n">
        <v>31167.1056</v>
      </c>
      <c r="AP20" s="76" t="n">
        <f aca="false">$AO20+E20</f>
        <v>103177.6816</v>
      </c>
      <c r="AQ20" s="76" t="n">
        <f aca="false">$AO20+I20</f>
        <v>86222.9432</v>
      </c>
      <c r="AR20" s="76" t="n">
        <f aca="false">$AO20+M20</f>
        <v>83718.0472</v>
      </c>
      <c r="AS20" s="77" t="n">
        <f aca="false">$AO20+Q20</f>
        <v>84942.2024</v>
      </c>
    </row>
    <row r="21" customFormat="false" ht="12.75" hidden="false" customHeight="false" outlineLevel="0" collapsed="false">
      <c r="A21" s="43"/>
      <c r="B21" s="79"/>
      <c r="C21" s="80" t="n">
        <f aca="false">C17</f>
        <v>26</v>
      </c>
      <c r="D21" s="43" t="n">
        <f aca="false">D17</f>
        <v>28</v>
      </c>
      <c r="E21" s="81" t="n">
        <v>42452.864</v>
      </c>
      <c r="F21" s="82" t="n">
        <v>37.7114</v>
      </c>
      <c r="G21" s="82" t="n">
        <v>43.2601</v>
      </c>
      <c r="H21" s="83" t="n">
        <v>48.1012</v>
      </c>
      <c r="I21" s="81" t="n">
        <v>29883.9248</v>
      </c>
      <c r="J21" s="82" t="n">
        <v>37.4959</v>
      </c>
      <c r="K21" s="82" t="n">
        <v>43.2416</v>
      </c>
      <c r="L21" s="83" t="n">
        <v>47.9083</v>
      </c>
      <c r="M21" s="81" t="n">
        <v>28215.5072</v>
      </c>
      <c r="N21" s="82" t="n">
        <v>37.4931</v>
      </c>
      <c r="O21" s="82" t="n">
        <v>43.2624</v>
      </c>
      <c r="P21" s="83" t="n">
        <v>47.9254</v>
      </c>
      <c r="Q21" s="81" t="n">
        <v>29088.9376</v>
      </c>
      <c r="R21" s="82" t="n">
        <v>37.4699</v>
      </c>
      <c r="S21" s="82" t="n">
        <v>43.2539</v>
      </c>
      <c r="T21" s="83" t="n">
        <v>47.8694</v>
      </c>
      <c r="U21" s="71"/>
      <c r="V21" s="98"/>
      <c r="W21" s="99"/>
      <c r="X21" s="99"/>
      <c r="Y21" s="98"/>
      <c r="Z21" s="99"/>
      <c r="AA21" s="99"/>
      <c r="AB21" s="98"/>
      <c r="AC21" s="99"/>
      <c r="AD21" s="99"/>
      <c r="AE21" s="98"/>
      <c r="AF21" s="99"/>
      <c r="AG21" s="100"/>
      <c r="AH21" s="98"/>
      <c r="AI21" s="99"/>
      <c r="AJ21" s="100"/>
      <c r="AK21" s="84"/>
      <c r="AL21" s="85"/>
      <c r="AM21" s="86"/>
      <c r="AN21" s="71"/>
      <c r="AO21" s="87" t="n">
        <v>20938.2904</v>
      </c>
      <c r="AP21" s="76" t="n">
        <f aca="false">$AO21+E21</f>
        <v>63391.1544</v>
      </c>
      <c r="AQ21" s="76" t="n">
        <f aca="false">$AO21+I21</f>
        <v>50822.2152</v>
      </c>
      <c r="AR21" s="76" t="n">
        <f aca="false">$AO21+M21</f>
        <v>49153.7976</v>
      </c>
      <c r="AS21" s="77" t="n">
        <f aca="false">$AO21+Q21</f>
        <v>50027.228</v>
      </c>
    </row>
    <row r="22" customFormat="false" ht="12.75" hidden="false" customHeight="false" outlineLevel="0" collapsed="false">
      <c r="A22" s="43"/>
      <c r="B22" s="79"/>
      <c r="C22" s="80" t="n">
        <f aca="false">C18</f>
        <v>30</v>
      </c>
      <c r="D22" s="43" t="n">
        <f aca="false">D18</f>
        <v>32</v>
      </c>
      <c r="E22" s="81" t="n">
        <v>26001.1752</v>
      </c>
      <c r="F22" s="82" t="n">
        <v>35.8552</v>
      </c>
      <c r="G22" s="82" t="n">
        <v>42.0684</v>
      </c>
      <c r="H22" s="83" t="n">
        <v>46.1526</v>
      </c>
      <c r="I22" s="81" t="n">
        <v>17066.3656</v>
      </c>
      <c r="J22" s="82" t="n">
        <v>35.568</v>
      </c>
      <c r="K22" s="82" t="n">
        <v>42.0209</v>
      </c>
      <c r="L22" s="83" t="n">
        <v>45.9388</v>
      </c>
      <c r="M22" s="81" t="n">
        <v>15658.264</v>
      </c>
      <c r="N22" s="82" t="n">
        <v>35.5838</v>
      </c>
      <c r="O22" s="82" t="n">
        <v>42.0342</v>
      </c>
      <c r="P22" s="83" t="n">
        <v>45.9507</v>
      </c>
      <c r="Q22" s="81" t="n">
        <v>16491.6264</v>
      </c>
      <c r="R22" s="82" t="n">
        <v>35.5228</v>
      </c>
      <c r="S22" s="82" t="n">
        <v>42.0202</v>
      </c>
      <c r="T22" s="83" t="n">
        <v>45.8864</v>
      </c>
      <c r="U22" s="71"/>
      <c r="V22" s="98"/>
      <c r="W22" s="99"/>
      <c r="X22" s="99"/>
      <c r="Y22" s="98"/>
      <c r="Z22" s="99"/>
      <c r="AA22" s="99"/>
      <c r="AB22" s="98"/>
      <c r="AC22" s="99"/>
      <c r="AD22" s="99"/>
      <c r="AE22" s="98"/>
      <c r="AF22" s="99"/>
      <c r="AG22" s="100"/>
      <c r="AH22" s="98"/>
      <c r="AI22" s="99"/>
      <c r="AJ22" s="100"/>
      <c r="AK22" s="84"/>
      <c r="AL22" s="85"/>
      <c r="AM22" s="86"/>
      <c r="AN22" s="71"/>
      <c r="AO22" s="87" t="n">
        <v>13720.2776</v>
      </c>
      <c r="AP22" s="76" t="n">
        <f aca="false">$AO22+E22</f>
        <v>39721.4528</v>
      </c>
      <c r="AQ22" s="76" t="n">
        <f aca="false">$AO22+I22</f>
        <v>30786.6432</v>
      </c>
      <c r="AR22" s="76" t="n">
        <f aca="false">$AO22+M22</f>
        <v>29378.5416</v>
      </c>
      <c r="AS22" s="77" t="n">
        <f aca="false">$AO22+Q22</f>
        <v>30211.904</v>
      </c>
    </row>
    <row r="23" customFormat="false" ht="12.75" hidden="false" customHeight="false" outlineLevel="0" collapsed="false">
      <c r="A23" s="43"/>
      <c r="B23" s="79"/>
      <c r="C23" s="88" t="n">
        <f aca="false">C19</f>
        <v>34</v>
      </c>
      <c r="D23" s="96" t="n">
        <f aca="false">D19</f>
        <v>36</v>
      </c>
      <c r="E23" s="89" t="n">
        <v>15772.7792</v>
      </c>
      <c r="F23" s="90" t="n">
        <v>33.8741</v>
      </c>
      <c r="G23" s="90" t="n">
        <v>40.6914</v>
      </c>
      <c r="H23" s="91" t="n">
        <v>44.6553</v>
      </c>
      <c r="I23" s="89" t="n">
        <v>10065.3472</v>
      </c>
      <c r="J23" s="90" t="n">
        <v>33.5366</v>
      </c>
      <c r="K23" s="90" t="n">
        <v>40.64</v>
      </c>
      <c r="L23" s="91" t="n">
        <v>44.416</v>
      </c>
      <c r="M23" s="89" t="n">
        <v>9195.3048</v>
      </c>
      <c r="N23" s="90" t="n">
        <v>33.5349</v>
      </c>
      <c r="O23" s="90" t="n">
        <v>40.6615</v>
      </c>
      <c r="P23" s="91" t="n">
        <v>44.4907</v>
      </c>
      <c r="Q23" s="89" t="n">
        <v>9597.4416</v>
      </c>
      <c r="R23" s="90" t="n">
        <v>33.4628</v>
      </c>
      <c r="S23" s="90" t="n">
        <v>40.6518</v>
      </c>
      <c r="T23" s="91" t="n">
        <v>44.4282</v>
      </c>
      <c r="U23" s="71"/>
      <c r="V23" s="101"/>
      <c r="W23" s="102"/>
      <c r="X23" s="102"/>
      <c r="Y23" s="101"/>
      <c r="Z23" s="102"/>
      <c r="AA23" s="102"/>
      <c r="AB23" s="101"/>
      <c r="AC23" s="102"/>
      <c r="AD23" s="102"/>
      <c r="AE23" s="101"/>
      <c r="AF23" s="102"/>
      <c r="AG23" s="103"/>
      <c r="AH23" s="101"/>
      <c r="AI23" s="102"/>
      <c r="AJ23" s="103"/>
      <c r="AK23" s="92"/>
      <c r="AL23" s="93"/>
      <c r="AM23" s="94"/>
      <c r="AN23" s="71"/>
      <c r="AO23" s="97" t="n">
        <v>8329.8448</v>
      </c>
      <c r="AP23" s="76" t="n">
        <f aca="false">$AO23+E23</f>
        <v>24102.624</v>
      </c>
      <c r="AQ23" s="76" t="n">
        <f aca="false">$AO23+I23</f>
        <v>18395.192</v>
      </c>
      <c r="AR23" s="76" t="n">
        <f aca="false">$AO23+M23</f>
        <v>17525.1496</v>
      </c>
      <c r="AS23" s="77" t="n">
        <f aca="false">$AO23+Q23</f>
        <v>17927.2864</v>
      </c>
    </row>
    <row r="24" customFormat="false" ht="12.75" hidden="false" customHeight="false" outlineLevel="0" collapsed="false">
      <c r="A24" s="43"/>
      <c r="B24" s="66" t="s">
        <v>36</v>
      </c>
      <c r="C24" s="67" t="n">
        <f aca="false">C20</f>
        <v>22</v>
      </c>
      <c r="D24" s="65" t="n">
        <f aca="false">D20</f>
        <v>24</v>
      </c>
      <c r="E24" s="68" t="n">
        <v>45536.5592</v>
      </c>
      <c r="F24" s="69" t="n">
        <v>40.0651</v>
      </c>
      <c r="G24" s="69" t="n">
        <v>47.8461</v>
      </c>
      <c r="H24" s="70" t="n">
        <v>51.6272</v>
      </c>
      <c r="I24" s="68" t="n">
        <v>38519.22</v>
      </c>
      <c r="J24" s="69" t="n">
        <v>39.9607</v>
      </c>
      <c r="K24" s="69" t="n">
        <v>47.7901</v>
      </c>
      <c r="L24" s="70" t="n">
        <v>51.4452</v>
      </c>
      <c r="M24" s="68" t="n">
        <v>36003.2504</v>
      </c>
      <c r="N24" s="69" t="n">
        <v>39.9437</v>
      </c>
      <c r="O24" s="69" t="n">
        <v>47.8072</v>
      </c>
      <c r="P24" s="70" t="n">
        <v>51.5035</v>
      </c>
      <c r="Q24" s="68" t="n">
        <v>36991.3104</v>
      </c>
      <c r="R24" s="69" t="n">
        <v>39.9299</v>
      </c>
      <c r="S24" s="69" t="n">
        <v>47.8006</v>
      </c>
      <c r="T24" s="70" t="n">
        <v>51.4563</v>
      </c>
      <c r="U24" s="71"/>
      <c r="V24" s="72" t="e">
        <f aca="false">bdrate($AP24:$AP27,F24:F27,$AQ24:$AQ27,J24:J27)</f>
        <v>#VALUE!</v>
      </c>
      <c r="W24" s="73" t="e">
        <f aca="false">bdrate($AP24:$AP27,G24:G27,$AQ24:$AQ27,K24:K27)</f>
        <v>#VALUE!</v>
      </c>
      <c r="X24" s="73" t="e">
        <f aca="false">bdrate($AP24:$AP27,H24:H27,$AQ24:$AQ27,L24:L27)</f>
        <v>#VALUE!</v>
      </c>
      <c r="Y24" s="72" t="e">
        <f aca="false">bdrate($AP24:$AP27,F24:F27,$AR24:$AR27,N24:N27)</f>
        <v>#VALUE!</v>
      </c>
      <c r="Z24" s="73" t="e">
        <f aca="false">bdrate($AP24:$AP27,G24:G27,$AR24:$AR27,O24:O27)</f>
        <v>#VALUE!</v>
      </c>
      <c r="AA24" s="73" t="e">
        <f aca="false">bdrate($AP24:$AP27,H24:H27,$AR24:$AR27,P24:P27)</f>
        <v>#VALUE!</v>
      </c>
      <c r="AB24" s="72" t="e">
        <f aca="false">bdrate($AP24:$AP27,F24:F27,$AS24:$AS27,R24:R27)</f>
        <v>#VALUE!</v>
      </c>
      <c r="AC24" s="73" t="e">
        <f aca="false">bdrate($AP24:$AP27,G24:G27,$AS24:$AS27,S24:S27)</f>
        <v>#VALUE!</v>
      </c>
      <c r="AD24" s="73" t="e">
        <f aca="false">bdrate($AP24:$AP27,H24:H27,$AS24:$AS27,T24:T27)</f>
        <v>#VALUE!</v>
      </c>
      <c r="AE24" s="72" t="e">
        <f aca="false">bdrate($E24:$E27,F24:F27,$I24:$I27,J24:J27)</f>
        <v>#VALUE!</v>
      </c>
      <c r="AF24" s="73" t="e">
        <f aca="false">bdrate($E24:$E27,G24:G27,$I24:$I27,K24:K27)</f>
        <v>#VALUE!</v>
      </c>
      <c r="AG24" s="73" t="e">
        <f aca="false">bdrate($E24:$E27,H24:H27,$I24:$I27,L24:L27)</f>
        <v>#VALUE!</v>
      </c>
      <c r="AH24" s="72" t="e">
        <f aca="false">bdrate($E24:$E27,F24:F27,$M24:$M27,N24:N27)</f>
        <v>#VALUE!</v>
      </c>
      <c r="AI24" s="73" t="e">
        <f aca="false">bdrate($E24:$E27,G24:G27,$M24:$M27,O24:O27)</f>
        <v>#VALUE!</v>
      </c>
      <c r="AJ24" s="73" t="e">
        <f aca="false">bdrate($E24:$E27,H24:H27,$M24:$M27,P24:P27)</f>
        <v>#VALUE!</v>
      </c>
      <c r="AK24" s="72" t="e">
        <f aca="false">bdrate($E24:$E27,F24:F27,$Q24:$Q27,R24:R27)</f>
        <v>#VALUE!</v>
      </c>
      <c r="AL24" s="73" t="e">
        <f aca="false">bdrate($E24:$E27,G24:G27,$Q24:$Q27,S24:S27)</f>
        <v>#VALUE!</v>
      </c>
      <c r="AM24" s="74" t="e">
        <f aca="false">bdrate($E24:$E27,H24:H27,$Q24:$Q27,T24:T27)</f>
        <v>#VALUE!</v>
      </c>
      <c r="AN24" s="71"/>
      <c r="AO24" s="75" t="n">
        <v>18598.2184</v>
      </c>
      <c r="AP24" s="76" t="n">
        <f aca="false">$AO24+E24</f>
        <v>64134.7776</v>
      </c>
      <c r="AQ24" s="76" t="n">
        <f aca="false">$AO24+I24</f>
        <v>57117.4384</v>
      </c>
      <c r="AR24" s="76" t="n">
        <f aca="false">$AO24+M24</f>
        <v>54601.4688</v>
      </c>
      <c r="AS24" s="77" t="n">
        <f aca="false">$AO24+Q24</f>
        <v>55589.5288</v>
      </c>
    </row>
    <row r="25" customFormat="false" ht="12.75" hidden="false" customHeight="false" outlineLevel="0" collapsed="false">
      <c r="A25" s="43"/>
      <c r="B25" s="79"/>
      <c r="C25" s="80" t="n">
        <f aca="false">C21</f>
        <v>26</v>
      </c>
      <c r="D25" s="43" t="n">
        <f aca="false">D21</f>
        <v>28</v>
      </c>
      <c r="E25" s="81" t="n">
        <v>24690.9576</v>
      </c>
      <c r="F25" s="82" t="n">
        <v>38.5095</v>
      </c>
      <c r="G25" s="82" t="n">
        <v>46.2258</v>
      </c>
      <c r="H25" s="83" t="n">
        <v>49.5464</v>
      </c>
      <c r="I25" s="81" t="n">
        <v>19817.6424</v>
      </c>
      <c r="J25" s="82" t="n">
        <v>38.3749</v>
      </c>
      <c r="K25" s="82" t="n">
        <v>46.165</v>
      </c>
      <c r="L25" s="83" t="n">
        <v>49.3661</v>
      </c>
      <c r="M25" s="81" t="n">
        <v>17767.388</v>
      </c>
      <c r="N25" s="82" t="n">
        <v>38.3647</v>
      </c>
      <c r="O25" s="82" t="n">
        <v>46.1823</v>
      </c>
      <c r="P25" s="83" t="n">
        <v>49.3617</v>
      </c>
      <c r="Q25" s="81" t="n">
        <v>18994.2952</v>
      </c>
      <c r="R25" s="82" t="n">
        <v>38.3507</v>
      </c>
      <c r="S25" s="82" t="n">
        <v>46.1689</v>
      </c>
      <c r="T25" s="83" t="n">
        <v>49.3411</v>
      </c>
      <c r="U25" s="71"/>
      <c r="V25" s="98"/>
      <c r="W25" s="99"/>
      <c r="X25" s="99"/>
      <c r="Y25" s="98"/>
      <c r="Z25" s="99"/>
      <c r="AA25" s="99"/>
      <c r="AB25" s="98"/>
      <c r="AC25" s="99"/>
      <c r="AD25" s="99"/>
      <c r="AE25" s="98"/>
      <c r="AF25" s="99"/>
      <c r="AG25" s="100"/>
      <c r="AH25" s="98"/>
      <c r="AI25" s="99"/>
      <c r="AJ25" s="100"/>
      <c r="AK25" s="84"/>
      <c r="AL25" s="85"/>
      <c r="AM25" s="86"/>
      <c r="AN25" s="71"/>
      <c r="AO25" s="87" t="n">
        <v>12117.9856</v>
      </c>
      <c r="AP25" s="76" t="n">
        <f aca="false">$AO25+E25</f>
        <v>36808.9432</v>
      </c>
      <c r="AQ25" s="76" t="n">
        <f aca="false">$AO25+I25</f>
        <v>31935.628</v>
      </c>
      <c r="AR25" s="76" t="n">
        <f aca="false">$AO25+M25</f>
        <v>29885.3736</v>
      </c>
      <c r="AS25" s="77" t="n">
        <f aca="false">$AO25+Q25</f>
        <v>31112.2808</v>
      </c>
    </row>
    <row r="26" customFormat="false" ht="12.75" hidden="false" customHeight="false" outlineLevel="0" collapsed="false">
      <c r="A26" s="43"/>
      <c r="B26" s="79"/>
      <c r="C26" s="80" t="n">
        <f aca="false">C22</f>
        <v>30</v>
      </c>
      <c r="D26" s="43" t="n">
        <f aca="false">D22</f>
        <v>32</v>
      </c>
      <c r="E26" s="81" t="n">
        <v>14958.3576</v>
      </c>
      <c r="F26" s="82" t="n">
        <v>37.1064</v>
      </c>
      <c r="G26" s="82" t="n">
        <v>44.8323</v>
      </c>
      <c r="H26" s="83" t="n">
        <v>47.4969</v>
      </c>
      <c r="I26" s="81" t="n">
        <v>11504.0136</v>
      </c>
      <c r="J26" s="82" t="n">
        <v>36.9213</v>
      </c>
      <c r="K26" s="82" t="n">
        <v>44.7533</v>
      </c>
      <c r="L26" s="83" t="n">
        <v>47.3171</v>
      </c>
      <c r="M26" s="81" t="n">
        <v>10261.9248</v>
      </c>
      <c r="N26" s="82" t="n">
        <v>36.9038</v>
      </c>
      <c r="O26" s="82" t="n">
        <v>44.7661</v>
      </c>
      <c r="P26" s="83" t="n">
        <v>47.3159</v>
      </c>
      <c r="Q26" s="81" t="n">
        <v>10947.1368</v>
      </c>
      <c r="R26" s="82" t="n">
        <v>36.8855</v>
      </c>
      <c r="S26" s="82" t="n">
        <v>44.7487</v>
      </c>
      <c r="T26" s="83" t="n">
        <v>47.267</v>
      </c>
      <c r="U26" s="71"/>
      <c r="V26" s="98"/>
      <c r="W26" s="99"/>
      <c r="X26" s="99"/>
      <c r="Y26" s="98"/>
      <c r="Z26" s="99"/>
      <c r="AA26" s="99"/>
      <c r="AB26" s="98"/>
      <c r="AC26" s="99"/>
      <c r="AD26" s="99"/>
      <c r="AE26" s="98"/>
      <c r="AF26" s="99"/>
      <c r="AG26" s="100"/>
      <c r="AH26" s="98"/>
      <c r="AI26" s="99"/>
      <c r="AJ26" s="100"/>
      <c r="AK26" s="84"/>
      <c r="AL26" s="85"/>
      <c r="AM26" s="86"/>
      <c r="AN26" s="71"/>
      <c r="AO26" s="87" t="n">
        <v>7986.9952</v>
      </c>
      <c r="AP26" s="76" t="n">
        <f aca="false">$AO26+E26</f>
        <v>22945.3528</v>
      </c>
      <c r="AQ26" s="76" t="n">
        <f aca="false">$AO26+I26</f>
        <v>19491.0088</v>
      </c>
      <c r="AR26" s="76" t="n">
        <f aca="false">$AO26+M26</f>
        <v>18248.92</v>
      </c>
      <c r="AS26" s="77" t="n">
        <f aca="false">$AO26+Q26</f>
        <v>18934.132</v>
      </c>
    </row>
    <row r="27" customFormat="false" ht="12.75" hidden="false" customHeight="false" outlineLevel="0" collapsed="false">
      <c r="A27" s="43"/>
      <c r="B27" s="79"/>
      <c r="C27" s="88" t="n">
        <f aca="false">C23</f>
        <v>34</v>
      </c>
      <c r="D27" s="96" t="n">
        <f aca="false">D23</f>
        <v>36</v>
      </c>
      <c r="E27" s="89" t="n">
        <v>9303.0656</v>
      </c>
      <c r="F27" s="90" t="n">
        <v>35.525</v>
      </c>
      <c r="G27" s="90" t="n">
        <v>43.234</v>
      </c>
      <c r="H27" s="91" t="n">
        <v>45.969</v>
      </c>
      <c r="I27" s="89" t="n">
        <v>7048.1632</v>
      </c>
      <c r="J27" s="90" t="n">
        <v>35.304</v>
      </c>
      <c r="K27" s="90" t="n">
        <v>43.1644</v>
      </c>
      <c r="L27" s="91" t="n">
        <v>45.7359</v>
      </c>
      <c r="M27" s="89" t="n">
        <v>6137.1672</v>
      </c>
      <c r="N27" s="90" t="n">
        <v>35.2872</v>
      </c>
      <c r="O27" s="90" t="n">
        <v>43.1478</v>
      </c>
      <c r="P27" s="91" t="n">
        <v>45.7692</v>
      </c>
      <c r="Q27" s="89" t="n">
        <v>6611.9864</v>
      </c>
      <c r="R27" s="90" t="n">
        <v>35.2431</v>
      </c>
      <c r="S27" s="90" t="n">
        <v>43.1611</v>
      </c>
      <c r="T27" s="91" t="n">
        <v>45.7196</v>
      </c>
      <c r="U27" s="71"/>
      <c r="V27" s="101"/>
      <c r="W27" s="102"/>
      <c r="X27" s="102"/>
      <c r="Y27" s="101"/>
      <c r="Z27" s="102"/>
      <c r="AA27" s="102"/>
      <c r="AB27" s="101"/>
      <c r="AC27" s="102"/>
      <c r="AD27" s="102"/>
      <c r="AE27" s="101"/>
      <c r="AF27" s="102"/>
      <c r="AG27" s="103"/>
      <c r="AH27" s="101"/>
      <c r="AI27" s="102"/>
      <c r="AJ27" s="103"/>
      <c r="AK27" s="92"/>
      <c r="AL27" s="93"/>
      <c r="AM27" s="94"/>
      <c r="AN27" s="71"/>
      <c r="AO27" s="97" t="n">
        <v>4992.9232</v>
      </c>
      <c r="AP27" s="76" t="n">
        <f aca="false">$AO27+E27</f>
        <v>14295.9888</v>
      </c>
      <c r="AQ27" s="76" t="n">
        <f aca="false">$AO27+I27</f>
        <v>12041.0864</v>
      </c>
      <c r="AR27" s="76" t="n">
        <f aca="false">$AO27+M27</f>
        <v>11130.0904</v>
      </c>
      <c r="AS27" s="77" t="n">
        <f aca="false">$AO27+Q27</f>
        <v>11604.9096</v>
      </c>
    </row>
    <row r="28" customFormat="false" ht="12.75" hidden="false" customHeight="false" outlineLevel="0" collapsed="false">
      <c r="A28" s="43"/>
      <c r="B28" s="66" t="s">
        <v>37</v>
      </c>
      <c r="C28" s="67" t="n">
        <f aca="false">C24</f>
        <v>22</v>
      </c>
      <c r="D28" s="65" t="n">
        <f aca="false">D24</f>
        <v>24</v>
      </c>
      <c r="E28" s="68" t="n">
        <v>137646.86</v>
      </c>
      <c r="F28" s="69" t="n">
        <v>40.1083</v>
      </c>
      <c r="G28" s="69" t="n">
        <v>45.6793</v>
      </c>
      <c r="H28" s="70" t="n">
        <v>50.9331</v>
      </c>
      <c r="I28" s="68" t="n">
        <v>119580.6504</v>
      </c>
      <c r="J28" s="69" t="n">
        <v>40.0123</v>
      </c>
      <c r="K28" s="69" t="n">
        <v>45.6502</v>
      </c>
      <c r="L28" s="70" t="n">
        <v>50.7859</v>
      </c>
      <c r="M28" s="68" t="n">
        <v>118702.3528</v>
      </c>
      <c r="N28" s="69" t="n">
        <v>40.0039</v>
      </c>
      <c r="O28" s="69" t="n">
        <v>45.6503</v>
      </c>
      <c r="P28" s="70" t="n">
        <v>50.898</v>
      </c>
      <c r="Q28" s="68" t="n">
        <v>121362.2808</v>
      </c>
      <c r="R28" s="69" t="n">
        <v>39.9405</v>
      </c>
      <c r="S28" s="69" t="n">
        <v>45.6321</v>
      </c>
      <c r="T28" s="70" t="n">
        <v>50.8397</v>
      </c>
      <c r="U28" s="71"/>
      <c r="V28" s="72" t="e">
        <f aca="false">bdrate($AP28:$AP31,F28:F31,$AQ28:$AQ31,J28:J31)</f>
        <v>#VALUE!</v>
      </c>
      <c r="W28" s="73" t="e">
        <f aca="false">bdrate($AP28:$AP31,G28:G31,$AQ28:$AQ31,K28:K31)</f>
        <v>#VALUE!</v>
      </c>
      <c r="X28" s="73" t="e">
        <f aca="false">bdrate($AP28:$AP31,H28:H31,$AQ28:$AQ31,L28:L31)</f>
        <v>#VALUE!</v>
      </c>
      <c r="Y28" s="72" t="e">
        <f aca="false">bdrate($AP28:$AP31,F28:F31,$AR28:$AR31,N28:N31)</f>
        <v>#VALUE!</v>
      </c>
      <c r="Z28" s="73" t="e">
        <f aca="false">bdrate($AP28:$AP31,G28:G31,$AR28:$AR31,O28:O31)</f>
        <v>#VALUE!</v>
      </c>
      <c r="AA28" s="73" t="e">
        <f aca="false">bdrate($AP28:$AP31,H28:H31,$AR28:$AR31,P28:P31)</f>
        <v>#VALUE!</v>
      </c>
      <c r="AB28" s="72" t="e">
        <f aca="false">bdrate($AP28:$AP31,F28:F31,$AS28:$AS31,R28:R31)</f>
        <v>#VALUE!</v>
      </c>
      <c r="AC28" s="73" t="e">
        <f aca="false">bdrate($AP28:$AP31,G28:G31,$AS28:$AS31,S28:S31)</f>
        <v>#VALUE!</v>
      </c>
      <c r="AD28" s="73" t="e">
        <f aca="false">bdrate($AP28:$AP31,H28:H31,$AS28:$AS31,T28:T31)</f>
        <v>#VALUE!</v>
      </c>
      <c r="AE28" s="72" t="e">
        <f aca="false">bdrate($E28:$E31,F28:F31,$I28:$I31,J28:J31)</f>
        <v>#VALUE!</v>
      </c>
      <c r="AF28" s="73" t="e">
        <f aca="false">bdrate($E28:$E31,G28:G31,$I28:$I31,K28:K31)</f>
        <v>#VALUE!</v>
      </c>
      <c r="AG28" s="73" t="e">
        <f aca="false">bdrate($E28:$E31,H28:H31,$I28:$I31,L28:L31)</f>
        <v>#VALUE!</v>
      </c>
      <c r="AH28" s="72" t="e">
        <f aca="false">bdrate($E28:$E31,F28:F31,$M28:$M31,N28:N31)</f>
        <v>#VALUE!</v>
      </c>
      <c r="AI28" s="73" t="e">
        <f aca="false">bdrate($E28:$E31,G28:G31,$M28:$M31,O28:O31)</f>
        <v>#VALUE!</v>
      </c>
      <c r="AJ28" s="73" t="e">
        <f aca="false">bdrate($E28:$E31,H28:H31,$M28:$M31,P28:P31)</f>
        <v>#VALUE!</v>
      </c>
      <c r="AK28" s="72" t="e">
        <f aca="false">bdrate($E28:$E31,F28:F31,$Q28:$Q31,R28:R31)</f>
        <v>#VALUE!</v>
      </c>
      <c r="AL28" s="73" t="e">
        <f aca="false">bdrate($E28:$E31,G28:G31,$Q28:$Q31,S28:S31)</f>
        <v>#VALUE!</v>
      </c>
      <c r="AM28" s="74" t="e">
        <f aca="false">bdrate($E28:$E31,H28:H31,$Q28:$Q31,T28:T31)</f>
        <v>#VALUE!</v>
      </c>
      <c r="AN28" s="71"/>
      <c r="AO28" s="75" t="n">
        <v>39032.8096</v>
      </c>
      <c r="AP28" s="76" t="n">
        <f aca="false">$AO28+E28</f>
        <v>176679.6696</v>
      </c>
      <c r="AQ28" s="76" t="n">
        <f aca="false">$AO28+I28</f>
        <v>158613.46</v>
      </c>
      <c r="AR28" s="76" t="n">
        <f aca="false">$AO28+M28</f>
        <v>157735.1624</v>
      </c>
      <c r="AS28" s="77" t="n">
        <f aca="false">$AO28+Q28</f>
        <v>160395.0904</v>
      </c>
    </row>
    <row r="29" customFormat="false" ht="12.75" hidden="false" customHeight="false" outlineLevel="0" collapsed="false">
      <c r="A29" s="43"/>
      <c r="B29" s="79"/>
      <c r="C29" s="80" t="n">
        <f aca="false">C25</f>
        <v>26</v>
      </c>
      <c r="D29" s="43" t="n">
        <f aca="false">D25</f>
        <v>28</v>
      </c>
      <c r="E29" s="81" t="n">
        <v>68186.6304</v>
      </c>
      <c r="F29" s="82" t="n">
        <v>36.4804</v>
      </c>
      <c r="G29" s="82" t="n">
        <v>44.0259</v>
      </c>
      <c r="H29" s="83" t="n">
        <v>49.5333</v>
      </c>
      <c r="I29" s="81" t="n">
        <v>55087.2656</v>
      </c>
      <c r="J29" s="82" t="n">
        <v>36.3758</v>
      </c>
      <c r="K29" s="82" t="n">
        <v>44.0329</v>
      </c>
      <c r="L29" s="83" t="n">
        <v>49.4173</v>
      </c>
      <c r="M29" s="81" t="n">
        <v>54162.7872</v>
      </c>
      <c r="N29" s="82" t="n">
        <v>36.3749</v>
      </c>
      <c r="O29" s="82" t="n">
        <v>44.0237</v>
      </c>
      <c r="P29" s="83" t="n">
        <v>49.4873</v>
      </c>
      <c r="Q29" s="81" t="n">
        <v>55938.1288</v>
      </c>
      <c r="R29" s="82" t="n">
        <v>36.3444</v>
      </c>
      <c r="S29" s="82" t="n">
        <v>44.0399</v>
      </c>
      <c r="T29" s="83" t="n">
        <v>49.5136</v>
      </c>
      <c r="U29" s="71"/>
      <c r="V29" s="98"/>
      <c r="W29" s="99"/>
      <c r="X29" s="99"/>
      <c r="Y29" s="98"/>
      <c r="Z29" s="99"/>
      <c r="AA29" s="99"/>
      <c r="AB29" s="98"/>
      <c r="AC29" s="99"/>
      <c r="AD29" s="99"/>
      <c r="AE29" s="98"/>
      <c r="AF29" s="99"/>
      <c r="AG29" s="100"/>
      <c r="AH29" s="98"/>
      <c r="AI29" s="99"/>
      <c r="AJ29" s="100"/>
      <c r="AK29" s="84"/>
      <c r="AL29" s="85"/>
      <c r="AM29" s="86"/>
      <c r="AN29" s="71"/>
      <c r="AO29" s="87" t="n">
        <v>26789.4136</v>
      </c>
      <c r="AP29" s="76" t="n">
        <f aca="false">$AO29+E29</f>
        <v>94976.044</v>
      </c>
      <c r="AQ29" s="76" t="n">
        <f aca="false">$AO29+I29</f>
        <v>81876.6792</v>
      </c>
      <c r="AR29" s="76" t="n">
        <f aca="false">$AO29+M29</f>
        <v>80952.2008</v>
      </c>
      <c r="AS29" s="77" t="n">
        <f aca="false">$AO29+Q29</f>
        <v>82727.5424</v>
      </c>
    </row>
    <row r="30" customFormat="false" ht="12.75" hidden="false" customHeight="false" outlineLevel="0" collapsed="false">
      <c r="A30" s="43"/>
      <c r="B30" s="79"/>
      <c r="C30" s="80" t="n">
        <f aca="false">C26</f>
        <v>30</v>
      </c>
      <c r="D30" s="43" t="n">
        <f aca="false">D26</f>
        <v>32</v>
      </c>
      <c r="E30" s="81" t="n">
        <v>40416.6288</v>
      </c>
      <c r="F30" s="82" t="n">
        <v>34.4683</v>
      </c>
      <c r="G30" s="82" t="n">
        <v>42.6391</v>
      </c>
      <c r="H30" s="83" t="n">
        <v>47.9887</v>
      </c>
      <c r="I30" s="81" t="n">
        <v>30369.1944</v>
      </c>
      <c r="J30" s="82" t="n">
        <v>34.2814</v>
      </c>
      <c r="K30" s="82" t="n">
        <v>42.6649</v>
      </c>
      <c r="L30" s="83" t="n">
        <v>47.8785</v>
      </c>
      <c r="M30" s="81" t="n">
        <v>29672.3088</v>
      </c>
      <c r="N30" s="82" t="n">
        <v>34.2817</v>
      </c>
      <c r="O30" s="82" t="n">
        <v>42.6357</v>
      </c>
      <c r="P30" s="83" t="n">
        <v>47.9897</v>
      </c>
      <c r="Q30" s="81" t="n">
        <v>31266.06</v>
      </c>
      <c r="R30" s="82" t="n">
        <v>34.2592</v>
      </c>
      <c r="S30" s="82" t="n">
        <v>42.6825</v>
      </c>
      <c r="T30" s="83" t="n">
        <v>48.0784</v>
      </c>
      <c r="U30" s="71"/>
      <c r="V30" s="98"/>
      <c r="W30" s="99"/>
      <c r="X30" s="99"/>
      <c r="Y30" s="98"/>
      <c r="Z30" s="99"/>
      <c r="AA30" s="99"/>
      <c r="AB30" s="98"/>
      <c r="AC30" s="99"/>
      <c r="AD30" s="99"/>
      <c r="AE30" s="98"/>
      <c r="AF30" s="99"/>
      <c r="AG30" s="100"/>
      <c r="AH30" s="98"/>
      <c r="AI30" s="99"/>
      <c r="AJ30" s="100"/>
      <c r="AK30" s="84"/>
      <c r="AL30" s="85"/>
      <c r="AM30" s="86"/>
      <c r="AN30" s="71"/>
      <c r="AO30" s="87" t="n">
        <v>18048.7776</v>
      </c>
      <c r="AP30" s="76" t="n">
        <f aca="false">$AO30+E30</f>
        <v>58465.4064</v>
      </c>
      <c r="AQ30" s="76" t="n">
        <f aca="false">$AO30+I30</f>
        <v>48417.972</v>
      </c>
      <c r="AR30" s="76" t="n">
        <f aca="false">$AO30+M30</f>
        <v>47721.0864</v>
      </c>
      <c r="AS30" s="77" t="n">
        <f aca="false">$AO30+Q30</f>
        <v>49314.8376</v>
      </c>
    </row>
    <row r="31" customFormat="false" ht="12.75" hidden="false" customHeight="false" outlineLevel="0" collapsed="false">
      <c r="A31" s="43"/>
      <c r="B31" s="79"/>
      <c r="C31" s="88" t="n">
        <f aca="false">C27</f>
        <v>34</v>
      </c>
      <c r="D31" s="96" t="n">
        <f aca="false">D27</f>
        <v>36</v>
      </c>
      <c r="E31" s="89" t="n">
        <v>24629.6544</v>
      </c>
      <c r="F31" s="90" t="n">
        <v>32.5062</v>
      </c>
      <c r="G31" s="90" t="n">
        <v>41.17</v>
      </c>
      <c r="H31" s="91" t="n">
        <v>46.8579</v>
      </c>
      <c r="I31" s="89" t="n">
        <v>17510.764</v>
      </c>
      <c r="J31" s="90" t="n">
        <v>32.2541</v>
      </c>
      <c r="K31" s="90" t="n">
        <v>41.2283</v>
      </c>
      <c r="L31" s="91" t="n">
        <v>46.7349</v>
      </c>
      <c r="M31" s="89" t="n">
        <v>17169.9056</v>
      </c>
      <c r="N31" s="90" t="n">
        <v>32.2561</v>
      </c>
      <c r="O31" s="90" t="n">
        <v>41.205</v>
      </c>
      <c r="P31" s="91" t="n">
        <v>46.9651</v>
      </c>
      <c r="Q31" s="89" t="n">
        <v>18075.316</v>
      </c>
      <c r="R31" s="90" t="n">
        <v>32.2116</v>
      </c>
      <c r="S31" s="90" t="n">
        <v>41.2856</v>
      </c>
      <c r="T31" s="91" t="n">
        <v>47.061</v>
      </c>
      <c r="U31" s="71"/>
      <c r="V31" s="101"/>
      <c r="W31" s="102"/>
      <c r="X31" s="102"/>
      <c r="Y31" s="101"/>
      <c r="Z31" s="102"/>
      <c r="AA31" s="102"/>
      <c r="AB31" s="101"/>
      <c r="AC31" s="102"/>
      <c r="AD31" s="102"/>
      <c r="AE31" s="101"/>
      <c r="AF31" s="102"/>
      <c r="AG31" s="103"/>
      <c r="AH31" s="101"/>
      <c r="AI31" s="102"/>
      <c r="AJ31" s="103"/>
      <c r="AK31" s="92"/>
      <c r="AL31" s="93"/>
      <c r="AM31" s="94"/>
      <c r="AN31" s="71"/>
      <c r="AO31" s="97" t="n">
        <v>11383.276</v>
      </c>
      <c r="AP31" s="76" t="n">
        <f aca="false">$AO31+E31</f>
        <v>36012.9304</v>
      </c>
      <c r="AQ31" s="76" t="n">
        <f aca="false">$AO31+I31</f>
        <v>28894.04</v>
      </c>
      <c r="AR31" s="76" t="n">
        <f aca="false">$AO31+M31</f>
        <v>28553.1816</v>
      </c>
      <c r="AS31" s="77" t="n">
        <f aca="false">$AO31+Q31</f>
        <v>29458.592</v>
      </c>
    </row>
    <row r="32" customFormat="false" ht="12.75" hidden="false" customHeight="false" outlineLevel="0" collapsed="false">
      <c r="A32" s="67" t="s">
        <v>38</v>
      </c>
      <c r="B32" s="66" t="s">
        <v>39</v>
      </c>
      <c r="C32" s="66" t="n">
        <f aca="false">C4</f>
        <v>22</v>
      </c>
      <c r="D32" s="66" t="n">
        <f aca="false">D4</f>
        <v>24</v>
      </c>
      <c r="E32" s="104"/>
      <c r="F32" s="105"/>
      <c r="G32" s="105"/>
      <c r="H32" s="106"/>
      <c r="I32" s="104"/>
      <c r="J32" s="105"/>
      <c r="K32" s="105"/>
      <c r="L32" s="106"/>
      <c r="M32" s="104"/>
      <c r="N32" s="107"/>
      <c r="O32" s="107"/>
      <c r="P32" s="108"/>
      <c r="Q32" s="104"/>
      <c r="R32" s="107"/>
      <c r="S32" s="107"/>
      <c r="T32" s="108"/>
      <c r="U32" s="109"/>
      <c r="V32" s="72" t="e">
        <f aca="false">bdrate($AP32:$AP35,F32:F35,$AQ32:$AQ35,J32:J35)</f>
        <v>#VALUE!</v>
      </c>
      <c r="W32" s="73" t="e">
        <f aca="false">bdrate($AP32:$AP35,G32:G35,$AQ32:$AQ35,K32:K35)</f>
        <v>#VALUE!</v>
      </c>
      <c r="X32" s="73" t="e">
        <f aca="false">bdrate($AP32:$AP35,H32:H35,$AQ32:$AQ35,L32:L35)</f>
        <v>#VALUE!</v>
      </c>
      <c r="Y32" s="72" t="e">
        <f aca="false">bdrate($AP32:$AP35,F32:F35,$AR32:$AR35,N32:N35)</f>
        <v>#VALUE!</v>
      </c>
      <c r="Z32" s="73" t="e">
        <f aca="false">bdrate($AP32:$AP35,G32:G35,$AR32:$AR35,O32:O35)</f>
        <v>#VALUE!</v>
      </c>
      <c r="AA32" s="73" t="e">
        <f aca="false">bdrate($AP32:$AP35,H32:H35,$AR32:$AR35,P32:P35)</f>
        <v>#VALUE!</v>
      </c>
      <c r="AB32" s="72" t="e">
        <f aca="false">bdrate($AP32:$AP35,F32:F35,$AS32:$AS35,R32:R35)</f>
        <v>#VALUE!</v>
      </c>
      <c r="AC32" s="73" t="e">
        <f aca="false">bdrate($AP32:$AP35,G32:G35,$AS32:$AS35,S32:S35)</f>
        <v>#VALUE!</v>
      </c>
      <c r="AD32" s="73" t="e">
        <f aca="false">bdrate($AP32:$AP35,H32:H35,$AS32:$AS35,T32:T35)</f>
        <v>#VALUE!</v>
      </c>
      <c r="AE32" s="72" t="e">
        <f aca="false">bdrate($E32:$E35,F32:F35,$I32:$I35,J32:J35)</f>
        <v>#VALUE!</v>
      </c>
      <c r="AF32" s="73" t="e">
        <f aca="false">bdrate($E32:$E35,G32:G35,$I32:$I35,K32:K35)</f>
        <v>#VALUE!</v>
      </c>
      <c r="AG32" s="73" t="e">
        <f aca="false">bdrate($E32:$E35,H32:H35,$I32:$I35,L32:L35)</f>
        <v>#VALUE!</v>
      </c>
      <c r="AH32" s="72" t="e">
        <f aca="false">bdrate($E32:$E35,F32:F35,$M32:$M35,N32:N35)</f>
        <v>#VALUE!</v>
      </c>
      <c r="AI32" s="73" t="e">
        <f aca="false">bdrate($E32:$E35,G32:G35,$M32:$M35,O32:O35)</f>
        <v>#VALUE!</v>
      </c>
      <c r="AJ32" s="73" t="e">
        <f aca="false">bdrate($E32:$E35,H32:H35,$M32:$M35,P32:P35)</f>
        <v>#VALUE!</v>
      </c>
      <c r="AK32" s="72" t="e">
        <f aca="false">bdrate($E32:$E35,F32:F35,$Q32:$Q35,R32:R35)</f>
        <v>#VALUE!</v>
      </c>
      <c r="AL32" s="73" t="e">
        <f aca="false">bdrate($E32:$E35,G32:G35,$Q32:$Q35,S32:S35)</f>
        <v>#VALUE!</v>
      </c>
      <c r="AM32" s="74" t="e">
        <f aca="false">bdrate($E32:$E35,H32:H35,$Q32:$Q35,T32:T35)</f>
        <v>#VALUE!</v>
      </c>
      <c r="AO32" s="75"/>
      <c r="AP32" s="76" t="n">
        <f aca="false">$AO32+E32</f>
        <v>0</v>
      </c>
      <c r="AQ32" s="76" t="n">
        <f aca="false">$AO32+I32</f>
        <v>0</v>
      </c>
      <c r="AR32" s="76" t="n">
        <f aca="false">$AO32+M32</f>
        <v>0</v>
      </c>
      <c r="AS32" s="77" t="n">
        <f aca="false">$AO32+Q32</f>
        <v>0</v>
      </c>
    </row>
    <row r="33" customFormat="false" ht="12.75" hidden="false" customHeight="false" outlineLevel="0" collapsed="false">
      <c r="A33" s="44" t="s">
        <v>40</v>
      </c>
      <c r="B33" s="79"/>
      <c r="C33" s="79" t="n">
        <f aca="false">C5</f>
        <v>26</v>
      </c>
      <c r="D33" s="79" t="n">
        <f aca="false">D5</f>
        <v>28</v>
      </c>
      <c r="E33" s="110"/>
      <c r="F33" s="111"/>
      <c r="G33" s="111"/>
      <c r="H33" s="112"/>
      <c r="I33" s="110"/>
      <c r="J33" s="111"/>
      <c r="K33" s="111"/>
      <c r="L33" s="112"/>
      <c r="M33" s="110"/>
      <c r="N33" s="113"/>
      <c r="O33" s="113"/>
      <c r="P33" s="114"/>
      <c r="Q33" s="110"/>
      <c r="R33" s="113"/>
      <c r="S33" s="113"/>
      <c r="T33" s="114"/>
      <c r="U33" s="109"/>
      <c r="V33" s="98"/>
      <c r="W33" s="99"/>
      <c r="X33" s="115"/>
      <c r="Y33" s="98"/>
      <c r="Z33" s="99"/>
      <c r="AA33" s="115"/>
      <c r="AB33" s="98"/>
      <c r="AC33" s="99"/>
      <c r="AD33" s="115"/>
      <c r="AE33" s="116"/>
      <c r="AF33" s="117"/>
      <c r="AG33" s="115"/>
      <c r="AH33" s="116"/>
      <c r="AI33" s="117"/>
      <c r="AJ33" s="117"/>
      <c r="AK33" s="84"/>
      <c r="AL33" s="85"/>
      <c r="AM33" s="86"/>
      <c r="AO33" s="87"/>
      <c r="AP33" s="76" t="n">
        <f aca="false">$AO33+E33</f>
        <v>0</v>
      </c>
      <c r="AQ33" s="76" t="n">
        <f aca="false">$AO33+I33</f>
        <v>0</v>
      </c>
      <c r="AR33" s="76" t="n">
        <f aca="false">$AO33+M33</f>
        <v>0</v>
      </c>
      <c r="AS33" s="77" t="n">
        <f aca="false">$AO33+Q33</f>
        <v>0</v>
      </c>
    </row>
    <row r="34" customFormat="false" ht="12.75" hidden="false" customHeight="false" outlineLevel="0" collapsed="false">
      <c r="A34" s="44"/>
      <c r="B34" s="79"/>
      <c r="C34" s="79" t="n">
        <f aca="false">C6</f>
        <v>30</v>
      </c>
      <c r="D34" s="79" t="n">
        <f aca="false">D6</f>
        <v>32</v>
      </c>
      <c r="E34" s="110"/>
      <c r="F34" s="111"/>
      <c r="G34" s="111"/>
      <c r="H34" s="112"/>
      <c r="I34" s="110"/>
      <c r="J34" s="111"/>
      <c r="K34" s="111"/>
      <c r="L34" s="112"/>
      <c r="M34" s="110"/>
      <c r="N34" s="113"/>
      <c r="O34" s="113"/>
      <c r="P34" s="114"/>
      <c r="Q34" s="110"/>
      <c r="R34" s="113"/>
      <c r="S34" s="113"/>
      <c r="T34" s="114"/>
      <c r="U34" s="109"/>
      <c r="V34" s="98"/>
      <c r="W34" s="99"/>
      <c r="X34" s="115"/>
      <c r="Y34" s="98"/>
      <c r="Z34" s="99"/>
      <c r="AA34" s="115"/>
      <c r="AB34" s="98"/>
      <c r="AC34" s="99"/>
      <c r="AD34" s="115"/>
      <c r="AE34" s="116"/>
      <c r="AF34" s="117"/>
      <c r="AG34" s="115"/>
      <c r="AH34" s="116"/>
      <c r="AI34" s="117"/>
      <c r="AJ34" s="117"/>
      <c r="AK34" s="84"/>
      <c r="AL34" s="85"/>
      <c r="AM34" s="86"/>
      <c r="AO34" s="87"/>
      <c r="AP34" s="76" t="n">
        <f aca="false">$AO34+E34</f>
        <v>0</v>
      </c>
      <c r="AQ34" s="76" t="n">
        <f aca="false">$AO34+I34</f>
        <v>0</v>
      </c>
      <c r="AR34" s="76" t="n">
        <f aca="false">$AO34+M34</f>
        <v>0</v>
      </c>
      <c r="AS34" s="77" t="n">
        <f aca="false">$AO34+Q34</f>
        <v>0</v>
      </c>
    </row>
    <row r="35" customFormat="false" ht="12.75" hidden="false" customHeight="false" outlineLevel="0" collapsed="false">
      <c r="A35" s="44"/>
      <c r="B35" s="118"/>
      <c r="C35" s="118" t="n">
        <f aca="false">C7</f>
        <v>34</v>
      </c>
      <c r="D35" s="118" t="n">
        <f aca="false">D7</f>
        <v>36</v>
      </c>
      <c r="E35" s="119"/>
      <c r="F35" s="120"/>
      <c r="G35" s="120"/>
      <c r="H35" s="121"/>
      <c r="I35" s="119"/>
      <c r="J35" s="120"/>
      <c r="K35" s="120"/>
      <c r="L35" s="121"/>
      <c r="M35" s="119"/>
      <c r="N35" s="122"/>
      <c r="O35" s="122"/>
      <c r="P35" s="123"/>
      <c r="Q35" s="119"/>
      <c r="R35" s="122"/>
      <c r="S35" s="122"/>
      <c r="T35" s="123"/>
      <c r="U35" s="109"/>
      <c r="V35" s="101"/>
      <c r="W35" s="102"/>
      <c r="X35" s="124"/>
      <c r="Y35" s="101"/>
      <c r="Z35" s="102"/>
      <c r="AA35" s="124"/>
      <c r="AB35" s="101"/>
      <c r="AC35" s="102"/>
      <c r="AD35" s="124"/>
      <c r="AE35" s="125"/>
      <c r="AF35" s="126"/>
      <c r="AG35" s="124"/>
      <c r="AH35" s="125"/>
      <c r="AI35" s="126"/>
      <c r="AJ35" s="126"/>
      <c r="AK35" s="92"/>
      <c r="AL35" s="93"/>
      <c r="AM35" s="94"/>
      <c r="AO35" s="97"/>
      <c r="AP35" s="76" t="n">
        <f aca="false">$AO35+E35</f>
        <v>0</v>
      </c>
      <c r="AQ35" s="76" t="n">
        <f aca="false">$AO35+I35</f>
        <v>0</v>
      </c>
      <c r="AR35" s="76" t="n">
        <f aca="false">$AO35+M35</f>
        <v>0</v>
      </c>
      <c r="AS35" s="77" t="n">
        <f aca="false">$AO35+Q35</f>
        <v>0</v>
      </c>
    </row>
    <row r="36" customFormat="false" ht="12.75" hidden="false" customHeight="false" outlineLevel="0" collapsed="false">
      <c r="A36" s="44"/>
      <c r="B36" s="66" t="s">
        <v>41</v>
      </c>
      <c r="C36" s="66" t="n">
        <f aca="false">C8</f>
        <v>22</v>
      </c>
      <c r="D36" s="66" t="n">
        <f aca="false">D8</f>
        <v>24</v>
      </c>
      <c r="E36" s="104"/>
      <c r="F36" s="105"/>
      <c r="G36" s="105"/>
      <c r="H36" s="106"/>
      <c r="I36" s="104"/>
      <c r="J36" s="105"/>
      <c r="K36" s="105"/>
      <c r="L36" s="106"/>
      <c r="M36" s="104"/>
      <c r="N36" s="107"/>
      <c r="O36" s="107"/>
      <c r="P36" s="108"/>
      <c r="Q36" s="104"/>
      <c r="R36" s="107"/>
      <c r="S36" s="107"/>
      <c r="T36" s="108"/>
      <c r="U36" s="109"/>
      <c r="V36" s="72" t="e">
        <f aca="false">bdrate($AP36:$AP39,F36:F39,$AQ36:$AQ39,J36:J39)</f>
        <v>#VALUE!</v>
      </c>
      <c r="W36" s="73" t="e">
        <f aca="false">bdrate($AP36:$AP39,G36:G39,$AQ36:$AQ39,K36:K39)</f>
        <v>#VALUE!</v>
      </c>
      <c r="X36" s="73" t="e">
        <f aca="false">bdrate($AP36:$AP39,H36:H39,$AQ36:$AQ39,L36:L39)</f>
        <v>#VALUE!</v>
      </c>
      <c r="Y36" s="72" t="e">
        <f aca="false">bdrate($AP36:$AP39,F36:F39,$AR36:$AR39,N36:N39)</f>
        <v>#VALUE!</v>
      </c>
      <c r="Z36" s="73" t="e">
        <f aca="false">bdrate($AP36:$AP39,G36:G39,$AR36:$AR39,O36:O39)</f>
        <v>#VALUE!</v>
      </c>
      <c r="AA36" s="73" t="e">
        <f aca="false">bdrate($AP36:$AP39,H36:H39,$AR36:$AR39,P36:P39)</f>
        <v>#VALUE!</v>
      </c>
      <c r="AB36" s="72" t="e">
        <f aca="false">bdrate($AP36:$AP39,F36:F39,$AS36:$AS39,R36:R39)</f>
        <v>#VALUE!</v>
      </c>
      <c r="AC36" s="73" t="e">
        <f aca="false">bdrate($AP36:$AP39,G36:G39,$AS36:$AS39,S36:S39)</f>
        <v>#VALUE!</v>
      </c>
      <c r="AD36" s="73" t="e">
        <f aca="false">bdrate($AP36:$AP39,H36:H39,$AS36:$AS39,T36:T39)</f>
        <v>#VALUE!</v>
      </c>
      <c r="AE36" s="72" t="e">
        <f aca="false">bdrate($E36:$E39,F36:F39,$I36:$I39,J36:J39)</f>
        <v>#VALUE!</v>
      </c>
      <c r="AF36" s="73" t="e">
        <f aca="false">bdrate($E36:$E39,G36:G39,$I36:$I39,K36:K39)</f>
        <v>#VALUE!</v>
      </c>
      <c r="AG36" s="73" t="e">
        <f aca="false">bdrate($E36:$E39,H36:H39,$I36:$I39,L36:L39)</f>
        <v>#VALUE!</v>
      </c>
      <c r="AH36" s="72" t="e">
        <f aca="false">bdrate($E36:$E39,F36:F39,$M36:$M39,N36:N39)</f>
        <v>#VALUE!</v>
      </c>
      <c r="AI36" s="73" t="e">
        <f aca="false">bdrate($E36:$E39,G36:G39,$M36:$M39,O36:O39)</f>
        <v>#VALUE!</v>
      </c>
      <c r="AJ36" s="73" t="e">
        <f aca="false">bdrate($E36:$E39,H36:H39,$M36:$M39,P36:P39)</f>
        <v>#VALUE!</v>
      </c>
      <c r="AK36" s="84" t="e">
        <f aca="false">bdrate($E36:$E39,F36:F39,$Q36:$Q39,R36:R39)</f>
        <v>#VALUE!</v>
      </c>
      <c r="AL36" s="85" t="e">
        <f aca="false">bdrate($E36:$E39,G36:G39,$Q36:$Q39,S36:S39)</f>
        <v>#VALUE!</v>
      </c>
      <c r="AM36" s="86" t="e">
        <f aca="false">bdrate($E36:$E39,H36:H39,$Q36:$Q39,T36:T39)</f>
        <v>#VALUE!</v>
      </c>
      <c r="AO36" s="75"/>
      <c r="AP36" s="76" t="n">
        <f aca="false">$AO36+E36</f>
        <v>0</v>
      </c>
      <c r="AQ36" s="76" t="n">
        <f aca="false">$AO36+I36</f>
        <v>0</v>
      </c>
      <c r="AR36" s="76" t="n">
        <f aca="false">$AO36+M36</f>
        <v>0</v>
      </c>
      <c r="AS36" s="77" t="n">
        <f aca="false">$AO36+Q36</f>
        <v>0</v>
      </c>
    </row>
    <row r="37" customFormat="false" ht="12.75" hidden="false" customHeight="false" outlineLevel="0" collapsed="false">
      <c r="A37" s="44"/>
      <c r="B37" s="79"/>
      <c r="C37" s="79" t="n">
        <f aca="false">C9</f>
        <v>26</v>
      </c>
      <c r="D37" s="79" t="n">
        <f aca="false">D9</f>
        <v>28</v>
      </c>
      <c r="E37" s="110"/>
      <c r="F37" s="111"/>
      <c r="G37" s="111"/>
      <c r="H37" s="112"/>
      <c r="I37" s="110"/>
      <c r="J37" s="111"/>
      <c r="K37" s="111"/>
      <c r="L37" s="112"/>
      <c r="M37" s="110"/>
      <c r="N37" s="113"/>
      <c r="O37" s="113"/>
      <c r="P37" s="114"/>
      <c r="Q37" s="110"/>
      <c r="R37" s="113"/>
      <c r="S37" s="113"/>
      <c r="T37" s="114"/>
      <c r="U37" s="109"/>
      <c r="V37" s="98"/>
      <c r="W37" s="99"/>
      <c r="X37" s="115"/>
      <c r="Y37" s="98"/>
      <c r="Z37" s="99"/>
      <c r="AA37" s="115"/>
      <c r="AB37" s="98"/>
      <c r="AC37" s="99"/>
      <c r="AD37" s="115"/>
      <c r="AE37" s="116"/>
      <c r="AF37" s="117"/>
      <c r="AG37" s="115"/>
      <c r="AH37" s="116"/>
      <c r="AI37" s="117"/>
      <c r="AJ37" s="117"/>
      <c r="AK37" s="84"/>
      <c r="AL37" s="85"/>
      <c r="AM37" s="86"/>
      <c r="AO37" s="87"/>
      <c r="AP37" s="76" t="n">
        <f aca="false">$AO37+E37</f>
        <v>0</v>
      </c>
      <c r="AQ37" s="76" t="n">
        <f aca="false">$AO37+I37</f>
        <v>0</v>
      </c>
      <c r="AR37" s="76" t="n">
        <f aca="false">$AO37+M37</f>
        <v>0</v>
      </c>
      <c r="AS37" s="77" t="n">
        <f aca="false">$AO37+Q37</f>
        <v>0</v>
      </c>
    </row>
    <row r="38" customFormat="false" ht="12.75" hidden="false" customHeight="false" outlineLevel="0" collapsed="false">
      <c r="A38" s="44"/>
      <c r="B38" s="79"/>
      <c r="C38" s="79" t="n">
        <f aca="false">C10</f>
        <v>30</v>
      </c>
      <c r="D38" s="79" t="n">
        <f aca="false">D10</f>
        <v>32</v>
      </c>
      <c r="E38" s="110"/>
      <c r="F38" s="111"/>
      <c r="G38" s="111"/>
      <c r="H38" s="112"/>
      <c r="I38" s="110"/>
      <c r="J38" s="111"/>
      <c r="K38" s="111"/>
      <c r="L38" s="112"/>
      <c r="M38" s="110"/>
      <c r="N38" s="113"/>
      <c r="O38" s="113"/>
      <c r="P38" s="114"/>
      <c r="Q38" s="110"/>
      <c r="R38" s="113"/>
      <c r="S38" s="113"/>
      <c r="T38" s="114"/>
      <c r="U38" s="109"/>
      <c r="V38" s="98"/>
      <c r="W38" s="99"/>
      <c r="X38" s="115"/>
      <c r="Y38" s="98"/>
      <c r="Z38" s="99"/>
      <c r="AA38" s="115"/>
      <c r="AB38" s="98"/>
      <c r="AC38" s="99"/>
      <c r="AD38" s="115"/>
      <c r="AE38" s="116"/>
      <c r="AF38" s="117"/>
      <c r="AG38" s="115"/>
      <c r="AH38" s="116"/>
      <c r="AI38" s="117"/>
      <c r="AJ38" s="117"/>
      <c r="AK38" s="84"/>
      <c r="AL38" s="85"/>
      <c r="AM38" s="86"/>
      <c r="AO38" s="87"/>
      <c r="AP38" s="76" t="n">
        <f aca="false">$AO38+E38</f>
        <v>0</v>
      </c>
      <c r="AQ38" s="76" t="n">
        <f aca="false">$AO38+I38</f>
        <v>0</v>
      </c>
      <c r="AR38" s="76" t="n">
        <f aca="false">$AO38+M38</f>
        <v>0</v>
      </c>
      <c r="AS38" s="77" t="n">
        <f aca="false">$AO38+Q38</f>
        <v>0</v>
      </c>
    </row>
    <row r="39" customFormat="false" ht="12.75" hidden="false" customHeight="false" outlineLevel="0" collapsed="false">
      <c r="A39" s="44"/>
      <c r="B39" s="118"/>
      <c r="C39" s="118" t="n">
        <f aca="false">C11</f>
        <v>34</v>
      </c>
      <c r="D39" s="118" t="n">
        <f aca="false">D11</f>
        <v>36</v>
      </c>
      <c r="E39" s="119"/>
      <c r="F39" s="120"/>
      <c r="G39" s="120"/>
      <c r="H39" s="121"/>
      <c r="I39" s="119"/>
      <c r="J39" s="120"/>
      <c r="K39" s="120"/>
      <c r="L39" s="121"/>
      <c r="M39" s="119"/>
      <c r="N39" s="122"/>
      <c r="O39" s="122"/>
      <c r="P39" s="123"/>
      <c r="Q39" s="119"/>
      <c r="R39" s="122"/>
      <c r="S39" s="122"/>
      <c r="T39" s="123"/>
      <c r="U39" s="109"/>
      <c r="V39" s="101"/>
      <c r="W39" s="102"/>
      <c r="X39" s="124"/>
      <c r="Y39" s="101"/>
      <c r="Z39" s="102"/>
      <c r="AA39" s="124"/>
      <c r="AB39" s="101"/>
      <c r="AC39" s="102"/>
      <c r="AD39" s="124"/>
      <c r="AE39" s="125"/>
      <c r="AF39" s="126"/>
      <c r="AG39" s="124"/>
      <c r="AH39" s="125"/>
      <c r="AI39" s="126"/>
      <c r="AJ39" s="126"/>
      <c r="AK39" s="92"/>
      <c r="AL39" s="93"/>
      <c r="AM39" s="94"/>
      <c r="AO39" s="97"/>
      <c r="AP39" s="76" t="n">
        <f aca="false">$AO39+E39</f>
        <v>0</v>
      </c>
      <c r="AQ39" s="76" t="n">
        <f aca="false">$AO39+I39</f>
        <v>0</v>
      </c>
      <c r="AR39" s="76" t="n">
        <f aca="false">$AO39+M39</f>
        <v>0</v>
      </c>
      <c r="AS39" s="77" t="n">
        <f aca="false">$AO39+Q39</f>
        <v>0</v>
      </c>
    </row>
    <row r="40" customFormat="false" ht="12.75" hidden="false" customHeight="false" outlineLevel="0" collapsed="false">
      <c r="A40" s="44"/>
      <c r="B40" s="66" t="s">
        <v>42</v>
      </c>
      <c r="C40" s="66" t="n">
        <f aca="false">C12</f>
        <v>22</v>
      </c>
      <c r="D40" s="66" t="n">
        <f aca="false">D12</f>
        <v>24</v>
      </c>
      <c r="E40" s="104"/>
      <c r="F40" s="105"/>
      <c r="G40" s="105"/>
      <c r="H40" s="106"/>
      <c r="I40" s="104"/>
      <c r="J40" s="105"/>
      <c r="K40" s="105"/>
      <c r="L40" s="106"/>
      <c r="M40" s="104"/>
      <c r="N40" s="107"/>
      <c r="O40" s="107"/>
      <c r="P40" s="108"/>
      <c r="Q40" s="104"/>
      <c r="R40" s="107"/>
      <c r="S40" s="107"/>
      <c r="T40" s="108"/>
      <c r="U40" s="109"/>
      <c r="V40" s="72" t="e">
        <f aca="false">bdrate($AP40:$AP43,F40:F43,$AQ40:$AQ43,J40:J43)</f>
        <v>#VALUE!</v>
      </c>
      <c r="W40" s="73" t="e">
        <f aca="false">bdrate($AP40:$AP43,G40:G43,$AQ40:$AQ43,K40:K43)</f>
        <v>#VALUE!</v>
      </c>
      <c r="X40" s="73" t="e">
        <f aca="false">bdrate($AP40:$AP43,H40:H43,$AQ40:$AQ43,L40:L43)</f>
        <v>#VALUE!</v>
      </c>
      <c r="Y40" s="72" t="e">
        <f aca="false">bdrate($AP40:$AP43,F40:F43,$AR40:$AR43,N40:N43)</f>
        <v>#VALUE!</v>
      </c>
      <c r="Z40" s="73" t="e">
        <f aca="false">bdrate($AP40:$AP43,G40:G43,$AR40:$AR43,O40:O43)</f>
        <v>#VALUE!</v>
      </c>
      <c r="AA40" s="73" t="e">
        <f aca="false">bdrate($AP40:$AP43,H40:H43,$AR40:$AR43,P40:P43)</f>
        <v>#VALUE!</v>
      </c>
      <c r="AB40" s="72" t="e">
        <f aca="false">bdrate($AP40:$AP43,F40:F43,$AS40:$AS43,R40:R43)</f>
        <v>#VALUE!</v>
      </c>
      <c r="AC40" s="73" t="e">
        <f aca="false">bdrate($AP40:$AP43,G40:G43,$AS40:$AS43,S40:S43)</f>
        <v>#VALUE!</v>
      </c>
      <c r="AD40" s="73" t="e">
        <f aca="false">bdrate($AP40:$AP43,H40:H43,$AS40:$AS43,T40:T43)</f>
        <v>#VALUE!</v>
      </c>
      <c r="AE40" s="72" t="e">
        <f aca="false">bdrate($E40:$E43,F40:F43,$I40:$I43,J40:J43)</f>
        <v>#VALUE!</v>
      </c>
      <c r="AF40" s="73" t="e">
        <f aca="false">bdrate($E40:$E43,G40:G43,$I40:$I43,K40:K43)</f>
        <v>#VALUE!</v>
      </c>
      <c r="AG40" s="73" t="e">
        <f aca="false">bdrate($E40:$E43,H40:H43,$I40:$I43,L40:L43)</f>
        <v>#VALUE!</v>
      </c>
      <c r="AH40" s="72" t="e">
        <f aca="false">bdrate($E40:$E43,F40:F43,$M40:$M43,N40:N43)</f>
        <v>#VALUE!</v>
      </c>
      <c r="AI40" s="73" t="e">
        <f aca="false">bdrate($E40:$E43,G40:G43,$M40:$M43,O40:O43)</f>
        <v>#VALUE!</v>
      </c>
      <c r="AJ40" s="73" t="e">
        <f aca="false">bdrate($E40:$E43,H40:H43,$M40:$M43,P40:P43)</f>
        <v>#VALUE!</v>
      </c>
      <c r="AK40" s="84" t="e">
        <f aca="false">bdrate($E40:$E43,F40:F43,$Q40:$Q43,R40:R43)</f>
        <v>#VALUE!</v>
      </c>
      <c r="AL40" s="85" t="e">
        <f aca="false">bdrate($E40:$E43,G40:G43,$Q40:$Q43,S40:S43)</f>
        <v>#VALUE!</v>
      </c>
      <c r="AM40" s="86" t="e">
        <f aca="false">bdrate($E40:$E43,H40:H43,$Q40:$Q43,T40:T43)</f>
        <v>#VALUE!</v>
      </c>
      <c r="AO40" s="75"/>
      <c r="AP40" s="76" t="n">
        <f aca="false">$AO40+E40</f>
        <v>0</v>
      </c>
      <c r="AQ40" s="76" t="n">
        <f aca="false">$AO40+I40</f>
        <v>0</v>
      </c>
      <c r="AR40" s="76" t="n">
        <f aca="false">$AO40+M40</f>
        <v>0</v>
      </c>
      <c r="AS40" s="77" t="n">
        <f aca="false">$AO40+Q40</f>
        <v>0</v>
      </c>
    </row>
    <row r="41" customFormat="false" ht="12.75" hidden="false" customHeight="false" outlineLevel="0" collapsed="false">
      <c r="A41" s="44"/>
      <c r="B41" s="79"/>
      <c r="C41" s="79" t="n">
        <f aca="false">C13</f>
        <v>26</v>
      </c>
      <c r="D41" s="79" t="n">
        <f aca="false">D13</f>
        <v>28</v>
      </c>
      <c r="E41" s="110"/>
      <c r="F41" s="111"/>
      <c r="G41" s="111"/>
      <c r="H41" s="112"/>
      <c r="I41" s="110"/>
      <c r="J41" s="111"/>
      <c r="K41" s="111"/>
      <c r="L41" s="112"/>
      <c r="M41" s="110"/>
      <c r="N41" s="113"/>
      <c r="O41" s="113"/>
      <c r="P41" s="114"/>
      <c r="Q41" s="110"/>
      <c r="R41" s="113"/>
      <c r="S41" s="113"/>
      <c r="T41" s="114"/>
      <c r="U41" s="109"/>
      <c r="V41" s="98"/>
      <c r="W41" s="99"/>
      <c r="X41" s="115"/>
      <c r="Y41" s="98"/>
      <c r="Z41" s="99"/>
      <c r="AA41" s="115"/>
      <c r="AB41" s="98"/>
      <c r="AC41" s="99"/>
      <c r="AD41" s="115"/>
      <c r="AE41" s="116"/>
      <c r="AF41" s="117"/>
      <c r="AG41" s="115"/>
      <c r="AH41" s="116"/>
      <c r="AI41" s="117"/>
      <c r="AJ41" s="117"/>
      <c r="AK41" s="84"/>
      <c r="AL41" s="85"/>
      <c r="AM41" s="86"/>
      <c r="AO41" s="87"/>
      <c r="AP41" s="76" t="n">
        <f aca="false">$AO41+E41</f>
        <v>0</v>
      </c>
      <c r="AQ41" s="76" t="n">
        <f aca="false">$AO41+I41</f>
        <v>0</v>
      </c>
      <c r="AR41" s="76" t="n">
        <f aca="false">$AO41+M41</f>
        <v>0</v>
      </c>
      <c r="AS41" s="77" t="n">
        <f aca="false">$AO41+Q41</f>
        <v>0</v>
      </c>
    </row>
    <row r="42" customFormat="false" ht="12.75" hidden="false" customHeight="false" outlineLevel="0" collapsed="false">
      <c r="A42" s="44"/>
      <c r="B42" s="79"/>
      <c r="C42" s="79" t="n">
        <f aca="false">C14</f>
        <v>30</v>
      </c>
      <c r="D42" s="79" t="n">
        <f aca="false">D14</f>
        <v>32</v>
      </c>
      <c r="E42" s="110"/>
      <c r="F42" s="111"/>
      <c r="G42" s="111"/>
      <c r="H42" s="112"/>
      <c r="I42" s="110"/>
      <c r="J42" s="111"/>
      <c r="K42" s="111"/>
      <c r="L42" s="112"/>
      <c r="M42" s="110"/>
      <c r="N42" s="113"/>
      <c r="O42" s="113"/>
      <c r="P42" s="114"/>
      <c r="Q42" s="110"/>
      <c r="R42" s="113"/>
      <c r="S42" s="113"/>
      <c r="T42" s="114"/>
      <c r="U42" s="109"/>
      <c r="V42" s="98"/>
      <c r="W42" s="99"/>
      <c r="X42" s="115"/>
      <c r="Y42" s="98"/>
      <c r="Z42" s="99"/>
      <c r="AA42" s="115"/>
      <c r="AB42" s="98"/>
      <c r="AC42" s="99"/>
      <c r="AD42" s="115"/>
      <c r="AE42" s="116"/>
      <c r="AF42" s="117"/>
      <c r="AG42" s="115"/>
      <c r="AH42" s="116"/>
      <c r="AI42" s="117"/>
      <c r="AJ42" s="117"/>
      <c r="AK42" s="84"/>
      <c r="AL42" s="85"/>
      <c r="AM42" s="86"/>
      <c r="AO42" s="87"/>
      <c r="AP42" s="76" t="n">
        <f aca="false">$AO42+E42</f>
        <v>0</v>
      </c>
      <c r="AQ42" s="76" t="n">
        <f aca="false">$AO42+I42</f>
        <v>0</v>
      </c>
      <c r="AR42" s="76" t="n">
        <f aca="false">$AO42+M42</f>
        <v>0</v>
      </c>
      <c r="AS42" s="77" t="n">
        <f aca="false">$AO42+Q42</f>
        <v>0</v>
      </c>
    </row>
    <row r="43" customFormat="false" ht="12.75" hidden="false" customHeight="false" outlineLevel="0" collapsed="false">
      <c r="A43" s="44"/>
      <c r="B43" s="118"/>
      <c r="C43" s="118" t="n">
        <f aca="false">C15</f>
        <v>34</v>
      </c>
      <c r="D43" s="118" t="n">
        <f aca="false">D15</f>
        <v>36</v>
      </c>
      <c r="E43" s="119"/>
      <c r="F43" s="120"/>
      <c r="G43" s="120"/>
      <c r="H43" s="121"/>
      <c r="I43" s="119"/>
      <c r="J43" s="120"/>
      <c r="K43" s="120"/>
      <c r="L43" s="121"/>
      <c r="M43" s="119"/>
      <c r="N43" s="122"/>
      <c r="O43" s="122"/>
      <c r="P43" s="123"/>
      <c r="Q43" s="119"/>
      <c r="R43" s="122"/>
      <c r="S43" s="122"/>
      <c r="T43" s="123"/>
      <c r="U43" s="109"/>
      <c r="V43" s="101"/>
      <c r="W43" s="102"/>
      <c r="X43" s="124"/>
      <c r="Y43" s="101"/>
      <c r="Z43" s="102"/>
      <c r="AA43" s="124"/>
      <c r="AB43" s="101"/>
      <c r="AC43" s="102"/>
      <c r="AD43" s="124"/>
      <c r="AE43" s="125"/>
      <c r="AF43" s="126"/>
      <c r="AG43" s="124"/>
      <c r="AH43" s="125"/>
      <c r="AI43" s="126"/>
      <c r="AJ43" s="126"/>
      <c r="AK43" s="92"/>
      <c r="AL43" s="93"/>
      <c r="AM43" s="94"/>
      <c r="AO43" s="97"/>
      <c r="AP43" s="76" t="n">
        <f aca="false">$AO43+E43</f>
        <v>0</v>
      </c>
      <c r="AQ43" s="76" t="n">
        <f aca="false">$AO43+I43</f>
        <v>0</v>
      </c>
      <c r="AR43" s="76" t="n">
        <f aca="false">$AO43+M43</f>
        <v>0</v>
      </c>
      <c r="AS43" s="77" t="n">
        <f aca="false">$AO43+Q43</f>
        <v>0</v>
      </c>
    </row>
    <row r="44" customFormat="false" ht="12.75" hidden="false" customHeight="false" outlineLevel="0" collapsed="false">
      <c r="A44" s="44"/>
      <c r="B44" s="66" t="s">
        <v>43</v>
      </c>
      <c r="C44" s="66" t="n">
        <f aca="false">C16</f>
        <v>22</v>
      </c>
      <c r="D44" s="66" t="n">
        <f aca="false">D16</f>
        <v>24</v>
      </c>
      <c r="E44" s="104"/>
      <c r="F44" s="105"/>
      <c r="G44" s="105"/>
      <c r="H44" s="106"/>
      <c r="I44" s="104"/>
      <c r="J44" s="105"/>
      <c r="K44" s="105"/>
      <c r="L44" s="106"/>
      <c r="M44" s="104"/>
      <c r="N44" s="107"/>
      <c r="O44" s="107"/>
      <c r="P44" s="108"/>
      <c r="Q44" s="104"/>
      <c r="R44" s="107"/>
      <c r="S44" s="107"/>
      <c r="T44" s="108"/>
      <c r="U44" s="109"/>
      <c r="V44" s="72" t="e">
        <f aca="false">bdrate($AP44:$AP47,F44:F47,$AQ44:$AQ47,J44:J47)</f>
        <v>#VALUE!</v>
      </c>
      <c r="W44" s="73" t="e">
        <f aca="false">bdrate($AP44:$AP47,G44:G47,$AQ44:$AQ47,K44:K47)</f>
        <v>#VALUE!</v>
      </c>
      <c r="X44" s="73" t="e">
        <f aca="false">bdrate($AP44:$AP47,H44:H47,$AQ44:$AQ47,L44:L47)</f>
        <v>#VALUE!</v>
      </c>
      <c r="Y44" s="72" t="e">
        <f aca="false">bdrate($AP44:$AP47,F44:F47,$AR44:$AR47,N44:N47)</f>
        <v>#VALUE!</v>
      </c>
      <c r="Z44" s="73" t="e">
        <f aca="false">bdrate($AP44:$AP47,G44:G47,$AR44:$AR47,O44:O47)</f>
        <v>#VALUE!</v>
      </c>
      <c r="AA44" s="73" t="e">
        <f aca="false">bdrate($AP44:$AP47,H44:H47,$AR44:$AR47,P44:P47)</f>
        <v>#VALUE!</v>
      </c>
      <c r="AB44" s="72" t="e">
        <f aca="false">bdrate($AP44:$AP47,F44:F47,$AS44:$AS47,R44:R47)</f>
        <v>#VALUE!</v>
      </c>
      <c r="AC44" s="73" t="e">
        <f aca="false">bdrate($AP44:$AP47,G44:G47,$AS44:$AS47,S44:S47)</f>
        <v>#VALUE!</v>
      </c>
      <c r="AD44" s="73" t="e">
        <f aca="false">bdrate($AP44:$AP47,H44:H47,$AS44:$AS47,T44:T47)</f>
        <v>#VALUE!</v>
      </c>
      <c r="AE44" s="72" t="e">
        <f aca="false">bdrate($E44:$E47,F44:F47,$I44:$I47,J44:J47)</f>
        <v>#VALUE!</v>
      </c>
      <c r="AF44" s="73" t="e">
        <f aca="false">bdrate($E44:$E47,G44:G47,$I44:$I47,K44:K47)</f>
        <v>#VALUE!</v>
      </c>
      <c r="AG44" s="73" t="e">
        <f aca="false">bdrate($E44:$E47,H44:H47,$I44:$I47,L44:L47)</f>
        <v>#VALUE!</v>
      </c>
      <c r="AH44" s="72" t="e">
        <f aca="false">bdrate($E44:$E47,F44:F47,$M44:$M47,N44:N47)</f>
        <v>#VALUE!</v>
      </c>
      <c r="AI44" s="73" t="e">
        <f aca="false">bdrate($E44:$E47,G44:G47,$M44:$M47,O44:O47)</f>
        <v>#VALUE!</v>
      </c>
      <c r="AJ44" s="73" t="e">
        <f aca="false">bdrate($E44:$E47,H44:H47,$M44:$M47,P44:P47)</f>
        <v>#VALUE!</v>
      </c>
      <c r="AK44" s="84" t="e">
        <f aca="false">bdrate($E44:$E47,F44:F47,$Q44:$Q47,R44:R47)</f>
        <v>#VALUE!</v>
      </c>
      <c r="AL44" s="85" t="e">
        <f aca="false">bdrate($E44:$E47,G44:G47,$Q44:$Q47,S44:S47)</f>
        <v>#VALUE!</v>
      </c>
      <c r="AM44" s="86" t="e">
        <f aca="false">bdrate($E44:$E47,H44:H47,$Q44:$Q47,T44:T47)</f>
        <v>#VALUE!</v>
      </c>
      <c r="AO44" s="75"/>
      <c r="AP44" s="76" t="n">
        <f aca="false">$AO44+E44</f>
        <v>0</v>
      </c>
      <c r="AQ44" s="76" t="n">
        <f aca="false">$AO44+I44</f>
        <v>0</v>
      </c>
      <c r="AR44" s="76" t="n">
        <f aca="false">$AO44+M44</f>
        <v>0</v>
      </c>
      <c r="AS44" s="77" t="n">
        <f aca="false">$AO44+Q44</f>
        <v>0</v>
      </c>
    </row>
    <row r="45" customFormat="false" ht="12.75" hidden="false" customHeight="false" outlineLevel="0" collapsed="false">
      <c r="A45" s="44"/>
      <c r="B45" s="79"/>
      <c r="C45" s="79" t="n">
        <f aca="false">C17</f>
        <v>26</v>
      </c>
      <c r="D45" s="79" t="n">
        <f aca="false">D17</f>
        <v>28</v>
      </c>
      <c r="E45" s="110"/>
      <c r="F45" s="111"/>
      <c r="G45" s="111"/>
      <c r="H45" s="112"/>
      <c r="I45" s="110"/>
      <c r="J45" s="111"/>
      <c r="K45" s="111"/>
      <c r="L45" s="112"/>
      <c r="M45" s="110"/>
      <c r="N45" s="113"/>
      <c r="O45" s="113"/>
      <c r="P45" s="114"/>
      <c r="Q45" s="110"/>
      <c r="R45" s="113"/>
      <c r="S45" s="113"/>
      <c r="T45" s="114"/>
      <c r="U45" s="109"/>
      <c r="V45" s="98"/>
      <c r="W45" s="99"/>
      <c r="X45" s="115"/>
      <c r="Y45" s="98"/>
      <c r="Z45" s="99"/>
      <c r="AA45" s="115"/>
      <c r="AB45" s="98"/>
      <c r="AC45" s="99"/>
      <c r="AD45" s="115"/>
      <c r="AE45" s="116"/>
      <c r="AF45" s="117"/>
      <c r="AG45" s="115"/>
      <c r="AH45" s="116"/>
      <c r="AI45" s="117"/>
      <c r="AJ45" s="117"/>
      <c r="AK45" s="84"/>
      <c r="AL45" s="85"/>
      <c r="AM45" s="86"/>
      <c r="AO45" s="87"/>
      <c r="AP45" s="76" t="n">
        <f aca="false">$AO45+E45</f>
        <v>0</v>
      </c>
      <c r="AQ45" s="76" t="n">
        <f aca="false">$AO45+I45</f>
        <v>0</v>
      </c>
      <c r="AR45" s="76" t="n">
        <f aca="false">$AO45+M45</f>
        <v>0</v>
      </c>
      <c r="AS45" s="77" t="n">
        <f aca="false">$AO45+Q45</f>
        <v>0</v>
      </c>
    </row>
    <row r="46" customFormat="false" ht="12.75" hidden="false" customHeight="false" outlineLevel="0" collapsed="false">
      <c r="A46" s="44"/>
      <c r="B46" s="79"/>
      <c r="C46" s="79" t="n">
        <f aca="false">C18</f>
        <v>30</v>
      </c>
      <c r="D46" s="79" t="n">
        <f aca="false">D18</f>
        <v>32</v>
      </c>
      <c r="E46" s="110"/>
      <c r="F46" s="111"/>
      <c r="G46" s="111"/>
      <c r="H46" s="112"/>
      <c r="I46" s="110"/>
      <c r="J46" s="111"/>
      <c r="K46" s="111"/>
      <c r="L46" s="112"/>
      <c r="M46" s="110"/>
      <c r="N46" s="113"/>
      <c r="O46" s="113"/>
      <c r="P46" s="114"/>
      <c r="Q46" s="110"/>
      <c r="R46" s="113"/>
      <c r="S46" s="113"/>
      <c r="T46" s="114"/>
      <c r="U46" s="109"/>
      <c r="V46" s="98"/>
      <c r="W46" s="99"/>
      <c r="X46" s="115"/>
      <c r="Y46" s="98"/>
      <c r="Z46" s="99"/>
      <c r="AA46" s="115"/>
      <c r="AB46" s="98"/>
      <c r="AC46" s="99"/>
      <c r="AD46" s="115"/>
      <c r="AE46" s="116"/>
      <c r="AF46" s="117"/>
      <c r="AG46" s="115"/>
      <c r="AH46" s="116"/>
      <c r="AI46" s="117"/>
      <c r="AJ46" s="117"/>
      <c r="AK46" s="84"/>
      <c r="AL46" s="85"/>
      <c r="AM46" s="86"/>
      <c r="AO46" s="87"/>
      <c r="AP46" s="76" t="n">
        <f aca="false">$AO46+E46</f>
        <v>0</v>
      </c>
      <c r="AQ46" s="76" t="n">
        <f aca="false">$AO46+I46</f>
        <v>0</v>
      </c>
      <c r="AR46" s="76" t="n">
        <f aca="false">$AO46+M46</f>
        <v>0</v>
      </c>
      <c r="AS46" s="77" t="n">
        <f aca="false">$AO46+Q46</f>
        <v>0</v>
      </c>
    </row>
    <row r="47" customFormat="false" ht="12.75" hidden="false" customHeight="false" outlineLevel="0" collapsed="false">
      <c r="A47" s="44"/>
      <c r="B47" s="118"/>
      <c r="C47" s="118" t="n">
        <f aca="false">C19</f>
        <v>34</v>
      </c>
      <c r="D47" s="118" t="n">
        <f aca="false">D19</f>
        <v>36</v>
      </c>
      <c r="E47" s="119"/>
      <c r="F47" s="120"/>
      <c r="G47" s="120"/>
      <c r="H47" s="121"/>
      <c r="I47" s="119"/>
      <c r="J47" s="120"/>
      <c r="K47" s="120"/>
      <c r="L47" s="121"/>
      <c r="M47" s="119"/>
      <c r="N47" s="122"/>
      <c r="O47" s="122"/>
      <c r="P47" s="123"/>
      <c r="Q47" s="119"/>
      <c r="R47" s="122"/>
      <c r="S47" s="122"/>
      <c r="T47" s="123"/>
      <c r="U47" s="109"/>
      <c r="V47" s="101"/>
      <c r="W47" s="102"/>
      <c r="X47" s="124"/>
      <c r="Y47" s="101"/>
      <c r="Z47" s="102"/>
      <c r="AA47" s="124"/>
      <c r="AB47" s="101"/>
      <c r="AC47" s="102"/>
      <c r="AD47" s="124"/>
      <c r="AE47" s="125"/>
      <c r="AF47" s="126"/>
      <c r="AG47" s="124"/>
      <c r="AH47" s="125"/>
      <c r="AI47" s="126"/>
      <c r="AJ47" s="126"/>
      <c r="AK47" s="92"/>
      <c r="AL47" s="93"/>
      <c r="AM47" s="94"/>
      <c r="AO47" s="97"/>
      <c r="AP47" s="76" t="n">
        <f aca="false">$AO47+E47</f>
        <v>0</v>
      </c>
      <c r="AQ47" s="76" t="n">
        <f aca="false">$AO47+I47</f>
        <v>0</v>
      </c>
      <c r="AR47" s="76" t="n">
        <f aca="false">$AO47+M47</f>
        <v>0</v>
      </c>
      <c r="AS47" s="77" t="n">
        <f aca="false">$AO47+Q47</f>
        <v>0</v>
      </c>
    </row>
    <row r="48" customFormat="false" ht="12.75" hidden="false" customHeight="false" outlineLevel="0" collapsed="false">
      <c r="A48" s="44"/>
      <c r="B48" s="66" t="s">
        <v>44</v>
      </c>
      <c r="C48" s="66" t="n">
        <f aca="false">C20</f>
        <v>22</v>
      </c>
      <c r="D48" s="66" t="n">
        <f aca="false">D20</f>
        <v>24</v>
      </c>
      <c r="E48" s="104"/>
      <c r="F48" s="105"/>
      <c r="G48" s="105"/>
      <c r="H48" s="106"/>
      <c r="I48" s="104"/>
      <c r="J48" s="105"/>
      <c r="K48" s="105"/>
      <c r="L48" s="106"/>
      <c r="M48" s="104"/>
      <c r="N48" s="107"/>
      <c r="O48" s="107"/>
      <c r="P48" s="108"/>
      <c r="Q48" s="104"/>
      <c r="R48" s="107"/>
      <c r="S48" s="107"/>
      <c r="T48" s="108"/>
      <c r="U48" s="109"/>
      <c r="V48" s="72" t="e">
        <f aca="false">bdrate($AP48:$AP51,F48:F51,$AQ48:$AQ51,J48:J51)</f>
        <v>#VALUE!</v>
      </c>
      <c r="W48" s="73" t="e">
        <f aca="false">bdrate($AP48:$AP51,G48:G51,$AQ48:$AQ51,K48:K51)</f>
        <v>#VALUE!</v>
      </c>
      <c r="X48" s="73" t="e">
        <f aca="false">bdrate($AP48:$AP51,H48:H51,$AQ48:$AQ51,L48:L51)</f>
        <v>#VALUE!</v>
      </c>
      <c r="Y48" s="72" t="e">
        <f aca="false">bdrate($AP48:$AP51,F48:F51,$AR48:$AR51,N48:N51)</f>
        <v>#VALUE!</v>
      </c>
      <c r="Z48" s="73" t="e">
        <f aca="false">bdrate($AP48:$AP51,G48:G51,$AR48:$AR51,O48:O51)</f>
        <v>#VALUE!</v>
      </c>
      <c r="AA48" s="73" t="e">
        <f aca="false">bdrate($AP48:$AP51,H48:H51,$AR48:$AR51,P48:P51)</f>
        <v>#VALUE!</v>
      </c>
      <c r="AB48" s="72" t="e">
        <f aca="false">bdrate($AP48:$AP51,F48:F51,$AS48:$AS51,R48:R51)</f>
        <v>#VALUE!</v>
      </c>
      <c r="AC48" s="73" t="e">
        <f aca="false">bdrate($AP48:$AP51,G48:G51,$AS48:$AS51,S48:S51)</f>
        <v>#VALUE!</v>
      </c>
      <c r="AD48" s="73" t="e">
        <f aca="false">bdrate($AP48:$AP51,H48:H51,$AS48:$AS51,T48:T51)</f>
        <v>#VALUE!</v>
      </c>
      <c r="AE48" s="72" t="e">
        <f aca="false">bdrate($E48:$E51,F48:F51,$I48:$I51,J48:J51)</f>
        <v>#VALUE!</v>
      </c>
      <c r="AF48" s="73" t="e">
        <f aca="false">bdrate($E48:$E51,G48:G51,$I48:$I51,K48:K51)</f>
        <v>#VALUE!</v>
      </c>
      <c r="AG48" s="73" t="e">
        <f aca="false">bdrate($E48:$E51,H48:H51,$I48:$I51,L48:L51)</f>
        <v>#VALUE!</v>
      </c>
      <c r="AH48" s="72" t="e">
        <f aca="false">bdrate($E48:$E51,F48:F51,$M48:$M51,N48:N51)</f>
        <v>#VALUE!</v>
      </c>
      <c r="AI48" s="73" t="e">
        <f aca="false">bdrate($E48:$E51,G48:G51,$M48:$M51,O48:O51)</f>
        <v>#VALUE!</v>
      </c>
      <c r="AJ48" s="73" t="e">
        <f aca="false">bdrate($E48:$E51,H48:H51,$M48:$M51,P48:P51)</f>
        <v>#VALUE!</v>
      </c>
      <c r="AK48" s="72" t="e">
        <f aca="false">bdrate($E48:$E51,F48:F51,$Q48:$Q51,R48:R51)</f>
        <v>#VALUE!</v>
      </c>
      <c r="AL48" s="73" t="e">
        <f aca="false">bdrate($E48:$E51,G48:G51,$Q48:$Q51,S48:S51)</f>
        <v>#VALUE!</v>
      </c>
      <c r="AM48" s="74" t="e">
        <f aca="false">bdrate($E48:$E51,H48:H51,$Q48:$Q51,T48:T51)</f>
        <v>#VALUE!</v>
      </c>
      <c r="AO48" s="75"/>
      <c r="AP48" s="76" t="n">
        <f aca="false">$AO48+E48</f>
        <v>0</v>
      </c>
      <c r="AQ48" s="76" t="n">
        <f aca="false">$AO48+I48</f>
        <v>0</v>
      </c>
      <c r="AR48" s="76" t="n">
        <f aca="false">$AO48+M48</f>
        <v>0</v>
      </c>
      <c r="AS48" s="77" t="n">
        <f aca="false">$AO48+Q48</f>
        <v>0</v>
      </c>
    </row>
    <row r="49" customFormat="false" ht="12.75" hidden="false" customHeight="false" outlineLevel="0" collapsed="false">
      <c r="A49" s="44"/>
      <c r="B49" s="79"/>
      <c r="C49" s="79" t="n">
        <f aca="false">C21</f>
        <v>26</v>
      </c>
      <c r="D49" s="79" t="n">
        <f aca="false">D21</f>
        <v>28</v>
      </c>
      <c r="E49" s="110"/>
      <c r="F49" s="111"/>
      <c r="G49" s="111"/>
      <c r="H49" s="112"/>
      <c r="I49" s="110"/>
      <c r="J49" s="111"/>
      <c r="K49" s="111"/>
      <c r="L49" s="112"/>
      <c r="M49" s="110"/>
      <c r="N49" s="113"/>
      <c r="O49" s="113"/>
      <c r="P49" s="114"/>
      <c r="Q49" s="110"/>
      <c r="R49" s="113"/>
      <c r="S49" s="113"/>
      <c r="T49" s="114"/>
      <c r="U49" s="109"/>
      <c r="V49" s="98"/>
      <c r="W49" s="99"/>
      <c r="X49" s="115"/>
      <c r="Y49" s="98"/>
      <c r="Z49" s="99"/>
      <c r="AA49" s="115"/>
      <c r="AB49" s="98"/>
      <c r="AC49" s="99"/>
      <c r="AD49" s="115"/>
      <c r="AE49" s="116"/>
      <c r="AF49" s="117"/>
      <c r="AG49" s="115"/>
      <c r="AH49" s="116"/>
      <c r="AI49" s="117"/>
      <c r="AJ49" s="115"/>
      <c r="AK49" s="116"/>
      <c r="AL49" s="117"/>
      <c r="AM49" s="115"/>
      <c r="AO49" s="87"/>
      <c r="AP49" s="76" t="n">
        <f aca="false">$AO49+E49</f>
        <v>0</v>
      </c>
      <c r="AQ49" s="76" t="n">
        <f aca="false">$AO49+I49</f>
        <v>0</v>
      </c>
      <c r="AR49" s="76" t="n">
        <f aca="false">$AO49+M49</f>
        <v>0</v>
      </c>
      <c r="AS49" s="77" t="n">
        <f aca="false">$AO49+Q49</f>
        <v>0</v>
      </c>
    </row>
    <row r="50" customFormat="false" ht="12.75" hidden="false" customHeight="false" outlineLevel="0" collapsed="false">
      <c r="A50" s="44"/>
      <c r="B50" s="79"/>
      <c r="C50" s="79" t="n">
        <f aca="false">C22</f>
        <v>30</v>
      </c>
      <c r="D50" s="79" t="n">
        <f aca="false">D22</f>
        <v>32</v>
      </c>
      <c r="E50" s="110"/>
      <c r="F50" s="111"/>
      <c r="G50" s="111"/>
      <c r="H50" s="112"/>
      <c r="I50" s="110"/>
      <c r="J50" s="111"/>
      <c r="K50" s="111"/>
      <c r="L50" s="112"/>
      <c r="M50" s="110"/>
      <c r="N50" s="113"/>
      <c r="O50" s="113"/>
      <c r="P50" s="114"/>
      <c r="Q50" s="110"/>
      <c r="R50" s="113"/>
      <c r="S50" s="113"/>
      <c r="T50" s="114"/>
      <c r="U50" s="109"/>
      <c r="V50" s="98"/>
      <c r="W50" s="99"/>
      <c r="X50" s="115"/>
      <c r="Y50" s="98"/>
      <c r="Z50" s="99"/>
      <c r="AA50" s="115"/>
      <c r="AB50" s="98"/>
      <c r="AC50" s="99"/>
      <c r="AD50" s="115"/>
      <c r="AE50" s="116"/>
      <c r="AF50" s="117"/>
      <c r="AG50" s="115"/>
      <c r="AH50" s="116"/>
      <c r="AI50" s="117"/>
      <c r="AJ50" s="115"/>
      <c r="AK50" s="116"/>
      <c r="AL50" s="117"/>
      <c r="AM50" s="115"/>
      <c r="AO50" s="87"/>
      <c r="AP50" s="76" t="n">
        <f aca="false">$AO50+E50</f>
        <v>0</v>
      </c>
      <c r="AQ50" s="76" t="n">
        <f aca="false">$AO50+I50</f>
        <v>0</v>
      </c>
      <c r="AR50" s="76" t="n">
        <f aca="false">$AO50+M50</f>
        <v>0</v>
      </c>
      <c r="AS50" s="77" t="n">
        <f aca="false">$AO50+Q50</f>
        <v>0</v>
      </c>
    </row>
    <row r="51" customFormat="false" ht="12.75" hidden="false" customHeight="false" outlineLevel="0" collapsed="false">
      <c r="A51" s="44"/>
      <c r="B51" s="118"/>
      <c r="C51" s="118" t="n">
        <f aca="false">C23</f>
        <v>34</v>
      </c>
      <c r="D51" s="118" t="n">
        <f aca="false">D23</f>
        <v>36</v>
      </c>
      <c r="E51" s="119"/>
      <c r="F51" s="120"/>
      <c r="G51" s="120"/>
      <c r="H51" s="121"/>
      <c r="I51" s="119"/>
      <c r="J51" s="120"/>
      <c r="K51" s="120"/>
      <c r="L51" s="121"/>
      <c r="M51" s="119"/>
      <c r="N51" s="122"/>
      <c r="O51" s="122"/>
      <c r="P51" s="123"/>
      <c r="Q51" s="119"/>
      <c r="R51" s="122"/>
      <c r="S51" s="122"/>
      <c r="T51" s="123"/>
      <c r="U51" s="109"/>
      <c r="V51" s="101"/>
      <c r="W51" s="102"/>
      <c r="X51" s="124"/>
      <c r="Y51" s="101"/>
      <c r="Z51" s="102"/>
      <c r="AA51" s="124"/>
      <c r="AB51" s="101"/>
      <c r="AC51" s="102"/>
      <c r="AD51" s="124"/>
      <c r="AE51" s="125"/>
      <c r="AF51" s="126"/>
      <c r="AG51" s="124"/>
      <c r="AH51" s="125"/>
      <c r="AI51" s="126"/>
      <c r="AJ51" s="124"/>
      <c r="AK51" s="125"/>
      <c r="AL51" s="126"/>
      <c r="AM51" s="124"/>
      <c r="AO51" s="97"/>
      <c r="AP51" s="127" t="n">
        <f aca="false">$AO51+E51</f>
        <v>0</v>
      </c>
      <c r="AQ51" s="128" t="n">
        <f aca="false">$AO51+I51</f>
        <v>0</v>
      </c>
      <c r="AR51" s="128" t="n">
        <f aca="false">$AO51+M51</f>
        <v>0</v>
      </c>
      <c r="AS51" s="129" t="n">
        <f aca="false">$AO51+Q51</f>
        <v>0</v>
      </c>
    </row>
    <row r="52" customFormat="false" ht="12" hidden="false" customHeight="false" outlineLevel="0" collapsed="false">
      <c r="A52" s="44"/>
      <c r="B52" s="44"/>
      <c r="C52" s="44"/>
      <c r="D52" s="44"/>
      <c r="Q52" s="130"/>
      <c r="R52" s="109"/>
      <c r="S52" s="109"/>
      <c r="T52" s="109"/>
      <c r="U52" s="109"/>
      <c r="V52" s="99"/>
      <c r="W52" s="99"/>
      <c r="X52" s="40"/>
      <c r="Y52" s="99"/>
      <c r="Z52" s="99"/>
      <c r="AA52" s="40"/>
      <c r="AB52" s="99"/>
      <c r="AC52" s="99"/>
      <c r="AD52" s="40"/>
      <c r="AE52" s="40"/>
      <c r="AF52" s="40"/>
      <c r="AG52" s="40"/>
      <c r="AH52" s="40"/>
      <c r="AI52" s="40"/>
      <c r="AJ52" s="40"/>
      <c r="AK52" s="40"/>
      <c r="AL52" s="40"/>
      <c r="AM52" s="40"/>
    </row>
    <row r="53" customFormat="false" ht="12" hidden="false" customHeight="false" outlineLevel="0" collapsed="false">
      <c r="A53" s="44"/>
      <c r="B53" s="44"/>
      <c r="C53" s="44"/>
      <c r="D53" s="44"/>
      <c r="Q53" s="130"/>
      <c r="R53" s="109"/>
      <c r="S53" s="109"/>
      <c r="T53" s="109"/>
      <c r="U53" s="109"/>
      <c r="V53" s="99"/>
      <c r="W53" s="99"/>
      <c r="X53" s="40"/>
      <c r="Y53" s="99"/>
      <c r="Z53" s="99"/>
      <c r="AA53" s="40"/>
      <c r="AB53" s="99"/>
      <c r="AC53" s="99"/>
      <c r="AD53" s="40"/>
      <c r="AE53" s="40"/>
      <c r="AF53" s="40"/>
      <c r="AG53" s="40"/>
      <c r="AH53" s="40"/>
      <c r="AI53" s="40"/>
      <c r="AJ53" s="40"/>
      <c r="AK53" s="40"/>
      <c r="AL53" s="40"/>
      <c r="AM53" s="40"/>
    </row>
    <row r="54" customFormat="false" ht="12" hidden="false" customHeight="false" outlineLevel="0" collapsed="false">
      <c r="C54" s="44"/>
      <c r="D54" s="44"/>
      <c r="V54" s="131"/>
      <c r="W54" s="131"/>
      <c r="X54" s="131"/>
      <c r="Y54" s="131"/>
      <c r="Z54" s="131"/>
      <c r="AA54" s="131"/>
      <c r="AB54" s="131"/>
      <c r="AC54" s="131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</row>
    <row r="55" customFormat="false" ht="12.75" hidden="false" customHeight="false" outlineLevel="0" collapsed="false">
      <c r="C55" s="44"/>
      <c r="D55" s="44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</row>
    <row r="56" customFormat="false" ht="12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T56" s="35" t="str">
        <f aca="false">A4</f>
        <v>Class A</v>
      </c>
      <c r="V56" s="132" t="e">
        <f aca="false">AVERAGE(V4:V11)</f>
        <v>#VALUE!</v>
      </c>
      <c r="W56" s="133" t="e">
        <f aca="false">AVERAGE(W4:W11)</f>
        <v>#VALUE!</v>
      </c>
      <c r="X56" s="134" t="e">
        <f aca="false">AVERAGE(X4:X11)</f>
        <v>#VALUE!</v>
      </c>
      <c r="Y56" s="132" t="e">
        <f aca="false">AVERAGE(Y4:Y11)</f>
        <v>#VALUE!</v>
      </c>
      <c r="Z56" s="133" t="e">
        <f aca="false">AVERAGE(Z4:Z11)</f>
        <v>#VALUE!</v>
      </c>
      <c r="AA56" s="134" t="e">
        <f aca="false">AVERAGE(AA4:AA11)</f>
        <v>#VALUE!</v>
      </c>
      <c r="AB56" s="132" t="e">
        <f aca="false">AVERAGE(AB4:AB11)</f>
        <v>#VALUE!</v>
      </c>
      <c r="AC56" s="133" t="e">
        <f aca="false">AVERAGE(AC4:AC11)</f>
        <v>#VALUE!</v>
      </c>
      <c r="AD56" s="134" t="e">
        <f aca="false">AVERAGE(AD4:AD11)</f>
        <v>#VALUE!</v>
      </c>
      <c r="AE56" s="132" t="e">
        <f aca="false">AVERAGE(AE4:AE11)</f>
        <v>#VALUE!</v>
      </c>
      <c r="AF56" s="133" t="e">
        <f aca="false">AVERAGE(AF4:AF11)</f>
        <v>#VALUE!</v>
      </c>
      <c r="AG56" s="134" t="e">
        <f aca="false">AVERAGE(AG4:AG11)</f>
        <v>#VALUE!</v>
      </c>
      <c r="AH56" s="132" t="e">
        <f aca="false">AVERAGE(AH4:AH11)</f>
        <v>#VALUE!</v>
      </c>
      <c r="AI56" s="133" t="e">
        <f aca="false">AVERAGE(AI4:AI11)</f>
        <v>#VALUE!</v>
      </c>
      <c r="AJ56" s="134" t="e">
        <f aca="false">AVERAGE(AJ4:AJ11)</f>
        <v>#VALUE!</v>
      </c>
      <c r="AK56" s="132" t="e">
        <f aca="false">AVERAGE(AK4:AK11)</f>
        <v>#VALUE!</v>
      </c>
      <c r="AL56" s="133" t="e">
        <f aca="false">AVERAGE(AL4:AL11)</f>
        <v>#VALUE!</v>
      </c>
      <c r="AM56" s="134" t="e">
        <f aca="false">AVERAGE(AM4:AM11)</f>
        <v>#VALUE!</v>
      </c>
    </row>
    <row r="57" customFormat="false" ht="12" hidden="false" customHeight="false" outlineLevel="0" collapsed="false">
      <c r="T57" s="35" t="str">
        <f aca="false">A12</f>
        <v>Class B</v>
      </c>
      <c r="V57" s="135" t="e">
        <f aca="false">AVERAGE(V12:V31)</f>
        <v>#VALUE!</v>
      </c>
      <c r="W57" s="136" t="e">
        <f aca="false">AVERAGE(W12:W31)</f>
        <v>#VALUE!</v>
      </c>
      <c r="X57" s="137" t="e">
        <f aca="false">AVERAGE(X12:X31)</f>
        <v>#VALUE!</v>
      </c>
      <c r="Y57" s="135" t="e">
        <f aca="false">AVERAGE(Y12:Y31)</f>
        <v>#VALUE!</v>
      </c>
      <c r="Z57" s="136" t="e">
        <f aca="false">AVERAGE(Z12:Z31)</f>
        <v>#VALUE!</v>
      </c>
      <c r="AA57" s="137" t="e">
        <f aca="false">AVERAGE(AA12:AA31)</f>
        <v>#VALUE!</v>
      </c>
      <c r="AB57" s="135" t="e">
        <f aca="false">AVERAGE(AB12:AB31)</f>
        <v>#VALUE!</v>
      </c>
      <c r="AC57" s="136" t="e">
        <f aca="false">AVERAGE(AC12:AC31)</f>
        <v>#VALUE!</v>
      </c>
      <c r="AD57" s="137" t="e">
        <f aca="false">AVERAGE(AD12:AD31)</f>
        <v>#VALUE!</v>
      </c>
      <c r="AE57" s="135" t="e">
        <f aca="false">AVERAGE(AE12:AE31)</f>
        <v>#VALUE!</v>
      </c>
      <c r="AF57" s="136" t="e">
        <f aca="false">AVERAGE(AF12:AF31)</f>
        <v>#VALUE!</v>
      </c>
      <c r="AG57" s="137" t="e">
        <f aca="false">AVERAGE(AG12:AG31)</f>
        <v>#VALUE!</v>
      </c>
      <c r="AH57" s="135" t="e">
        <f aca="false">AVERAGE(AH12:AH31)</f>
        <v>#VALUE!</v>
      </c>
      <c r="AI57" s="136" t="e">
        <f aca="false">AVERAGE(AI12:AI31)</f>
        <v>#VALUE!</v>
      </c>
      <c r="AJ57" s="137" t="e">
        <f aca="false">AVERAGE(AJ12:AJ31)</f>
        <v>#VALUE!</v>
      </c>
      <c r="AK57" s="135" t="e">
        <f aca="false">AVERAGE(AK12:AK31)</f>
        <v>#VALUE!</v>
      </c>
      <c r="AL57" s="136" t="e">
        <f aca="false">AVERAGE(AL12:AL31)</f>
        <v>#VALUE!</v>
      </c>
      <c r="AM57" s="137" t="e">
        <f aca="false">AVERAGE(AM12:AM31)</f>
        <v>#VALUE!</v>
      </c>
    </row>
    <row r="58" customFormat="false" ht="12.75" hidden="false" customHeight="false" outlineLevel="0" collapsed="false">
      <c r="J58" s="131"/>
      <c r="N58" s="131"/>
      <c r="T58" s="35" t="str">
        <f aca="false">A32</f>
        <v>SWG</v>
      </c>
      <c r="V58" s="138" t="e">
        <f aca="false">AVERAGE(V32:V51)</f>
        <v>#VALUE!</v>
      </c>
      <c r="W58" s="139" t="e">
        <f aca="false">AVERAGE(W32:W51)</f>
        <v>#VALUE!</v>
      </c>
      <c r="X58" s="140" t="e">
        <f aca="false">AVERAGE(X32:X51)</f>
        <v>#VALUE!</v>
      </c>
      <c r="Y58" s="138" t="e">
        <f aca="false">AVERAGE(Y32:Y51)</f>
        <v>#VALUE!</v>
      </c>
      <c r="Z58" s="139" t="e">
        <f aca="false">AVERAGE(Z32:Z51)</f>
        <v>#VALUE!</v>
      </c>
      <c r="AA58" s="140" t="e">
        <f aca="false">AVERAGE(AA32:AA51)</f>
        <v>#VALUE!</v>
      </c>
      <c r="AB58" s="138" t="e">
        <f aca="false">AVERAGE(AB32:AB51)</f>
        <v>#VALUE!</v>
      </c>
      <c r="AC58" s="139" t="e">
        <f aca="false">AVERAGE(AC32:AC51)</f>
        <v>#VALUE!</v>
      </c>
      <c r="AD58" s="140" t="e">
        <f aca="false">AVERAGE(AD32:AD51)</f>
        <v>#VALUE!</v>
      </c>
      <c r="AE58" s="138" t="e">
        <f aca="false">AVERAGE(AE32:AE51)</f>
        <v>#VALUE!</v>
      </c>
      <c r="AF58" s="139" t="e">
        <f aca="false">AVERAGE(AF32:AF51)</f>
        <v>#VALUE!</v>
      </c>
      <c r="AG58" s="140" t="e">
        <f aca="false">AVERAGE(AG32:AG51)</f>
        <v>#VALUE!</v>
      </c>
      <c r="AH58" s="138" t="e">
        <f aca="false">AVERAGE(AH32:AH51)</f>
        <v>#VALUE!</v>
      </c>
      <c r="AI58" s="139" t="e">
        <f aca="false">AVERAGE(AI32:AI51)</f>
        <v>#VALUE!</v>
      </c>
      <c r="AJ58" s="140" t="e">
        <f aca="false">AVERAGE(AJ32:AJ51)</f>
        <v>#VALUE!</v>
      </c>
      <c r="AK58" s="138" t="e">
        <f aca="false">AVERAGE(AK32:AK51)</f>
        <v>#VALUE!</v>
      </c>
      <c r="AL58" s="139" t="e">
        <f aca="false">AVERAGE(AL32:AL51)</f>
        <v>#VALUE!</v>
      </c>
      <c r="AM58" s="140" t="e">
        <f aca="false">AVERAGE(AM32:AM51)</f>
        <v>#VALUE!</v>
      </c>
    </row>
    <row r="59" customFormat="false" ht="12" hidden="false" customHeight="false" outlineLevel="0" collapsed="false"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</row>
    <row r="60" customFormat="false" ht="12" hidden="false" customHeight="false" outlineLevel="0" collapsed="false"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</row>
    <row r="61" customFormat="false" ht="12" hidden="false" customHeight="false" outlineLevel="0" collapsed="false"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</row>
    <row r="62" customFormat="false" ht="12" hidden="false" customHeight="false" outlineLevel="0" collapsed="false"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</row>
    <row r="63" customFormat="false" ht="12" hidden="false" customHeight="false" outlineLevel="0" collapsed="false"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</row>
    <row r="64" customFormat="false" ht="12" hidden="false" customHeight="false" outlineLevel="0" collapsed="false"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</row>
    <row r="65" customFormat="false" ht="12" hidden="false" customHeight="false" outlineLevel="0" collapsed="false"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</row>
    <row r="66" customFormat="false" ht="12" hidden="false" customHeight="false" outlineLevel="0" collapsed="false"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</row>
    <row r="67" customFormat="false" ht="12" hidden="false" customHeight="false" outlineLevel="0" collapsed="false"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</row>
    <row r="68" customFormat="false" ht="12" hidden="false" customHeight="false" outlineLevel="0" collapsed="false"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</row>
    <row r="69" customFormat="false" ht="12" hidden="false" customHeight="false" outlineLevel="0" collapsed="false"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</row>
    <row r="70" customFormat="false" ht="12" hidden="false" customHeight="false" outlineLevel="0" collapsed="false"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</row>
    <row r="71" customFormat="false" ht="12" hidden="false" customHeight="false" outlineLevel="0" collapsed="false"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</row>
    <row r="72" customFormat="false" ht="12" hidden="false" customHeight="false" outlineLevel="0" collapsed="false">
      <c r="H72" s="141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</row>
    <row r="73" customFormat="false" ht="12" hidden="false" customHeight="false" outlineLevel="0" collapsed="false"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</row>
    <row r="74" customFormat="false" ht="12" hidden="false" customHeight="false" outlineLevel="0" collapsed="false">
      <c r="H74" s="141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</row>
    <row r="75" customFormat="false" ht="12" hidden="false" customHeight="false" outlineLevel="0" collapsed="false"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</row>
    <row r="76" customFormat="false" ht="12" hidden="false" customHeight="false" outlineLevel="0" collapsed="false"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</row>
    <row r="77" customFormat="false" ht="12" hidden="false" customHeight="false" outlineLevel="0" collapsed="false"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</row>
    <row r="78" customFormat="false" ht="12" hidden="false" customHeight="false" outlineLevel="0" collapsed="false"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</row>
    <row r="79" customFormat="false" ht="12" hidden="false" customHeight="false" outlineLevel="0" collapsed="false"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</row>
    <row r="80" customFormat="false" ht="12" hidden="false" customHeight="false" outlineLevel="0" collapsed="false"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</row>
    <row r="81" customFormat="false" ht="12" hidden="false" customHeight="false" outlineLevel="0" collapsed="false"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</row>
    <row r="82" customFormat="false" ht="12" hidden="false" customHeight="false" outlineLevel="0" collapsed="false"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</row>
    <row r="83" customFormat="false" ht="12" hidden="false" customHeight="false" outlineLevel="0" collapsed="false"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</row>
    <row r="84" customFormat="false" ht="12" hidden="false" customHeight="false" outlineLevel="0" collapsed="false"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</row>
    <row r="85" customFormat="false" ht="12" hidden="false" customHeight="false" outlineLevel="0" collapsed="false"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</row>
    <row r="86" customFormat="false" ht="12" hidden="false" customHeight="false" outlineLevel="0" collapsed="false"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</row>
    <row r="87" customFormat="false" ht="12" hidden="false" customHeight="false" outlineLevel="0" collapsed="false"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</row>
    <row r="88" customFormat="false" ht="12" hidden="false" customHeight="false" outlineLevel="0" collapsed="false"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</row>
    <row r="89" customFormat="false" ht="12" hidden="false" customHeight="false" outlineLevel="0" collapsed="false"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</row>
    <row r="90" customFormat="false" ht="12" hidden="false" customHeight="false" outlineLevel="0" collapsed="false"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</row>
    <row r="91" customFormat="false" ht="12" hidden="false" customHeight="false" outlineLevel="0" collapsed="false"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</row>
    <row r="92" customFormat="false" ht="12" hidden="false" customHeight="false" outlineLevel="0" collapsed="false"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</row>
    <row r="93" customFormat="false" ht="12" hidden="false" customHeight="false" outlineLevel="0" collapsed="false"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</row>
    <row r="94" customFormat="false" ht="12" hidden="false" customHeight="false" outlineLevel="0" collapsed="false"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</row>
    <row r="95" customFormat="false" ht="12" hidden="false" customHeight="false" outlineLevel="0" collapsed="false"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</row>
    <row r="96" customFormat="false" ht="12" hidden="false" customHeight="false" outlineLevel="0" collapsed="false"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</row>
    <row r="97" customFormat="false" ht="12" hidden="false" customHeight="false" outlineLevel="0" collapsed="false"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</row>
    <row r="98" customFormat="false" ht="12" hidden="false" customHeight="false" outlineLevel="0" collapsed="false"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</row>
    <row r="99" customFormat="false" ht="12" hidden="false" customHeight="false" outlineLevel="0" collapsed="false"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</row>
    <row r="100" customFormat="false" ht="12" hidden="false" customHeight="false" outlineLevel="0" collapsed="false"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</row>
    <row r="101" customFormat="false" ht="12" hidden="false" customHeight="false" outlineLevel="0" collapsed="false"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</row>
    <row r="102" customFormat="false" ht="12" hidden="false" customHeight="false" outlineLevel="0" collapsed="false"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</row>
    <row r="103" customFormat="false" ht="12" hidden="false" customHeight="false" outlineLevel="0" collapsed="false"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</row>
    <row r="104" customFormat="false" ht="12" hidden="false" customHeight="false" outlineLevel="0" collapsed="false"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</row>
    <row r="105" customFormat="false" ht="12" hidden="false" customHeight="false" outlineLevel="0" collapsed="false"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</row>
    <row r="106" customFormat="false" ht="12" hidden="false" customHeight="false" outlineLevel="0" collapsed="false"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</row>
    <row r="107" customFormat="false" ht="12" hidden="false" customHeight="false" outlineLevel="0" collapsed="false"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</row>
    <row r="108" customFormat="false" ht="12" hidden="false" customHeight="false" outlineLevel="0" collapsed="false"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</row>
    <row r="109" customFormat="false" ht="12" hidden="false" customHeight="false" outlineLevel="0" collapsed="false"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</row>
    <row r="110" customFormat="false" ht="12" hidden="false" customHeight="false" outlineLevel="0" collapsed="false"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</row>
    <row r="111" customFormat="false" ht="12" hidden="false" customHeight="false" outlineLevel="0" collapsed="false"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</row>
    <row r="112" customFormat="false" ht="12" hidden="false" customHeight="false" outlineLevel="0" collapsed="false"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</row>
    <row r="113" customFormat="false" ht="12" hidden="false" customHeight="false" outlineLevel="0" collapsed="false"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</row>
    <row r="114" customFormat="false" ht="12" hidden="false" customHeight="false" outlineLevel="0" collapsed="false"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</row>
    <row r="115" customFormat="false" ht="12" hidden="false" customHeight="false" outlineLevel="0" collapsed="false"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</row>
    <row r="116" customFormat="false" ht="12" hidden="false" customHeight="false" outlineLevel="0" collapsed="false"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</row>
    <row r="117" customFormat="false" ht="12" hidden="false" customHeight="false" outlineLevel="0" collapsed="false"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</row>
  </sheetData>
  <sheetProtection sheet="true" selectLockedCells="true"/>
  <mergeCells count="16">
    <mergeCell ref="E1:H1"/>
    <mergeCell ref="I1:L1"/>
    <mergeCell ref="M1:P1"/>
    <mergeCell ref="Q1:T1"/>
    <mergeCell ref="Y1:AA1"/>
    <mergeCell ref="AH1:AJ1"/>
    <mergeCell ref="E2:H2"/>
    <mergeCell ref="I2:L2"/>
    <mergeCell ref="M2:P2"/>
    <mergeCell ref="Q2:T2"/>
    <mergeCell ref="V2:X2"/>
    <mergeCell ref="Y2:AA2"/>
    <mergeCell ref="AB2:AD2"/>
    <mergeCell ref="AE2:AG2"/>
    <mergeCell ref="AH2:AJ2"/>
    <mergeCell ref="AK2:AM2"/>
  </mergeCells>
  <conditionalFormatting sqref="V4:AM51">
    <cfRule type="cellIs" priority="2" operator="lessThan" aboveAverage="0" equalAverage="0" bottom="0" percent="0" rank="0" text="" dxfId="26">
      <formula>$V$1</formula>
    </cfRule>
    <cfRule type="cellIs" priority="3" operator="greaterThan" aboveAverage="0" equalAverage="0" bottom="0" percent="0" rank="0" text="" dxfId="27">
      <formula>$W$1</formula>
    </cfRule>
  </conditionalFormatting>
  <conditionalFormatting sqref="V56:AM58">
    <cfRule type="cellIs" priority="4" operator="lessThan" aboveAverage="0" equalAverage="0" bottom="0" percent="0" rank="0" text="" dxfId="28">
      <formula>$V$1</formula>
    </cfRule>
    <cfRule type="cellIs" priority="5" operator="greaterThan" aboveAverage="0" equalAverage="0" bottom="0" percent="0" rank="0" text="" dxfId="29">
      <formula>$W$1</formula>
    </cfRule>
  </conditionalFormatting>
  <conditionalFormatting sqref="E4:T51">
    <cfRule type="cellIs" priority="6" operator="equal" aboveAverage="0" equalAverage="0" bottom="0" percent="0" rank="0" text="" dxfId="30">
      <formula>0</formula>
    </cfRule>
  </conditionalFormatting>
  <conditionalFormatting sqref="AO4:AO51">
    <cfRule type="cellIs" priority="7" operator="equal" aboveAverage="0" equalAverage="0" bottom="0" percent="0" rank="0" text="" dxfId="31">
      <formula>0</formula>
    </cfRule>
  </conditionalFormatting>
  <conditionalFormatting sqref="E4:H31">
    <cfRule type="cellIs" priority="8" operator="equal" aboveAverage="0" equalAverage="0" bottom="0" percent="0" rank="0" text="" dxfId="32">
      <formula>0</formula>
    </cfRule>
  </conditionalFormatting>
  <conditionalFormatting sqref="I48:L48">
    <cfRule type="cellIs" priority="9" operator="equal" aboveAverage="0" equalAverage="0" bottom="0" percent="0" rank="0" text="" dxfId="33">
      <formula>0</formula>
    </cfRule>
  </conditionalFormatting>
  <conditionalFormatting sqref="AO48">
    <cfRule type="cellIs" priority="10" operator="equal" aboveAverage="0" equalAverage="0" bottom="0" percent="0" rank="0" text="" dxfId="34">
      <formula>0</formula>
    </cfRule>
  </conditionalFormatting>
  <conditionalFormatting sqref="E4:P31">
    <cfRule type="cellIs" priority="11" operator="equal" aboveAverage="0" equalAverage="0" bottom="0" percent="0" rank="0" text="" dxfId="3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0.87109375" defaultRowHeight="12" zeroHeight="false" outlineLevelRow="0" outlineLevelCol="0"/>
  <cols>
    <col collapsed="false" customWidth="true" hidden="false" outlineLevel="0" max="1" min="1" style="35" width="8.36"/>
    <col collapsed="false" customWidth="true" hidden="false" outlineLevel="0" max="2" min="2" style="35" width="11.99"/>
    <col collapsed="false" customWidth="true" hidden="false" outlineLevel="0" max="4" min="3" style="35" width="7.87"/>
    <col collapsed="false" customWidth="true" hidden="false" outlineLevel="0" max="5" min="5" style="35" width="8.24"/>
    <col collapsed="false" customWidth="true" hidden="false" outlineLevel="0" max="6" min="6" style="35" width="5.24"/>
    <col collapsed="false" customWidth="true" hidden="false" outlineLevel="0" max="7" min="7" style="35" width="5.5"/>
    <col collapsed="false" customWidth="true" hidden="false" outlineLevel="0" max="8" min="8" style="35" width="5.24"/>
    <col collapsed="false" customWidth="true" hidden="false" outlineLevel="0" max="9" min="9" style="35" width="7.37"/>
    <col collapsed="false" customWidth="true" hidden="false" outlineLevel="0" max="10" min="10" style="35" width="5.24"/>
    <col collapsed="false" customWidth="true" hidden="false" outlineLevel="0" max="11" min="11" style="35" width="5.5"/>
    <col collapsed="false" customWidth="true" hidden="false" outlineLevel="0" max="12" min="12" style="35" width="5.24"/>
    <col collapsed="false" customWidth="true" hidden="false" outlineLevel="0" max="13" min="13" style="35" width="7.37"/>
    <col collapsed="false" customWidth="true" hidden="false" outlineLevel="0" max="14" min="14" style="35" width="5.24"/>
    <col collapsed="false" customWidth="true" hidden="false" outlineLevel="0" max="15" min="15" style="35" width="5.5"/>
    <col collapsed="false" customWidth="true" hidden="false" outlineLevel="0" max="16" min="16" style="35" width="5.24"/>
    <col collapsed="false" customWidth="true" hidden="false" outlineLevel="0" max="17" min="17" style="35" width="7.37"/>
    <col collapsed="false" customWidth="true" hidden="false" outlineLevel="0" max="18" min="18" style="35" width="5.24"/>
    <col collapsed="false" customWidth="true" hidden="false" outlineLevel="0" max="19" min="19" style="35" width="5.5"/>
    <col collapsed="false" customWidth="true" hidden="false" outlineLevel="0" max="20" min="20" style="35" width="6.36"/>
    <col collapsed="false" customWidth="true" hidden="false" outlineLevel="0" max="21" min="21" style="35" width="3.5"/>
    <col collapsed="false" customWidth="true" hidden="false" outlineLevel="0" max="24" min="22" style="36" width="6.87"/>
    <col collapsed="false" customWidth="true" hidden="false" outlineLevel="0" max="26" min="25" style="36" width="8.74"/>
    <col collapsed="false" customWidth="true" hidden="false" outlineLevel="0" max="27" min="27" style="36" width="6.87"/>
    <col collapsed="false" customWidth="true" hidden="false" outlineLevel="0" max="29" min="28" style="36" width="8.74"/>
    <col collapsed="false" customWidth="true" hidden="false" outlineLevel="0" max="30" min="30" style="36" width="6.87"/>
    <col collapsed="false" customWidth="true" hidden="false" outlineLevel="0" max="31" min="31" style="36" width="9.87"/>
    <col collapsed="false" customWidth="true" hidden="false" outlineLevel="0" max="33" min="32" style="36" width="6.87"/>
    <col collapsed="false" customWidth="true" hidden="false" outlineLevel="0" max="34" min="34" style="36" width="9.87"/>
    <col collapsed="false" customWidth="true" hidden="false" outlineLevel="0" max="36" min="35" style="36" width="6.87"/>
    <col collapsed="false" customWidth="true" hidden="false" outlineLevel="0" max="37" min="37" style="36" width="9.87"/>
    <col collapsed="false" customWidth="true" hidden="false" outlineLevel="0" max="39" min="38" style="36" width="6.87"/>
    <col collapsed="false" customWidth="true" hidden="false" outlineLevel="0" max="40" min="40" style="35" width="6.87"/>
    <col collapsed="false" customWidth="true" hidden="false" outlineLevel="0" max="41" min="41" style="35" width="10.62"/>
    <col collapsed="false" customWidth="true" hidden="false" outlineLevel="0" max="42" min="42" style="35" width="8.5"/>
    <col collapsed="false" customWidth="false" hidden="false" outlineLevel="0" max="257" min="43" style="35" width="10.87"/>
  </cols>
  <sheetData>
    <row r="1" customFormat="false" ht="13.5" hidden="false" customHeight="true" outlineLevel="0" collapsed="false">
      <c r="B1" s="37"/>
      <c r="C1" s="38"/>
      <c r="D1" s="38"/>
      <c r="E1" s="39" t="str">
        <f aca="false">CONCATENATE(Summary!$M3,Summary!$N3)</f>
        <v>Reference:HM-8.1 simulcast</v>
      </c>
      <c r="F1" s="39"/>
      <c r="G1" s="39"/>
      <c r="H1" s="39"/>
      <c r="I1" s="39" t="str">
        <f aca="false">CONCATENATE(Summary!$M4,Summary!$N4)</f>
        <v>Tested:BI</v>
      </c>
      <c r="J1" s="39"/>
      <c r="K1" s="39"/>
      <c r="L1" s="39"/>
      <c r="M1" s="39" t="str">
        <f aca="false">CONCATENATE(Summary!$M5,Summary!$N5)</f>
        <v>Tested:GO-SA</v>
      </c>
      <c r="N1" s="39"/>
      <c r="O1" s="39"/>
      <c r="P1" s="39"/>
      <c r="Q1" s="39" t="str">
        <f aca="false">CONCATENATE(Summary!$M6,Summary!$N6)</f>
        <v>Tested:GO-NA</v>
      </c>
      <c r="R1" s="39"/>
      <c r="S1" s="39"/>
      <c r="T1" s="39"/>
      <c r="V1" s="40" t="n">
        <f aca="false">-0.03</f>
        <v>-0.03</v>
      </c>
      <c r="W1" s="40" t="n">
        <f aca="false">0.03</f>
        <v>0.03</v>
      </c>
      <c r="Y1" s="41" t="s">
        <v>15</v>
      </c>
      <c r="Z1" s="41"/>
      <c r="AA1" s="41"/>
      <c r="AH1" s="41" t="s">
        <v>16</v>
      </c>
      <c r="AI1" s="41"/>
      <c r="AJ1" s="41"/>
      <c r="AO1" s="42"/>
    </row>
    <row r="2" customFormat="false" ht="12.75" hidden="false" customHeight="false" outlineLevel="0" collapsed="false">
      <c r="B2" s="43"/>
      <c r="C2" s="44"/>
      <c r="D2" s="44"/>
      <c r="E2" s="45" t="s">
        <v>17</v>
      </c>
      <c r="F2" s="45"/>
      <c r="G2" s="45"/>
      <c r="H2" s="45"/>
      <c r="I2" s="45" t="str">
        <f aca="false">E2</f>
        <v>Enhancement Layer</v>
      </c>
      <c r="J2" s="45"/>
      <c r="K2" s="45"/>
      <c r="L2" s="45"/>
      <c r="M2" s="45" t="str">
        <f aca="false">E2</f>
        <v>Enhancement Layer</v>
      </c>
      <c r="N2" s="45"/>
      <c r="O2" s="45"/>
      <c r="P2" s="45"/>
      <c r="Q2" s="45" t="str">
        <f aca="false">I2</f>
        <v>Enhancement Layer</v>
      </c>
      <c r="R2" s="45"/>
      <c r="S2" s="45"/>
      <c r="T2" s="45"/>
      <c r="U2" s="46"/>
      <c r="V2" s="47" t="str">
        <f aca="false">CONCATENATE($Y$1,Summary!$N4)</f>
        <v>BD-rate  (BL+EL)BI</v>
      </c>
      <c r="W2" s="47"/>
      <c r="X2" s="47"/>
      <c r="Y2" s="47" t="str">
        <f aca="false">CONCATENATE($Y$1,Summary!$N5)</f>
        <v>BD-rate  (BL+EL)GO-SA</v>
      </c>
      <c r="Z2" s="47"/>
      <c r="AA2" s="47"/>
      <c r="AB2" s="47" t="str">
        <f aca="false">CONCATENATE($Y$1,Summary!$N6)</f>
        <v>BD-rate  (BL+EL)GO-NA</v>
      </c>
      <c r="AC2" s="47"/>
      <c r="AD2" s="47"/>
      <c r="AE2" s="47" t="str">
        <f aca="false">CONCATENATE($AH$1,Summary!$N4)</f>
        <v>BD-rate  (EL)BI</v>
      </c>
      <c r="AF2" s="47"/>
      <c r="AG2" s="47"/>
      <c r="AH2" s="47" t="str">
        <f aca="false">CONCATENATE($AH$1,Summary!$N5)</f>
        <v>BD-rate  (EL)GO-SA</v>
      </c>
      <c r="AI2" s="47"/>
      <c r="AJ2" s="47"/>
      <c r="AK2" s="47" t="str">
        <f aca="false">CONCATENATE($AH$1,Summary!$N6)</f>
        <v>BD-rate  (EL)GO-NA</v>
      </c>
      <c r="AL2" s="47"/>
      <c r="AM2" s="47"/>
      <c r="AN2" s="46"/>
      <c r="AO2" s="48" t="s">
        <v>18</v>
      </c>
      <c r="AP2" s="49" t="s">
        <v>19</v>
      </c>
      <c r="AQ2" s="49" t="str">
        <f aca="false">CONCATENATE("BL+EL(",Summary!$N4,")")</f>
        <v>BL+EL(BI)</v>
      </c>
      <c r="AR2" s="49" t="str">
        <f aca="false">CONCATENATE("BL+EL(",Summary!$N5,")")</f>
        <v>BL+EL(GO-SA)</v>
      </c>
      <c r="AS2" s="49" t="str">
        <f aca="false">CONCATENATE("BL+EL(",Summary!$N6,")")</f>
        <v>BL+EL(GO-NA)</v>
      </c>
    </row>
    <row r="3" customFormat="false" ht="12.75" hidden="false" customHeight="false" outlineLevel="0" collapsed="false">
      <c r="A3" s="50"/>
      <c r="B3" s="50"/>
      <c r="C3" s="51" t="s">
        <v>20</v>
      </c>
      <c r="D3" s="52" t="s">
        <v>21</v>
      </c>
      <c r="E3" s="53" t="s">
        <v>22</v>
      </c>
      <c r="F3" s="54" t="s">
        <v>23</v>
      </c>
      <c r="G3" s="54" t="s">
        <v>24</v>
      </c>
      <c r="H3" s="55" t="s">
        <v>25</v>
      </c>
      <c r="I3" s="56" t="s">
        <v>26</v>
      </c>
      <c r="J3" s="54" t="s">
        <v>23</v>
      </c>
      <c r="K3" s="54" t="s">
        <v>24</v>
      </c>
      <c r="L3" s="55" t="s">
        <v>25</v>
      </c>
      <c r="M3" s="56" t="s">
        <v>26</v>
      </c>
      <c r="N3" s="54" t="s">
        <v>23</v>
      </c>
      <c r="O3" s="54" t="s">
        <v>24</v>
      </c>
      <c r="P3" s="55" t="s">
        <v>25</v>
      </c>
      <c r="Q3" s="56" t="s">
        <v>26</v>
      </c>
      <c r="R3" s="54" t="s">
        <v>23</v>
      </c>
      <c r="S3" s="54" t="s">
        <v>24</v>
      </c>
      <c r="T3" s="55" t="s">
        <v>25</v>
      </c>
      <c r="U3" s="57"/>
      <c r="V3" s="58" t="s">
        <v>2</v>
      </c>
      <c r="W3" s="59" t="s">
        <v>3</v>
      </c>
      <c r="X3" s="60" t="s">
        <v>4</v>
      </c>
      <c r="Y3" s="58" t="s">
        <v>2</v>
      </c>
      <c r="Z3" s="59" t="s">
        <v>3</v>
      </c>
      <c r="AA3" s="60" t="s">
        <v>4</v>
      </c>
      <c r="AB3" s="58" t="s">
        <v>2</v>
      </c>
      <c r="AC3" s="59" t="s">
        <v>3</v>
      </c>
      <c r="AD3" s="60" t="s">
        <v>4</v>
      </c>
      <c r="AE3" s="61" t="s">
        <v>2</v>
      </c>
      <c r="AF3" s="62" t="s">
        <v>3</v>
      </c>
      <c r="AG3" s="63" t="s">
        <v>4</v>
      </c>
      <c r="AH3" s="61" t="s">
        <v>2</v>
      </c>
      <c r="AI3" s="62" t="s">
        <v>3</v>
      </c>
      <c r="AJ3" s="63" t="s">
        <v>4</v>
      </c>
      <c r="AK3" s="61" t="s">
        <v>2</v>
      </c>
      <c r="AL3" s="62" t="s">
        <v>3</v>
      </c>
      <c r="AM3" s="63" t="s">
        <v>4</v>
      </c>
      <c r="AN3" s="57"/>
      <c r="AO3" s="64" t="s">
        <v>22</v>
      </c>
      <c r="AP3" s="64" t="s">
        <v>22</v>
      </c>
      <c r="AQ3" s="64" t="s">
        <v>22</v>
      </c>
      <c r="AR3" s="64" t="s">
        <v>22</v>
      </c>
      <c r="AS3" s="64" t="s">
        <v>22</v>
      </c>
    </row>
    <row r="4" customFormat="false" ht="12.75" hidden="false" customHeight="false" outlineLevel="0" collapsed="false">
      <c r="A4" s="65" t="s">
        <v>27</v>
      </c>
      <c r="B4" s="66" t="s">
        <v>28</v>
      </c>
      <c r="C4" s="67" t="n">
        <v>22</v>
      </c>
      <c r="D4" s="44" t="n">
        <f aca="false">C4</f>
        <v>22</v>
      </c>
      <c r="E4" s="68" t="n">
        <v>101145.5328</v>
      </c>
      <c r="F4" s="69" t="n">
        <v>43.4478</v>
      </c>
      <c r="G4" s="69" t="n">
        <v>46.4779</v>
      </c>
      <c r="H4" s="70" t="n">
        <v>51.3475</v>
      </c>
      <c r="I4" s="68" t="n">
        <v>17320.3168</v>
      </c>
      <c r="J4" s="69" t="n">
        <v>43.405</v>
      </c>
      <c r="K4" s="69" t="n">
        <v>46.4569</v>
      </c>
      <c r="L4" s="70" t="n">
        <v>51.265</v>
      </c>
      <c r="M4" s="68" t="n">
        <v>7481.0592</v>
      </c>
      <c r="N4" s="69" t="n">
        <v>43.359</v>
      </c>
      <c r="O4" s="69" t="n">
        <v>46.4917</v>
      </c>
      <c r="P4" s="70" t="n">
        <v>51.4007</v>
      </c>
      <c r="Q4" s="68" t="n">
        <v>8152.6</v>
      </c>
      <c r="R4" s="69" t="n">
        <v>43.4077</v>
      </c>
      <c r="S4" s="69" t="n">
        <v>46.5076</v>
      </c>
      <c r="T4" s="70" t="n">
        <v>51.3394</v>
      </c>
      <c r="U4" s="71"/>
      <c r="V4" s="72" t="e">
        <f aca="false">bdrate($AP4:$AP7,F4:F7,$AQ4:$AQ7,J4:J7)</f>
        <v>#VALUE!</v>
      </c>
      <c r="W4" s="73" t="e">
        <f aca="false">bdrate($AP4:$AP7,G4:G7,$AQ4:$AQ7,K4:K7)</f>
        <v>#VALUE!</v>
      </c>
      <c r="X4" s="73" t="e">
        <f aca="false">bdrate($AP4:$AP7,H4:H7,$AQ4:$AQ7,L4:L7)</f>
        <v>#VALUE!</v>
      </c>
      <c r="Y4" s="72" t="e">
        <f aca="false">bdrate($AP4:$AP7,F4:F7,$AR4:$AR7,N4:N7)</f>
        <v>#VALUE!</v>
      </c>
      <c r="Z4" s="73" t="e">
        <f aca="false">bdrate($AP4:$AP7,G4:G7,$AR4:$AR7,O4:O7)</f>
        <v>#VALUE!</v>
      </c>
      <c r="AA4" s="73" t="e">
        <f aca="false">bdrate($AP4:$AP7,H4:H7,$AR4:$AR7,P4:P7)</f>
        <v>#VALUE!</v>
      </c>
      <c r="AB4" s="72" t="e">
        <f aca="false">bdrate($AP4:$AP7,F4:F7,$AS4:$AS7,R4:R7)</f>
        <v>#VALUE!</v>
      </c>
      <c r="AC4" s="73" t="e">
        <f aca="false">bdrate($AP4:$AP7,G4:G7,$AS4:$AS7,S4:S7)</f>
        <v>#VALUE!</v>
      </c>
      <c r="AD4" s="73" t="e">
        <f aca="false">bdrate($AP4:$AP7,H4:H7,$AS4:$AS7,T4:T7)</f>
        <v>#VALUE!</v>
      </c>
      <c r="AE4" s="72" t="e">
        <f aca="false">bdrate($E4:$E7,F4:F7,$I4:$I7,J4:J7)</f>
        <v>#VALUE!</v>
      </c>
      <c r="AF4" s="73" t="e">
        <f aca="false">bdrate($E4:$E7,G4:G7,$I4:$I7,K4:K7)</f>
        <v>#VALUE!</v>
      </c>
      <c r="AG4" s="73" t="e">
        <f aca="false">bdrate($E4:$E7,H4:H7,$I4:$I7,L4:L7)</f>
        <v>#VALUE!</v>
      </c>
      <c r="AH4" s="72" t="e">
        <f aca="false">bdrate($E4:$E7,F4:F7,$M4:$M7,N4:N7)</f>
        <v>#VALUE!</v>
      </c>
      <c r="AI4" s="73" t="e">
        <f aca="false">bdrate($E4:$E7,G4:G7,$M4:$M7,O4:O7)</f>
        <v>#VALUE!</v>
      </c>
      <c r="AJ4" s="73" t="e">
        <f aca="false">bdrate($E4:$E7,H4:H7,$M4:$M7,P4:P7)</f>
        <v>#VALUE!</v>
      </c>
      <c r="AK4" s="72" t="e">
        <f aca="false">bdrate($E4:$E7,F4:F7,$Q4:$Q7,R4:R7)</f>
        <v>#VALUE!</v>
      </c>
      <c r="AL4" s="73" t="e">
        <f aca="false">bdrate($E4:$E7,G4:G7,$Q4:$Q7,S4:S7)</f>
        <v>#VALUE!</v>
      </c>
      <c r="AM4" s="74" t="e">
        <f aca="false">bdrate($E4:$E7,H4:H7,$Q4:$Q7,T4:T7)</f>
        <v>#VALUE!</v>
      </c>
      <c r="AN4" s="71"/>
      <c r="AO4" s="75" t="n">
        <v>101820.009</v>
      </c>
      <c r="AP4" s="76" t="n">
        <f aca="false">$AO4+E4</f>
        <v>202965.5418</v>
      </c>
      <c r="AQ4" s="76" t="n">
        <f aca="false">$AO4+I4</f>
        <v>119140.3258</v>
      </c>
      <c r="AR4" s="76" t="n">
        <f aca="false">$AO4+M4</f>
        <v>109301.0682</v>
      </c>
      <c r="AS4" s="77" t="n">
        <f aca="false">$AO4+Q4</f>
        <v>109972.609</v>
      </c>
    </row>
    <row r="5" customFormat="false" ht="12.75" hidden="false" customHeight="false" outlineLevel="0" collapsed="false">
      <c r="A5" s="78" t="s">
        <v>29</v>
      </c>
      <c r="B5" s="79"/>
      <c r="C5" s="80" t="n">
        <v>26</v>
      </c>
      <c r="D5" s="44" t="n">
        <f aca="false">C5</f>
        <v>26</v>
      </c>
      <c r="E5" s="81" t="n">
        <v>64676.1904</v>
      </c>
      <c r="F5" s="82" t="n">
        <v>40.8227</v>
      </c>
      <c r="G5" s="82" t="n">
        <v>44.297</v>
      </c>
      <c r="H5" s="83" t="n">
        <v>49.2213</v>
      </c>
      <c r="I5" s="81" t="n">
        <v>8394.12</v>
      </c>
      <c r="J5" s="82" t="n">
        <v>40.7966</v>
      </c>
      <c r="K5" s="82" t="n">
        <v>44.2155</v>
      </c>
      <c r="L5" s="83" t="n">
        <v>49.0442</v>
      </c>
      <c r="M5" s="81" t="n">
        <v>3935.896</v>
      </c>
      <c r="N5" s="82" t="n">
        <v>40.7585</v>
      </c>
      <c r="O5" s="82" t="n">
        <v>44.2667</v>
      </c>
      <c r="P5" s="83" t="n">
        <v>49.3169</v>
      </c>
      <c r="Q5" s="81" t="n">
        <v>4841.8848</v>
      </c>
      <c r="R5" s="82" t="n">
        <v>40.8044</v>
      </c>
      <c r="S5" s="82" t="n">
        <v>44.2281</v>
      </c>
      <c r="T5" s="83" t="n">
        <v>49.2635</v>
      </c>
      <c r="U5" s="71"/>
      <c r="V5" s="84"/>
      <c r="W5" s="85"/>
      <c r="X5" s="85"/>
      <c r="Y5" s="84"/>
      <c r="Z5" s="85"/>
      <c r="AA5" s="85"/>
      <c r="AB5" s="84"/>
      <c r="AC5" s="85"/>
      <c r="AD5" s="85"/>
      <c r="AE5" s="84"/>
      <c r="AF5" s="85"/>
      <c r="AG5" s="86"/>
      <c r="AH5" s="84"/>
      <c r="AI5" s="85"/>
      <c r="AJ5" s="86"/>
      <c r="AK5" s="84"/>
      <c r="AL5" s="85"/>
      <c r="AM5" s="86"/>
      <c r="AN5" s="71"/>
      <c r="AO5" s="87" t="n">
        <v>64230.6848</v>
      </c>
      <c r="AP5" s="76" t="n">
        <f aca="false">$AO5+E5</f>
        <v>128906.8752</v>
      </c>
      <c r="AQ5" s="76" t="n">
        <f aca="false">$AO5+I5</f>
        <v>72624.8048</v>
      </c>
      <c r="AR5" s="76" t="n">
        <f aca="false">$AO5+M5</f>
        <v>68166.5808</v>
      </c>
      <c r="AS5" s="77" t="n">
        <f aca="false">$AO5+Q5</f>
        <v>69072.5696</v>
      </c>
    </row>
    <row r="6" customFormat="false" ht="12.75" hidden="false" customHeight="false" outlineLevel="0" collapsed="false">
      <c r="A6" s="43"/>
      <c r="B6" s="79"/>
      <c r="C6" s="80" t="n">
        <v>30</v>
      </c>
      <c r="D6" s="44" t="n">
        <f aca="false">C6</f>
        <v>30</v>
      </c>
      <c r="E6" s="81" t="n">
        <v>41210.824</v>
      </c>
      <c r="F6" s="82" t="n">
        <v>38.3609</v>
      </c>
      <c r="G6" s="82" t="n">
        <v>42.2461</v>
      </c>
      <c r="H6" s="83" t="n">
        <v>47.3412</v>
      </c>
      <c r="I6" s="81" t="n">
        <v>3780.8144</v>
      </c>
      <c r="J6" s="82" t="n">
        <v>38.3626</v>
      </c>
      <c r="K6" s="82" t="n">
        <v>42.2999</v>
      </c>
      <c r="L6" s="83" t="n">
        <v>47.1324</v>
      </c>
      <c r="M6" s="81" t="n">
        <v>1561.8544</v>
      </c>
      <c r="N6" s="82" t="n">
        <v>38.3702</v>
      </c>
      <c r="O6" s="82" t="n">
        <v>42.3999</v>
      </c>
      <c r="P6" s="83" t="n">
        <v>47.7426</v>
      </c>
      <c r="Q6" s="81" t="n">
        <v>2467.7088</v>
      </c>
      <c r="R6" s="82" t="n">
        <v>38.3718</v>
      </c>
      <c r="S6" s="82" t="n">
        <v>42.3395</v>
      </c>
      <c r="T6" s="83" t="n">
        <v>47.7159</v>
      </c>
      <c r="U6" s="71"/>
      <c r="V6" s="84"/>
      <c r="W6" s="85"/>
      <c r="X6" s="85"/>
      <c r="Y6" s="84"/>
      <c r="Z6" s="85"/>
      <c r="AA6" s="85"/>
      <c r="AB6" s="84"/>
      <c r="AC6" s="85"/>
      <c r="AD6" s="85"/>
      <c r="AE6" s="84"/>
      <c r="AF6" s="85"/>
      <c r="AG6" s="86"/>
      <c r="AH6" s="84"/>
      <c r="AI6" s="85"/>
      <c r="AJ6" s="86"/>
      <c r="AK6" s="84"/>
      <c r="AL6" s="85"/>
      <c r="AM6" s="86"/>
      <c r="AN6" s="71"/>
      <c r="AO6" s="87" t="n">
        <v>41584.2448</v>
      </c>
      <c r="AP6" s="76" t="n">
        <f aca="false">$AO6+E6</f>
        <v>82795.0688</v>
      </c>
      <c r="AQ6" s="76" t="n">
        <f aca="false">$AO6+I6</f>
        <v>45365.0592</v>
      </c>
      <c r="AR6" s="76" t="n">
        <f aca="false">$AO6+M6</f>
        <v>43146.0992</v>
      </c>
      <c r="AS6" s="77" t="n">
        <f aca="false">$AO6+Q6</f>
        <v>44051.9536</v>
      </c>
    </row>
    <row r="7" customFormat="false" ht="12.75" hidden="false" customHeight="false" outlineLevel="0" collapsed="false">
      <c r="A7" s="43"/>
      <c r="B7" s="79"/>
      <c r="C7" s="88" t="n">
        <v>34</v>
      </c>
      <c r="D7" s="44" t="n">
        <f aca="false">C7</f>
        <v>34</v>
      </c>
      <c r="E7" s="89" t="n">
        <v>25960.2432</v>
      </c>
      <c r="F7" s="90" t="n">
        <v>35.9018</v>
      </c>
      <c r="G7" s="90" t="n">
        <v>40.6565</v>
      </c>
      <c r="H7" s="91" t="n">
        <v>45.6034</v>
      </c>
      <c r="I7" s="89" t="n">
        <v>2138.6992</v>
      </c>
      <c r="J7" s="90" t="n">
        <v>35.9032</v>
      </c>
      <c r="K7" s="90" t="n">
        <v>40.5833</v>
      </c>
      <c r="L7" s="91" t="n">
        <v>45.316</v>
      </c>
      <c r="M7" s="89" t="n">
        <v>1116.8656</v>
      </c>
      <c r="N7" s="90" t="n">
        <v>35.9039</v>
      </c>
      <c r="O7" s="90" t="n">
        <v>40.6432</v>
      </c>
      <c r="P7" s="91" t="n">
        <v>46.0067</v>
      </c>
      <c r="Q7" s="89" t="n">
        <v>1737.2608</v>
      </c>
      <c r="R7" s="90" t="n">
        <v>35.9041</v>
      </c>
      <c r="S7" s="90" t="n">
        <v>40.5722</v>
      </c>
      <c r="T7" s="91" t="n">
        <v>45.9639</v>
      </c>
      <c r="U7" s="71"/>
      <c r="V7" s="92"/>
      <c r="W7" s="93"/>
      <c r="X7" s="93"/>
      <c r="Y7" s="92"/>
      <c r="Z7" s="93"/>
      <c r="AA7" s="93"/>
      <c r="AB7" s="92"/>
      <c r="AC7" s="93"/>
      <c r="AD7" s="93"/>
      <c r="AE7" s="92"/>
      <c r="AF7" s="93"/>
      <c r="AG7" s="94"/>
      <c r="AH7" s="92"/>
      <c r="AI7" s="93"/>
      <c r="AJ7" s="94"/>
      <c r="AK7" s="92"/>
      <c r="AL7" s="93"/>
      <c r="AM7" s="94"/>
      <c r="AN7" s="71"/>
      <c r="AO7" s="87" t="n">
        <v>25723.1568</v>
      </c>
      <c r="AP7" s="76" t="n">
        <f aca="false">$AO7+E7</f>
        <v>51683.4</v>
      </c>
      <c r="AQ7" s="76" t="n">
        <f aca="false">$AO7+I7</f>
        <v>27861.856</v>
      </c>
      <c r="AR7" s="76" t="n">
        <f aca="false">$AO7+M7</f>
        <v>26840.0224</v>
      </c>
      <c r="AS7" s="77" t="n">
        <f aca="false">$AO7+Q7</f>
        <v>27460.4176</v>
      </c>
    </row>
    <row r="8" customFormat="false" ht="12.75" hidden="false" customHeight="false" outlineLevel="0" collapsed="false">
      <c r="B8" s="66" t="s">
        <v>30</v>
      </c>
      <c r="C8" s="67" t="n">
        <f aca="false">C4</f>
        <v>22</v>
      </c>
      <c r="D8" s="65" t="n">
        <f aca="false">D4</f>
        <v>22</v>
      </c>
      <c r="E8" s="68" t="n">
        <v>105159.6736</v>
      </c>
      <c r="F8" s="69" t="n">
        <v>43.3453</v>
      </c>
      <c r="G8" s="69" t="n">
        <v>48.8896</v>
      </c>
      <c r="H8" s="70" t="n">
        <v>52.1592</v>
      </c>
      <c r="I8" s="68" t="n">
        <v>8879.2016</v>
      </c>
      <c r="J8" s="69" t="n">
        <v>43.3034</v>
      </c>
      <c r="K8" s="69" t="n">
        <v>48.6792</v>
      </c>
      <c r="L8" s="70" t="n">
        <v>51.8562</v>
      </c>
      <c r="M8" s="68" t="n">
        <v>4434.544</v>
      </c>
      <c r="N8" s="69" t="n">
        <v>43.2501</v>
      </c>
      <c r="O8" s="69" t="n">
        <v>48.7199</v>
      </c>
      <c r="P8" s="70" t="n">
        <v>52.1452</v>
      </c>
      <c r="Q8" s="68" t="n">
        <v>4935.8192</v>
      </c>
      <c r="R8" s="69" t="n">
        <v>43.307</v>
      </c>
      <c r="S8" s="69" t="n">
        <v>48.6954</v>
      </c>
      <c r="T8" s="70" t="n">
        <v>52.1005</v>
      </c>
      <c r="U8" s="71"/>
      <c r="V8" s="72" t="e">
        <f aca="false">bdrate($AP8:$AP11,F8:F11,$AQ8:$AQ11,J8:J11)</f>
        <v>#VALUE!</v>
      </c>
      <c r="W8" s="73" t="e">
        <f aca="false">bdrate($AP8:$AP11,G8:G11,$AQ8:$AQ11,K8:K11)</f>
        <v>#VALUE!</v>
      </c>
      <c r="X8" s="73" t="e">
        <f aca="false">bdrate($AP8:$AP11,H8:H11,$AQ8:$AQ11,L8:L11)</f>
        <v>#VALUE!</v>
      </c>
      <c r="Y8" s="72" t="e">
        <f aca="false">bdrate($AP8:$AP11,F8:F11,$AR8:$AR11,N8:N11)</f>
        <v>#VALUE!</v>
      </c>
      <c r="Z8" s="73" t="e">
        <f aca="false">bdrate($AP8:$AP11,G8:G11,$AR8:$AR11,O8:O11)</f>
        <v>#VALUE!</v>
      </c>
      <c r="AA8" s="73" t="e">
        <f aca="false">bdrate($AP8:$AP11,H8:H11,$AR8:$AR11,P8:P11)</f>
        <v>#VALUE!</v>
      </c>
      <c r="AB8" s="72" t="e">
        <f aca="false">bdrate($AP8:$AP11,F8:F11,$AS8:$AS11,R8:R11)</f>
        <v>#VALUE!</v>
      </c>
      <c r="AC8" s="73" t="e">
        <f aca="false">bdrate($AP8:$AP11,G8:G11,$AS8:$AS11,S8:S11)</f>
        <v>#VALUE!</v>
      </c>
      <c r="AD8" s="73" t="e">
        <f aca="false">bdrate($AP8:$AP11,H8:H11,$AS8:$AS11,T8:T11)</f>
        <v>#VALUE!</v>
      </c>
      <c r="AE8" s="72" t="e">
        <f aca="false">bdrate($E8:$E11,F8:F11,$I8:$I11,J8:J11)</f>
        <v>#VALUE!</v>
      </c>
      <c r="AF8" s="73" t="e">
        <f aca="false">bdrate($E8:$E11,G8:G11,$I8:$I11,K8:K11)</f>
        <v>#VALUE!</v>
      </c>
      <c r="AG8" s="73" t="e">
        <f aca="false">bdrate($E8:$E11,H8:H11,$I8:$I11,L8:L11)</f>
        <v>#VALUE!</v>
      </c>
      <c r="AH8" s="72" t="e">
        <f aca="false">bdrate($E8:$E11,F8:F11,$M8:$M11,N8:N11)</f>
        <v>#VALUE!</v>
      </c>
      <c r="AI8" s="73" t="e">
        <f aca="false">bdrate($E8:$E11,G8:G11,$M8:$M11,O8:O11)</f>
        <v>#VALUE!</v>
      </c>
      <c r="AJ8" s="73" t="e">
        <f aca="false">bdrate($E8:$E11,H8:H11,$M8:$M11,P8:P11)</f>
        <v>#VALUE!</v>
      </c>
      <c r="AK8" s="72" t="e">
        <f aca="false">bdrate($E8:$E11,F8:F11,$Q8:$Q11,R8:R11)</f>
        <v>#VALUE!</v>
      </c>
      <c r="AL8" s="73" t="e">
        <f aca="false">bdrate($E8:$E11,G8:G11,$Q8:$Q11,S8:S11)</f>
        <v>#VALUE!</v>
      </c>
      <c r="AM8" s="74" t="e">
        <f aca="false">bdrate($E8:$E11,H8:H11,$Q8:$Q11,T8:T11)</f>
        <v>#VALUE!</v>
      </c>
      <c r="AN8" s="71"/>
      <c r="AO8" s="75" t="n">
        <v>104641.256</v>
      </c>
      <c r="AP8" s="76" t="n">
        <f aca="false">$AO8+E8</f>
        <v>209800.9296</v>
      </c>
      <c r="AQ8" s="76" t="n">
        <f aca="false">$AO8+I8</f>
        <v>113520.4576</v>
      </c>
      <c r="AR8" s="76" t="n">
        <f aca="false">$AO8+M8</f>
        <v>109075.8</v>
      </c>
      <c r="AS8" s="77" t="n">
        <f aca="false">$AO8+Q8</f>
        <v>109577.0752</v>
      </c>
    </row>
    <row r="9" customFormat="false" ht="12.75" hidden="false" customHeight="false" outlineLevel="0" collapsed="false">
      <c r="A9" s="43"/>
      <c r="B9" s="95"/>
      <c r="C9" s="80" t="n">
        <f aca="false">C5</f>
        <v>26</v>
      </c>
      <c r="D9" s="43" t="n">
        <f aca="false">D5</f>
        <v>26</v>
      </c>
      <c r="E9" s="81" t="n">
        <v>68467.7888</v>
      </c>
      <c r="F9" s="82" t="n">
        <v>40.5011</v>
      </c>
      <c r="G9" s="82" t="n">
        <v>46.8226</v>
      </c>
      <c r="H9" s="83" t="n">
        <v>50.4346</v>
      </c>
      <c r="I9" s="81" t="n">
        <v>4876.5216</v>
      </c>
      <c r="J9" s="82" t="n">
        <v>40.4868</v>
      </c>
      <c r="K9" s="82" t="n">
        <v>46.6394</v>
      </c>
      <c r="L9" s="83" t="n">
        <v>50.0349</v>
      </c>
      <c r="M9" s="81" t="n">
        <v>2594.5376</v>
      </c>
      <c r="N9" s="82" t="n">
        <v>40.4482</v>
      </c>
      <c r="O9" s="82" t="n">
        <v>46.6884</v>
      </c>
      <c r="P9" s="83" t="n">
        <v>50.4965</v>
      </c>
      <c r="Q9" s="81" t="n">
        <v>3488.2272</v>
      </c>
      <c r="R9" s="82" t="n">
        <v>40.4911</v>
      </c>
      <c r="S9" s="82" t="n">
        <v>46.6276</v>
      </c>
      <c r="T9" s="83" t="n">
        <v>50.4529</v>
      </c>
      <c r="U9" s="71"/>
      <c r="V9" s="84"/>
      <c r="W9" s="85"/>
      <c r="X9" s="85"/>
      <c r="Y9" s="84"/>
      <c r="Z9" s="85"/>
      <c r="AA9" s="85"/>
      <c r="AB9" s="84"/>
      <c r="AC9" s="85"/>
      <c r="AD9" s="85"/>
      <c r="AE9" s="84"/>
      <c r="AF9" s="85"/>
      <c r="AG9" s="86"/>
      <c r="AH9" s="84"/>
      <c r="AI9" s="85"/>
      <c r="AJ9" s="86"/>
      <c r="AK9" s="84"/>
      <c r="AL9" s="85"/>
      <c r="AM9" s="86"/>
      <c r="AN9" s="71"/>
      <c r="AO9" s="87" t="n">
        <v>67849.5008</v>
      </c>
      <c r="AP9" s="76" t="n">
        <f aca="false">$AO9+E9</f>
        <v>136317.2896</v>
      </c>
      <c r="AQ9" s="76" t="n">
        <f aca="false">$AO9+I9</f>
        <v>72726.0224</v>
      </c>
      <c r="AR9" s="76" t="n">
        <f aca="false">$AO9+M9</f>
        <v>70444.0384</v>
      </c>
      <c r="AS9" s="77" t="n">
        <f aca="false">$AO9+Q9</f>
        <v>71337.728</v>
      </c>
    </row>
    <row r="10" customFormat="false" ht="12.75" hidden="false" customHeight="false" outlineLevel="0" collapsed="false">
      <c r="A10" s="43"/>
      <c r="B10" s="79"/>
      <c r="C10" s="80" t="n">
        <f aca="false">C6</f>
        <v>30</v>
      </c>
      <c r="D10" s="43" t="n">
        <f aca="false">D6</f>
        <v>30</v>
      </c>
      <c r="E10" s="81" t="n">
        <v>43924.2048</v>
      </c>
      <c r="F10" s="82" t="n">
        <v>37.934</v>
      </c>
      <c r="G10" s="82" t="n">
        <v>44.6355</v>
      </c>
      <c r="H10" s="83" t="n">
        <v>48.6172</v>
      </c>
      <c r="I10" s="81" t="n">
        <v>2557.7696</v>
      </c>
      <c r="J10" s="82" t="n">
        <v>37.9676</v>
      </c>
      <c r="K10" s="82" t="n">
        <v>44.7571</v>
      </c>
      <c r="L10" s="83" t="n">
        <v>48.252</v>
      </c>
      <c r="M10" s="81" t="n">
        <v>1366.1424</v>
      </c>
      <c r="N10" s="82" t="n">
        <v>37.9373</v>
      </c>
      <c r="O10" s="82" t="n">
        <v>44.8308</v>
      </c>
      <c r="P10" s="83" t="n">
        <v>49.0598</v>
      </c>
      <c r="Q10" s="81" t="n">
        <v>2082.8736</v>
      </c>
      <c r="R10" s="82" t="n">
        <v>37.9743</v>
      </c>
      <c r="S10" s="82" t="n">
        <v>44.7432</v>
      </c>
      <c r="T10" s="83" t="n">
        <v>49.0654</v>
      </c>
      <c r="U10" s="71"/>
      <c r="V10" s="84"/>
      <c r="W10" s="85"/>
      <c r="X10" s="85"/>
      <c r="Y10" s="84"/>
      <c r="Z10" s="85"/>
      <c r="AA10" s="85"/>
      <c r="AB10" s="84"/>
      <c r="AC10" s="85"/>
      <c r="AD10" s="85"/>
      <c r="AE10" s="84"/>
      <c r="AF10" s="85"/>
      <c r="AG10" s="86"/>
      <c r="AH10" s="84"/>
      <c r="AI10" s="85"/>
      <c r="AJ10" s="86"/>
      <c r="AK10" s="84"/>
      <c r="AL10" s="85"/>
      <c r="AM10" s="86"/>
      <c r="AN10" s="71"/>
      <c r="AO10" s="87" t="n">
        <v>43924.5616</v>
      </c>
      <c r="AP10" s="76" t="n">
        <f aca="false">$AO10+E10</f>
        <v>87848.7664</v>
      </c>
      <c r="AQ10" s="76" t="n">
        <f aca="false">$AO10+I10</f>
        <v>46482.3312</v>
      </c>
      <c r="AR10" s="76" t="n">
        <f aca="false">$AO10+M10</f>
        <v>45290.704</v>
      </c>
      <c r="AS10" s="77" t="n">
        <f aca="false">$AO10+Q10</f>
        <v>46007.4352</v>
      </c>
    </row>
    <row r="11" customFormat="false" ht="12.75" hidden="false" customHeight="false" outlineLevel="0" collapsed="false">
      <c r="A11" s="43"/>
      <c r="B11" s="79"/>
      <c r="C11" s="88" t="n">
        <f aca="false">C7</f>
        <v>34</v>
      </c>
      <c r="D11" s="96" t="n">
        <f aca="false">D7</f>
        <v>34</v>
      </c>
      <c r="E11" s="89" t="n">
        <v>27914.3984</v>
      </c>
      <c r="F11" s="90" t="n">
        <v>35.5068</v>
      </c>
      <c r="G11" s="90" t="n">
        <v>42.8107</v>
      </c>
      <c r="H11" s="91" t="n">
        <v>46.6486</v>
      </c>
      <c r="I11" s="89" t="n">
        <v>1729.7984</v>
      </c>
      <c r="J11" s="90" t="n">
        <v>35.5449</v>
      </c>
      <c r="K11" s="90" t="n">
        <v>42.8774</v>
      </c>
      <c r="L11" s="91" t="n">
        <v>46.342</v>
      </c>
      <c r="M11" s="89" t="n">
        <v>923.2176</v>
      </c>
      <c r="N11" s="90" t="n">
        <v>35.5529</v>
      </c>
      <c r="O11" s="90" t="n">
        <v>42.9064</v>
      </c>
      <c r="P11" s="91" t="n">
        <v>47.3763</v>
      </c>
      <c r="Q11" s="89" t="n">
        <v>1540.168</v>
      </c>
      <c r="R11" s="90" t="n">
        <v>35.5532</v>
      </c>
      <c r="S11" s="90" t="n">
        <v>42.8811</v>
      </c>
      <c r="T11" s="91" t="n">
        <v>47.2476</v>
      </c>
      <c r="U11" s="71"/>
      <c r="V11" s="92"/>
      <c r="W11" s="93"/>
      <c r="X11" s="93"/>
      <c r="Y11" s="92"/>
      <c r="Z11" s="93"/>
      <c r="AA11" s="93"/>
      <c r="AB11" s="92"/>
      <c r="AC11" s="93"/>
      <c r="AD11" s="93"/>
      <c r="AE11" s="92"/>
      <c r="AF11" s="93"/>
      <c r="AG11" s="94"/>
      <c r="AH11" s="92"/>
      <c r="AI11" s="93"/>
      <c r="AJ11" s="94"/>
      <c r="AK11" s="92"/>
      <c r="AL11" s="93"/>
      <c r="AM11" s="94"/>
      <c r="AN11" s="71"/>
      <c r="AO11" s="97" t="n">
        <v>27749.4208</v>
      </c>
      <c r="AP11" s="76" t="n">
        <f aca="false">$AO11+E11</f>
        <v>55663.8192</v>
      </c>
      <c r="AQ11" s="76" t="n">
        <f aca="false">$AO11+I11</f>
        <v>29479.2192</v>
      </c>
      <c r="AR11" s="76" t="n">
        <f aca="false">$AO11+M11</f>
        <v>28672.6384</v>
      </c>
      <c r="AS11" s="77" t="n">
        <f aca="false">$AO11+Q11</f>
        <v>29289.5888</v>
      </c>
    </row>
    <row r="12" customFormat="false" ht="12.75" hidden="false" customHeight="false" outlineLevel="0" collapsed="false">
      <c r="A12" s="65" t="s">
        <v>31</v>
      </c>
      <c r="B12" s="66" t="s">
        <v>32</v>
      </c>
      <c r="C12" s="67" t="n">
        <f aca="false">C8</f>
        <v>22</v>
      </c>
      <c r="D12" s="65" t="n">
        <f aca="false">D8</f>
        <v>22</v>
      </c>
      <c r="E12" s="68" t="n">
        <v>22450.4768</v>
      </c>
      <c r="F12" s="69" t="n">
        <v>42.7937</v>
      </c>
      <c r="G12" s="69" t="n">
        <v>48.0767</v>
      </c>
      <c r="H12" s="70" t="n">
        <v>52.5487</v>
      </c>
      <c r="I12" s="68" t="n">
        <v>4049.2304</v>
      </c>
      <c r="J12" s="69" t="n">
        <v>42.7501</v>
      </c>
      <c r="K12" s="69" t="n">
        <v>47.9333</v>
      </c>
      <c r="L12" s="70" t="n">
        <v>52.3923</v>
      </c>
      <c r="M12" s="68" t="n">
        <v>1757.3024</v>
      </c>
      <c r="N12" s="69" t="n">
        <v>42.7523</v>
      </c>
      <c r="O12" s="69" t="n">
        <v>47.9282</v>
      </c>
      <c r="P12" s="70" t="n">
        <v>52.3822</v>
      </c>
      <c r="Q12" s="68" t="n">
        <v>2246.4656</v>
      </c>
      <c r="R12" s="69" t="n">
        <v>42.7499</v>
      </c>
      <c r="S12" s="69" t="n">
        <v>47.9004</v>
      </c>
      <c r="T12" s="70" t="n">
        <v>52.3457</v>
      </c>
      <c r="U12" s="71"/>
      <c r="V12" s="72" t="e">
        <f aca="false">bdrate($AP12:$AP15,F12:F15,$AQ12:$AQ15,J12:J15)</f>
        <v>#VALUE!</v>
      </c>
      <c r="W12" s="73" t="e">
        <f aca="false">bdrate($AP12:$AP15,G12:G15,$AQ12:$AQ15,K12:K15)</f>
        <v>#VALUE!</v>
      </c>
      <c r="X12" s="73" t="e">
        <f aca="false">bdrate($AP12:$AP15,H12:H15,$AQ12:$AQ15,L12:L15)</f>
        <v>#VALUE!</v>
      </c>
      <c r="Y12" s="72" t="e">
        <f aca="false">bdrate($AP12:$AP15,F12:F15,$AR12:$AR15,N12:N15)</f>
        <v>#VALUE!</v>
      </c>
      <c r="Z12" s="73" t="e">
        <f aca="false">bdrate($AP12:$AP15,G12:G15,$AR12:$AR15,O12:O15)</f>
        <v>#VALUE!</v>
      </c>
      <c r="AA12" s="73" t="e">
        <f aca="false">bdrate($AP12:$AP15,H12:H15,$AR12:$AR15,P12:P15)</f>
        <v>#VALUE!</v>
      </c>
      <c r="AB12" s="72" t="e">
        <f aca="false">bdrate($AP12:$AP15,F12:F15,$AS12:$AS15,R12:R15)</f>
        <v>#VALUE!</v>
      </c>
      <c r="AC12" s="73" t="e">
        <f aca="false">bdrate($AP12:$AP15,G12:G15,$AS12:$AS15,S12:S15)</f>
        <v>#VALUE!</v>
      </c>
      <c r="AD12" s="73" t="e">
        <f aca="false">bdrate($AP12:$AP15,H12:H15,$AS12:$AS15,T12:T15)</f>
        <v>#VALUE!</v>
      </c>
      <c r="AE12" s="72" t="e">
        <f aca="false">bdrate($E12:$E15,F12:F15,$I12:$I15,J12:J15)</f>
        <v>#VALUE!</v>
      </c>
      <c r="AF12" s="73" t="e">
        <f aca="false">bdrate($E12:$E15,G12:G15,$I12:$I15,K12:K15)</f>
        <v>#VALUE!</v>
      </c>
      <c r="AG12" s="73" t="e">
        <f aca="false">bdrate($E12:$E15,H12:H15,$I12:$I15,L12:L15)</f>
        <v>#VALUE!</v>
      </c>
      <c r="AH12" s="72" t="e">
        <f aca="false">bdrate($E12:$E15,F12:F15,$M12:$M15,N12:N15)</f>
        <v>#VALUE!</v>
      </c>
      <c r="AI12" s="73" t="e">
        <f aca="false">bdrate($E12:$E15,G12:G15,$M12:$M15,O12:O15)</f>
        <v>#VALUE!</v>
      </c>
      <c r="AJ12" s="73" t="e">
        <f aca="false">bdrate($E12:$E15,H12:H15,$M12:$M15,P12:P15)</f>
        <v>#VALUE!</v>
      </c>
      <c r="AK12" s="72" t="e">
        <f aca="false">bdrate($E12:$E15,F12:F15,$Q12:$Q15,R12:R15)</f>
        <v>#VALUE!</v>
      </c>
      <c r="AL12" s="73" t="e">
        <f aca="false">bdrate($E12:$E15,G12:G15,$Q12:$Q15,S12:S15)</f>
        <v>#VALUE!</v>
      </c>
      <c r="AM12" s="74" t="e">
        <f aca="false">bdrate($E12:$E15,H12:H15,$Q12:$Q15,T12:T15)</f>
        <v>#VALUE!</v>
      </c>
      <c r="AN12" s="71"/>
      <c r="AO12" s="75" t="n">
        <v>22211.9016</v>
      </c>
      <c r="AP12" s="76" t="n">
        <f aca="false">$AO12+E12</f>
        <v>44662.3784</v>
      </c>
      <c r="AQ12" s="76" t="n">
        <f aca="false">$AO12+I12</f>
        <v>26261.132</v>
      </c>
      <c r="AR12" s="76" t="n">
        <f aca="false">$AO12+M12</f>
        <v>23969.204</v>
      </c>
      <c r="AS12" s="77" t="n">
        <f aca="false">$AO12+Q12</f>
        <v>24458.3672</v>
      </c>
    </row>
    <row r="13" customFormat="false" ht="12.75" hidden="false" customHeight="false" outlineLevel="0" collapsed="false">
      <c r="A13" s="43" t="s">
        <v>33</v>
      </c>
      <c r="B13" s="79"/>
      <c r="C13" s="80" t="n">
        <f aca="false">C9</f>
        <v>26</v>
      </c>
      <c r="D13" s="43" t="n">
        <f aca="false">D9</f>
        <v>26</v>
      </c>
      <c r="E13" s="81" t="n">
        <v>13888.9328</v>
      </c>
      <c r="F13" s="82" t="n">
        <v>41.4325</v>
      </c>
      <c r="G13" s="82" t="n">
        <v>46.3394</v>
      </c>
      <c r="H13" s="83" t="n">
        <v>50.4748</v>
      </c>
      <c r="I13" s="81" t="n">
        <v>1917.8928</v>
      </c>
      <c r="J13" s="82" t="n">
        <v>41.374</v>
      </c>
      <c r="K13" s="82" t="n">
        <v>46.165</v>
      </c>
      <c r="L13" s="83" t="n">
        <v>50.2985</v>
      </c>
      <c r="M13" s="81" t="n">
        <v>875.2904</v>
      </c>
      <c r="N13" s="82" t="n">
        <v>41.3772</v>
      </c>
      <c r="O13" s="82" t="n">
        <v>46.0876</v>
      </c>
      <c r="P13" s="83" t="n">
        <v>50.3164</v>
      </c>
      <c r="Q13" s="81" t="n">
        <v>1297.6648</v>
      </c>
      <c r="R13" s="82" t="n">
        <v>41.3763</v>
      </c>
      <c r="S13" s="82" t="n">
        <v>46.0293</v>
      </c>
      <c r="T13" s="83" t="n">
        <v>50.2793</v>
      </c>
      <c r="U13" s="71"/>
      <c r="V13" s="98"/>
      <c r="W13" s="99"/>
      <c r="X13" s="99"/>
      <c r="Y13" s="98"/>
      <c r="Z13" s="99"/>
      <c r="AA13" s="99"/>
      <c r="AB13" s="98"/>
      <c r="AC13" s="99"/>
      <c r="AD13" s="99"/>
      <c r="AE13" s="98"/>
      <c r="AF13" s="99"/>
      <c r="AG13" s="100"/>
      <c r="AH13" s="98"/>
      <c r="AI13" s="99"/>
      <c r="AJ13" s="100"/>
      <c r="AK13" s="98"/>
      <c r="AL13" s="99"/>
      <c r="AM13" s="100"/>
      <c r="AN13" s="71"/>
      <c r="AO13" s="87" t="n">
        <v>13610.4792</v>
      </c>
      <c r="AP13" s="76" t="n">
        <f aca="false">$AO13+E13</f>
        <v>27499.412</v>
      </c>
      <c r="AQ13" s="76" t="n">
        <f aca="false">$AO13+I13</f>
        <v>15528.372</v>
      </c>
      <c r="AR13" s="76" t="n">
        <f aca="false">$AO13+M13</f>
        <v>14485.7696</v>
      </c>
      <c r="AS13" s="77" t="n">
        <f aca="false">$AO13+Q13</f>
        <v>14908.144</v>
      </c>
    </row>
    <row r="14" customFormat="false" ht="12.75" hidden="false" customHeight="false" outlineLevel="0" collapsed="false">
      <c r="A14" s="43"/>
      <c r="B14" s="79"/>
      <c r="C14" s="80" t="n">
        <f aca="false">C10</f>
        <v>30</v>
      </c>
      <c r="D14" s="43" t="n">
        <f aca="false">D10</f>
        <v>30</v>
      </c>
      <c r="E14" s="81" t="n">
        <v>8728.8408</v>
      </c>
      <c r="F14" s="82" t="n">
        <v>39.8909</v>
      </c>
      <c r="G14" s="82" t="n">
        <v>44.6021</v>
      </c>
      <c r="H14" s="83" t="n">
        <v>48.7002</v>
      </c>
      <c r="I14" s="81" t="n">
        <v>803.0104</v>
      </c>
      <c r="J14" s="82" t="n">
        <v>39.8409</v>
      </c>
      <c r="K14" s="82" t="n">
        <v>44.5212</v>
      </c>
      <c r="L14" s="83" t="n">
        <v>48.5031</v>
      </c>
      <c r="M14" s="81" t="n">
        <v>270.06</v>
      </c>
      <c r="N14" s="82" t="n">
        <v>39.8429</v>
      </c>
      <c r="O14" s="82" t="n">
        <v>44.5027</v>
      </c>
      <c r="P14" s="83" t="n">
        <v>48.8489</v>
      </c>
      <c r="Q14" s="81" t="n">
        <v>739.9872</v>
      </c>
      <c r="R14" s="82" t="n">
        <v>39.8429</v>
      </c>
      <c r="S14" s="82" t="n">
        <v>44.4689</v>
      </c>
      <c r="T14" s="83" t="n">
        <v>48.8542</v>
      </c>
      <c r="U14" s="71"/>
      <c r="V14" s="98"/>
      <c r="W14" s="99"/>
      <c r="X14" s="99"/>
      <c r="Y14" s="98"/>
      <c r="Z14" s="99"/>
      <c r="AA14" s="99"/>
      <c r="AB14" s="98"/>
      <c r="AC14" s="99"/>
      <c r="AD14" s="99"/>
      <c r="AE14" s="98"/>
      <c r="AF14" s="99"/>
      <c r="AG14" s="100"/>
      <c r="AH14" s="98"/>
      <c r="AI14" s="99"/>
      <c r="AJ14" s="100"/>
      <c r="AK14" s="98"/>
      <c r="AL14" s="99"/>
      <c r="AM14" s="100"/>
      <c r="AN14" s="71"/>
      <c r="AO14" s="87" t="n">
        <v>8727.4968</v>
      </c>
      <c r="AP14" s="76" t="n">
        <f aca="false">$AO14+E14</f>
        <v>17456.3376</v>
      </c>
      <c r="AQ14" s="76" t="n">
        <f aca="false">$AO14+I14</f>
        <v>9530.5072</v>
      </c>
      <c r="AR14" s="76" t="n">
        <f aca="false">$AO14+M14</f>
        <v>8997.5568</v>
      </c>
      <c r="AS14" s="77" t="n">
        <f aca="false">$AO14+Q14</f>
        <v>9467.484</v>
      </c>
    </row>
    <row r="15" customFormat="false" ht="12.75" hidden="false" customHeight="false" outlineLevel="0" collapsed="false">
      <c r="A15" s="43"/>
      <c r="B15" s="79"/>
      <c r="C15" s="88" t="n">
        <f aca="false">C11</f>
        <v>34</v>
      </c>
      <c r="D15" s="96" t="n">
        <f aca="false">D11</f>
        <v>34</v>
      </c>
      <c r="E15" s="89" t="n">
        <v>5427.4512</v>
      </c>
      <c r="F15" s="90" t="n">
        <v>38.0432</v>
      </c>
      <c r="G15" s="90" t="n">
        <v>43.27</v>
      </c>
      <c r="H15" s="91" t="n">
        <v>47.2038</v>
      </c>
      <c r="I15" s="89" t="n">
        <v>452.7448</v>
      </c>
      <c r="J15" s="90" t="n">
        <v>38.0148</v>
      </c>
      <c r="K15" s="90" t="n">
        <v>43.0263</v>
      </c>
      <c r="L15" s="91" t="n">
        <v>46.8516</v>
      </c>
      <c r="M15" s="89" t="n">
        <v>234.916</v>
      </c>
      <c r="N15" s="90" t="n">
        <v>38.015</v>
      </c>
      <c r="O15" s="90" t="n">
        <v>43.0878</v>
      </c>
      <c r="P15" s="91" t="n">
        <v>47.3551</v>
      </c>
      <c r="Q15" s="89" t="n">
        <v>544.7512</v>
      </c>
      <c r="R15" s="90" t="n">
        <v>38.0139</v>
      </c>
      <c r="S15" s="90" t="n">
        <v>43.0098</v>
      </c>
      <c r="T15" s="91" t="n">
        <v>47.3246</v>
      </c>
      <c r="U15" s="71"/>
      <c r="V15" s="101"/>
      <c r="W15" s="102"/>
      <c r="X15" s="102"/>
      <c r="Y15" s="101"/>
      <c r="Z15" s="102"/>
      <c r="AA15" s="102"/>
      <c r="AB15" s="101"/>
      <c r="AC15" s="102"/>
      <c r="AD15" s="102"/>
      <c r="AE15" s="101"/>
      <c r="AF15" s="102"/>
      <c r="AG15" s="103"/>
      <c r="AH15" s="101"/>
      <c r="AI15" s="102"/>
      <c r="AJ15" s="103"/>
      <c r="AK15" s="101"/>
      <c r="AL15" s="102"/>
      <c r="AM15" s="103"/>
      <c r="AN15" s="71"/>
      <c r="AO15" s="97" t="n">
        <v>5349.0584</v>
      </c>
      <c r="AP15" s="76" t="n">
        <f aca="false">$AO15+E15</f>
        <v>10776.5096</v>
      </c>
      <c r="AQ15" s="76" t="n">
        <f aca="false">$AO15+I15</f>
        <v>5801.8032</v>
      </c>
      <c r="AR15" s="76" t="n">
        <f aca="false">$AO15+M15</f>
        <v>5583.9744</v>
      </c>
      <c r="AS15" s="77" t="n">
        <f aca="false">$AO15+Q15</f>
        <v>5893.8096</v>
      </c>
    </row>
    <row r="16" customFormat="false" ht="12.75" hidden="false" customHeight="false" outlineLevel="0" collapsed="false">
      <c r="A16" s="43"/>
      <c r="B16" s="66" t="s">
        <v>34</v>
      </c>
      <c r="C16" s="67" t="n">
        <f aca="false">C12</f>
        <v>22</v>
      </c>
      <c r="D16" s="65" t="n">
        <f aca="false">D12</f>
        <v>22</v>
      </c>
      <c r="E16" s="68" t="n">
        <v>52323.8048</v>
      </c>
      <c r="F16" s="69" t="n">
        <v>41.7313</v>
      </c>
      <c r="G16" s="69" t="n">
        <v>46.6877</v>
      </c>
      <c r="H16" s="70" t="n">
        <v>50.6342</v>
      </c>
      <c r="I16" s="68" t="n">
        <v>7385.4792</v>
      </c>
      <c r="J16" s="69" t="n">
        <v>41.7136</v>
      </c>
      <c r="K16" s="69" t="n">
        <v>46.7061</v>
      </c>
      <c r="L16" s="70" t="n">
        <v>50.704</v>
      </c>
      <c r="M16" s="68" t="n">
        <v>2758.5784</v>
      </c>
      <c r="N16" s="69" t="n">
        <v>41.7234</v>
      </c>
      <c r="O16" s="69" t="n">
        <v>46.7595</v>
      </c>
      <c r="P16" s="70" t="n">
        <v>50.6727</v>
      </c>
      <c r="Q16" s="68" t="n">
        <v>3354.7968</v>
      </c>
      <c r="R16" s="69" t="n">
        <v>41.7185</v>
      </c>
      <c r="S16" s="69" t="n">
        <v>46.7611</v>
      </c>
      <c r="T16" s="70" t="n">
        <v>50.6374</v>
      </c>
      <c r="U16" s="71"/>
      <c r="V16" s="72" t="e">
        <f aca="false">bdrate($AP16:$AP19,F16:F19,$AQ16:$AQ19,J16:J19)</f>
        <v>#VALUE!</v>
      </c>
      <c r="W16" s="73" t="e">
        <f aca="false">bdrate($AP16:$AP19,G16:G19,$AQ16:$AQ19,K16:K19)</f>
        <v>#VALUE!</v>
      </c>
      <c r="X16" s="73" t="e">
        <f aca="false">bdrate($AP16:$AP19,H16:H19,$AQ16:$AQ19,L16:L19)</f>
        <v>#VALUE!</v>
      </c>
      <c r="Y16" s="72" t="e">
        <f aca="false">bdrate($AP16:$AP19,F16:F19,$AR16:$AR19,N16:N19)</f>
        <v>#VALUE!</v>
      </c>
      <c r="Z16" s="73" t="e">
        <f aca="false">bdrate($AP16:$AP19,G16:G19,$AR16:$AR19,O16:O19)</f>
        <v>#VALUE!</v>
      </c>
      <c r="AA16" s="73" t="e">
        <f aca="false">bdrate($AP16:$AP19,H16:H19,$AR16:$AR19,P16:P19)</f>
        <v>#VALUE!</v>
      </c>
      <c r="AB16" s="72" t="e">
        <f aca="false">bdrate($AP16:$AP19,F16:F19,$AS16:$AS19,R16:R19)</f>
        <v>#VALUE!</v>
      </c>
      <c r="AC16" s="73" t="e">
        <f aca="false">bdrate($AP16:$AP19,G16:G19,$AS16:$AS19,S16:S19)</f>
        <v>#VALUE!</v>
      </c>
      <c r="AD16" s="73" t="e">
        <f aca="false">bdrate($AP16:$AP19,H16:H19,$AS16:$AS19,T16:T19)</f>
        <v>#VALUE!</v>
      </c>
      <c r="AE16" s="72" t="e">
        <f aca="false">bdrate($E16:$E19,F16:F19,$I16:$I19,J16:J19)</f>
        <v>#VALUE!</v>
      </c>
      <c r="AF16" s="73" t="e">
        <f aca="false">bdrate($E16:$E19,G16:G19,$I16:$I19,K16:K19)</f>
        <v>#VALUE!</v>
      </c>
      <c r="AG16" s="73" t="e">
        <f aca="false">bdrate($E16:$E19,H16:H19,$I16:$I19,L16:L19)</f>
        <v>#VALUE!</v>
      </c>
      <c r="AH16" s="72" t="e">
        <f aca="false">bdrate($E16:$E19,F16:F19,$M16:$M19,N16:N19)</f>
        <v>#VALUE!</v>
      </c>
      <c r="AI16" s="73" t="e">
        <f aca="false">bdrate($E16:$E19,G16:G19,$M16:$M19,O16:O19)</f>
        <v>#VALUE!</v>
      </c>
      <c r="AJ16" s="73" t="e">
        <f aca="false">bdrate($E16:$E19,H16:H19,$M16:$M19,P16:P19)</f>
        <v>#VALUE!</v>
      </c>
      <c r="AK16" s="72" t="e">
        <f aca="false">bdrate($E16:$E19,F16:F19,$Q16:$Q19,R16:R19)</f>
        <v>#VALUE!</v>
      </c>
      <c r="AL16" s="73" t="e">
        <f aca="false">bdrate($E16:$E19,G16:G19,$Q16:$Q19,S16:S19)</f>
        <v>#VALUE!</v>
      </c>
      <c r="AM16" s="74" t="e">
        <f aca="false">bdrate($E16:$E19,H16:H19,$Q16:$Q19,T16:T19)</f>
        <v>#VALUE!</v>
      </c>
      <c r="AN16" s="71"/>
      <c r="AO16" s="75" t="n">
        <v>52700.8288</v>
      </c>
      <c r="AP16" s="76" t="n">
        <f aca="false">$AO16+E16</f>
        <v>105024.6336</v>
      </c>
      <c r="AQ16" s="76" t="n">
        <f aca="false">$AO16+I16</f>
        <v>60086.308</v>
      </c>
      <c r="AR16" s="76" t="n">
        <f aca="false">$AO16+M16</f>
        <v>55459.4072</v>
      </c>
      <c r="AS16" s="77" t="n">
        <f aca="false">$AO16+Q16</f>
        <v>56055.6256</v>
      </c>
    </row>
    <row r="17" customFormat="false" ht="12.75" hidden="false" customHeight="false" outlineLevel="0" collapsed="false">
      <c r="A17" s="43"/>
      <c r="B17" s="79"/>
      <c r="C17" s="80" t="n">
        <f aca="false">C13</f>
        <v>26</v>
      </c>
      <c r="D17" s="43" t="n">
        <f aca="false">D13</f>
        <v>26</v>
      </c>
      <c r="E17" s="81" t="n">
        <v>32471.0416</v>
      </c>
      <c r="F17" s="82" t="n">
        <v>39.2144</v>
      </c>
      <c r="G17" s="82" t="n">
        <v>44.494</v>
      </c>
      <c r="H17" s="83" t="n">
        <v>48.3579</v>
      </c>
      <c r="I17" s="81" t="n">
        <v>3290.0928</v>
      </c>
      <c r="J17" s="82" t="n">
        <v>39.1919</v>
      </c>
      <c r="K17" s="82" t="n">
        <v>44.4966</v>
      </c>
      <c r="L17" s="83" t="n">
        <v>48.2695</v>
      </c>
      <c r="M17" s="81" t="n">
        <v>1401.6464</v>
      </c>
      <c r="N17" s="82" t="n">
        <v>39.1975</v>
      </c>
      <c r="O17" s="82" t="n">
        <v>44.4963</v>
      </c>
      <c r="P17" s="83" t="n">
        <v>48.3911</v>
      </c>
      <c r="Q17" s="81" t="n">
        <v>1913.3744</v>
      </c>
      <c r="R17" s="82" t="n">
        <v>39.1985</v>
      </c>
      <c r="S17" s="82" t="n">
        <v>44.4839</v>
      </c>
      <c r="T17" s="83" t="n">
        <v>48.3569</v>
      </c>
      <c r="U17" s="71"/>
      <c r="V17" s="98"/>
      <c r="W17" s="99"/>
      <c r="X17" s="99"/>
      <c r="Y17" s="98"/>
      <c r="Z17" s="99"/>
      <c r="AA17" s="99"/>
      <c r="AB17" s="98"/>
      <c r="AC17" s="99"/>
      <c r="AD17" s="99"/>
      <c r="AE17" s="98"/>
      <c r="AF17" s="99"/>
      <c r="AG17" s="100"/>
      <c r="AH17" s="98"/>
      <c r="AI17" s="99"/>
      <c r="AJ17" s="100"/>
      <c r="AK17" s="98"/>
      <c r="AL17" s="99"/>
      <c r="AM17" s="100"/>
      <c r="AN17" s="71"/>
      <c r="AO17" s="87" t="n">
        <v>32364.7088</v>
      </c>
      <c r="AP17" s="76" t="n">
        <f aca="false">$AO17+E17</f>
        <v>64835.7504</v>
      </c>
      <c r="AQ17" s="76" t="n">
        <f aca="false">$AO17+I17</f>
        <v>35654.8016</v>
      </c>
      <c r="AR17" s="76" t="n">
        <f aca="false">$AO17+M17</f>
        <v>33766.3552</v>
      </c>
      <c r="AS17" s="77" t="n">
        <f aca="false">$AO17+Q17</f>
        <v>34278.0832</v>
      </c>
    </row>
    <row r="18" customFormat="false" ht="12.75" hidden="false" customHeight="false" outlineLevel="0" collapsed="false">
      <c r="A18" s="43"/>
      <c r="B18" s="79"/>
      <c r="C18" s="80" t="n">
        <f aca="false">C14</f>
        <v>30</v>
      </c>
      <c r="D18" s="43" t="n">
        <f aca="false">D14</f>
        <v>30</v>
      </c>
      <c r="E18" s="81" t="n">
        <v>19474.7392</v>
      </c>
      <c r="F18" s="82" t="n">
        <v>36.8045</v>
      </c>
      <c r="G18" s="82" t="n">
        <v>42.4156</v>
      </c>
      <c r="H18" s="83" t="n">
        <v>46.5253</v>
      </c>
      <c r="I18" s="81" t="n">
        <v>1298.064</v>
      </c>
      <c r="J18" s="82" t="n">
        <v>36.7945</v>
      </c>
      <c r="K18" s="82" t="n">
        <v>42.5395</v>
      </c>
      <c r="L18" s="83" t="n">
        <v>46.3463</v>
      </c>
      <c r="M18" s="81" t="n">
        <v>490.3112</v>
      </c>
      <c r="N18" s="82" t="n">
        <v>36.7987</v>
      </c>
      <c r="O18" s="82" t="n">
        <v>42.595</v>
      </c>
      <c r="P18" s="83" t="n">
        <v>46.8061</v>
      </c>
      <c r="Q18" s="81" t="n">
        <v>913.0584</v>
      </c>
      <c r="R18" s="82" t="n">
        <v>36.799</v>
      </c>
      <c r="S18" s="82" t="n">
        <v>42.5398</v>
      </c>
      <c r="T18" s="83" t="n">
        <v>46.7852</v>
      </c>
      <c r="U18" s="71"/>
      <c r="V18" s="98"/>
      <c r="W18" s="99"/>
      <c r="X18" s="99"/>
      <c r="Y18" s="98"/>
      <c r="Z18" s="99"/>
      <c r="AA18" s="99"/>
      <c r="AB18" s="98"/>
      <c r="AC18" s="99"/>
      <c r="AD18" s="99"/>
      <c r="AE18" s="98"/>
      <c r="AF18" s="99"/>
      <c r="AG18" s="100"/>
      <c r="AH18" s="98"/>
      <c r="AI18" s="99"/>
      <c r="AJ18" s="100"/>
      <c r="AK18" s="98"/>
      <c r="AL18" s="99"/>
      <c r="AM18" s="100"/>
      <c r="AN18" s="71"/>
      <c r="AO18" s="87" t="n">
        <v>19685.5072</v>
      </c>
      <c r="AP18" s="76" t="n">
        <f aca="false">$AO18+E18</f>
        <v>39160.2464</v>
      </c>
      <c r="AQ18" s="76" t="n">
        <f aca="false">$AO18+I18</f>
        <v>20983.5712</v>
      </c>
      <c r="AR18" s="76" t="n">
        <f aca="false">$AO18+M18</f>
        <v>20175.8184</v>
      </c>
      <c r="AS18" s="77" t="n">
        <f aca="false">$AO18+Q18</f>
        <v>20598.5656</v>
      </c>
    </row>
    <row r="19" customFormat="false" ht="12.75" hidden="false" customHeight="false" outlineLevel="0" collapsed="false">
      <c r="A19" s="43"/>
      <c r="B19" s="79"/>
      <c r="C19" s="88" t="n">
        <f aca="false">C15</f>
        <v>34</v>
      </c>
      <c r="D19" s="96" t="n">
        <f aca="false">D15</f>
        <v>34</v>
      </c>
      <c r="E19" s="89" t="n">
        <v>11167.2016</v>
      </c>
      <c r="F19" s="90" t="n">
        <v>34.4445</v>
      </c>
      <c r="G19" s="90" t="n">
        <v>40.866</v>
      </c>
      <c r="H19" s="91" t="n">
        <v>45.1178</v>
      </c>
      <c r="I19" s="89" t="n">
        <v>698.2864</v>
      </c>
      <c r="J19" s="90" t="n">
        <v>34.433</v>
      </c>
      <c r="K19" s="90" t="n">
        <v>40.8035</v>
      </c>
      <c r="L19" s="91" t="n">
        <v>44.905</v>
      </c>
      <c r="M19" s="89" t="n">
        <v>391.5912</v>
      </c>
      <c r="N19" s="90" t="n">
        <v>34.4326</v>
      </c>
      <c r="O19" s="90" t="n">
        <v>40.8412</v>
      </c>
      <c r="P19" s="91" t="n">
        <v>45.3596</v>
      </c>
      <c r="Q19" s="89" t="n">
        <v>651.9432</v>
      </c>
      <c r="R19" s="90" t="n">
        <v>34.4344</v>
      </c>
      <c r="S19" s="90" t="n">
        <v>40.7689</v>
      </c>
      <c r="T19" s="91" t="n">
        <v>45.3342</v>
      </c>
      <c r="U19" s="71"/>
      <c r="V19" s="101"/>
      <c r="W19" s="102"/>
      <c r="X19" s="102"/>
      <c r="Y19" s="101"/>
      <c r="Z19" s="102"/>
      <c r="AA19" s="102"/>
      <c r="AB19" s="101"/>
      <c r="AC19" s="102"/>
      <c r="AD19" s="102"/>
      <c r="AE19" s="101"/>
      <c r="AF19" s="102"/>
      <c r="AG19" s="103"/>
      <c r="AH19" s="101"/>
      <c r="AI19" s="102"/>
      <c r="AJ19" s="103"/>
      <c r="AK19" s="101"/>
      <c r="AL19" s="102"/>
      <c r="AM19" s="103"/>
      <c r="AN19" s="71"/>
      <c r="AO19" s="97" t="n">
        <v>11090.6032</v>
      </c>
      <c r="AP19" s="76" t="n">
        <f aca="false">$AO19+E19</f>
        <v>22257.8048</v>
      </c>
      <c r="AQ19" s="76" t="n">
        <f aca="false">$AO19+I19</f>
        <v>11788.8896</v>
      </c>
      <c r="AR19" s="76" t="n">
        <f aca="false">$AO19+M19</f>
        <v>11482.1944</v>
      </c>
      <c r="AS19" s="77" t="n">
        <f aca="false">$AO19+Q19</f>
        <v>11742.5464</v>
      </c>
    </row>
    <row r="20" customFormat="false" ht="12.75" hidden="false" customHeight="false" outlineLevel="0" collapsed="false">
      <c r="A20" s="43"/>
      <c r="B20" s="66" t="s">
        <v>35</v>
      </c>
      <c r="C20" s="67" t="n">
        <f aca="false">C16</f>
        <v>22</v>
      </c>
      <c r="D20" s="65" t="n">
        <f aca="false">D16</f>
        <v>22</v>
      </c>
      <c r="E20" s="68" t="n">
        <v>99505.44</v>
      </c>
      <c r="F20" s="69" t="n">
        <v>40.7525</v>
      </c>
      <c r="G20" s="69" t="n">
        <v>45.7685</v>
      </c>
      <c r="H20" s="70" t="n">
        <v>50.9707</v>
      </c>
      <c r="I20" s="68" t="n">
        <v>20315.1816</v>
      </c>
      <c r="J20" s="69" t="n">
        <v>40.7904</v>
      </c>
      <c r="K20" s="69" t="n">
        <v>45.8605</v>
      </c>
      <c r="L20" s="70" t="n">
        <v>50.6583</v>
      </c>
      <c r="M20" s="68" t="n">
        <v>12435.3808</v>
      </c>
      <c r="N20" s="69" t="n">
        <v>40.7956</v>
      </c>
      <c r="O20" s="69" t="n">
        <v>45.9046</v>
      </c>
      <c r="P20" s="70" t="n">
        <v>50.8048</v>
      </c>
      <c r="Q20" s="68" t="n">
        <v>12137.9456</v>
      </c>
      <c r="R20" s="69" t="n">
        <v>40.7843</v>
      </c>
      <c r="S20" s="69" t="n">
        <v>45.9215</v>
      </c>
      <c r="T20" s="70" t="n">
        <v>50.7977</v>
      </c>
      <c r="U20" s="71"/>
      <c r="V20" s="72" t="e">
        <f aca="false">bdrate($AP20:$AP23,F20:F23,$AQ20:$AQ23,J20:J23)</f>
        <v>#VALUE!</v>
      </c>
      <c r="W20" s="73" t="e">
        <f aca="false">bdrate($AP20:$AP23,G20:G23,$AQ20:$AQ23,K20:K23)</f>
        <v>#VALUE!</v>
      </c>
      <c r="X20" s="73" t="e">
        <f aca="false">bdrate($AP20:$AP23,H20:H23,$AQ20:$AQ23,L20:L23)</f>
        <v>#VALUE!</v>
      </c>
      <c r="Y20" s="72" t="e">
        <f aca="false">bdrate($AP20:$AP23,F20:F23,$AR20:$AR23,N20:N23)</f>
        <v>#VALUE!</v>
      </c>
      <c r="Z20" s="73" t="e">
        <f aca="false">bdrate($AP20:$AP23,G20:G23,$AR20:$AR23,O20:O23)</f>
        <v>#VALUE!</v>
      </c>
      <c r="AA20" s="73" t="e">
        <f aca="false">bdrate($AP20:$AP23,H20:H23,$AR20:$AR23,P20:P23)</f>
        <v>#VALUE!</v>
      </c>
      <c r="AB20" s="72" t="e">
        <f aca="false">bdrate($AP20:$AP23,F20:F23,$AS20:$AS23,R20:R23)</f>
        <v>#VALUE!</v>
      </c>
      <c r="AC20" s="73" t="e">
        <f aca="false">bdrate($AP20:$AP23,G20:G23,$AS20:$AS23,S20:S23)</f>
        <v>#VALUE!</v>
      </c>
      <c r="AD20" s="73" t="e">
        <f aca="false">bdrate($AP20:$AP23,H20:H23,$AS20:$AS23,T20:T23)</f>
        <v>#VALUE!</v>
      </c>
      <c r="AE20" s="72" t="e">
        <f aca="false">bdrate($E20:$E23,F20:F23,$I20:$I23,J20:J23)</f>
        <v>#VALUE!</v>
      </c>
      <c r="AF20" s="73" t="e">
        <f aca="false">bdrate($E20:$E23,G20:G23,$I20:$I23,K20:K23)</f>
        <v>#VALUE!</v>
      </c>
      <c r="AG20" s="73" t="e">
        <f aca="false">bdrate($E20:$E23,H20:H23,$I20:$I23,L20:L23)</f>
        <v>#VALUE!</v>
      </c>
      <c r="AH20" s="72" t="e">
        <f aca="false">bdrate($E20:$E23,F20:F23,$M20:$M23,N20:N23)</f>
        <v>#VALUE!</v>
      </c>
      <c r="AI20" s="73" t="e">
        <f aca="false">bdrate($E20:$E23,G20:G23,$M20:$M23,O20:O23)</f>
        <v>#VALUE!</v>
      </c>
      <c r="AJ20" s="73" t="e">
        <f aca="false">bdrate($E20:$E23,H20:H23,$M20:$M23,P20:P23)</f>
        <v>#VALUE!</v>
      </c>
      <c r="AK20" s="72" t="e">
        <f aca="false">bdrate($E20:$E23,F20:F23,$Q20:$Q23,R20:R23)</f>
        <v>#VALUE!</v>
      </c>
      <c r="AL20" s="73" t="e">
        <f aca="false">bdrate($E20:$E23,G20:G23,$Q20:$Q23,S20:S23)</f>
        <v>#VALUE!</v>
      </c>
      <c r="AM20" s="74" t="e">
        <f aca="false">bdrate($E20:$E23,H20:H23,$Q20:$Q23,T20:T23)</f>
        <v>#VALUE!</v>
      </c>
      <c r="AN20" s="71"/>
      <c r="AO20" s="75" t="n">
        <v>105423.084</v>
      </c>
      <c r="AP20" s="76" t="n">
        <f aca="false">$AO20+E20</f>
        <v>204928.524</v>
      </c>
      <c r="AQ20" s="76" t="n">
        <f aca="false">$AO20+I20</f>
        <v>125738.2656</v>
      </c>
      <c r="AR20" s="76" t="n">
        <f aca="false">$AO20+M20</f>
        <v>117858.4648</v>
      </c>
      <c r="AS20" s="77" t="n">
        <f aca="false">$AO20+Q20</f>
        <v>117561.0296</v>
      </c>
    </row>
    <row r="21" customFormat="false" ht="12.75" hidden="false" customHeight="false" outlineLevel="0" collapsed="false">
      <c r="A21" s="43"/>
      <c r="B21" s="79"/>
      <c r="C21" s="80" t="n">
        <f aca="false">C17</f>
        <v>26</v>
      </c>
      <c r="D21" s="43" t="n">
        <f aca="false">D17</f>
        <v>26</v>
      </c>
      <c r="E21" s="81" t="n">
        <v>54550.244</v>
      </c>
      <c r="F21" s="82" t="n">
        <v>38.5794</v>
      </c>
      <c r="G21" s="82" t="n">
        <v>44.0112</v>
      </c>
      <c r="H21" s="83" t="n">
        <v>49.0132</v>
      </c>
      <c r="I21" s="81" t="n">
        <v>9815.1736</v>
      </c>
      <c r="J21" s="82" t="n">
        <v>38.5862</v>
      </c>
      <c r="K21" s="82" t="n">
        <v>43.9448</v>
      </c>
      <c r="L21" s="83" t="n">
        <v>48.6388</v>
      </c>
      <c r="M21" s="81" t="n">
        <v>5605.8448</v>
      </c>
      <c r="N21" s="82" t="n">
        <v>38.5543</v>
      </c>
      <c r="O21" s="82" t="n">
        <v>43.979</v>
      </c>
      <c r="P21" s="83" t="n">
        <v>48.8575</v>
      </c>
      <c r="Q21" s="81" t="n">
        <v>6369.1528</v>
      </c>
      <c r="R21" s="82" t="n">
        <v>38.5835</v>
      </c>
      <c r="S21" s="82" t="n">
        <v>43.9712</v>
      </c>
      <c r="T21" s="83" t="n">
        <v>48.8396</v>
      </c>
      <c r="U21" s="71"/>
      <c r="V21" s="98"/>
      <c r="W21" s="99"/>
      <c r="X21" s="99"/>
      <c r="Y21" s="98"/>
      <c r="Z21" s="99"/>
      <c r="AA21" s="99"/>
      <c r="AB21" s="98"/>
      <c r="AC21" s="99"/>
      <c r="AD21" s="99"/>
      <c r="AE21" s="98"/>
      <c r="AF21" s="99"/>
      <c r="AG21" s="100"/>
      <c r="AH21" s="98"/>
      <c r="AI21" s="99"/>
      <c r="AJ21" s="100"/>
      <c r="AK21" s="84"/>
      <c r="AL21" s="85"/>
      <c r="AM21" s="86"/>
      <c r="AN21" s="71"/>
      <c r="AO21" s="87" t="n">
        <v>55478.7368</v>
      </c>
      <c r="AP21" s="76" t="n">
        <f aca="false">$AO21+E21</f>
        <v>110028.9808</v>
      </c>
      <c r="AQ21" s="76" t="n">
        <f aca="false">$AO21+I21</f>
        <v>65293.9104</v>
      </c>
      <c r="AR21" s="76" t="n">
        <f aca="false">$AO21+M21</f>
        <v>61084.5816</v>
      </c>
      <c r="AS21" s="77" t="n">
        <f aca="false">$AO21+Q21</f>
        <v>61847.8896</v>
      </c>
    </row>
    <row r="22" customFormat="false" ht="12.75" hidden="false" customHeight="false" outlineLevel="0" collapsed="false">
      <c r="A22" s="43"/>
      <c r="B22" s="79"/>
      <c r="C22" s="80" t="n">
        <f aca="false">C18</f>
        <v>30</v>
      </c>
      <c r="D22" s="43" t="n">
        <f aca="false">D18</f>
        <v>30</v>
      </c>
      <c r="E22" s="81" t="n">
        <v>33300.7408</v>
      </c>
      <c r="F22" s="82" t="n">
        <v>36.8114</v>
      </c>
      <c r="G22" s="82" t="n">
        <v>42.5389</v>
      </c>
      <c r="H22" s="83" t="n">
        <v>47.1262</v>
      </c>
      <c r="I22" s="81" t="n">
        <v>5251.4856</v>
      </c>
      <c r="J22" s="82" t="n">
        <v>36.8241</v>
      </c>
      <c r="K22" s="82" t="n">
        <v>42.5393</v>
      </c>
      <c r="L22" s="83" t="n">
        <v>46.7405</v>
      </c>
      <c r="M22" s="81" t="n">
        <v>2735.6048</v>
      </c>
      <c r="N22" s="82" t="n">
        <v>36.7951</v>
      </c>
      <c r="O22" s="82" t="n">
        <v>42.5991</v>
      </c>
      <c r="P22" s="83" t="n">
        <v>47.2172</v>
      </c>
      <c r="Q22" s="81" t="n">
        <v>3419.6768</v>
      </c>
      <c r="R22" s="82" t="n">
        <v>36.8236</v>
      </c>
      <c r="S22" s="82" t="n">
        <v>42.5739</v>
      </c>
      <c r="T22" s="83" t="n">
        <v>47.1855</v>
      </c>
      <c r="U22" s="71"/>
      <c r="V22" s="98"/>
      <c r="W22" s="99"/>
      <c r="X22" s="99"/>
      <c r="Y22" s="98"/>
      <c r="Z22" s="99"/>
      <c r="AA22" s="99"/>
      <c r="AB22" s="98"/>
      <c r="AC22" s="99"/>
      <c r="AD22" s="99"/>
      <c r="AE22" s="98"/>
      <c r="AF22" s="99"/>
      <c r="AG22" s="100"/>
      <c r="AH22" s="98"/>
      <c r="AI22" s="99"/>
      <c r="AJ22" s="100"/>
      <c r="AK22" s="84"/>
      <c r="AL22" s="85"/>
      <c r="AM22" s="86"/>
      <c r="AN22" s="71"/>
      <c r="AO22" s="87" t="n">
        <v>34065.9408</v>
      </c>
      <c r="AP22" s="76" t="n">
        <f aca="false">$AO22+E22</f>
        <v>67366.6816</v>
      </c>
      <c r="AQ22" s="76" t="n">
        <f aca="false">$AO22+I22</f>
        <v>39317.4264</v>
      </c>
      <c r="AR22" s="76" t="n">
        <f aca="false">$AO22+M22</f>
        <v>36801.5456</v>
      </c>
      <c r="AS22" s="77" t="n">
        <f aca="false">$AO22+Q22</f>
        <v>37485.6176</v>
      </c>
    </row>
    <row r="23" customFormat="false" ht="12.75" hidden="false" customHeight="false" outlineLevel="0" collapsed="false">
      <c r="A23" s="43"/>
      <c r="B23" s="79"/>
      <c r="C23" s="88" t="n">
        <f aca="false">C19</f>
        <v>34</v>
      </c>
      <c r="D23" s="96" t="n">
        <f aca="false">D19</f>
        <v>34</v>
      </c>
      <c r="E23" s="89" t="n">
        <v>20174.2032</v>
      </c>
      <c r="F23" s="90" t="n">
        <v>34.8747</v>
      </c>
      <c r="G23" s="90" t="n">
        <v>41.3295</v>
      </c>
      <c r="H23" s="91" t="n">
        <v>45.1474</v>
      </c>
      <c r="I23" s="89" t="n">
        <v>3224.7944</v>
      </c>
      <c r="J23" s="90" t="n">
        <v>34.899</v>
      </c>
      <c r="K23" s="90" t="n">
        <v>41.2374</v>
      </c>
      <c r="L23" s="91" t="n">
        <v>44.7141</v>
      </c>
      <c r="M23" s="89" t="n">
        <v>1709.2744</v>
      </c>
      <c r="N23" s="90" t="n">
        <v>34.8799</v>
      </c>
      <c r="O23" s="90" t="n">
        <v>41.275</v>
      </c>
      <c r="P23" s="91" t="n">
        <v>45.2588</v>
      </c>
      <c r="Q23" s="89" t="n">
        <v>2222.164</v>
      </c>
      <c r="R23" s="90" t="n">
        <v>34.8976</v>
      </c>
      <c r="S23" s="90" t="n">
        <v>41.2608</v>
      </c>
      <c r="T23" s="91" t="n">
        <v>45.2364</v>
      </c>
      <c r="U23" s="71"/>
      <c r="V23" s="101"/>
      <c r="W23" s="102"/>
      <c r="X23" s="102"/>
      <c r="Y23" s="101"/>
      <c r="Z23" s="102"/>
      <c r="AA23" s="102"/>
      <c r="AB23" s="101"/>
      <c r="AC23" s="102"/>
      <c r="AD23" s="102"/>
      <c r="AE23" s="101"/>
      <c r="AF23" s="102"/>
      <c r="AG23" s="103"/>
      <c r="AH23" s="101"/>
      <c r="AI23" s="102"/>
      <c r="AJ23" s="103"/>
      <c r="AK23" s="92"/>
      <c r="AL23" s="93"/>
      <c r="AM23" s="94"/>
      <c r="AN23" s="71"/>
      <c r="AO23" s="97" t="n">
        <v>20372.9536</v>
      </c>
      <c r="AP23" s="76" t="n">
        <f aca="false">$AO23+E23</f>
        <v>40547.1568</v>
      </c>
      <c r="AQ23" s="76" t="n">
        <f aca="false">$AO23+I23</f>
        <v>23597.748</v>
      </c>
      <c r="AR23" s="76" t="n">
        <f aca="false">$AO23+M23</f>
        <v>22082.228</v>
      </c>
      <c r="AS23" s="77" t="n">
        <f aca="false">$AO23+Q23</f>
        <v>22595.1176</v>
      </c>
    </row>
    <row r="24" customFormat="false" ht="12.75" hidden="false" customHeight="false" outlineLevel="0" collapsed="false">
      <c r="A24" s="43"/>
      <c r="B24" s="66" t="s">
        <v>36</v>
      </c>
      <c r="C24" s="67" t="n">
        <f aca="false">C20</f>
        <v>22</v>
      </c>
      <c r="D24" s="65" t="n">
        <f aca="false">D20</f>
        <v>22</v>
      </c>
      <c r="E24" s="68" t="n">
        <v>68448.3304</v>
      </c>
      <c r="F24" s="69" t="n">
        <v>41.2995</v>
      </c>
      <c r="G24" s="69" t="n">
        <v>48.5347</v>
      </c>
      <c r="H24" s="70" t="n">
        <v>52.4933</v>
      </c>
      <c r="I24" s="68" t="n">
        <v>12619.2528</v>
      </c>
      <c r="J24" s="69" t="n">
        <v>41.3444</v>
      </c>
      <c r="K24" s="69" t="n">
        <v>48.4396</v>
      </c>
      <c r="L24" s="70" t="n">
        <v>52.0608</v>
      </c>
      <c r="M24" s="68" t="n">
        <v>7696.5504</v>
      </c>
      <c r="N24" s="69" t="n">
        <v>41.3204</v>
      </c>
      <c r="O24" s="69" t="n">
        <v>48.5223</v>
      </c>
      <c r="P24" s="70" t="n">
        <v>52.4081</v>
      </c>
      <c r="Q24" s="104" t="n">
        <v>7398.6536</v>
      </c>
      <c r="R24" s="105" t="n">
        <v>41.3434</v>
      </c>
      <c r="S24" s="105" t="n">
        <v>48.514</v>
      </c>
      <c r="T24" s="106" t="n">
        <v>52.405</v>
      </c>
      <c r="U24" s="71"/>
      <c r="V24" s="72" t="e">
        <f aca="false">bdrate($AP24:$AP27,F24:F27,$AQ24:$AQ27,J24:J27)</f>
        <v>#VALUE!</v>
      </c>
      <c r="W24" s="73" t="e">
        <f aca="false">bdrate($AP24:$AP27,G24:G27,$AQ24:$AQ27,K24:K27)</f>
        <v>#VALUE!</v>
      </c>
      <c r="X24" s="73" t="e">
        <f aca="false">bdrate($AP24:$AP27,H24:H27,$AQ24:$AQ27,L24:L27)</f>
        <v>#VALUE!</v>
      </c>
      <c r="Y24" s="72" t="e">
        <f aca="false">bdrate($AP24:$AP27,F24:F27,$AR24:$AR27,N24:N27)</f>
        <v>#VALUE!</v>
      </c>
      <c r="Z24" s="73" t="e">
        <f aca="false">bdrate($AP24:$AP27,G24:G27,$AR24:$AR27,O24:O27)</f>
        <v>#VALUE!</v>
      </c>
      <c r="AA24" s="73" t="e">
        <f aca="false">bdrate($AP24:$AP27,H24:H27,$AR24:$AR27,P24:P27)</f>
        <v>#VALUE!</v>
      </c>
      <c r="AB24" s="72" t="e">
        <f aca="false">bdrate($AP24:$AP27,F24:F27,$AS24:$AS27,R24:R27)</f>
        <v>#VALUE!</v>
      </c>
      <c r="AC24" s="73" t="e">
        <f aca="false">bdrate($AP24:$AP27,G24:G27,$AS24:$AS27,S24:S27)</f>
        <v>#VALUE!</v>
      </c>
      <c r="AD24" s="73" t="e">
        <f aca="false">bdrate($AP24:$AP27,H24:H27,$AS24:$AS27,T24:T27)</f>
        <v>#VALUE!</v>
      </c>
      <c r="AE24" s="72" t="e">
        <f aca="false">bdrate($E24:$E27,F24:F27,$I24:$I27,J24:J27)</f>
        <v>#VALUE!</v>
      </c>
      <c r="AF24" s="73" t="e">
        <f aca="false">bdrate($E24:$E27,G24:G27,$I24:$I27,K24:K27)</f>
        <v>#VALUE!</v>
      </c>
      <c r="AG24" s="73" t="e">
        <f aca="false">bdrate($E24:$E27,H24:H27,$I24:$I27,L24:L27)</f>
        <v>#VALUE!</v>
      </c>
      <c r="AH24" s="72" t="e">
        <f aca="false">bdrate($E24:$E27,F24:F27,$M24:$M27,N24:N27)</f>
        <v>#VALUE!</v>
      </c>
      <c r="AI24" s="73" t="e">
        <f aca="false">bdrate($E24:$E27,G24:G27,$M24:$M27,O24:O27)</f>
        <v>#VALUE!</v>
      </c>
      <c r="AJ24" s="73" t="e">
        <f aca="false">bdrate($E24:$E27,H24:H27,$M24:$M27,P24:P27)</f>
        <v>#VALUE!</v>
      </c>
      <c r="AK24" s="72" t="e">
        <f aca="false">bdrate($E24:$E27,F24:F27,$Q24:$Q27,R24:R27)</f>
        <v>#VALUE!</v>
      </c>
      <c r="AL24" s="73" t="e">
        <f aca="false">bdrate($E24:$E27,G24:G27,$Q24:$Q27,S24:S27)</f>
        <v>#VALUE!</v>
      </c>
      <c r="AM24" s="74" t="e">
        <f aca="false">bdrate($E24:$E27,H24:H27,$Q24:$Q27,T24:T27)</f>
        <v>#VALUE!</v>
      </c>
      <c r="AN24" s="71"/>
      <c r="AO24" s="75" t="n">
        <v>71127.8432</v>
      </c>
      <c r="AP24" s="76" t="n">
        <f aca="false">$AO24+E24</f>
        <v>139576.1736</v>
      </c>
      <c r="AQ24" s="76" t="n">
        <f aca="false">$AO24+I24</f>
        <v>83747.096</v>
      </c>
      <c r="AR24" s="76" t="n">
        <f aca="false">$AO24+M24</f>
        <v>78824.3936</v>
      </c>
      <c r="AS24" s="77" t="n">
        <f aca="false">$AO24+Q24</f>
        <v>78526.4968</v>
      </c>
    </row>
    <row r="25" customFormat="false" ht="12.75" hidden="false" customHeight="false" outlineLevel="0" collapsed="false">
      <c r="A25" s="43"/>
      <c r="B25" s="79"/>
      <c r="C25" s="80" t="n">
        <f aca="false">C21</f>
        <v>26</v>
      </c>
      <c r="D25" s="43" t="n">
        <f aca="false">D21</f>
        <v>26</v>
      </c>
      <c r="E25" s="81" t="n">
        <v>32485.9528</v>
      </c>
      <c r="F25" s="82" t="n">
        <v>39.1836</v>
      </c>
      <c r="G25" s="82" t="n">
        <v>47.0356</v>
      </c>
      <c r="H25" s="83" t="n">
        <v>50.5146</v>
      </c>
      <c r="I25" s="81" t="n">
        <v>7613.5408</v>
      </c>
      <c r="J25" s="82" t="n">
        <v>39.2425</v>
      </c>
      <c r="K25" s="82" t="n">
        <v>46.9519</v>
      </c>
      <c r="L25" s="83" t="n">
        <v>50.0989</v>
      </c>
      <c r="M25" s="81" t="n">
        <v>4495.72</v>
      </c>
      <c r="N25" s="82" t="n">
        <v>39.2126</v>
      </c>
      <c r="O25" s="82" t="n">
        <v>47.0096</v>
      </c>
      <c r="P25" s="83" t="n">
        <v>50.4326</v>
      </c>
      <c r="Q25" s="110" t="n">
        <v>4635.0904</v>
      </c>
      <c r="R25" s="111" t="n">
        <v>39.2423</v>
      </c>
      <c r="S25" s="111" t="n">
        <v>46.9881</v>
      </c>
      <c r="T25" s="112" t="n">
        <v>50.4249</v>
      </c>
      <c r="U25" s="71"/>
      <c r="V25" s="98"/>
      <c r="W25" s="99"/>
      <c r="X25" s="99"/>
      <c r="Y25" s="98"/>
      <c r="Z25" s="99"/>
      <c r="AA25" s="99"/>
      <c r="AB25" s="98"/>
      <c r="AC25" s="99"/>
      <c r="AD25" s="99"/>
      <c r="AE25" s="98"/>
      <c r="AF25" s="99"/>
      <c r="AG25" s="100"/>
      <c r="AH25" s="98"/>
      <c r="AI25" s="99"/>
      <c r="AJ25" s="100"/>
      <c r="AK25" s="84"/>
      <c r="AL25" s="85"/>
      <c r="AM25" s="86"/>
      <c r="AN25" s="71"/>
      <c r="AO25" s="87" t="n">
        <v>33950.5168</v>
      </c>
      <c r="AP25" s="76" t="n">
        <f aca="false">$AO25+E25</f>
        <v>66436.4696</v>
      </c>
      <c r="AQ25" s="76" t="n">
        <f aca="false">$AO25+I25</f>
        <v>41564.0576</v>
      </c>
      <c r="AR25" s="76" t="n">
        <f aca="false">$AO25+M25</f>
        <v>38446.2368</v>
      </c>
      <c r="AS25" s="77" t="n">
        <f aca="false">$AO25+Q25</f>
        <v>38585.6072</v>
      </c>
    </row>
    <row r="26" customFormat="false" ht="12.75" hidden="false" customHeight="false" outlineLevel="0" collapsed="false">
      <c r="A26" s="43"/>
      <c r="B26" s="79"/>
      <c r="C26" s="80" t="n">
        <f aca="false">C22</f>
        <v>30</v>
      </c>
      <c r="D26" s="43" t="n">
        <f aca="false">D22</f>
        <v>30</v>
      </c>
      <c r="E26" s="81" t="n">
        <v>19202.504</v>
      </c>
      <c r="F26" s="82" t="n">
        <v>37.8346</v>
      </c>
      <c r="G26" s="82" t="n">
        <v>45.3918</v>
      </c>
      <c r="H26" s="83" t="n">
        <v>48.5124</v>
      </c>
      <c r="I26" s="81" t="n">
        <v>4537.8856</v>
      </c>
      <c r="J26" s="82" t="n">
        <v>37.8386</v>
      </c>
      <c r="K26" s="82" t="n">
        <v>45.4223</v>
      </c>
      <c r="L26" s="83" t="n">
        <v>48.1392</v>
      </c>
      <c r="M26" s="81" t="n">
        <v>2356.5264</v>
      </c>
      <c r="N26" s="82" t="n">
        <v>37.7958</v>
      </c>
      <c r="O26" s="82" t="n">
        <v>45.507</v>
      </c>
      <c r="P26" s="83" t="n">
        <v>48.7246</v>
      </c>
      <c r="Q26" s="110" t="n">
        <v>2854.644</v>
      </c>
      <c r="R26" s="111" t="n">
        <v>37.8394</v>
      </c>
      <c r="S26" s="111" t="n">
        <v>45.473</v>
      </c>
      <c r="T26" s="112" t="n">
        <v>48.6983</v>
      </c>
      <c r="U26" s="71"/>
      <c r="V26" s="98"/>
      <c r="W26" s="99"/>
      <c r="X26" s="99"/>
      <c r="Y26" s="98"/>
      <c r="Z26" s="99"/>
      <c r="AA26" s="99"/>
      <c r="AB26" s="98"/>
      <c r="AC26" s="99"/>
      <c r="AD26" s="99"/>
      <c r="AE26" s="98"/>
      <c r="AF26" s="99"/>
      <c r="AG26" s="100"/>
      <c r="AH26" s="98"/>
      <c r="AI26" s="99"/>
      <c r="AJ26" s="100"/>
      <c r="AK26" s="84"/>
      <c r="AL26" s="85"/>
      <c r="AM26" s="86"/>
      <c r="AN26" s="71"/>
      <c r="AO26" s="87" t="n">
        <v>19668.076</v>
      </c>
      <c r="AP26" s="76" t="n">
        <f aca="false">$AO26+E26</f>
        <v>38870.58</v>
      </c>
      <c r="AQ26" s="76" t="n">
        <f aca="false">$AO26+I26</f>
        <v>24205.9616</v>
      </c>
      <c r="AR26" s="76" t="n">
        <f aca="false">$AO26+M26</f>
        <v>22024.6024</v>
      </c>
      <c r="AS26" s="77" t="n">
        <f aca="false">$AO26+Q26</f>
        <v>22522.72</v>
      </c>
    </row>
    <row r="27" customFormat="false" ht="12.75" hidden="false" customHeight="false" outlineLevel="0" collapsed="false">
      <c r="A27" s="43"/>
      <c r="B27" s="79"/>
      <c r="C27" s="88" t="n">
        <f aca="false">C23</f>
        <v>34</v>
      </c>
      <c r="D27" s="96" t="n">
        <f aca="false">D23</f>
        <v>34</v>
      </c>
      <c r="E27" s="89" t="n">
        <v>11710.2744</v>
      </c>
      <c r="F27" s="90" t="n">
        <v>36.3424</v>
      </c>
      <c r="G27" s="90" t="n">
        <v>43.9708</v>
      </c>
      <c r="H27" s="91" t="n">
        <v>46.4754</v>
      </c>
      <c r="I27" s="89" t="n">
        <v>2892.3768</v>
      </c>
      <c r="J27" s="90" t="n">
        <v>36.3593</v>
      </c>
      <c r="K27" s="90" t="n">
        <v>43.9099</v>
      </c>
      <c r="L27" s="91" t="n">
        <v>46.0598</v>
      </c>
      <c r="M27" s="89" t="n">
        <v>1485.1632</v>
      </c>
      <c r="N27" s="90" t="n">
        <v>36.3086</v>
      </c>
      <c r="O27" s="90" t="n">
        <v>43.9435</v>
      </c>
      <c r="P27" s="91" t="n">
        <v>46.6628</v>
      </c>
      <c r="Q27" s="119" t="n">
        <v>1981.4168</v>
      </c>
      <c r="R27" s="120" t="n">
        <v>36.3559</v>
      </c>
      <c r="S27" s="120" t="n">
        <v>43.9406</v>
      </c>
      <c r="T27" s="121" t="n">
        <v>46.6627</v>
      </c>
      <c r="U27" s="71"/>
      <c r="V27" s="101"/>
      <c r="W27" s="102"/>
      <c r="X27" s="102"/>
      <c r="Y27" s="101"/>
      <c r="Z27" s="102"/>
      <c r="AA27" s="102"/>
      <c r="AB27" s="101"/>
      <c r="AC27" s="102"/>
      <c r="AD27" s="102"/>
      <c r="AE27" s="101"/>
      <c r="AF27" s="102"/>
      <c r="AG27" s="103"/>
      <c r="AH27" s="101"/>
      <c r="AI27" s="102"/>
      <c r="AJ27" s="103"/>
      <c r="AK27" s="92"/>
      <c r="AL27" s="93"/>
      <c r="AM27" s="94"/>
      <c r="AN27" s="71"/>
      <c r="AO27" s="97" t="n">
        <v>11831.2112</v>
      </c>
      <c r="AP27" s="76" t="n">
        <f aca="false">$AO27+E27</f>
        <v>23541.4856</v>
      </c>
      <c r="AQ27" s="76" t="n">
        <f aca="false">$AO27+I27</f>
        <v>14723.588</v>
      </c>
      <c r="AR27" s="76" t="n">
        <f aca="false">$AO27+M27</f>
        <v>13316.3744</v>
      </c>
      <c r="AS27" s="77" t="n">
        <f aca="false">$AO27+Q27</f>
        <v>13812.628</v>
      </c>
    </row>
    <row r="28" customFormat="false" ht="12.75" hidden="false" customHeight="false" outlineLevel="0" collapsed="false">
      <c r="A28" s="43"/>
      <c r="B28" s="66" t="s">
        <v>37</v>
      </c>
      <c r="C28" s="67" t="n">
        <f aca="false">C24</f>
        <v>22</v>
      </c>
      <c r="D28" s="65" t="n">
        <f aca="false">D24</f>
        <v>22</v>
      </c>
      <c r="E28" s="68" t="n">
        <v>180106.7512</v>
      </c>
      <c r="F28" s="69" t="n">
        <v>42.4904</v>
      </c>
      <c r="G28" s="69" t="n">
        <v>46.5326</v>
      </c>
      <c r="H28" s="70" t="n">
        <v>51.595</v>
      </c>
      <c r="I28" s="68" t="n">
        <v>11489.6496</v>
      </c>
      <c r="J28" s="69" t="n">
        <v>42.4464</v>
      </c>
      <c r="K28" s="69" t="n">
        <v>46.5711</v>
      </c>
      <c r="L28" s="70" t="n">
        <v>51.4469</v>
      </c>
      <c r="M28" s="68" t="n">
        <v>6454.252</v>
      </c>
      <c r="N28" s="69" t="n">
        <v>42.4105</v>
      </c>
      <c r="O28" s="69" t="n">
        <v>46.5986</v>
      </c>
      <c r="P28" s="70" t="n">
        <v>51.7426</v>
      </c>
      <c r="Q28" s="104" t="n">
        <v>7050.8272</v>
      </c>
      <c r="R28" s="105" t="n">
        <v>42.4447</v>
      </c>
      <c r="S28" s="105" t="n">
        <v>46.6156</v>
      </c>
      <c r="T28" s="106" t="n">
        <v>51.713</v>
      </c>
      <c r="U28" s="71"/>
      <c r="V28" s="72" t="e">
        <f aca="false">bdrate($AP28:$AP31,F28:F31,$AQ28:$AQ31,J28:J31)</f>
        <v>#VALUE!</v>
      </c>
      <c r="W28" s="73" t="e">
        <f aca="false">bdrate($AP28:$AP31,G28:G31,$AQ28:$AQ31,K28:K31)</f>
        <v>#VALUE!</v>
      </c>
      <c r="X28" s="73" t="e">
        <f aca="false">bdrate($AP28:$AP31,H28:H31,$AQ28:$AQ31,L28:L31)</f>
        <v>#VALUE!</v>
      </c>
      <c r="Y28" s="72" t="e">
        <f aca="false">bdrate($AP28:$AP31,F28:F31,$AR28:$AR31,N28:N31)</f>
        <v>#VALUE!</v>
      </c>
      <c r="Z28" s="73" t="e">
        <f aca="false">bdrate($AP28:$AP31,G28:G31,$AR28:$AR31,O28:O31)</f>
        <v>#VALUE!</v>
      </c>
      <c r="AA28" s="73" t="e">
        <f aca="false">bdrate($AP28:$AP31,H28:H31,$AR28:$AR31,P28:P31)</f>
        <v>#VALUE!</v>
      </c>
      <c r="AB28" s="72" t="e">
        <f aca="false">bdrate($AP28:$AP31,F28:F31,$AS28:$AS31,R28:R31)</f>
        <v>#VALUE!</v>
      </c>
      <c r="AC28" s="73" t="e">
        <f aca="false">bdrate($AP28:$AP31,G28:G31,$AS28:$AS31,S28:S31)</f>
        <v>#VALUE!</v>
      </c>
      <c r="AD28" s="73" t="e">
        <f aca="false">bdrate($AP28:$AP31,H28:H31,$AS28:$AS31,T28:T31)</f>
        <v>#VALUE!</v>
      </c>
      <c r="AE28" s="72" t="e">
        <f aca="false">bdrate($E28:$E31,F28:F31,$I28:$I31,J28:J31)</f>
        <v>#VALUE!</v>
      </c>
      <c r="AF28" s="73" t="e">
        <f aca="false">bdrate($E28:$E31,G28:G31,$I28:$I31,K28:K31)</f>
        <v>#VALUE!</v>
      </c>
      <c r="AG28" s="73" t="e">
        <f aca="false">bdrate($E28:$E31,H28:H31,$I28:$I31,L28:L31)</f>
        <v>#VALUE!</v>
      </c>
      <c r="AH28" s="72" t="e">
        <f aca="false">bdrate($E28:$E31,F28:F31,$M28:$M31,N28:N31)</f>
        <v>#VALUE!</v>
      </c>
      <c r="AI28" s="73" t="e">
        <f aca="false">bdrate($E28:$E31,G28:G31,$M28:$M31,O28:O31)</f>
        <v>#VALUE!</v>
      </c>
      <c r="AJ28" s="73" t="e">
        <f aca="false">bdrate($E28:$E31,H28:H31,$M28:$M31,P28:P31)</f>
        <v>#VALUE!</v>
      </c>
      <c r="AK28" s="72" t="e">
        <f aca="false">bdrate($E28:$E31,F28:F31,$Q28:$Q31,R28:R31)</f>
        <v>#VALUE!</v>
      </c>
      <c r="AL28" s="73" t="e">
        <f aca="false">bdrate($E28:$E31,G28:G31,$Q28:$Q31,S28:S31)</f>
        <v>#VALUE!</v>
      </c>
      <c r="AM28" s="74" t="e">
        <f aca="false">bdrate($E28:$E31,H28:H31,$Q28:$Q31,T28:T31)</f>
        <v>#VALUE!</v>
      </c>
      <c r="AN28" s="71"/>
      <c r="AO28" s="75" t="n">
        <v>180164.457</v>
      </c>
      <c r="AP28" s="76" t="n">
        <f aca="false">$AO28+E28</f>
        <v>360271.2082</v>
      </c>
      <c r="AQ28" s="76" t="n">
        <f aca="false">$AO28+I28</f>
        <v>191654.1066</v>
      </c>
      <c r="AR28" s="76" t="n">
        <f aca="false">$AO28+M28</f>
        <v>186618.709</v>
      </c>
      <c r="AS28" s="77" t="n">
        <f aca="false">$AO28+Q28</f>
        <v>187215.2842</v>
      </c>
    </row>
    <row r="29" customFormat="false" ht="12.75" hidden="false" customHeight="false" outlineLevel="0" collapsed="false">
      <c r="A29" s="43"/>
      <c r="B29" s="79"/>
      <c r="C29" s="80" t="n">
        <f aca="false">C25</f>
        <v>26</v>
      </c>
      <c r="D29" s="43" t="n">
        <f aca="false">D25</f>
        <v>26</v>
      </c>
      <c r="E29" s="81" t="n">
        <v>94687.9568</v>
      </c>
      <c r="F29" s="82" t="n">
        <v>37.8592</v>
      </c>
      <c r="G29" s="82" t="n">
        <v>44.8386</v>
      </c>
      <c r="H29" s="83" t="n">
        <v>50.2306</v>
      </c>
      <c r="I29" s="81" t="n">
        <v>5925.9104</v>
      </c>
      <c r="J29" s="82" t="n">
        <v>37.9243</v>
      </c>
      <c r="K29" s="82" t="n">
        <v>44.82</v>
      </c>
      <c r="L29" s="83" t="n">
        <v>49.9533</v>
      </c>
      <c r="M29" s="81" t="n">
        <v>4067.9648</v>
      </c>
      <c r="N29" s="82" t="n">
        <v>37.9008</v>
      </c>
      <c r="O29" s="82" t="n">
        <v>44.8495</v>
      </c>
      <c r="P29" s="83" t="n">
        <v>50.3711</v>
      </c>
      <c r="Q29" s="110" t="n">
        <v>4888.6016</v>
      </c>
      <c r="R29" s="111" t="n">
        <v>37.9215</v>
      </c>
      <c r="S29" s="111" t="n">
        <v>44.8316</v>
      </c>
      <c r="T29" s="112" t="n">
        <v>50.3516</v>
      </c>
      <c r="U29" s="71"/>
      <c r="V29" s="98"/>
      <c r="W29" s="99"/>
      <c r="X29" s="99"/>
      <c r="Y29" s="98"/>
      <c r="Z29" s="99"/>
      <c r="AA29" s="99"/>
      <c r="AB29" s="98"/>
      <c r="AC29" s="99"/>
      <c r="AD29" s="99"/>
      <c r="AE29" s="98"/>
      <c r="AF29" s="99"/>
      <c r="AG29" s="100"/>
      <c r="AH29" s="98"/>
      <c r="AI29" s="99"/>
      <c r="AJ29" s="100"/>
      <c r="AK29" s="84"/>
      <c r="AL29" s="85"/>
      <c r="AM29" s="86"/>
      <c r="AN29" s="71"/>
      <c r="AO29" s="87" t="n">
        <v>94400.748</v>
      </c>
      <c r="AP29" s="76" t="n">
        <f aca="false">$AO29+E29</f>
        <v>189088.7048</v>
      </c>
      <c r="AQ29" s="76" t="n">
        <f aca="false">$AO29+I29</f>
        <v>100326.6584</v>
      </c>
      <c r="AR29" s="76" t="n">
        <f aca="false">$AO29+M29</f>
        <v>98468.7128</v>
      </c>
      <c r="AS29" s="77" t="n">
        <f aca="false">$AO29+Q29</f>
        <v>99289.3496</v>
      </c>
    </row>
    <row r="30" customFormat="false" ht="12.75" hidden="false" customHeight="false" outlineLevel="0" collapsed="false">
      <c r="A30" s="43"/>
      <c r="B30" s="79"/>
      <c r="C30" s="80" t="n">
        <f aca="false">C26</f>
        <v>30</v>
      </c>
      <c r="D30" s="43" t="n">
        <f aca="false">D26</f>
        <v>30</v>
      </c>
      <c r="E30" s="81" t="n">
        <v>52051.4768</v>
      </c>
      <c r="F30" s="82" t="n">
        <v>35.4412</v>
      </c>
      <c r="G30" s="82" t="n">
        <v>43.194</v>
      </c>
      <c r="H30" s="83" t="n">
        <v>48.783</v>
      </c>
      <c r="I30" s="81" t="n">
        <v>2889.9648</v>
      </c>
      <c r="J30" s="82" t="n">
        <v>35.5259</v>
      </c>
      <c r="K30" s="82" t="n">
        <v>43.3235</v>
      </c>
      <c r="L30" s="83" t="n">
        <v>48.511</v>
      </c>
      <c r="M30" s="81" t="n">
        <v>2213.0792</v>
      </c>
      <c r="N30" s="82" t="n">
        <v>35.5109</v>
      </c>
      <c r="O30" s="82" t="n">
        <v>43.3842</v>
      </c>
      <c r="P30" s="83" t="n">
        <v>49.2333</v>
      </c>
      <c r="Q30" s="110" t="n">
        <v>2891.1352</v>
      </c>
      <c r="R30" s="111" t="n">
        <v>35.5284</v>
      </c>
      <c r="S30" s="111" t="n">
        <v>43.3495</v>
      </c>
      <c r="T30" s="112" t="n">
        <v>49.2006</v>
      </c>
      <c r="U30" s="71"/>
      <c r="V30" s="98"/>
      <c r="W30" s="99"/>
      <c r="X30" s="99"/>
      <c r="Y30" s="98"/>
      <c r="Z30" s="99"/>
      <c r="AA30" s="99"/>
      <c r="AB30" s="98"/>
      <c r="AC30" s="99"/>
      <c r="AD30" s="99"/>
      <c r="AE30" s="98"/>
      <c r="AF30" s="99"/>
      <c r="AG30" s="100"/>
      <c r="AH30" s="98"/>
      <c r="AI30" s="99"/>
      <c r="AJ30" s="100"/>
      <c r="AK30" s="84"/>
      <c r="AL30" s="85"/>
      <c r="AM30" s="86"/>
      <c r="AN30" s="71"/>
      <c r="AO30" s="87" t="n">
        <v>52177.3128</v>
      </c>
      <c r="AP30" s="76" t="n">
        <f aca="false">$AO30+E30</f>
        <v>104228.7896</v>
      </c>
      <c r="AQ30" s="76" t="n">
        <f aca="false">$AO30+I30</f>
        <v>55067.2776</v>
      </c>
      <c r="AR30" s="76" t="n">
        <f aca="false">$AO30+M30</f>
        <v>54390.392</v>
      </c>
      <c r="AS30" s="77" t="n">
        <f aca="false">$AO30+Q30</f>
        <v>55068.448</v>
      </c>
    </row>
    <row r="31" customFormat="false" ht="12.75" hidden="false" customHeight="false" outlineLevel="0" collapsed="false">
      <c r="A31" s="43"/>
      <c r="B31" s="79"/>
      <c r="C31" s="88" t="n">
        <f aca="false">C27</f>
        <v>34</v>
      </c>
      <c r="D31" s="96" t="n">
        <f aca="false">D27</f>
        <v>34</v>
      </c>
      <c r="E31" s="89" t="n">
        <v>31527.3088</v>
      </c>
      <c r="F31" s="90" t="n">
        <v>33.5025</v>
      </c>
      <c r="G31" s="90" t="n">
        <v>41.8272</v>
      </c>
      <c r="H31" s="91" t="n">
        <v>47.2029</v>
      </c>
      <c r="I31" s="89" t="n">
        <v>1638.9224</v>
      </c>
      <c r="J31" s="90" t="n">
        <v>33.5537</v>
      </c>
      <c r="K31" s="90" t="n">
        <v>41.8902</v>
      </c>
      <c r="L31" s="91" t="n">
        <v>46.9722</v>
      </c>
      <c r="M31" s="89" t="n">
        <v>1253.2824</v>
      </c>
      <c r="N31" s="90" t="n">
        <v>33.5293</v>
      </c>
      <c r="O31" s="90" t="n">
        <v>41.9446</v>
      </c>
      <c r="P31" s="91" t="n">
        <v>47.8141</v>
      </c>
      <c r="Q31" s="119" t="n">
        <v>1878.5064</v>
      </c>
      <c r="R31" s="120" t="n">
        <v>33.5561</v>
      </c>
      <c r="S31" s="120" t="n">
        <v>41.9165</v>
      </c>
      <c r="T31" s="121" t="n">
        <v>47.7382</v>
      </c>
      <c r="U31" s="71"/>
      <c r="V31" s="101"/>
      <c r="W31" s="102"/>
      <c r="X31" s="102"/>
      <c r="Y31" s="101"/>
      <c r="Z31" s="102"/>
      <c r="AA31" s="102"/>
      <c r="AB31" s="101"/>
      <c r="AC31" s="102"/>
      <c r="AD31" s="102"/>
      <c r="AE31" s="101"/>
      <c r="AF31" s="102"/>
      <c r="AG31" s="103"/>
      <c r="AH31" s="101"/>
      <c r="AI31" s="102"/>
      <c r="AJ31" s="103"/>
      <c r="AK31" s="92"/>
      <c r="AL31" s="93"/>
      <c r="AM31" s="94"/>
      <c r="AN31" s="71"/>
      <c r="AO31" s="97" t="n">
        <v>31397.6576</v>
      </c>
      <c r="AP31" s="76" t="n">
        <f aca="false">$AO31+E31</f>
        <v>62924.9664</v>
      </c>
      <c r="AQ31" s="76" t="n">
        <f aca="false">$AO31+I31</f>
        <v>33036.58</v>
      </c>
      <c r="AR31" s="76" t="n">
        <f aca="false">$AO31+M31</f>
        <v>32650.94</v>
      </c>
      <c r="AS31" s="77" t="n">
        <f aca="false">$AO31+Q31</f>
        <v>33276.164</v>
      </c>
    </row>
    <row r="32" customFormat="false" ht="12.75" hidden="false" customHeight="false" outlineLevel="0" collapsed="false">
      <c r="A32" s="67" t="s">
        <v>38</v>
      </c>
      <c r="B32" s="66" t="s">
        <v>39</v>
      </c>
      <c r="C32" s="66" t="n">
        <f aca="false">C4</f>
        <v>22</v>
      </c>
      <c r="D32" s="66" t="n">
        <f aca="false">D4</f>
        <v>22</v>
      </c>
      <c r="E32" s="104"/>
      <c r="F32" s="105"/>
      <c r="G32" s="105"/>
      <c r="H32" s="106"/>
      <c r="I32" s="104"/>
      <c r="J32" s="105"/>
      <c r="K32" s="105"/>
      <c r="L32" s="106"/>
      <c r="M32" s="104"/>
      <c r="N32" s="107"/>
      <c r="O32" s="107"/>
      <c r="P32" s="108"/>
      <c r="Q32" s="104"/>
      <c r="R32" s="107"/>
      <c r="S32" s="107"/>
      <c r="T32" s="108"/>
      <c r="U32" s="109"/>
      <c r="V32" s="72" t="e">
        <f aca="false">bdrate($AP32:$AP35,F32:F35,$AQ32:$AQ35,J32:J35)</f>
        <v>#VALUE!</v>
      </c>
      <c r="W32" s="73" t="e">
        <f aca="false">bdrate($AP32:$AP35,G32:G35,$AQ32:$AQ35,K32:K35)</f>
        <v>#VALUE!</v>
      </c>
      <c r="X32" s="73" t="e">
        <f aca="false">bdrate($AP32:$AP35,H32:H35,$AQ32:$AQ35,L32:L35)</f>
        <v>#VALUE!</v>
      </c>
      <c r="Y32" s="72" t="e">
        <f aca="false">bdrate($AP32:$AP35,F32:F35,$AR32:$AR35,N32:N35)</f>
        <v>#VALUE!</v>
      </c>
      <c r="Z32" s="73" t="e">
        <f aca="false">bdrate($AP32:$AP35,G32:G35,$AR32:$AR35,O32:O35)</f>
        <v>#VALUE!</v>
      </c>
      <c r="AA32" s="73" t="e">
        <f aca="false">bdrate($AP32:$AP35,H32:H35,$AR32:$AR35,P32:P35)</f>
        <v>#VALUE!</v>
      </c>
      <c r="AB32" s="72" t="e">
        <f aca="false">bdrate($AP32:$AP35,F32:F35,$AS32:$AS35,R32:R35)</f>
        <v>#VALUE!</v>
      </c>
      <c r="AC32" s="73" t="e">
        <f aca="false">bdrate($AP32:$AP35,G32:G35,$AS32:$AS35,S32:S35)</f>
        <v>#VALUE!</v>
      </c>
      <c r="AD32" s="73" t="e">
        <f aca="false">bdrate($AP32:$AP35,H32:H35,$AS32:$AS35,T32:T35)</f>
        <v>#VALUE!</v>
      </c>
      <c r="AE32" s="72" t="e">
        <f aca="false">bdrate($E32:$E35,F32:F35,$I32:$I35,J32:J35)</f>
        <v>#VALUE!</v>
      </c>
      <c r="AF32" s="73" t="e">
        <f aca="false">bdrate($E32:$E35,G32:G35,$I32:$I35,K32:K35)</f>
        <v>#VALUE!</v>
      </c>
      <c r="AG32" s="73" t="e">
        <f aca="false">bdrate($E32:$E35,H32:H35,$I32:$I35,L32:L35)</f>
        <v>#VALUE!</v>
      </c>
      <c r="AH32" s="72" t="e">
        <f aca="false">bdrate($E32:$E35,F32:F35,$M32:$M35,N32:N35)</f>
        <v>#VALUE!</v>
      </c>
      <c r="AI32" s="73" t="e">
        <f aca="false">bdrate($E32:$E35,G32:G35,$M32:$M35,O32:O35)</f>
        <v>#VALUE!</v>
      </c>
      <c r="AJ32" s="73" t="e">
        <f aca="false">bdrate($E32:$E35,H32:H35,$M32:$M35,P32:P35)</f>
        <v>#VALUE!</v>
      </c>
      <c r="AK32" s="72" t="e">
        <f aca="false">bdrate($E32:$E35,F32:F35,$Q32:$Q35,R32:R35)</f>
        <v>#VALUE!</v>
      </c>
      <c r="AL32" s="73" t="e">
        <f aca="false">bdrate($E32:$E35,G32:G35,$Q32:$Q35,S32:S35)</f>
        <v>#VALUE!</v>
      </c>
      <c r="AM32" s="74" t="e">
        <f aca="false">bdrate($E32:$E35,H32:H35,$Q32:$Q35,T32:T35)</f>
        <v>#VALUE!</v>
      </c>
      <c r="AO32" s="75"/>
      <c r="AP32" s="76" t="n">
        <f aca="false">$AO32+E32</f>
        <v>0</v>
      </c>
      <c r="AQ32" s="76" t="n">
        <f aca="false">$AO32+I32</f>
        <v>0</v>
      </c>
      <c r="AR32" s="76" t="n">
        <f aca="false">$AO32+M32</f>
        <v>0</v>
      </c>
      <c r="AS32" s="77" t="n">
        <f aca="false">$AO32+Q32</f>
        <v>0</v>
      </c>
    </row>
    <row r="33" customFormat="false" ht="12.75" hidden="false" customHeight="false" outlineLevel="0" collapsed="false">
      <c r="A33" s="44" t="s">
        <v>33</v>
      </c>
      <c r="B33" s="79"/>
      <c r="C33" s="79" t="n">
        <f aca="false">C5</f>
        <v>26</v>
      </c>
      <c r="D33" s="79" t="n">
        <f aca="false">D5</f>
        <v>26</v>
      </c>
      <c r="E33" s="110"/>
      <c r="F33" s="111"/>
      <c r="G33" s="111"/>
      <c r="H33" s="112"/>
      <c r="I33" s="110"/>
      <c r="J33" s="111"/>
      <c r="K33" s="111"/>
      <c r="L33" s="112"/>
      <c r="M33" s="110"/>
      <c r="N33" s="113"/>
      <c r="O33" s="113"/>
      <c r="P33" s="114"/>
      <c r="Q33" s="110"/>
      <c r="R33" s="113"/>
      <c r="S33" s="113"/>
      <c r="T33" s="114"/>
      <c r="U33" s="109"/>
      <c r="V33" s="98"/>
      <c r="W33" s="99"/>
      <c r="X33" s="115"/>
      <c r="Y33" s="98"/>
      <c r="Z33" s="99"/>
      <c r="AA33" s="115"/>
      <c r="AB33" s="98"/>
      <c r="AC33" s="99"/>
      <c r="AD33" s="115"/>
      <c r="AE33" s="116"/>
      <c r="AF33" s="117"/>
      <c r="AG33" s="115"/>
      <c r="AH33" s="116"/>
      <c r="AI33" s="117"/>
      <c r="AJ33" s="117"/>
      <c r="AK33" s="84"/>
      <c r="AL33" s="85"/>
      <c r="AM33" s="86"/>
      <c r="AO33" s="87"/>
      <c r="AP33" s="76" t="n">
        <f aca="false">$AO33+E33</f>
        <v>0</v>
      </c>
      <c r="AQ33" s="76" t="n">
        <f aca="false">$AO33+I33</f>
        <v>0</v>
      </c>
      <c r="AR33" s="76" t="n">
        <f aca="false">$AO33+M33</f>
        <v>0</v>
      </c>
      <c r="AS33" s="77" t="n">
        <f aca="false">$AO33+Q33</f>
        <v>0</v>
      </c>
    </row>
    <row r="34" customFormat="false" ht="12.75" hidden="false" customHeight="false" outlineLevel="0" collapsed="false">
      <c r="A34" s="44"/>
      <c r="B34" s="79"/>
      <c r="C34" s="79" t="n">
        <f aca="false">C6</f>
        <v>30</v>
      </c>
      <c r="D34" s="79" t="n">
        <f aca="false">D6</f>
        <v>30</v>
      </c>
      <c r="E34" s="110"/>
      <c r="F34" s="111"/>
      <c r="G34" s="111"/>
      <c r="H34" s="112"/>
      <c r="I34" s="110"/>
      <c r="J34" s="111"/>
      <c r="K34" s="111"/>
      <c r="L34" s="112"/>
      <c r="M34" s="110"/>
      <c r="N34" s="113"/>
      <c r="O34" s="113"/>
      <c r="P34" s="114"/>
      <c r="Q34" s="110"/>
      <c r="R34" s="113"/>
      <c r="S34" s="113"/>
      <c r="T34" s="114"/>
      <c r="U34" s="109"/>
      <c r="V34" s="98"/>
      <c r="W34" s="99"/>
      <c r="X34" s="115"/>
      <c r="Y34" s="98"/>
      <c r="Z34" s="99"/>
      <c r="AA34" s="115"/>
      <c r="AB34" s="98"/>
      <c r="AC34" s="99"/>
      <c r="AD34" s="115"/>
      <c r="AE34" s="116"/>
      <c r="AF34" s="117"/>
      <c r="AG34" s="115"/>
      <c r="AH34" s="116"/>
      <c r="AI34" s="117"/>
      <c r="AJ34" s="117"/>
      <c r="AK34" s="84"/>
      <c r="AL34" s="85"/>
      <c r="AM34" s="86"/>
      <c r="AO34" s="87"/>
      <c r="AP34" s="76" t="n">
        <f aca="false">$AO34+E34</f>
        <v>0</v>
      </c>
      <c r="AQ34" s="76" t="n">
        <f aca="false">$AO34+I34</f>
        <v>0</v>
      </c>
      <c r="AR34" s="76" t="n">
        <f aca="false">$AO34+M34</f>
        <v>0</v>
      </c>
      <c r="AS34" s="77" t="n">
        <f aca="false">$AO34+Q34</f>
        <v>0</v>
      </c>
    </row>
    <row r="35" customFormat="false" ht="12.75" hidden="false" customHeight="false" outlineLevel="0" collapsed="false">
      <c r="A35" s="44"/>
      <c r="B35" s="118"/>
      <c r="C35" s="118" t="n">
        <f aca="false">C7</f>
        <v>34</v>
      </c>
      <c r="D35" s="118" t="n">
        <f aca="false">D7</f>
        <v>34</v>
      </c>
      <c r="E35" s="119"/>
      <c r="F35" s="120"/>
      <c r="G35" s="120"/>
      <c r="H35" s="121"/>
      <c r="I35" s="119"/>
      <c r="J35" s="120"/>
      <c r="K35" s="120"/>
      <c r="L35" s="121"/>
      <c r="M35" s="119"/>
      <c r="N35" s="122"/>
      <c r="O35" s="122"/>
      <c r="P35" s="123"/>
      <c r="Q35" s="119"/>
      <c r="R35" s="122"/>
      <c r="S35" s="122"/>
      <c r="T35" s="123"/>
      <c r="U35" s="109"/>
      <c r="V35" s="101"/>
      <c r="W35" s="102"/>
      <c r="X35" s="124"/>
      <c r="Y35" s="101"/>
      <c r="Z35" s="102"/>
      <c r="AA35" s="124"/>
      <c r="AB35" s="101"/>
      <c r="AC35" s="102"/>
      <c r="AD35" s="124"/>
      <c r="AE35" s="125"/>
      <c r="AF35" s="126"/>
      <c r="AG35" s="124"/>
      <c r="AH35" s="125"/>
      <c r="AI35" s="126"/>
      <c r="AJ35" s="126"/>
      <c r="AK35" s="92"/>
      <c r="AL35" s="93"/>
      <c r="AM35" s="94"/>
      <c r="AO35" s="97"/>
      <c r="AP35" s="76" t="n">
        <f aca="false">$AO35+E35</f>
        <v>0</v>
      </c>
      <c r="AQ35" s="76" t="n">
        <f aca="false">$AO35+I35</f>
        <v>0</v>
      </c>
      <c r="AR35" s="76" t="n">
        <f aca="false">$AO35+M35</f>
        <v>0</v>
      </c>
      <c r="AS35" s="77" t="n">
        <f aca="false">$AO35+Q35</f>
        <v>0</v>
      </c>
    </row>
    <row r="36" customFormat="false" ht="12.75" hidden="false" customHeight="false" outlineLevel="0" collapsed="false">
      <c r="A36" s="44"/>
      <c r="B36" s="66" t="s">
        <v>41</v>
      </c>
      <c r="C36" s="66" t="n">
        <f aca="false">C8</f>
        <v>22</v>
      </c>
      <c r="D36" s="66" t="n">
        <f aca="false">D8</f>
        <v>22</v>
      </c>
      <c r="E36" s="104"/>
      <c r="F36" s="105"/>
      <c r="G36" s="105"/>
      <c r="H36" s="106"/>
      <c r="I36" s="104"/>
      <c r="J36" s="105"/>
      <c r="K36" s="105"/>
      <c r="L36" s="106"/>
      <c r="M36" s="104"/>
      <c r="N36" s="107"/>
      <c r="O36" s="107"/>
      <c r="P36" s="108"/>
      <c r="Q36" s="104"/>
      <c r="R36" s="107"/>
      <c r="S36" s="107"/>
      <c r="T36" s="108"/>
      <c r="U36" s="109"/>
      <c r="V36" s="72" t="e">
        <f aca="false">bdrate($AP36:$AP39,F36:F39,$AQ36:$AQ39,J36:J39)</f>
        <v>#VALUE!</v>
      </c>
      <c r="W36" s="73" t="e">
        <f aca="false">bdrate($AP36:$AP39,G36:G39,$AQ36:$AQ39,K36:K39)</f>
        <v>#VALUE!</v>
      </c>
      <c r="X36" s="73" t="e">
        <f aca="false">bdrate($AP36:$AP39,H36:H39,$AQ36:$AQ39,L36:L39)</f>
        <v>#VALUE!</v>
      </c>
      <c r="Y36" s="72" t="e">
        <f aca="false">bdrate($AP36:$AP39,F36:F39,$AR36:$AR39,N36:N39)</f>
        <v>#VALUE!</v>
      </c>
      <c r="Z36" s="73" t="e">
        <f aca="false">bdrate($AP36:$AP39,G36:G39,$AR36:$AR39,O36:O39)</f>
        <v>#VALUE!</v>
      </c>
      <c r="AA36" s="73" t="e">
        <f aca="false">bdrate($AP36:$AP39,H36:H39,$AR36:$AR39,P36:P39)</f>
        <v>#VALUE!</v>
      </c>
      <c r="AB36" s="72" t="e">
        <f aca="false">bdrate($AP36:$AP39,F36:F39,$AS36:$AS39,R36:R39)</f>
        <v>#VALUE!</v>
      </c>
      <c r="AC36" s="73" t="e">
        <f aca="false">bdrate($AP36:$AP39,G36:G39,$AS36:$AS39,S36:S39)</f>
        <v>#VALUE!</v>
      </c>
      <c r="AD36" s="73" t="e">
        <f aca="false">bdrate($AP36:$AP39,H36:H39,$AS36:$AS39,T36:T39)</f>
        <v>#VALUE!</v>
      </c>
      <c r="AE36" s="72" t="e">
        <f aca="false">bdrate($E36:$E39,F36:F39,$I36:$I39,J36:J39)</f>
        <v>#VALUE!</v>
      </c>
      <c r="AF36" s="73" t="e">
        <f aca="false">bdrate($E36:$E39,G36:G39,$I36:$I39,K36:K39)</f>
        <v>#VALUE!</v>
      </c>
      <c r="AG36" s="73" t="e">
        <f aca="false">bdrate($E36:$E39,H36:H39,$I36:$I39,L36:L39)</f>
        <v>#VALUE!</v>
      </c>
      <c r="AH36" s="72" t="e">
        <f aca="false">bdrate($E36:$E39,F36:F39,$M36:$M39,N36:N39)</f>
        <v>#VALUE!</v>
      </c>
      <c r="AI36" s="73" t="e">
        <f aca="false">bdrate($E36:$E39,G36:G39,$M36:$M39,O36:O39)</f>
        <v>#VALUE!</v>
      </c>
      <c r="AJ36" s="73" t="e">
        <f aca="false">bdrate($E36:$E39,H36:H39,$M36:$M39,P36:P39)</f>
        <v>#VALUE!</v>
      </c>
      <c r="AK36" s="84" t="e">
        <f aca="false">bdrate($E36:$E39,F36:F39,$Q36:$Q39,R36:R39)</f>
        <v>#VALUE!</v>
      </c>
      <c r="AL36" s="85" t="e">
        <f aca="false">bdrate($E36:$E39,G36:G39,$Q36:$Q39,S36:S39)</f>
        <v>#VALUE!</v>
      </c>
      <c r="AM36" s="86" t="e">
        <f aca="false">bdrate($E36:$E39,H36:H39,$Q36:$Q39,T36:T39)</f>
        <v>#VALUE!</v>
      </c>
      <c r="AO36" s="75"/>
      <c r="AP36" s="76" t="n">
        <f aca="false">$AO36+E36</f>
        <v>0</v>
      </c>
      <c r="AQ36" s="76" t="n">
        <f aca="false">$AO36+I36</f>
        <v>0</v>
      </c>
      <c r="AR36" s="76" t="n">
        <f aca="false">$AO36+M36</f>
        <v>0</v>
      </c>
      <c r="AS36" s="77" t="n">
        <f aca="false">$AO36+Q36</f>
        <v>0</v>
      </c>
    </row>
    <row r="37" customFormat="false" ht="12.75" hidden="false" customHeight="false" outlineLevel="0" collapsed="false">
      <c r="A37" s="44"/>
      <c r="B37" s="79"/>
      <c r="C37" s="79" t="n">
        <f aca="false">C9</f>
        <v>26</v>
      </c>
      <c r="D37" s="79" t="n">
        <f aca="false">D9</f>
        <v>26</v>
      </c>
      <c r="E37" s="110"/>
      <c r="F37" s="111"/>
      <c r="G37" s="111"/>
      <c r="H37" s="112"/>
      <c r="I37" s="110"/>
      <c r="J37" s="111"/>
      <c r="K37" s="111"/>
      <c r="L37" s="112"/>
      <c r="M37" s="110"/>
      <c r="N37" s="113"/>
      <c r="O37" s="113"/>
      <c r="P37" s="114"/>
      <c r="Q37" s="110"/>
      <c r="R37" s="113"/>
      <c r="S37" s="113"/>
      <c r="T37" s="114"/>
      <c r="U37" s="109"/>
      <c r="V37" s="98"/>
      <c r="W37" s="99"/>
      <c r="X37" s="115"/>
      <c r="Y37" s="98"/>
      <c r="Z37" s="99"/>
      <c r="AA37" s="115"/>
      <c r="AB37" s="98"/>
      <c r="AC37" s="99"/>
      <c r="AD37" s="115"/>
      <c r="AE37" s="116"/>
      <c r="AF37" s="117"/>
      <c r="AG37" s="115"/>
      <c r="AH37" s="116"/>
      <c r="AI37" s="117"/>
      <c r="AJ37" s="117"/>
      <c r="AK37" s="84"/>
      <c r="AL37" s="85"/>
      <c r="AM37" s="86"/>
      <c r="AO37" s="87"/>
      <c r="AP37" s="76" t="n">
        <f aca="false">$AO37+E37</f>
        <v>0</v>
      </c>
      <c r="AQ37" s="76" t="n">
        <f aca="false">$AO37+I37</f>
        <v>0</v>
      </c>
      <c r="AR37" s="76" t="n">
        <f aca="false">$AO37+M37</f>
        <v>0</v>
      </c>
      <c r="AS37" s="77" t="n">
        <f aca="false">$AO37+Q37</f>
        <v>0</v>
      </c>
    </row>
    <row r="38" customFormat="false" ht="12.75" hidden="false" customHeight="false" outlineLevel="0" collapsed="false">
      <c r="A38" s="44"/>
      <c r="B38" s="79"/>
      <c r="C38" s="79" t="n">
        <f aca="false">C10</f>
        <v>30</v>
      </c>
      <c r="D38" s="79" t="n">
        <f aca="false">D10</f>
        <v>30</v>
      </c>
      <c r="E38" s="110"/>
      <c r="F38" s="111"/>
      <c r="G38" s="111"/>
      <c r="H38" s="112"/>
      <c r="I38" s="110"/>
      <c r="J38" s="111"/>
      <c r="K38" s="111"/>
      <c r="L38" s="112"/>
      <c r="M38" s="110"/>
      <c r="N38" s="113"/>
      <c r="O38" s="113"/>
      <c r="P38" s="114"/>
      <c r="Q38" s="110"/>
      <c r="R38" s="113"/>
      <c r="S38" s="113"/>
      <c r="T38" s="114"/>
      <c r="U38" s="109"/>
      <c r="V38" s="98"/>
      <c r="W38" s="99"/>
      <c r="X38" s="115"/>
      <c r="Y38" s="98"/>
      <c r="Z38" s="99"/>
      <c r="AA38" s="115"/>
      <c r="AB38" s="98"/>
      <c r="AC38" s="99"/>
      <c r="AD38" s="115"/>
      <c r="AE38" s="116"/>
      <c r="AF38" s="117"/>
      <c r="AG38" s="115"/>
      <c r="AH38" s="116"/>
      <c r="AI38" s="117"/>
      <c r="AJ38" s="117"/>
      <c r="AK38" s="84"/>
      <c r="AL38" s="85"/>
      <c r="AM38" s="86"/>
      <c r="AO38" s="87"/>
      <c r="AP38" s="76" t="n">
        <f aca="false">$AO38+E38</f>
        <v>0</v>
      </c>
      <c r="AQ38" s="76" t="n">
        <f aca="false">$AO38+I38</f>
        <v>0</v>
      </c>
      <c r="AR38" s="76" t="n">
        <f aca="false">$AO38+M38</f>
        <v>0</v>
      </c>
      <c r="AS38" s="77" t="n">
        <f aca="false">$AO38+Q38</f>
        <v>0</v>
      </c>
    </row>
    <row r="39" customFormat="false" ht="12.75" hidden="false" customHeight="false" outlineLevel="0" collapsed="false">
      <c r="A39" s="44"/>
      <c r="B39" s="118"/>
      <c r="C39" s="118" t="n">
        <f aca="false">C11</f>
        <v>34</v>
      </c>
      <c r="D39" s="118" t="n">
        <f aca="false">D11</f>
        <v>34</v>
      </c>
      <c r="E39" s="119"/>
      <c r="F39" s="120"/>
      <c r="G39" s="120"/>
      <c r="H39" s="121"/>
      <c r="I39" s="119"/>
      <c r="J39" s="120"/>
      <c r="K39" s="120"/>
      <c r="L39" s="121"/>
      <c r="M39" s="119"/>
      <c r="N39" s="122"/>
      <c r="O39" s="122"/>
      <c r="P39" s="123"/>
      <c r="Q39" s="119"/>
      <c r="R39" s="122"/>
      <c r="S39" s="122"/>
      <c r="T39" s="123"/>
      <c r="U39" s="109"/>
      <c r="V39" s="101"/>
      <c r="W39" s="102"/>
      <c r="X39" s="124"/>
      <c r="Y39" s="101"/>
      <c r="Z39" s="102"/>
      <c r="AA39" s="124"/>
      <c r="AB39" s="101"/>
      <c r="AC39" s="102"/>
      <c r="AD39" s="124"/>
      <c r="AE39" s="125"/>
      <c r="AF39" s="126"/>
      <c r="AG39" s="124"/>
      <c r="AH39" s="125"/>
      <c r="AI39" s="126"/>
      <c r="AJ39" s="126"/>
      <c r="AK39" s="92"/>
      <c r="AL39" s="93"/>
      <c r="AM39" s="94"/>
      <c r="AO39" s="97"/>
      <c r="AP39" s="76" t="n">
        <f aca="false">$AO39+E39</f>
        <v>0</v>
      </c>
      <c r="AQ39" s="76" t="n">
        <f aca="false">$AO39+I39</f>
        <v>0</v>
      </c>
      <c r="AR39" s="76" t="n">
        <f aca="false">$AO39+M39</f>
        <v>0</v>
      </c>
      <c r="AS39" s="77" t="n">
        <f aca="false">$AO39+Q39</f>
        <v>0</v>
      </c>
    </row>
    <row r="40" customFormat="false" ht="12.75" hidden="false" customHeight="false" outlineLevel="0" collapsed="false">
      <c r="A40" s="44"/>
      <c r="B40" s="66" t="s">
        <v>42</v>
      </c>
      <c r="C40" s="66" t="n">
        <f aca="false">C12</f>
        <v>22</v>
      </c>
      <c r="D40" s="66" t="n">
        <f aca="false">D12</f>
        <v>22</v>
      </c>
      <c r="E40" s="104"/>
      <c r="F40" s="105"/>
      <c r="G40" s="105"/>
      <c r="H40" s="106"/>
      <c r="I40" s="104"/>
      <c r="J40" s="105"/>
      <c r="K40" s="105"/>
      <c r="L40" s="106"/>
      <c r="M40" s="104"/>
      <c r="N40" s="107"/>
      <c r="O40" s="107"/>
      <c r="P40" s="108"/>
      <c r="Q40" s="104"/>
      <c r="R40" s="107"/>
      <c r="S40" s="107"/>
      <c r="T40" s="108"/>
      <c r="U40" s="109"/>
      <c r="V40" s="72" t="e">
        <f aca="false">bdrate($AP40:$AP43,F40:F43,$AQ40:$AQ43,J40:J43)</f>
        <v>#VALUE!</v>
      </c>
      <c r="W40" s="73" t="e">
        <f aca="false">bdrate($AP40:$AP43,G40:G43,$AQ40:$AQ43,K40:K43)</f>
        <v>#VALUE!</v>
      </c>
      <c r="X40" s="73" t="e">
        <f aca="false">bdrate($AP40:$AP43,H40:H43,$AQ40:$AQ43,L40:L43)</f>
        <v>#VALUE!</v>
      </c>
      <c r="Y40" s="72" t="e">
        <f aca="false">bdrate($AP40:$AP43,F40:F43,$AR40:$AR43,N40:N43)</f>
        <v>#VALUE!</v>
      </c>
      <c r="Z40" s="73" t="e">
        <f aca="false">bdrate($AP40:$AP43,G40:G43,$AR40:$AR43,O40:O43)</f>
        <v>#VALUE!</v>
      </c>
      <c r="AA40" s="73" t="e">
        <f aca="false">bdrate($AP40:$AP43,H40:H43,$AR40:$AR43,P40:P43)</f>
        <v>#VALUE!</v>
      </c>
      <c r="AB40" s="72" t="e">
        <f aca="false">bdrate($AP40:$AP43,F40:F43,$AS40:$AS43,R40:R43)</f>
        <v>#VALUE!</v>
      </c>
      <c r="AC40" s="73" t="e">
        <f aca="false">bdrate($AP40:$AP43,G40:G43,$AS40:$AS43,S40:S43)</f>
        <v>#VALUE!</v>
      </c>
      <c r="AD40" s="73" t="e">
        <f aca="false">bdrate($AP40:$AP43,H40:H43,$AS40:$AS43,T40:T43)</f>
        <v>#VALUE!</v>
      </c>
      <c r="AE40" s="72" t="e">
        <f aca="false">bdrate($E40:$E43,F40:F43,$I40:$I43,J40:J43)</f>
        <v>#VALUE!</v>
      </c>
      <c r="AF40" s="73" t="e">
        <f aca="false">bdrate($E40:$E43,G40:G43,$I40:$I43,K40:K43)</f>
        <v>#VALUE!</v>
      </c>
      <c r="AG40" s="73" t="e">
        <f aca="false">bdrate($E40:$E43,H40:H43,$I40:$I43,L40:L43)</f>
        <v>#VALUE!</v>
      </c>
      <c r="AH40" s="72" t="e">
        <f aca="false">bdrate($E40:$E43,F40:F43,$M40:$M43,N40:N43)</f>
        <v>#VALUE!</v>
      </c>
      <c r="AI40" s="73" t="e">
        <f aca="false">bdrate($E40:$E43,G40:G43,$M40:$M43,O40:O43)</f>
        <v>#VALUE!</v>
      </c>
      <c r="AJ40" s="73" t="e">
        <f aca="false">bdrate($E40:$E43,H40:H43,$M40:$M43,P40:P43)</f>
        <v>#VALUE!</v>
      </c>
      <c r="AK40" s="84" t="e">
        <f aca="false">bdrate($E40:$E43,F40:F43,$Q40:$Q43,R40:R43)</f>
        <v>#VALUE!</v>
      </c>
      <c r="AL40" s="85" t="e">
        <f aca="false">bdrate($E40:$E43,G40:G43,$Q40:$Q43,S40:S43)</f>
        <v>#VALUE!</v>
      </c>
      <c r="AM40" s="86" t="e">
        <f aca="false">bdrate($E40:$E43,H40:H43,$Q40:$Q43,T40:T43)</f>
        <v>#VALUE!</v>
      </c>
      <c r="AO40" s="75"/>
      <c r="AP40" s="76" t="n">
        <f aca="false">$AO40+E40</f>
        <v>0</v>
      </c>
      <c r="AQ40" s="76" t="n">
        <f aca="false">$AO40+I40</f>
        <v>0</v>
      </c>
      <c r="AR40" s="76" t="n">
        <f aca="false">$AO40+M40</f>
        <v>0</v>
      </c>
      <c r="AS40" s="77" t="n">
        <f aca="false">$AO40+Q40</f>
        <v>0</v>
      </c>
    </row>
    <row r="41" customFormat="false" ht="12.75" hidden="false" customHeight="false" outlineLevel="0" collapsed="false">
      <c r="A41" s="44"/>
      <c r="B41" s="79"/>
      <c r="C41" s="79" t="n">
        <f aca="false">C13</f>
        <v>26</v>
      </c>
      <c r="D41" s="79" t="n">
        <f aca="false">D13</f>
        <v>26</v>
      </c>
      <c r="E41" s="110"/>
      <c r="F41" s="111"/>
      <c r="G41" s="111"/>
      <c r="H41" s="112"/>
      <c r="I41" s="110"/>
      <c r="J41" s="111"/>
      <c r="K41" s="111"/>
      <c r="L41" s="112"/>
      <c r="M41" s="110"/>
      <c r="N41" s="113"/>
      <c r="O41" s="113"/>
      <c r="P41" s="114"/>
      <c r="Q41" s="110"/>
      <c r="R41" s="113"/>
      <c r="S41" s="113"/>
      <c r="T41" s="114"/>
      <c r="U41" s="109"/>
      <c r="V41" s="98"/>
      <c r="W41" s="99"/>
      <c r="X41" s="115"/>
      <c r="Y41" s="98"/>
      <c r="Z41" s="99"/>
      <c r="AA41" s="115"/>
      <c r="AB41" s="98"/>
      <c r="AC41" s="99"/>
      <c r="AD41" s="115"/>
      <c r="AE41" s="116"/>
      <c r="AF41" s="117"/>
      <c r="AG41" s="115"/>
      <c r="AH41" s="116"/>
      <c r="AI41" s="117"/>
      <c r="AJ41" s="117"/>
      <c r="AK41" s="84"/>
      <c r="AL41" s="85"/>
      <c r="AM41" s="86"/>
      <c r="AO41" s="87"/>
      <c r="AP41" s="76" t="n">
        <f aca="false">$AO41+E41</f>
        <v>0</v>
      </c>
      <c r="AQ41" s="76" t="n">
        <f aca="false">$AO41+I41</f>
        <v>0</v>
      </c>
      <c r="AR41" s="76" t="n">
        <f aca="false">$AO41+M41</f>
        <v>0</v>
      </c>
      <c r="AS41" s="77" t="n">
        <f aca="false">$AO41+Q41</f>
        <v>0</v>
      </c>
    </row>
    <row r="42" customFormat="false" ht="12.75" hidden="false" customHeight="false" outlineLevel="0" collapsed="false">
      <c r="A42" s="44"/>
      <c r="B42" s="79"/>
      <c r="C42" s="79" t="n">
        <f aca="false">C14</f>
        <v>30</v>
      </c>
      <c r="D42" s="79" t="n">
        <f aca="false">D14</f>
        <v>30</v>
      </c>
      <c r="E42" s="110"/>
      <c r="F42" s="111"/>
      <c r="G42" s="111"/>
      <c r="H42" s="112"/>
      <c r="I42" s="110"/>
      <c r="J42" s="111"/>
      <c r="K42" s="111"/>
      <c r="L42" s="112"/>
      <c r="M42" s="110"/>
      <c r="N42" s="113"/>
      <c r="O42" s="113"/>
      <c r="P42" s="114"/>
      <c r="Q42" s="110"/>
      <c r="R42" s="113"/>
      <c r="S42" s="113"/>
      <c r="T42" s="114"/>
      <c r="U42" s="109"/>
      <c r="V42" s="98"/>
      <c r="W42" s="99"/>
      <c r="X42" s="115"/>
      <c r="Y42" s="98"/>
      <c r="Z42" s="99"/>
      <c r="AA42" s="115"/>
      <c r="AB42" s="98"/>
      <c r="AC42" s="99"/>
      <c r="AD42" s="115"/>
      <c r="AE42" s="116"/>
      <c r="AF42" s="117"/>
      <c r="AG42" s="115"/>
      <c r="AH42" s="116"/>
      <c r="AI42" s="117"/>
      <c r="AJ42" s="117"/>
      <c r="AK42" s="84"/>
      <c r="AL42" s="85"/>
      <c r="AM42" s="86"/>
      <c r="AO42" s="87"/>
      <c r="AP42" s="76" t="n">
        <f aca="false">$AO42+E42</f>
        <v>0</v>
      </c>
      <c r="AQ42" s="76" t="n">
        <f aca="false">$AO42+I42</f>
        <v>0</v>
      </c>
      <c r="AR42" s="76" t="n">
        <f aca="false">$AO42+M42</f>
        <v>0</v>
      </c>
      <c r="AS42" s="77" t="n">
        <f aca="false">$AO42+Q42</f>
        <v>0</v>
      </c>
    </row>
    <row r="43" customFormat="false" ht="12.75" hidden="false" customHeight="false" outlineLevel="0" collapsed="false">
      <c r="A43" s="44"/>
      <c r="B43" s="118"/>
      <c r="C43" s="118" t="n">
        <f aca="false">C15</f>
        <v>34</v>
      </c>
      <c r="D43" s="118" t="n">
        <f aca="false">D15</f>
        <v>34</v>
      </c>
      <c r="E43" s="119"/>
      <c r="F43" s="120"/>
      <c r="G43" s="120"/>
      <c r="H43" s="121"/>
      <c r="I43" s="119"/>
      <c r="J43" s="120"/>
      <c r="K43" s="120"/>
      <c r="L43" s="121"/>
      <c r="M43" s="119"/>
      <c r="N43" s="122"/>
      <c r="O43" s="122"/>
      <c r="P43" s="123"/>
      <c r="Q43" s="119"/>
      <c r="R43" s="122"/>
      <c r="S43" s="122"/>
      <c r="T43" s="123"/>
      <c r="U43" s="109"/>
      <c r="V43" s="101"/>
      <c r="W43" s="102"/>
      <c r="X43" s="124"/>
      <c r="Y43" s="101"/>
      <c r="Z43" s="102"/>
      <c r="AA43" s="124"/>
      <c r="AB43" s="101"/>
      <c r="AC43" s="102"/>
      <c r="AD43" s="124"/>
      <c r="AE43" s="125"/>
      <c r="AF43" s="126"/>
      <c r="AG43" s="124"/>
      <c r="AH43" s="125"/>
      <c r="AI43" s="126"/>
      <c r="AJ43" s="126"/>
      <c r="AK43" s="92"/>
      <c r="AL43" s="93"/>
      <c r="AM43" s="94"/>
      <c r="AO43" s="97"/>
      <c r="AP43" s="76" t="n">
        <f aca="false">$AO43+E43</f>
        <v>0</v>
      </c>
      <c r="AQ43" s="76" t="n">
        <f aca="false">$AO43+I43</f>
        <v>0</v>
      </c>
      <c r="AR43" s="76" t="n">
        <f aca="false">$AO43+M43</f>
        <v>0</v>
      </c>
      <c r="AS43" s="77" t="n">
        <f aca="false">$AO43+Q43</f>
        <v>0</v>
      </c>
    </row>
    <row r="44" customFormat="false" ht="12.75" hidden="false" customHeight="false" outlineLevel="0" collapsed="false">
      <c r="A44" s="44"/>
      <c r="B44" s="66" t="s">
        <v>43</v>
      </c>
      <c r="C44" s="66" t="n">
        <f aca="false">C16</f>
        <v>22</v>
      </c>
      <c r="D44" s="66" t="n">
        <f aca="false">D16</f>
        <v>22</v>
      </c>
      <c r="E44" s="104"/>
      <c r="F44" s="105"/>
      <c r="G44" s="105"/>
      <c r="H44" s="106"/>
      <c r="I44" s="104"/>
      <c r="J44" s="105"/>
      <c r="K44" s="105"/>
      <c r="L44" s="106"/>
      <c r="M44" s="104"/>
      <c r="N44" s="107"/>
      <c r="O44" s="107"/>
      <c r="P44" s="108"/>
      <c r="Q44" s="104"/>
      <c r="R44" s="107"/>
      <c r="S44" s="107"/>
      <c r="T44" s="108"/>
      <c r="U44" s="109"/>
      <c r="V44" s="72" t="e">
        <f aca="false">bdrate($AP44:$AP47,F44:F47,$AQ44:$AQ47,J44:J47)</f>
        <v>#VALUE!</v>
      </c>
      <c r="W44" s="73" t="e">
        <f aca="false">bdrate($AP44:$AP47,G44:G47,$AQ44:$AQ47,K44:K47)</f>
        <v>#VALUE!</v>
      </c>
      <c r="X44" s="73" t="e">
        <f aca="false">bdrate($AP44:$AP47,H44:H47,$AQ44:$AQ47,L44:L47)</f>
        <v>#VALUE!</v>
      </c>
      <c r="Y44" s="72" t="e">
        <f aca="false">bdrate($AP44:$AP47,F44:F47,$AR44:$AR47,N44:N47)</f>
        <v>#VALUE!</v>
      </c>
      <c r="Z44" s="73" t="e">
        <f aca="false">bdrate($AP44:$AP47,G44:G47,$AR44:$AR47,O44:O47)</f>
        <v>#VALUE!</v>
      </c>
      <c r="AA44" s="73" t="e">
        <f aca="false">bdrate($AP44:$AP47,H44:H47,$AR44:$AR47,P44:P47)</f>
        <v>#VALUE!</v>
      </c>
      <c r="AB44" s="72" t="e">
        <f aca="false">bdrate($AP44:$AP47,F44:F47,$AS44:$AS47,R44:R47)</f>
        <v>#VALUE!</v>
      </c>
      <c r="AC44" s="73" t="e">
        <f aca="false">bdrate($AP44:$AP47,G44:G47,$AS44:$AS47,S44:S47)</f>
        <v>#VALUE!</v>
      </c>
      <c r="AD44" s="73" t="e">
        <f aca="false">bdrate($AP44:$AP47,H44:H47,$AS44:$AS47,T44:T47)</f>
        <v>#VALUE!</v>
      </c>
      <c r="AE44" s="72" t="e">
        <f aca="false">bdrate($E44:$E47,F44:F47,$I44:$I47,J44:J47)</f>
        <v>#VALUE!</v>
      </c>
      <c r="AF44" s="73" t="e">
        <f aca="false">bdrate($E44:$E47,G44:G47,$I44:$I47,K44:K47)</f>
        <v>#VALUE!</v>
      </c>
      <c r="AG44" s="73" t="e">
        <f aca="false">bdrate($E44:$E47,H44:H47,$I44:$I47,L44:L47)</f>
        <v>#VALUE!</v>
      </c>
      <c r="AH44" s="72" t="e">
        <f aca="false">bdrate($E44:$E47,F44:F47,$M44:$M47,N44:N47)</f>
        <v>#VALUE!</v>
      </c>
      <c r="AI44" s="73" t="e">
        <f aca="false">bdrate($E44:$E47,G44:G47,$M44:$M47,O44:O47)</f>
        <v>#VALUE!</v>
      </c>
      <c r="AJ44" s="73" t="e">
        <f aca="false">bdrate($E44:$E47,H44:H47,$M44:$M47,P44:P47)</f>
        <v>#VALUE!</v>
      </c>
      <c r="AK44" s="84" t="e">
        <f aca="false">bdrate($E44:$E47,F44:F47,$Q44:$Q47,R44:R47)</f>
        <v>#VALUE!</v>
      </c>
      <c r="AL44" s="85" t="e">
        <f aca="false">bdrate($E44:$E47,G44:G47,$Q44:$Q47,S44:S47)</f>
        <v>#VALUE!</v>
      </c>
      <c r="AM44" s="86" t="e">
        <f aca="false">bdrate($E44:$E47,H44:H47,$Q44:$Q47,T44:T47)</f>
        <v>#VALUE!</v>
      </c>
      <c r="AO44" s="75"/>
      <c r="AP44" s="76" t="n">
        <f aca="false">$AO44+E44</f>
        <v>0</v>
      </c>
      <c r="AQ44" s="76" t="n">
        <f aca="false">$AO44+I44</f>
        <v>0</v>
      </c>
      <c r="AR44" s="76" t="n">
        <f aca="false">$AO44+M44</f>
        <v>0</v>
      </c>
      <c r="AS44" s="77" t="n">
        <f aca="false">$AO44+Q44</f>
        <v>0</v>
      </c>
    </row>
    <row r="45" customFormat="false" ht="12.75" hidden="false" customHeight="false" outlineLevel="0" collapsed="false">
      <c r="A45" s="44"/>
      <c r="B45" s="79"/>
      <c r="C45" s="79" t="n">
        <f aca="false">C17</f>
        <v>26</v>
      </c>
      <c r="D45" s="79" t="n">
        <f aca="false">D17</f>
        <v>26</v>
      </c>
      <c r="E45" s="110"/>
      <c r="F45" s="111"/>
      <c r="G45" s="111"/>
      <c r="H45" s="112"/>
      <c r="I45" s="110"/>
      <c r="J45" s="111"/>
      <c r="K45" s="111"/>
      <c r="L45" s="112"/>
      <c r="M45" s="110"/>
      <c r="N45" s="113"/>
      <c r="O45" s="113"/>
      <c r="P45" s="114"/>
      <c r="Q45" s="110"/>
      <c r="R45" s="113"/>
      <c r="S45" s="113"/>
      <c r="T45" s="114"/>
      <c r="U45" s="109"/>
      <c r="V45" s="98"/>
      <c r="W45" s="99"/>
      <c r="X45" s="115"/>
      <c r="Y45" s="98"/>
      <c r="Z45" s="99"/>
      <c r="AA45" s="115"/>
      <c r="AB45" s="98"/>
      <c r="AC45" s="99"/>
      <c r="AD45" s="115"/>
      <c r="AE45" s="116"/>
      <c r="AF45" s="117"/>
      <c r="AG45" s="115"/>
      <c r="AH45" s="116"/>
      <c r="AI45" s="117"/>
      <c r="AJ45" s="117"/>
      <c r="AK45" s="84"/>
      <c r="AL45" s="85"/>
      <c r="AM45" s="86"/>
      <c r="AO45" s="87"/>
      <c r="AP45" s="76" t="n">
        <f aca="false">$AO45+E45</f>
        <v>0</v>
      </c>
      <c r="AQ45" s="76" t="n">
        <f aca="false">$AO45+I45</f>
        <v>0</v>
      </c>
      <c r="AR45" s="76" t="n">
        <f aca="false">$AO45+M45</f>
        <v>0</v>
      </c>
      <c r="AS45" s="77" t="n">
        <f aca="false">$AO45+Q45</f>
        <v>0</v>
      </c>
    </row>
    <row r="46" customFormat="false" ht="12.75" hidden="false" customHeight="false" outlineLevel="0" collapsed="false">
      <c r="A46" s="44"/>
      <c r="B46" s="79"/>
      <c r="C46" s="79" t="n">
        <f aca="false">C18</f>
        <v>30</v>
      </c>
      <c r="D46" s="79" t="n">
        <f aca="false">D18</f>
        <v>30</v>
      </c>
      <c r="E46" s="110"/>
      <c r="F46" s="111"/>
      <c r="G46" s="111"/>
      <c r="H46" s="112"/>
      <c r="I46" s="110"/>
      <c r="J46" s="111"/>
      <c r="K46" s="111"/>
      <c r="L46" s="112"/>
      <c r="M46" s="110"/>
      <c r="N46" s="113"/>
      <c r="O46" s="113"/>
      <c r="P46" s="114"/>
      <c r="Q46" s="110"/>
      <c r="R46" s="113"/>
      <c r="S46" s="113"/>
      <c r="T46" s="114"/>
      <c r="U46" s="109"/>
      <c r="V46" s="98"/>
      <c r="W46" s="99"/>
      <c r="X46" s="115"/>
      <c r="Y46" s="98"/>
      <c r="Z46" s="99"/>
      <c r="AA46" s="115"/>
      <c r="AB46" s="98"/>
      <c r="AC46" s="99"/>
      <c r="AD46" s="115"/>
      <c r="AE46" s="116"/>
      <c r="AF46" s="117"/>
      <c r="AG46" s="115"/>
      <c r="AH46" s="116"/>
      <c r="AI46" s="117"/>
      <c r="AJ46" s="117"/>
      <c r="AK46" s="84"/>
      <c r="AL46" s="85"/>
      <c r="AM46" s="86"/>
      <c r="AO46" s="87"/>
      <c r="AP46" s="76" t="n">
        <f aca="false">$AO46+E46</f>
        <v>0</v>
      </c>
      <c r="AQ46" s="76" t="n">
        <f aca="false">$AO46+I46</f>
        <v>0</v>
      </c>
      <c r="AR46" s="76" t="n">
        <f aca="false">$AO46+M46</f>
        <v>0</v>
      </c>
      <c r="AS46" s="77" t="n">
        <f aca="false">$AO46+Q46</f>
        <v>0</v>
      </c>
    </row>
    <row r="47" customFormat="false" ht="12.75" hidden="false" customHeight="false" outlineLevel="0" collapsed="false">
      <c r="A47" s="44"/>
      <c r="B47" s="118"/>
      <c r="C47" s="118" t="n">
        <f aca="false">C19</f>
        <v>34</v>
      </c>
      <c r="D47" s="118" t="n">
        <f aca="false">D19</f>
        <v>34</v>
      </c>
      <c r="E47" s="119"/>
      <c r="F47" s="120"/>
      <c r="G47" s="120"/>
      <c r="H47" s="121"/>
      <c r="I47" s="119"/>
      <c r="J47" s="120"/>
      <c r="K47" s="120"/>
      <c r="L47" s="121"/>
      <c r="M47" s="119"/>
      <c r="N47" s="122"/>
      <c r="O47" s="122"/>
      <c r="P47" s="123"/>
      <c r="Q47" s="119"/>
      <c r="R47" s="122"/>
      <c r="S47" s="122"/>
      <c r="T47" s="123"/>
      <c r="U47" s="109"/>
      <c r="V47" s="101"/>
      <c r="W47" s="102"/>
      <c r="X47" s="124"/>
      <c r="Y47" s="101"/>
      <c r="Z47" s="102"/>
      <c r="AA47" s="124"/>
      <c r="AB47" s="101"/>
      <c r="AC47" s="102"/>
      <c r="AD47" s="124"/>
      <c r="AE47" s="125"/>
      <c r="AF47" s="126"/>
      <c r="AG47" s="124"/>
      <c r="AH47" s="125"/>
      <c r="AI47" s="126"/>
      <c r="AJ47" s="126"/>
      <c r="AK47" s="92"/>
      <c r="AL47" s="93"/>
      <c r="AM47" s="94"/>
      <c r="AO47" s="97"/>
      <c r="AP47" s="76" t="n">
        <f aca="false">$AO47+E47</f>
        <v>0</v>
      </c>
      <c r="AQ47" s="76" t="n">
        <f aca="false">$AO47+I47</f>
        <v>0</v>
      </c>
      <c r="AR47" s="76" t="n">
        <f aca="false">$AO47+M47</f>
        <v>0</v>
      </c>
      <c r="AS47" s="77" t="n">
        <f aca="false">$AO47+Q47</f>
        <v>0</v>
      </c>
    </row>
    <row r="48" customFormat="false" ht="12.75" hidden="false" customHeight="false" outlineLevel="0" collapsed="false">
      <c r="A48" s="44"/>
      <c r="B48" s="66" t="s">
        <v>44</v>
      </c>
      <c r="C48" s="66" t="n">
        <f aca="false">C20</f>
        <v>22</v>
      </c>
      <c r="D48" s="66" t="n">
        <f aca="false">D20</f>
        <v>22</v>
      </c>
      <c r="E48" s="104"/>
      <c r="F48" s="105"/>
      <c r="G48" s="105"/>
      <c r="H48" s="106"/>
      <c r="I48" s="104"/>
      <c r="J48" s="105"/>
      <c r="K48" s="105"/>
      <c r="L48" s="106"/>
      <c r="M48" s="104"/>
      <c r="N48" s="107"/>
      <c r="O48" s="107"/>
      <c r="P48" s="108"/>
      <c r="Q48" s="104"/>
      <c r="R48" s="107"/>
      <c r="S48" s="107"/>
      <c r="T48" s="108"/>
      <c r="U48" s="109"/>
      <c r="V48" s="72" t="e">
        <f aca="false">bdrate($AP48:$AP51,F48:F51,$AQ48:$AQ51,J48:J51)</f>
        <v>#VALUE!</v>
      </c>
      <c r="W48" s="73" t="e">
        <f aca="false">bdrate($AP48:$AP51,G48:G51,$AQ48:$AQ51,K48:K51)</f>
        <v>#VALUE!</v>
      </c>
      <c r="X48" s="73" t="e">
        <f aca="false">bdrate($AP48:$AP51,H48:H51,$AQ48:$AQ51,L48:L51)</f>
        <v>#VALUE!</v>
      </c>
      <c r="Y48" s="72" t="e">
        <f aca="false">bdrate($AP48:$AP51,F48:F51,$AR48:$AR51,N48:N51)</f>
        <v>#VALUE!</v>
      </c>
      <c r="Z48" s="73" t="e">
        <f aca="false">bdrate($AP48:$AP51,G48:G51,$AR48:$AR51,O48:O51)</f>
        <v>#VALUE!</v>
      </c>
      <c r="AA48" s="73" t="e">
        <f aca="false">bdrate($AP48:$AP51,H48:H51,$AR48:$AR51,P48:P51)</f>
        <v>#VALUE!</v>
      </c>
      <c r="AB48" s="72" t="e">
        <f aca="false">bdrate($AP48:$AP51,F48:F51,$AS48:$AS51,R48:R51)</f>
        <v>#VALUE!</v>
      </c>
      <c r="AC48" s="73" t="e">
        <f aca="false">bdrate($AP48:$AP51,G48:G51,$AS48:$AS51,S48:S51)</f>
        <v>#VALUE!</v>
      </c>
      <c r="AD48" s="73" t="e">
        <f aca="false">bdrate($AP48:$AP51,H48:H51,$AS48:$AS51,T48:T51)</f>
        <v>#VALUE!</v>
      </c>
      <c r="AE48" s="72" t="e">
        <f aca="false">bdrate($E48:$E51,F48:F51,$I48:$I51,J48:J51)</f>
        <v>#VALUE!</v>
      </c>
      <c r="AF48" s="73" t="e">
        <f aca="false">bdrate($E48:$E51,G48:G51,$I48:$I51,K48:K51)</f>
        <v>#VALUE!</v>
      </c>
      <c r="AG48" s="73" t="e">
        <f aca="false">bdrate($E48:$E51,H48:H51,$I48:$I51,L48:L51)</f>
        <v>#VALUE!</v>
      </c>
      <c r="AH48" s="72" t="e">
        <f aca="false">bdrate($E48:$E51,F48:F51,$M48:$M51,N48:N51)</f>
        <v>#VALUE!</v>
      </c>
      <c r="AI48" s="73" t="e">
        <f aca="false">bdrate($E48:$E51,G48:G51,$M48:$M51,O48:O51)</f>
        <v>#VALUE!</v>
      </c>
      <c r="AJ48" s="73" t="e">
        <f aca="false">bdrate($E48:$E51,H48:H51,$M48:$M51,P48:P51)</f>
        <v>#VALUE!</v>
      </c>
      <c r="AK48" s="72" t="e">
        <f aca="false">bdrate($E48:$E51,F48:F51,$Q48:$Q51,R48:R51)</f>
        <v>#VALUE!</v>
      </c>
      <c r="AL48" s="73" t="e">
        <f aca="false">bdrate($E48:$E51,G48:G51,$Q48:$Q51,S48:S51)</f>
        <v>#VALUE!</v>
      </c>
      <c r="AM48" s="74" t="e">
        <f aca="false">bdrate($E48:$E51,H48:H51,$Q48:$Q51,T48:T51)</f>
        <v>#VALUE!</v>
      </c>
      <c r="AO48" s="75"/>
      <c r="AP48" s="76" t="n">
        <f aca="false">$AO48+E48</f>
        <v>0</v>
      </c>
      <c r="AQ48" s="76" t="n">
        <f aca="false">$AO48+I48</f>
        <v>0</v>
      </c>
      <c r="AR48" s="76" t="n">
        <f aca="false">$AO48+M48</f>
        <v>0</v>
      </c>
      <c r="AS48" s="77" t="n">
        <f aca="false">$AO48+Q48</f>
        <v>0</v>
      </c>
    </row>
    <row r="49" customFormat="false" ht="12.75" hidden="false" customHeight="false" outlineLevel="0" collapsed="false">
      <c r="A49" s="44"/>
      <c r="B49" s="79"/>
      <c r="C49" s="79" t="n">
        <f aca="false">C21</f>
        <v>26</v>
      </c>
      <c r="D49" s="79" t="n">
        <f aca="false">D21</f>
        <v>26</v>
      </c>
      <c r="E49" s="110"/>
      <c r="F49" s="111"/>
      <c r="G49" s="111"/>
      <c r="H49" s="112"/>
      <c r="I49" s="110"/>
      <c r="J49" s="111"/>
      <c r="K49" s="111"/>
      <c r="L49" s="112"/>
      <c r="M49" s="110"/>
      <c r="N49" s="113"/>
      <c r="O49" s="113"/>
      <c r="P49" s="114"/>
      <c r="Q49" s="110"/>
      <c r="R49" s="113"/>
      <c r="S49" s="113"/>
      <c r="T49" s="114"/>
      <c r="U49" s="109"/>
      <c r="V49" s="98"/>
      <c r="W49" s="99"/>
      <c r="X49" s="115"/>
      <c r="Y49" s="98"/>
      <c r="Z49" s="99"/>
      <c r="AA49" s="115"/>
      <c r="AB49" s="98"/>
      <c r="AC49" s="99"/>
      <c r="AD49" s="115"/>
      <c r="AE49" s="116"/>
      <c r="AF49" s="117"/>
      <c r="AG49" s="115"/>
      <c r="AH49" s="116"/>
      <c r="AI49" s="117"/>
      <c r="AJ49" s="115"/>
      <c r="AK49" s="116"/>
      <c r="AL49" s="117"/>
      <c r="AM49" s="115"/>
      <c r="AO49" s="87"/>
      <c r="AP49" s="76" t="n">
        <f aca="false">$AO49+E49</f>
        <v>0</v>
      </c>
      <c r="AQ49" s="76" t="n">
        <f aca="false">$AO49+I49</f>
        <v>0</v>
      </c>
      <c r="AR49" s="76" t="n">
        <f aca="false">$AO49+M49</f>
        <v>0</v>
      </c>
      <c r="AS49" s="77" t="n">
        <f aca="false">$AO49+Q49</f>
        <v>0</v>
      </c>
    </row>
    <row r="50" customFormat="false" ht="12.75" hidden="false" customHeight="false" outlineLevel="0" collapsed="false">
      <c r="A50" s="44"/>
      <c r="B50" s="79"/>
      <c r="C50" s="79" t="n">
        <f aca="false">C22</f>
        <v>30</v>
      </c>
      <c r="D50" s="79" t="n">
        <f aca="false">D22</f>
        <v>30</v>
      </c>
      <c r="E50" s="110"/>
      <c r="F50" s="111"/>
      <c r="G50" s="111"/>
      <c r="H50" s="112"/>
      <c r="I50" s="110"/>
      <c r="J50" s="111"/>
      <c r="K50" s="111"/>
      <c r="L50" s="112"/>
      <c r="M50" s="110"/>
      <c r="N50" s="113"/>
      <c r="O50" s="113"/>
      <c r="P50" s="114"/>
      <c r="Q50" s="110"/>
      <c r="R50" s="113"/>
      <c r="S50" s="113"/>
      <c r="T50" s="114"/>
      <c r="U50" s="109"/>
      <c r="V50" s="98"/>
      <c r="W50" s="99"/>
      <c r="X50" s="115"/>
      <c r="Y50" s="98"/>
      <c r="Z50" s="99"/>
      <c r="AA50" s="115"/>
      <c r="AB50" s="98"/>
      <c r="AC50" s="99"/>
      <c r="AD50" s="115"/>
      <c r="AE50" s="116"/>
      <c r="AF50" s="117"/>
      <c r="AG50" s="115"/>
      <c r="AH50" s="116"/>
      <c r="AI50" s="117"/>
      <c r="AJ50" s="115"/>
      <c r="AK50" s="116"/>
      <c r="AL50" s="117"/>
      <c r="AM50" s="115"/>
      <c r="AO50" s="87"/>
      <c r="AP50" s="76" t="n">
        <f aca="false">$AO50+E50</f>
        <v>0</v>
      </c>
      <c r="AQ50" s="76" t="n">
        <f aca="false">$AO50+I50</f>
        <v>0</v>
      </c>
      <c r="AR50" s="76" t="n">
        <f aca="false">$AO50+M50</f>
        <v>0</v>
      </c>
      <c r="AS50" s="77" t="n">
        <f aca="false">$AO50+Q50</f>
        <v>0</v>
      </c>
    </row>
    <row r="51" customFormat="false" ht="12.75" hidden="false" customHeight="false" outlineLevel="0" collapsed="false">
      <c r="A51" s="44"/>
      <c r="B51" s="118"/>
      <c r="C51" s="118" t="n">
        <f aca="false">C23</f>
        <v>34</v>
      </c>
      <c r="D51" s="118" t="n">
        <f aca="false">D23</f>
        <v>34</v>
      </c>
      <c r="E51" s="119"/>
      <c r="F51" s="120"/>
      <c r="G51" s="120"/>
      <c r="H51" s="121"/>
      <c r="I51" s="119"/>
      <c r="J51" s="120"/>
      <c r="K51" s="120"/>
      <c r="L51" s="121"/>
      <c r="M51" s="119"/>
      <c r="N51" s="122"/>
      <c r="O51" s="122"/>
      <c r="P51" s="123"/>
      <c r="Q51" s="119"/>
      <c r="R51" s="122"/>
      <c r="S51" s="122"/>
      <c r="T51" s="123"/>
      <c r="U51" s="109"/>
      <c r="V51" s="101"/>
      <c r="W51" s="102"/>
      <c r="X51" s="124"/>
      <c r="Y51" s="101"/>
      <c r="Z51" s="102"/>
      <c r="AA51" s="124"/>
      <c r="AB51" s="101"/>
      <c r="AC51" s="102"/>
      <c r="AD51" s="124"/>
      <c r="AE51" s="125"/>
      <c r="AF51" s="126"/>
      <c r="AG51" s="124"/>
      <c r="AH51" s="125"/>
      <c r="AI51" s="126"/>
      <c r="AJ51" s="124"/>
      <c r="AK51" s="125"/>
      <c r="AL51" s="126"/>
      <c r="AM51" s="124"/>
      <c r="AO51" s="97"/>
      <c r="AP51" s="127" t="n">
        <f aca="false">$AO51+E51</f>
        <v>0</v>
      </c>
      <c r="AQ51" s="128" t="n">
        <f aca="false">$AO51+I51</f>
        <v>0</v>
      </c>
      <c r="AR51" s="128" t="n">
        <f aca="false">$AO51+M51</f>
        <v>0</v>
      </c>
      <c r="AS51" s="129" t="n">
        <f aca="false">$AO51+Q51</f>
        <v>0</v>
      </c>
    </row>
    <row r="52" customFormat="false" ht="12" hidden="false" customHeight="false" outlineLevel="0" collapsed="false">
      <c r="A52" s="44"/>
      <c r="B52" s="44"/>
      <c r="C52" s="44"/>
      <c r="D52" s="44"/>
      <c r="Q52" s="130"/>
      <c r="R52" s="109"/>
      <c r="S52" s="109"/>
      <c r="T52" s="109"/>
      <c r="U52" s="109"/>
      <c r="V52" s="99"/>
      <c r="W52" s="99"/>
      <c r="X52" s="40"/>
      <c r="Y52" s="99"/>
      <c r="Z52" s="99"/>
      <c r="AA52" s="40"/>
      <c r="AB52" s="99"/>
      <c r="AC52" s="99"/>
      <c r="AD52" s="40"/>
      <c r="AE52" s="40"/>
      <c r="AF52" s="40"/>
      <c r="AG52" s="40"/>
      <c r="AH52" s="40"/>
      <c r="AI52" s="40"/>
      <c r="AJ52" s="40"/>
      <c r="AK52" s="40"/>
      <c r="AL52" s="40"/>
      <c r="AM52" s="40"/>
    </row>
    <row r="53" customFormat="false" ht="12" hidden="false" customHeight="false" outlineLevel="0" collapsed="false">
      <c r="A53" s="44"/>
      <c r="B53" s="44"/>
      <c r="C53" s="44"/>
      <c r="D53" s="44"/>
      <c r="Q53" s="130"/>
      <c r="R53" s="109"/>
      <c r="S53" s="109"/>
      <c r="T53" s="109"/>
      <c r="U53" s="109"/>
      <c r="V53" s="99"/>
      <c r="W53" s="99"/>
      <c r="X53" s="40"/>
      <c r="Y53" s="99"/>
      <c r="Z53" s="99"/>
      <c r="AA53" s="40"/>
      <c r="AB53" s="99"/>
      <c r="AC53" s="99"/>
      <c r="AD53" s="40"/>
      <c r="AE53" s="40"/>
      <c r="AF53" s="40"/>
      <c r="AG53" s="40"/>
      <c r="AH53" s="40"/>
      <c r="AI53" s="40"/>
      <c r="AJ53" s="40"/>
      <c r="AK53" s="40"/>
      <c r="AL53" s="40"/>
      <c r="AM53" s="40"/>
    </row>
    <row r="54" customFormat="false" ht="12" hidden="false" customHeight="false" outlineLevel="0" collapsed="false">
      <c r="C54" s="44"/>
      <c r="D54" s="44"/>
      <c r="V54" s="131"/>
      <c r="W54" s="131"/>
      <c r="X54" s="131"/>
      <c r="Y54" s="131"/>
      <c r="Z54" s="131"/>
      <c r="AA54" s="131"/>
      <c r="AB54" s="131"/>
      <c r="AC54" s="131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</row>
    <row r="55" customFormat="false" ht="12.75" hidden="false" customHeight="false" outlineLevel="0" collapsed="false">
      <c r="C55" s="44"/>
      <c r="D55" s="44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</row>
    <row r="56" customFormat="false" ht="12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T56" s="35" t="str">
        <f aca="false">A4</f>
        <v>Class A</v>
      </c>
      <c r="V56" s="132" t="e">
        <f aca="false">AVERAGE(V4:V11)</f>
        <v>#VALUE!</v>
      </c>
      <c r="W56" s="133" t="e">
        <f aca="false">AVERAGE(W4:W11)</f>
        <v>#VALUE!</v>
      </c>
      <c r="X56" s="134" t="e">
        <f aca="false">AVERAGE(X4:X11)</f>
        <v>#VALUE!</v>
      </c>
      <c r="Y56" s="132" t="e">
        <f aca="false">AVERAGE(Y4:Y11)</f>
        <v>#VALUE!</v>
      </c>
      <c r="Z56" s="133" t="e">
        <f aca="false">AVERAGE(Z4:Z11)</f>
        <v>#VALUE!</v>
      </c>
      <c r="AA56" s="134" t="e">
        <f aca="false">AVERAGE(AA4:AA11)</f>
        <v>#VALUE!</v>
      </c>
      <c r="AB56" s="132" t="e">
        <f aca="false">AVERAGE(AB4:AB11)</f>
        <v>#VALUE!</v>
      </c>
      <c r="AC56" s="133" t="e">
        <f aca="false">AVERAGE(AC4:AC11)</f>
        <v>#VALUE!</v>
      </c>
      <c r="AD56" s="134" t="e">
        <f aca="false">AVERAGE(AD4:AD11)</f>
        <v>#VALUE!</v>
      </c>
      <c r="AE56" s="132" t="e">
        <f aca="false">AVERAGE(AE4:AE11)</f>
        <v>#VALUE!</v>
      </c>
      <c r="AF56" s="133" t="e">
        <f aca="false">AVERAGE(AF4:AF11)</f>
        <v>#VALUE!</v>
      </c>
      <c r="AG56" s="134" t="e">
        <f aca="false">AVERAGE(AG4:AG11)</f>
        <v>#VALUE!</v>
      </c>
      <c r="AH56" s="132" t="e">
        <f aca="false">AVERAGE(AH4:AH11)</f>
        <v>#VALUE!</v>
      </c>
      <c r="AI56" s="133" t="e">
        <f aca="false">AVERAGE(AI4:AI11)</f>
        <v>#VALUE!</v>
      </c>
      <c r="AJ56" s="134" t="e">
        <f aca="false">AVERAGE(AJ4:AJ11)</f>
        <v>#VALUE!</v>
      </c>
      <c r="AK56" s="132" t="e">
        <f aca="false">AVERAGE(AK4:AK11)</f>
        <v>#VALUE!</v>
      </c>
      <c r="AL56" s="133" t="e">
        <f aca="false">AVERAGE(AL4:AL11)</f>
        <v>#VALUE!</v>
      </c>
      <c r="AM56" s="134" t="e">
        <f aca="false">AVERAGE(AM4:AM11)</f>
        <v>#VALUE!</v>
      </c>
    </row>
    <row r="57" customFormat="false" ht="12" hidden="false" customHeight="false" outlineLevel="0" collapsed="false">
      <c r="T57" s="35" t="str">
        <f aca="false">A12</f>
        <v>Class B</v>
      </c>
      <c r="V57" s="135" t="e">
        <f aca="false">AVERAGE(V12:V31)</f>
        <v>#VALUE!</v>
      </c>
      <c r="W57" s="136" t="e">
        <f aca="false">AVERAGE(W12:W31)</f>
        <v>#VALUE!</v>
      </c>
      <c r="X57" s="137" t="e">
        <f aca="false">AVERAGE(X12:X31)</f>
        <v>#VALUE!</v>
      </c>
      <c r="Y57" s="135" t="e">
        <f aca="false">AVERAGE(Y12:Y31)</f>
        <v>#VALUE!</v>
      </c>
      <c r="Z57" s="136" t="e">
        <f aca="false">AVERAGE(Z12:Z31)</f>
        <v>#VALUE!</v>
      </c>
      <c r="AA57" s="137" t="e">
        <f aca="false">AVERAGE(AA12:AA31)</f>
        <v>#VALUE!</v>
      </c>
      <c r="AB57" s="135" t="e">
        <f aca="false">AVERAGE(AB12:AB31)</f>
        <v>#VALUE!</v>
      </c>
      <c r="AC57" s="136" t="e">
        <f aca="false">AVERAGE(AC12:AC31)</f>
        <v>#VALUE!</v>
      </c>
      <c r="AD57" s="137" t="e">
        <f aca="false">AVERAGE(AD12:AD31)</f>
        <v>#VALUE!</v>
      </c>
      <c r="AE57" s="135" t="e">
        <f aca="false">AVERAGE(AE12:AE31)</f>
        <v>#VALUE!</v>
      </c>
      <c r="AF57" s="136" t="e">
        <f aca="false">AVERAGE(AF12:AF31)</f>
        <v>#VALUE!</v>
      </c>
      <c r="AG57" s="137" t="e">
        <f aca="false">AVERAGE(AG12:AG31)</f>
        <v>#VALUE!</v>
      </c>
      <c r="AH57" s="135" t="e">
        <f aca="false">AVERAGE(AH12:AH31)</f>
        <v>#VALUE!</v>
      </c>
      <c r="AI57" s="136" t="e">
        <f aca="false">AVERAGE(AI12:AI31)</f>
        <v>#VALUE!</v>
      </c>
      <c r="AJ57" s="137" t="e">
        <f aca="false">AVERAGE(AJ12:AJ31)</f>
        <v>#VALUE!</v>
      </c>
      <c r="AK57" s="135" t="e">
        <f aca="false">AVERAGE(AK12:AK31)</f>
        <v>#VALUE!</v>
      </c>
      <c r="AL57" s="136" t="e">
        <f aca="false">AVERAGE(AL12:AL31)</f>
        <v>#VALUE!</v>
      </c>
      <c r="AM57" s="137" t="e">
        <f aca="false">AVERAGE(AM12:AM31)</f>
        <v>#VALUE!</v>
      </c>
    </row>
    <row r="58" customFormat="false" ht="12.75" hidden="false" customHeight="false" outlineLevel="0" collapsed="false">
      <c r="J58" s="131"/>
      <c r="N58" s="131"/>
      <c r="T58" s="35" t="str">
        <f aca="false">A32</f>
        <v>SWG</v>
      </c>
      <c r="V58" s="138" t="e">
        <f aca="false">AVERAGE(V32:V51)</f>
        <v>#VALUE!</v>
      </c>
      <c r="W58" s="139" t="e">
        <f aca="false">AVERAGE(W32:W51)</f>
        <v>#VALUE!</v>
      </c>
      <c r="X58" s="140" t="e">
        <f aca="false">AVERAGE(X32:X51)</f>
        <v>#VALUE!</v>
      </c>
      <c r="Y58" s="138" t="e">
        <f aca="false">AVERAGE(Y32:Y51)</f>
        <v>#VALUE!</v>
      </c>
      <c r="Z58" s="139" t="e">
        <f aca="false">AVERAGE(Z32:Z51)</f>
        <v>#VALUE!</v>
      </c>
      <c r="AA58" s="140" t="e">
        <f aca="false">AVERAGE(AA32:AA51)</f>
        <v>#VALUE!</v>
      </c>
      <c r="AB58" s="138" t="e">
        <f aca="false">AVERAGE(AB32:AB51)</f>
        <v>#VALUE!</v>
      </c>
      <c r="AC58" s="139" t="e">
        <f aca="false">AVERAGE(AC32:AC51)</f>
        <v>#VALUE!</v>
      </c>
      <c r="AD58" s="140" t="e">
        <f aca="false">AVERAGE(AD32:AD51)</f>
        <v>#VALUE!</v>
      </c>
      <c r="AE58" s="138" t="e">
        <f aca="false">AVERAGE(AE32:AE51)</f>
        <v>#VALUE!</v>
      </c>
      <c r="AF58" s="139" t="e">
        <f aca="false">AVERAGE(AF32:AF51)</f>
        <v>#VALUE!</v>
      </c>
      <c r="AG58" s="140" t="e">
        <f aca="false">AVERAGE(AG32:AG51)</f>
        <v>#VALUE!</v>
      </c>
      <c r="AH58" s="138" t="e">
        <f aca="false">AVERAGE(AH32:AH51)</f>
        <v>#VALUE!</v>
      </c>
      <c r="AI58" s="139" t="e">
        <f aca="false">AVERAGE(AI32:AI51)</f>
        <v>#VALUE!</v>
      </c>
      <c r="AJ58" s="140" t="e">
        <f aca="false">AVERAGE(AJ32:AJ51)</f>
        <v>#VALUE!</v>
      </c>
      <c r="AK58" s="138" t="e">
        <f aca="false">AVERAGE(AK32:AK51)</f>
        <v>#VALUE!</v>
      </c>
      <c r="AL58" s="139" t="e">
        <f aca="false">AVERAGE(AL32:AL51)</f>
        <v>#VALUE!</v>
      </c>
      <c r="AM58" s="140" t="e">
        <f aca="false">AVERAGE(AM32:AM51)</f>
        <v>#VALUE!</v>
      </c>
    </row>
    <row r="59" customFormat="false" ht="12" hidden="false" customHeight="false" outlineLevel="0" collapsed="false"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</row>
    <row r="60" customFormat="false" ht="12" hidden="false" customHeight="false" outlineLevel="0" collapsed="false"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</row>
    <row r="61" customFormat="false" ht="12" hidden="false" customHeight="false" outlineLevel="0" collapsed="false"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</row>
    <row r="62" customFormat="false" ht="12" hidden="false" customHeight="false" outlineLevel="0" collapsed="false"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</row>
    <row r="63" customFormat="false" ht="12" hidden="false" customHeight="false" outlineLevel="0" collapsed="false"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</row>
    <row r="64" customFormat="false" ht="12" hidden="false" customHeight="false" outlineLevel="0" collapsed="false"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</row>
    <row r="65" customFormat="false" ht="12" hidden="false" customHeight="false" outlineLevel="0" collapsed="false"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</row>
    <row r="66" customFormat="false" ht="12" hidden="false" customHeight="false" outlineLevel="0" collapsed="false"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</row>
    <row r="67" customFormat="false" ht="12" hidden="false" customHeight="false" outlineLevel="0" collapsed="false"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</row>
    <row r="68" customFormat="false" ht="12" hidden="false" customHeight="false" outlineLevel="0" collapsed="false"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</row>
    <row r="69" customFormat="false" ht="12" hidden="false" customHeight="false" outlineLevel="0" collapsed="false"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</row>
    <row r="70" customFormat="false" ht="12" hidden="false" customHeight="false" outlineLevel="0" collapsed="false"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</row>
    <row r="71" customFormat="false" ht="12" hidden="false" customHeight="false" outlineLevel="0" collapsed="false"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</row>
    <row r="72" customFormat="false" ht="12" hidden="false" customHeight="false" outlineLevel="0" collapsed="false">
      <c r="H72" s="141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</row>
    <row r="73" customFormat="false" ht="12" hidden="false" customHeight="false" outlineLevel="0" collapsed="false"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</row>
    <row r="74" customFormat="false" ht="12" hidden="false" customHeight="false" outlineLevel="0" collapsed="false">
      <c r="H74" s="141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</row>
    <row r="75" customFormat="false" ht="12" hidden="false" customHeight="false" outlineLevel="0" collapsed="false"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</row>
    <row r="76" customFormat="false" ht="12" hidden="false" customHeight="false" outlineLevel="0" collapsed="false"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</row>
    <row r="77" customFormat="false" ht="12" hidden="false" customHeight="false" outlineLevel="0" collapsed="false"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</row>
    <row r="78" customFormat="false" ht="12" hidden="false" customHeight="false" outlineLevel="0" collapsed="false"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</row>
    <row r="79" customFormat="false" ht="12" hidden="false" customHeight="false" outlineLevel="0" collapsed="false"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</row>
    <row r="80" customFormat="false" ht="12" hidden="false" customHeight="false" outlineLevel="0" collapsed="false"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</row>
    <row r="81" customFormat="false" ht="12" hidden="false" customHeight="false" outlineLevel="0" collapsed="false"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</row>
    <row r="82" customFormat="false" ht="12" hidden="false" customHeight="false" outlineLevel="0" collapsed="false"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</row>
    <row r="83" customFormat="false" ht="12" hidden="false" customHeight="false" outlineLevel="0" collapsed="false"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</row>
    <row r="84" customFormat="false" ht="12" hidden="false" customHeight="false" outlineLevel="0" collapsed="false"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</row>
    <row r="85" customFormat="false" ht="12" hidden="false" customHeight="false" outlineLevel="0" collapsed="false"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</row>
    <row r="86" customFormat="false" ht="12" hidden="false" customHeight="false" outlineLevel="0" collapsed="false"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</row>
    <row r="87" customFormat="false" ht="12" hidden="false" customHeight="false" outlineLevel="0" collapsed="false"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</row>
    <row r="88" customFormat="false" ht="12" hidden="false" customHeight="false" outlineLevel="0" collapsed="false"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</row>
    <row r="89" customFormat="false" ht="12" hidden="false" customHeight="false" outlineLevel="0" collapsed="false"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</row>
    <row r="90" customFormat="false" ht="12" hidden="false" customHeight="false" outlineLevel="0" collapsed="false"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</row>
    <row r="91" customFormat="false" ht="12" hidden="false" customHeight="false" outlineLevel="0" collapsed="false"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</row>
    <row r="92" customFormat="false" ht="12" hidden="false" customHeight="false" outlineLevel="0" collapsed="false"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</row>
    <row r="93" customFormat="false" ht="12" hidden="false" customHeight="false" outlineLevel="0" collapsed="false"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</row>
    <row r="94" customFormat="false" ht="12" hidden="false" customHeight="false" outlineLevel="0" collapsed="false"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</row>
    <row r="95" customFormat="false" ht="12" hidden="false" customHeight="false" outlineLevel="0" collapsed="false"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</row>
    <row r="96" customFormat="false" ht="12" hidden="false" customHeight="false" outlineLevel="0" collapsed="false"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</row>
    <row r="97" customFormat="false" ht="12" hidden="false" customHeight="false" outlineLevel="0" collapsed="false"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</row>
    <row r="98" customFormat="false" ht="12" hidden="false" customHeight="false" outlineLevel="0" collapsed="false"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</row>
    <row r="99" customFormat="false" ht="12" hidden="false" customHeight="false" outlineLevel="0" collapsed="false"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</row>
    <row r="100" customFormat="false" ht="12" hidden="false" customHeight="false" outlineLevel="0" collapsed="false"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</row>
    <row r="101" customFormat="false" ht="12" hidden="false" customHeight="false" outlineLevel="0" collapsed="false"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</row>
    <row r="102" customFormat="false" ht="12" hidden="false" customHeight="false" outlineLevel="0" collapsed="false"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</row>
    <row r="103" customFormat="false" ht="12" hidden="false" customHeight="false" outlineLevel="0" collapsed="false"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</row>
    <row r="104" customFormat="false" ht="12" hidden="false" customHeight="false" outlineLevel="0" collapsed="false"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</row>
    <row r="105" customFormat="false" ht="12" hidden="false" customHeight="false" outlineLevel="0" collapsed="false"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</row>
    <row r="106" customFormat="false" ht="12" hidden="false" customHeight="false" outlineLevel="0" collapsed="false"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</row>
    <row r="107" customFormat="false" ht="12" hidden="false" customHeight="false" outlineLevel="0" collapsed="false"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</row>
    <row r="108" customFormat="false" ht="12" hidden="false" customHeight="false" outlineLevel="0" collapsed="false"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</row>
    <row r="109" customFormat="false" ht="12" hidden="false" customHeight="false" outlineLevel="0" collapsed="false"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</row>
    <row r="110" customFormat="false" ht="12" hidden="false" customHeight="false" outlineLevel="0" collapsed="false"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</row>
    <row r="111" customFormat="false" ht="12" hidden="false" customHeight="false" outlineLevel="0" collapsed="false"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</row>
    <row r="112" customFormat="false" ht="12" hidden="false" customHeight="false" outlineLevel="0" collapsed="false"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</row>
    <row r="113" customFormat="false" ht="12" hidden="false" customHeight="false" outlineLevel="0" collapsed="false"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</row>
    <row r="114" customFormat="false" ht="12" hidden="false" customHeight="false" outlineLevel="0" collapsed="false"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</row>
    <row r="115" customFormat="false" ht="12" hidden="false" customHeight="false" outlineLevel="0" collapsed="false"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</row>
    <row r="116" customFormat="false" ht="12" hidden="false" customHeight="false" outlineLevel="0" collapsed="false"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</row>
    <row r="117" customFormat="false" ht="12" hidden="false" customHeight="false" outlineLevel="0" collapsed="false"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</row>
  </sheetData>
  <sheetProtection sheet="true" selectLockedCells="true"/>
  <mergeCells count="16">
    <mergeCell ref="E1:H1"/>
    <mergeCell ref="I1:L1"/>
    <mergeCell ref="M1:P1"/>
    <mergeCell ref="Q1:T1"/>
    <mergeCell ref="Y1:AA1"/>
    <mergeCell ref="AH1:AJ1"/>
    <mergeCell ref="E2:H2"/>
    <mergeCell ref="I2:L2"/>
    <mergeCell ref="M2:P2"/>
    <mergeCell ref="Q2:T2"/>
    <mergeCell ref="V2:X2"/>
    <mergeCell ref="Y2:AA2"/>
    <mergeCell ref="AB2:AD2"/>
    <mergeCell ref="AE2:AG2"/>
    <mergeCell ref="AH2:AJ2"/>
    <mergeCell ref="AK2:AM2"/>
  </mergeCells>
  <conditionalFormatting sqref="V4:AM51">
    <cfRule type="cellIs" priority="2" operator="lessThan" aboveAverage="0" equalAverage="0" bottom="0" percent="0" rank="0" text="" dxfId="36">
      <formula>$V$1</formula>
    </cfRule>
    <cfRule type="cellIs" priority="3" operator="greaterThan" aboveAverage="0" equalAverage="0" bottom="0" percent="0" rank="0" text="" dxfId="37">
      <formula>$W$1</formula>
    </cfRule>
  </conditionalFormatting>
  <conditionalFormatting sqref="V56:AM58">
    <cfRule type="cellIs" priority="4" operator="lessThan" aboveAverage="0" equalAverage="0" bottom="0" percent="0" rank="0" text="" dxfId="38">
      <formula>$V$1</formula>
    </cfRule>
    <cfRule type="cellIs" priority="5" operator="greaterThan" aboveAverage="0" equalAverage="0" bottom="0" percent="0" rank="0" text="" dxfId="39">
      <formula>$W$1</formula>
    </cfRule>
  </conditionalFormatting>
  <conditionalFormatting sqref="E4:S51">
    <cfRule type="cellIs" priority="6" operator="equal" aboveAverage="0" equalAverage="0" bottom="0" percent="0" rank="0" text="" dxfId="40">
      <formula>0</formula>
    </cfRule>
  </conditionalFormatting>
  <conditionalFormatting sqref="AO4:AO51">
    <cfRule type="cellIs" priority="7" operator="equal" aboveAverage="0" equalAverage="0" bottom="0" percent="0" rank="0" text="" dxfId="41">
      <formula>0</formula>
    </cfRule>
  </conditionalFormatting>
  <conditionalFormatting sqref="T4:T51">
    <cfRule type="cellIs" priority="8" operator="equal" aboveAverage="0" equalAverage="0" bottom="0" percent="0" rank="0" text="" dxfId="42">
      <formula>0</formula>
    </cfRule>
  </conditionalFormatting>
  <conditionalFormatting sqref="E4:H31">
    <cfRule type="cellIs" priority="9" operator="equal" aboveAverage="0" equalAverage="0" bottom="0" percent="0" rank="0" text="" dxfId="43">
      <formula>0</formula>
    </cfRule>
  </conditionalFormatting>
  <conditionalFormatting sqref="E4:P31">
    <cfRule type="cellIs" priority="10" operator="equal" aboveAverage="0" equalAverage="0" bottom="0" percent="0" rank="0" text="" dxfId="44">
      <formula>0</formula>
    </cfRule>
  </conditionalFormatting>
  <conditionalFormatting sqref="AO4:AO39">
    <cfRule type="cellIs" priority="11" operator="equal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0.87109375" defaultRowHeight="12" zeroHeight="false" outlineLevelRow="0" outlineLevelCol="0"/>
  <cols>
    <col collapsed="false" customWidth="true" hidden="false" outlineLevel="0" max="1" min="1" style="35" width="8.36"/>
    <col collapsed="false" customWidth="true" hidden="false" outlineLevel="0" max="2" min="2" style="35" width="11.99"/>
    <col collapsed="false" customWidth="true" hidden="false" outlineLevel="0" max="4" min="3" style="35" width="7.87"/>
    <col collapsed="false" customWidth="true" hidden="false" outlineLevel="0" max="5" min="5" style="35" width="7.37"/>
    <col collapsed="false" customWidth="true" hidden="false" outlineLevel="0" max="6" min="6" style="35" width="5.24"/>
    <col collapsed="false" customWidth="true" hidden="false" outlineLevel="0" max="7" min="7" style="35" width="5.5"/>
    <col collapsed="false" customWidth="true" hidden="false" outlineLevel="0" max="8" min="8" style="35" width="5.24"/>
    <col collapsed="false" customWidth="true" hidden="false" outlineLevel="0" max="9" min="9" style="35" width="7.37"/>
    <col collapsed="false" customWidth="true" hidden="false" outlineLevel="0" max="10" min="10" style="35" width="5.24"/>
    <col collapsed="false" customWidth="true" hidden="false" outlineLevel="0" max="11" min="11" style="35" width="5.5"/>
    <col collapsed="false" customWidth="true" hidden="false" outlineLevel="0" max="12" min="12" style="35" width="5.24"/>
    <col collapsed="false" customWidth="true" hidden="false" outlineLevel="0" max="13" min="13" style="35" width="7.37"/>
    <col collapsed="false" customWidth="true" hidden="false" outlineLevel="0" max="14" min="14" style="35" width="5.24"/>
    <col collapsed="false" customWidth="true" hidden="false" outlineLevel="0" max="15" min="15" style="35" width="5.5"/>
    <col collapsed="false" customWidth="true" hidden="false" outlineLevel="0" max="16" min="16" style="35" width="5.24"/>
    <col collapsed="false" customWidth="true" hidden="false" outlineLevel="0" max="17" min="17" style="35" width="7.37"/>
    <col collapsed="false" customWidth="true" hidden="false" outlineLevel="0" max="20" min="18" style="35" width="6.87"/>
    <col collapsed="false" customWidth="true" hidden="false" outlineLevel="0" max="21" min="21" style="35" width="3.5"/>
    <col collapsed="false" customWidth="true" hidden="false" outlineLevel="0" max="24" min="22" style="36" width="6.87"/>
    <col collapsed="false" customWidth="true" hidden="false" outlineLevel="0" max="26" min="25" style="36" width="8.74"/>
    <col collapsed="false" customWidth="true" hidden="false" outlineLevel="0" max="27" min="27" style="36" width="6.87"/>
    <col collapsed="false" customWidth="true" hidden="false" outlineLevel="0" max="29" min="28" style="36" width="8.74"/>
    <col collapsed="false" customWidth="true" hidden="false" outlineLevel="0" max="30" min="30" style="36" width="6.87"/>
    <col collapsed="false" customWidth="true" hidden="false" outlineLevel="0" max="31" min="31" style="36" width="9.87"/>
    <col collapsed="false" customWidth="true" hidden="false" outlineLevel="0" max="33" min="32" style="36" width="6.87"/>
    <col collapsed="false" customWidth="true" hidden="false" outlineLevel="0" max="34" min="34" style="36" width="9.87"/>
    <col collapsed="false" customWidth="true" hidden="false" outlineLevel="0" max="36" min="35" style="36" width="6.87"/>
    <col collapsed="false" customWidth="true" hidden="false" outlineLevel="0" max="37" min="37" style="36" width="9.87"/>
    <col collapsed="false" customWidth="true" hidden="false" outlineLevel="0" max="39" min="38" style="36" width="6.87"/>
    <col collapsed="false" customWidth="true" hidden="false" outlineLevel="0" max="40" min="40" style="35" width="6.87"/>
    <col collapsed="false" customWidth="true" hidden="false" outlineLevel="0" max="41" min="41" style="35" width="10.62"/>
    <col collapsed="false" customWidth="true" hidden="false" outlineLevel="0" max="42" min="42" style="35" width="8.5"/>
    <col collapsed="false" customWidth="false" hidden="false" outlineLevel="0" max="257" min="43" style="35" width="10.87"/>
  </cols>
  <sheetData>
    <row r="1" customFormat="false" ht="13.5" hidden="false" customHeight="true" outlineLevel="0" collapsed="false">
      <c r="B1" s="37"/>
      <c r="C1" s="38"/>
      <c r="D1" s="38"/>
      <c r="E1" s="39" t="str">
        <f aca="false">CONCATENATE(Summary!$M3,Summary!$N3)</f>
        <v>Reference:HM-8.1 simulcast</v>
      </c>
      <c r="F1" s="39"/>
      <c r="G1" s="39"/>
      <c r="H1" s="39"/>
      <c r="I1" s="39" t="str">
        <f aca="false">CONCATENATE(Summary!$M4,Summary!$N4)</f>
        <v>Tested:BI</v>
      </c>
      <c r="J1" s="39"/>
      <c r="K1" s="39"/>
      <c r="L1" s="39"/>
      <c r="M1" s="39" t="str">
        <f aca="false">CONCATENATE(Summary!$M5,Summary!$N5)</f>
        <v>Tested:GO-SA</v>
      </c>
      <c r="N1" s="39"/>
      <c r="O1" s="39"/>
      <c r="P1" s="39"/>
      <c r="Q1" s="39" t="str">
        <f aca="false">CONCATENATE(Summary!$M6,Summary!$N6)</f>
        <v>Tested:GO-NA</v>
      </c>
      <c r="R1" s="39"/>
      <c r="S1" s="39"/>
      <c r="T1" s="39"/>
      <c r="V1" s="40" t="n">
        <f aca="false">-0.03</f>
        <v>-0.03</v>
      </c>
      <c r="W1" s="40" t="n">
        <f aca="false">0.03</f>
        <v>0.03</v>
      </c>
      <c r="Y1" s="41" t="s">
        <v>15</v>
      </c>
      <c r="Z1" s="41"/>
      <c r="AA1" s="41"/>
      <c r="AH1" s="41" t="s">
        <v>16</v>
      </c>
      <c r="AI1" s="41"/>
      <c r="AJ1" s="41"/>
      <c r="AO1" s="42"/>
    </row>
    <row r="2" customFormat="false" ht="12.75" hidden="false" customHeight="false" outlineLevel="0" collapsed="false">
      <c r="B2" s="43"/>
      <c r="C2" s="44"/>
      <c r="D2" s="44"/>
      <c r="E2" s="45" t="s">
        <v>17</v>
      </c>
      <c r="F2" s="45"/>
      <c r="G2" s="45"/>
      <c r="H2" s="45"/>
      <c r="I2" s="45" t="str">
        <f aca="false">E2</f>
        <v>Enhancement Layer</v>
      </c>
      <c r="J2" s="45"/>
      <c r="K2" s="45"/>
      <c r="L2" s="45"/>
      <c r="M2" s="45" t="str">
        <f aca="false">E2</f>
        <v>Enhancement Layer</v>
      </c>
      <c r="N2" s="45"/>
      <c r="O2" s="45"/>
      <c r="P2" s="45"/>
      <c r="Q2" s="45" t="str">
        <f aca="false">I2</f>
        <v>Enhancement Layer</v>
      </c>
      <c r="R2" s="45"/>
      <c r="S2" s="45"/>
      <c r="T2" s="45"/>
      <c r="U2" s="46"/>
      <c r="V2" s="47" t="str">
        <f aca="false">CONCATENATE($Y$1,Summary!$N4)</f>
        <v>BD-rate  (BL+EL)BI</v>
      </c>
      <c r="W2" s="47"/>
      <c r="X2" s="47"/>
      <c r="Y2" s="47" t="str">
        <f aca="false">CONCATENATE($Y$1,Summary!$N5)</f>
        <v>BD-rate  (BL+EL)GO-SA</v>
      </c>
      <c r="Z2" s="47"/>
      <c r="AA2" s="47"/>
      <c r="AB2" s="47" t="str">
        <f aca="false">CONCATENATE($Y$1,Summary!$N6)</f>
        <v>BD-rate  (BL+EL)GO-NA</v>
      </c>
      <c r="AC2" s="47"/>
      <c r="AD2" s="47"/>
      <c r="AE2" s="47" t="str">
        <f aca="false">CONCATENATE($AH$1,Summary!$N4)</f>
        <v>BD-rate  (EL)BI</v>
      </c>
      <c r="AF2" s="47"/>
      <c r="AG2" s="47"/>
      <c r="AH2" s="47" t="str">
        <f aca="false">CONCATENATE($AH$1,Summary!$N5)</f>
        <v>BD-rate  (EL)GO-SA</v>
      </c>
      <c r="AI2" s="47"/>
      <c r="AJ2" s="47"/>
      <c r="AK2" s="47" t="str">
        <f aca="false">CONCATENATE($AH$1,Summary!$N6)</f>
        <v>BD-rate  (EL)GO-NA</v>
      </c>
      <c r="AL2" s="47"/>
      <c r="AM2" s="47"/>
      <c r="AN2" s="46"/>
      <c r="AO2" s="48" t="s">
        <v>18</v>
      </c>
      <c r="AP2" s="49" t="s">
        <v>19</v>
      </c>
      <c r="AQ2" s="49" t="str">
        <f aca="false">CONCATENATE("BL+EL(",Summary!$N4,")")</f>
        <v>BL+EL(BI)</v>
      </c>
      <c r="AR2" s="49" t="str">
        <f aca="false">CONCATENATE("BL+EL(",Summary!$N5,")")</f>
        <v>BL+EL(GO-SA)</v>
      </c>
      <c r="AS2" s="49" t="str">
        <f aca="false">CONCATENATE("BL+EL(",Summary!$N6,")")</f>
        <v>BL+EL(GO-NA)</v>
      </c>
    </row>
    <row r="3" customFormat="false" ht="12.75" hidden="false" customHeight="false" outlineLevel="0" collapsed="false">
      <c r="A3" s="50"/>
      <c r="B3" s="50"/>
      <c r="C3" s="51" t="s">
        <v>20</v>
      </c>
      <c r="D3" s="52" t="s">
        <v>21</v>
      </c>
      <c r="E3" s="53" t="s">
        <v>22</v>
      </c>
      <c r="F3" s="54" t="s">
        <v>23</v>
      </c>
      <c r="G3" s="54" t="s">
        <v>24</v>
      </c>
      <c r="H3" s="55" t="s">
        <v>25</v>
      </c>
      <c r="I3" s="56" t="s">
        <v>26</v>
      </c>
      <c r="J3" s="54" t="s">
        <v>23</v>
      </c>
      <c r="K3" s="54" t="s">
        <v>24</v>
      </c>
      <c r="L3" s="55" t="s">
        <v>25</v>
      </c>
      <c r="M3" s="56" t="s">
        <v>26</v>
      </c>
      <c r="N3" s="54" t="s">
        <v>23</v>
      </c>
      <c r="O3" s="54" t="s">
        <v>24</v>
      </c>
      <c r="P3" s="55" t="s">
        <v>25</v>
      </c>
      <c r="Q3" s="56" t="s">
        <v>26</v>
      </c>
      <c r="R3" s="54" t="s">
        <v>23</v>
      </c>
      <c r="S3" s="54" t="s">
        <v>24</v>
      </c>
      <c r="T3" s="55" t="s">
        <v>25</v>
      </c>
      <c r="U3" s="57"/>
      <c r="V3" s="58" t="s">
        <v>2</v>
      </c>
      <c r="W3" s="59" t="s">
        <v>3</v>
      </c>
      <c r="X3" s="60" t="s">
        <v>4</v>
      </c>
      <c r="Y3" s="58" t="s">
        <v>2</v>
      </c>
      <c r="Z3" s="59" t="s">
        <v>3</v>
      </c>
      <c r="AA3" s="60" t="s">
        <v>4</v>
      </c>
      <c r="AB3" s="58" t="s">
        <v>2</v>
      </c>
      <c r="AC3" s="59" t="s">
        <v>3</v>
      </c>
      <c r="AD3" s="60" t="s">
        <v>4</v>
      </c>
      <c r="AE3" s="61" t="s">
        <v>2</v>
      </c>
      <c r="AF3" s="62" t="s">
        <v>3</v>
      </c>
      <c r="AG3" s="63" t="s">
        <v>4</v>
      </c>
      <c r="AH3" s="61" t="s">
        <v>2</v>
      </c>
      <c r="AI3" s="62" t="s">
        <v>3</v>
      </c>
      <c r="AJ3" s="63" t="s">
        <v>4</v>
      </c>
      <c r="AK3" s="61" t="s">
        <v>2</v>
      </c>
      <c r="AL3" s="62" t="s">
        <v>3</v>
      </c>
      <c r="AM3" s="63" t="s">
        <v>4</v>
      </c>
      <c r="AN3" s="57"/>
      <c r="AO3" s="64" t="s">
        <v>22</v>
      </c>
      <c r="AP3" s="64" t="s">
        <v>22</v>
      </c>
      <c r="AQ3" s="64" t="s">
        <v>22</v>
      </c>
      <c r="AR3" s="64" t="s">
        <v>22</v>
      </c>
      <c r="AS3" s="64" t="s">
        <v>22</v>
      </c>
    </row>
    <row r="4" customFormat="false" ht="12.75" hidden="false" customHeight="false" outlineLevel="0" collapsed="false">
      <c r="A4" s="65" t="s">
        <v>27</v>
      </c>
      <c r="B4" s="66" t="s">
        <v>28</v>
      </c>
      <c r="C4" s="67" t="n">
        <v>22</v>
      </c>
      <c r="D4" s="44" t="n">
        <v>24</v>
      </c>
      <c r="E4" s="68" t="n">
        <v>8869.4176</v>
      </c>
      <c r="F4" s="69" t="n">
        <v>40.7454</v>
      </c>
      <c r="G4" s="69" t="n">
        <v>44.2432</v>
      </c>
      <c r="H4" s="70" t="n">
        <v>50.1015</v>
      </c>
      <c r="I4" s="68" t="n">
        <v>7387.9968</v>
      </c>
      <c r="J4" s="69" t="n">
        <v>40.6579</v>
      </c>
      <c r="K4" s="69" t="n">
        <v>44.1945</v>
      </c>
      <c r="L4" s="70" t="n">
        <v>49.9317</v>
      </c>
      <c r="M4" s="68" t="n">
        <v>7177.0256</v>
      </c>
      <c r="N4" s="69" t="n">
        <v>40.6468</v>
      </c>
      <c r="O4" s="69" t="n">
        <v>44.1898</v>
      </c>
      <c r="P4" s="70" t="n">
        <v>49.9249</v>
      </c>
      <c r="Q4" s="68" t="n">
        <v>7433.1856</v>
      </c>
      <c r="R4" s="69" t="n">
        <v>40.6441</v>
      </c>
      <c r="S4" s="69" t="n">
        <v>44.1861</v>
      </c>
      <c r="T4" s="70" t="n">
        <v>49.9279</v>
      </c>
      <c r="U4" s="71"/>
      <c r="V4" s="72" t="e">
        <f aca="false">bdrate($AP4:$AP7,F4:F7,$AQ4:$AQ7,J4:J7)</f>
        <v>#VALUE!</v>
      </c>
      <c r="W4" s="73" t="e">
        <f aca="false">bdrate($AP4:$AP7,G4:G7,$AQ4:$AQ7,K4:K7)</f>
        <v>#VALUE!</v>
      </c>
      <c r="X4" s="73" t="e">
        <f aca="false">bdrate($AP4:$AP7,H4:H7,$AQ4:$AQ7,L4:L7)</f>
        <v>#VALUE!</v>
      </c>
      <c r="Y4" s="72" t="e">
        <f aca="false">bdrate($AP4:$AP7,F4:F7,$AR4:$AR7,N4:N7)</f>
        <v>#VALUE!</v>
      </c>
      <c r="Z4" s="73" t="e">
        <f aca="false">bdrate($AP4:$AP7,G4:G7,$AR4:$AR7,O4:O7)</f>
        <v>#VALUE!</v>
      </c>
      <c r="AA4" s="73" t="e">
        <f aca="false">bdrate($AP4:$AP7,H4:H7,$AR4:$AR7,P4:P7)</f>
        <v>#VALUE!</v>
      </c>
      <c r="AB4" s="72" t="e">
        <f aca="false">bdrate($AP4:$AP7,F4:F7,$AS4:$AS7,R4:R7)</f>
        <v>#VALUE!</v>
      </c>
      <c r="AC4" s="73" t="e">
        <f aca="false">bdrate($AP4:$AP7,G4:G7,$AS4:$AS7,S4:S7)</f>
        <v>#VALUE!</v>
      </c>
      <c r="AD4" s="73" t="e">
        <f aca="false">bdrate($AP4:$AP7,H4:H7,$AS4:$AS7,T4:T7)</f>
        <v>#VALUE!</v>
      </c>
      <c r="AE4" s="72" t="e">
        <f aca="false">bdrate($E4:$E7,F4:F7,$I4:$I7,J4:J7)</f>
        <v>#VALUE!</v>
      </c>
      <c r="AF4" s="73" t="e">
        <f aca="false">bdrate($E4:$E7,G4:G7,$I4:$I7,K4:K7)</f>
        <v>#VALUE!</v>
      </c>
      <c r="AG4" s="73" t="e">
        <f aca="false">bdrate($E4:$E7,H4:H7,$I4:$I7,L4:L7)</f>
        <v>#VALUE!</v>
      </c>
      <c r="AH4" s="72" t="e">
        <f aca="false">bdrate($E4:$E7,F4:F7,$M4:$M7,N4:N7)</f>
        <v>#VALUE!</v>
      </c>
      <c r="AI4" s="73" t="e">
        <f aca="false">bdrate($E4:$E7,G4:G7,$M4:$M7,O4:O7)</f>
        <v>#VALUE!</v>
      </c>
      <c r="AJ4" s="73" t="e">
        <f aca="false">bdrate($E4:$E7,H4:H7,$M4:$M7,P4:P7)</f>
        <v>#VALUE!</v>
      </c>
      <c r="AK4" s="72" t="e">
        <f aca="false">bdrate($E4:$E7,F4:F7,$Q4:$Q7,R4:R7)</f>
        <v>#VALUE!</v>
      </c>
      <c r="AL4" s="73" t="e">
        <f aca="false">bdrate($E4:$E7,G4:G7,$Q4:$Q7,S4:S7)</f>
        <v>#VALUE!</v>
      </c>
      <c r="AM4" s="74" t="e">
        <f aca="false">bdrate($E4:$E7,H4:H7,$Q4:$Q7,T4:T7)</f>
        <v>#VALUE!</v>
      </c>
      <c r="AN4" s="71"/>
      <c r="AO4" s="75" t="n">
        <v>4078.344</v>
      </c>
      <c r="AP4" s="76" t="n">
        <f aca="false">$AO4+E4</f>
        <v>12947.7616</v>
      </c>
      <c r="AQ4" s="76" t="n">
        <f aca="false">$AO4+I4</f>
        <v>11466.3408</v>
      </c>
      <c r="AR4" s="76" t="n">
        <f aca="false">$AO4+M4</f>
        <v>11255.3696</v>
      </c>
      <c r="AS4" s="77" t="n">
        <f aca="false">$AO4+Q4</f>
        <v>11511.5296</v>
      </c>
    </row>
    <row r="5" customFormat="false" ht="12.75" hidden="false" customHeight="false" outlineLevel="0" collapsed="false">
      <c r="A5" s="78" t="s">
        <v>29</v>
      </c>
      <c r="B5" s="79"/>
      <c r="C5" s="80" t="n">
        <v>26</v>
      </c>
      <c r="D5" s="44" t="n">
        <v>28</v>
      </c>
      <c r="E5" s="81" t="n">
        <v>4535.776</v>
      </c>
      <c r="F5" s="82" t="n">
        <v>38.721</v>
      </c>
      <c r="G5" s="82" t="n">
        <v>42.8185</v>
      </c>
      <c r="H5" s="83" t="n">
        <v>48.4855</v>
      </c>
      <c r="I5" s="81" t="n">
        <v>3438.7776</v>
      </c>
      <c r="J5" s="82" t="n">
        <v>38.5589</v>
      </c>
      <c r="K5" s="82" t="n">
        <v>42.7377</v>
      </c>
      <c r="L5" s="83" t="n">
        <v>48.2626</v>
      </c>
      <c r="M5" s="81" t="n">
        <v>3332.9104</v>
      </c>
      <c r="N5" s="82" t="n">
        <v>38.5425</v>
      </c>
      <c r="O5" s="82" t="n">
        <v>42.729</v>
      </c>
      <c r="P5" s="83" t="n">
        <v>48.3033</v>
      </c>
      <c r="Q5" s="81" t="n">
        <v>3483.1136</v>
      </c>
      <c r="R5" s="82" t="n">
        <v>38.5331</v>
      </c>
      <c r="S5" s="82" t="n">
        <v>42.728</v>
      </c>
      <c r="T5" s="83" t="n">
        <v>48.2929</v>
      </c>
      <c r="U5" s="71"/>
      <c r="V5" s="84"/>
      <c r="W5" s="85"/>
      <c r="X5" s="85"/>
      <c r="Y5" s="84"/>
      <c r="Z5" s="85"/>
      <c r="AA5" s="85"/>
      <c r="AB5" s="84"/>
      <c r="AC5" s="85"/>
      <c r="AD5" s="85"/>
      <c r="AE5" s="84"/>
      <c r="AF5" s="85"/>
      <c r="AG5" s="86"/>
      <c r="AH5" s="84"/>
      <c r="AI5" s="85"/>
      <c r="AJ5" s="86"/>
      <c r="AK5" s="84"/>
      <c r="AL5" s="85"/>
      <c r="AM5" s="86"/>
      <c r="AN5" s="71"/>
      <c r="AO5" s="87" t="n">
        <v>2300.768</v>
      </c>
      <c r="AP5" s="76" t="n">
        <f aca="false">$AO5+E5</f>
        <v>6836.544</v>
      </c>
      <c r="AQ5" s="76" t="n">
        <f aca="false">$AO5+I5</f>
        <v>5739.5456</v>
      </c>
      <c r="AR5" s="76" t="n">
        <f aca="false">$AO5+M5</f>
        <v>5633.6784</v>
      </c>
      <c r="AS5" s="77" t="n">
        <f aca="false">$AO5+Q5</f>
        <v>5783.8816</v>
      </c>
    </row>
    <row r="6" customFormat="false" ht="12.75" hidden="false" customHeight="false" outlineLevel="0" collapsed="false">
      <c r="A6" s="43"/>
      <c r="B6" s="79"/>
      <c r="C6" s="80" t="n">
        <v>30</v>
      </c>
      <c r="D6" s="44" t="n">
        <v>32</v>
      </c>
      <c r="E6" s="81" t="n">
        <v>2538.9552</v>
      </c>
      <c r="F6" s="82" t="n">
        <v>36.63</v>
      </c>
      <c r="G6" s="82" t="n">
        <v>41.6045</v>
      </c>
      <c r="H6" s="83" t="n">
        <v>46.8943</v>
      </c>
      <c r="I6" s="81" t="n">
        <v>1768.7616</v>
      </c>
      <c r="J6" s="82" t="n">
        <v>36.3724</v>
      </c>
      <c r="K6" s="82" t="n">
        <v>41.4968</v>
      </c>
      <c r="L6" s="83" t="n">
        <v>46.6404</v>
      </c>
      <c r="M6" s="81" t="n">
        <v>1700.8992</v>
      </c>
      <c r="N6" s="82" t="n">
        <v>36.3647</v>
      </c>
      <c r="O6" s="82" t="n">
        <v>41.4678</v>
      </c>
      <c r="P6" s="83" t="n">
        <v>46.7378</v>
      </c>
      <c r="Q6" s="81" t="n">
        <v>1793.9328</v>
      </c>
      <c r="R6" s="82" t="n">
        <v>36.3254</v>
      </c>
      <c r="S6" s="82" t="n">
        <v>41.4707</v>
      </c>
      <c r="T6" s="83" t="n">
        <v>46.7578</v>
      </c>
      <c r="U6" s="71"/>
      <c r="V6" s="84"/>
      <c r="W6" s="85"/>
      <c r="X6" s="85"/>
      <c r="Y6" s="84"/>
      <c r="Z6" s="85"/>
      <c r="AA6" s="85"/>
      <c r="AB6" s="84"/>
      <c r="AC6" s="85"/>
      <c r="AD6" s="85"/>
      <c r="AE6" s="84"/>
      <c r="AF6" s="85"/>
      <c r="AG6" s="86"/>
      <c r="AH6" s="84"/>
      <c r="AI6" s="85"/>
      <c r="AJ6" s="86"/>
      <c r="AK6" s="84"/>
      <c r="AL6" s="85"/>
      <c r="AM6" s="86"/>
      <c r="AN6" s="71"/>
      <c r="AO6" s="87" t="n">
        <v>1365.3936</v>
      </c>
      <c r="AP6" s="76" t="n">
        <f aca="false">$AO6+E6</f>
        <v>3904.3488</v>
      </c>
      <c r="AQ6" s="76" t="n">
        <f aca="false">$AO6+I6</f>
        <v>3134.1552</v>
      </c>
      <c r="AR6" s="76" t="n">
        <f aca="false">$AO6+M6</f>
        <v>3066.2928</v>
      </c>
      <c r="AS6" s="77" t="n">
        <f aca="false">$AO6+Q6</f>
        <v>3159.3264</v>
      </c>
    </row>
    <row r="7" customFormat="false" ht="12.75" hidden="false" customHeight="false" outlineLevel="0" collapsed="false">
      <c r="A7" s="43"/>
      <c r="B7" s="79"/>
      <c r="C7" s="88" t="n">
        <v>34</v>
      </c>
      <c r="D7" s="44" t="n">
        <v>36</v>
      </c>
      <c r="E7" s="89" t="n">
        <v>1488.1984</v>
      </c>
      <c r="F7" s="90" t="n">
        <v>34.4868</v>
      </c>
      <c r="G7" s="90" t="n">
        <v>40.2151</v>
      </c>
      <c r="H7" s="91" t="n">
        <v>45.7228</v>
      </c>
      <c r="I7" s="89" t="n">
        <v>997.4816</v>
      </c>
      <c r="J7" s="90" t="n">
        <v>34.163</v>
      </c>
      <c r="K7" s="90" t="n">
        <v>40.1065</v>
      </c>
      <c r="L7" s="91" t="n">
        <v>45.4753</v>
      </c>
      <c r="M7" s="89" t="n">
        <v>962.0624</v>
      </c>
      <c r="N7" s="90" t="n">
        <v>34.1557</v>
      </c>
      <c r="O7" s="90" t="n">
        <v>40.0859</v>
      </c>
      <c r="P7" s="91" t="n">
        <v>45.5786</v>
      </c>
      <c r="Q7" s="89" t="n">
        <v>1011.312</v>
      </c>
      <c r="R7" s="90" t="n">
        <v>34.1036</v>
      </c>
      <c r="S7" s="90" t="n">
        <v>40.0919</v>
      </c>
      <c r="T7" s="91" t="n">
        <v>45.6163</v>
      </c>
      <c r="U7" s="71"/>
      <c r="V7" s="92"/>
      <c r="W7" s="93"/>
      <c r="X7" s="93"/>
      <c r="Y7" s="92"/>
      <c r="Z7" s="93"/>
      <c r="AA7" s="93"/>
      <c r="AB7" s="92"/>
      <c r="AC7" s="93"/>
      <c r="AD7" s="93"/>
      <c r="AE7" s="92"/>
      <c r="AF7" s="93"/>
      <c r="AG7" s="94"/>
      <c r="AH7" s="92"/>
      <c r="AI7" s="93"/>
      <c r="AJ7" s="94"/>
      <c r="AK7" s="92"/>
      <c r="AL7" s="93"/>
      <c r="AM7" s="94"/>
      <c r="AN7" s="71"/>
      <c r="AO7" s="87" t="n">
        <v>801.6512</v>
      </c>
      <c r="AP7" s="76" t="n">
        <f aca="false">$AO7+E7</f>
        <v>2289.8496</v>
      </c>
      <c r="AQ7" s="76" t="n">
        <f aca="false">$AO7+I7</f>
        <v>1799.1328</v>
      </c>
      <c r="AR7" s="76" t="n">
        <f aca="false">$AO7+M7</f>
        <v>1763.7136</v>
      </c>
      <c r="AS7" s="77" t="n">
        <f aca="false">$AO7+Q7</f>
        <v>1812.9632</v>
      </c>
    </row>
    <row r="8" customFormat="false" ht="12.75" hidden="false" customHeight="false" outlineLevel="0" collapsed="false">
      <c r="B8" s="66" t="s">
        <v>30</v>
      </c>
      <c r="C8" s="67" t="n">
        <f aca="false">C4</f>
        <v>22</v>
      </c>
      <c r="D8" s="65" t="n">
        <f aca="false">D4</f>
        <v>24</v>
      </c>
      <c r="E8" s="68" t="n">
        <v>24018.1456</v>
      </c>
      <c r="F8" s="69" t="n">
        <v>38.9866</v>
      </c>
      <c r="G8" s="69" t="n">
        <v>47.2293</v>
      </c>
      <c r="H8" s="70" t="n">
        <v>50.8008</v>
      </c>
      <c r="I8" s="68" t="n">
        <v>15369.7408</v>
      </c>
      <c r="J8" s="69" t="n">
        <v>38.7538</v>
      </c>
      <c r="K8" s="69" t="n">
        <v>46.6143</v>
      </c>
      <c r="L8" s="70" t="n">
        <v>50.041</v>
      </c>
      <c r="M8" s="68" t="n">
        <v>14405.1568</v>
      </c>
      <c r="N8" s="69" t="n">
        <v>38.7673</v>
      </c>
      <c r="O8" s="69" t="n">
        <v>46.4999</v>
      </c>
      <c r="P8" s="70" t="n">
        <v>50.1351</v>
      </c>
      <c r="Q8" s="68" t="n">
        <v>15542.1856</v>
      </c>
      <c r="R8" s="69" t="n">
        <v>38.7186</v>
      </c>
      <c r="S8" s="69" t="n">
        <v>46.5356</v>
      </c>
      <c r="T8" s="70" t="n">
        <v>50.2586</v>
      </c>
      <c r="U8" s="71"/>
      <c r="V8" s="72" t="e">
        <f aca="false">bdrate($AP8:$AP11,F8:F11,$AQ8:$AQ11,J8:J11)</f>
        <v>#VALUE!</v>
      </c>
      <c r="W8" s="73" t="e">
        <f aca="false">bdrate($AP8:$AP11,G8:G11,$AQ8:$AQ11,K8:K11)</f>
        <v>#VALUE!</v>
      </c>
      <c r="X8" s="73" t="e">
        <f aca="false">bdrate($AP8:$AP11,H8:H11,$AQ8:$AQ11,L8:L11)</f>
        <v>#VALUE!</v>
      </c>
      <c r="Y8" s="72" t="e">
        <f aca="false">bdrate($AP8:$AP11,F8:F11,$AR8:$AR11,N8:N11)</f>
        <v>#VALUE!</v>
      </c>
      <c r="Z8" s="73" t="e">
        <f aca="false">bdrate($AP8:$AP11,G8:G11,$AR8:$AR11,O8:O11)</f>
        <v>#VALUE!</v>
      </c>
      <c r="AA8" s="73" t="e">
        <f aca="false">bdrate($AP8:$AP11,H8:H11,$AR8:$AR11,P8:P11)</f>
        <v>#VALUE!</v>
      </c>
      <c r="AB8" s="72" t="e">
        <f aca="false">bdrate($AP8:$AP11,F8:F11,$AS8:$AS11,R8:R11)</f>
        <v>#VALUE!</v>
      </c>
      <c r="AC8" s="73" t="e">
        <f aca="false">bdrate($AP8:$AP11,G8:G11,$AS8:$AS11,S8:S11)</f>
        <v>#VALUE!</v>
      </c>
      <c r="AD8" s="73" t="e">
        <f aca="false">bdrate($AP8:$AP11,H8:H11,$AS8:$AS11,T8:T11)</f>
        <v>#VALUE!</v>
      </c>
      <c r="AE8" s="72" t="e">
        <f aca="false">bdrate($E8:$E11,F8:F11,$I8:$I11,J8:J11)</f>
        <v>#VALUE!</v>
      </c>
      <c r="AF8" s="73" t="e">
        <f aca="false">bdrate($E8:$E11,G8:G11,$I8:$I11,K8:K11)</f>
        <v>#VALUE!</v>
      </c>
      <c r="AG8" s="73" t="e">
        <f aca="false">bdrate($E8:$E11,H8:H11,$I8:$I11,L8:L11)</f>
        <v>#VALUE!</v>
      </c>
      <c r="AH8" s="72" t="e">
        <f aca="false">bdrate($E8:$E11,F8:F11,$M8:$M11,N8:N11)</f>
        <v>#VALUE!</v>
      </c>
      <c r="AI8" s="73" t="e">
        <f aca="false">bdrate($E8:$E11,G8:G11,$M8:$M11,O8:O11)</f>
        <v>#VALUE!</v>
      </c>
      <c r="AJ8" s="73" t="e">
        <f aca="false">bdrate($E8:$E11,H8:H11,$M8:$M11,P8:P11)</f>
        <v>#VALUE!</v>
      </c>
      <c r="AK8" s="72" t="e">
        <f aca="false">bdrate($E8:$E11,F8:F11,$Q8:$Q11,R8:R11)</f>
        <v>#VALUE!</v>
      </c>
      <c r="AL8" s="73" t="e">
        <f aca="false">bdrate($E8:$E11,G8:G11,$Q8:$Q11,S8:S11)</f>
        <v>#VALUE!</v>
      </c>
      <c r="AM8" s="74" t="e">
        <f aca="false">bdrate($E8:$E11,H8:H11,$Q8:$Q11,T8:T11)</f>
        <v>#VALUE!</v>
      </c>
      <c r="AN8" s="71"/>
      <c r="AO8" s="75" t="n">
        <v>14267.9696</v>
      </c>
      <c r="AP8" s="76" t="n">
        <f aca="false">$AO8+E8</f>
        <v>38286.1152</v>
      </c>
      <c r="AQ8" s="76" t="n">
        <f aca="false">$AO8+I8</f>
        <v>29637.7104</v>
      </c>
      <c r="AR8" s="76" t="n">
        <f aca="false">$AO8+M8</f>
        <v>28673.1264</v>
      </c>
      <c r="AS8" s="77" t="n">
        <f aca="false">$AO8+Q8</f>
        <v>29810.1552</v>
      </c>
    </row>
    <row r="9" customFormat="false" ht="12.75" hidden="false" customHeight="false" outlineLevel="0" collapsed="false">
      <c r="A9" s="43"/>
      <c r="B9" s="95"/>
      <c r="C9" s="80" t="n">
        <f aca="false">C5</f>
        <v>26</v>
      </c>
      <c r="D9" s="43" t="n">
        <f aca="false">D5</f>
        <v>28</v>
      </c>
      <c r="E9" s="81" t="n">
        <v>13756.3232</v>
      </c>
      <c r="F9" s="82" t="n">
        <v>36.6021</v>
      </c>
      <c r="G9" s="82" t="n">
        <v>45.4466</v>
      </c>
      <c r="H9" s="83" t="n">
        <v>49.4126</v>
      </c>
      <c r="I9" s="81" t="n">
        <v>7750.9776</v>
      </c>
      <c r="J9" s="82" t="n">
        <v>36.1863</v>
      </c>
      <c r="K9" s="82" t="n">
        <v>44.6555</v>
      </c>
      <c r="L9" s="83" t="n">
        <v>48.1555</v>
      </c>
      <c r="M9" s="81" t="n">
        <v>7338.1568</v>
      </c>
      <c r="N9" s="82" t="n">
        <v>36.1791</v>
      </c>
      <c r="O9" s="82" t="n">
        <v>44.5621</v>
      </c>
      <c r="P9" s="83" t="n">
        <v>48.4581</v>
      </c>
      <c r="Q9" s="81" t="n">
        <v>7928.0656</v>
      </c>
      <c r="R9" s="82" t="n">
        <v>36.1096</v>
      </c>
      <c r="S9" s="82" t="n">
        <v>44.6935</v>
      </c>
      <c r="T9" s="83" t="n">
        <v>48.8071</v>
      </c>
      <c r="U9" s="71"/>
      <c r="V9" s="84"/>
      <c r="W9" s="85"/>
      <c r="X9" s="85"/>
      <c r="Y9" s="84"/>
      <c r="Z9" s="85"/>
      <c r="AA9" s="85"/>
      <c r="AB9" s="84"/>
      <c r="AC9" s="85"/>
      <c r="AD9" s="85"/>
      <c r="AE9" s="84"/>
      <c r="AF9" s="85"/>
      <c r="AG9" s="86"/>
      <c r="AH9" s="84"/>
      <c r="AI9" s="85"/>
      <c r="AJ9" s="86"/>
      <c r="AK9" s="84"/>
      <c r="AL9" s="85"/>
      <c r="AM9" s="86"/>
      <c r="AN9" s="71"/>
      <c r="AO9" s="87" t="n">
        <v>8440.1984</v>
      </c>
      <c r="AP9" s="76" t="n">
        <f aca="false">$AO9+E9</f>
        <v>22196.5216</v>
      </c>
      <c r="AQ9" s="76" t="n">
        <f aca="false">$AO9+I9</f>
        <v>16191.176</v>
      </c>
      <c r="AR9" s="76" t="n">
        <f aca="false">$AO9+M9</f>
        <v>15778.3552</v>
      </c>
      <c r="AS9" s="77" t="n">
        <f aca="false">$AO9+Q9</f>
        <v>16368.264</v>
      </c>
    </row>
    <row r="10" customFormat="false" ht="12.75" hidden="false" customHeight="false" outlineLevel="0" collapsed="false">
      <c r="A10" s="43"/>
      <c r="B10" s="79"/>
      <c r="C10" s="80" t="n">
        <f aca="false">C6</f>
        <v>30</v>
      </c>
      <c r="D10" s="43" t="n">
        <f aca="false">D6</f>
        <v>32</v>
      </c>
      <c r="E10" s="81" t="n">
        <v>8243.7072</v>
      </c>
      <c r="F10" s="82" t="n">
        <v>34.2098</v>
      </c>
      <c r="G10" s="82" t="n">
        <v>43.9386</v>
      </c>
      <c r="H10" s="83" t="n">
        <v>47.8808</v>
      </c>
      <c r="I10" s="81" t="n">
        <v>4000.9984</v>
      </c>
      <c r="J10" s="82" t="n">
        <v>33.5629</v>
      </c>
      <c r="K10" s="82" t="n">
        <v>43.0286</v>
      </c>
      <c r="L10" s="83" t="n">
        <v>46.3644</v>
      </c>
      <c r="M10" s="81" t="n">
        <v>3773.4352</v>
      </c>
      <c r="N10" s="82" t="n">
        <v>33.5501</v>
      </c>
      <c r="O10" s="82" t="n">
        <v>42.8767</v>
      </c>
      <c r="P10" s="83" t="n">
        <v>47.1351</v>
      </c>
      <c r="Q10" s="81" t="n">
        <v>4086.4128</v>
      </c>
      <c r="R10" s="82" t="n">
        <v>33.4416</v>
      </c>
      <c r="S10" s="82" t="n">
        <v>43.1078</v>
      </c>
      <c r="T10" s="83" t="n">
        <v>47.3802</v>
      </c>
      <c r="U10" s="71"/>
      <c r="V10" s="84"/>
      <c r="W10" s="85"/>
      <c r="X10" s="85"/>
      <c r="Y10" s="84"/>
      <c r="Z10" s="85"/>
      <c r="AA10" s="85"/>
      <c r="AB10" s="84"/>
      <c r="AC10" s="85"/>
      <c r="AD10" s="85"/>
      <c r="AE10" s="84"/>
      <c r="AF10" s="85"/>
      <c r="AG10" s="86"/>
      <c r="AH10" s="84"/>
      <c r="AI10" s="85"/>
      <c r="AJ10" s="86"/>
      <c r="AK10" s="84"/>
      <c r="AL10" s="85"/>
      <c r="AM10" s="86"/>
      <c r="AN10" s="71"/>
      <c r="AO10" s="87" t="n">
        <v>5076.8416</v>
      </c>
      <c r="AP10" s="76" t="n">
        <f aca="false">$AO10+E10</f>
        <v>13320.5488</v>
      </c>
      <c r="AQ10" s="76" t="n">
        <f aca="false">$AO10+I10</f>
        <v>9077.84</v>
      </c>
      <c r="AR10" s="76" t="n">
        <f aca="false">$AO10+M10</f>
        <v>8850.2768</v>
      </c>
      <c r="AS10" s="77" t="n">
        <f aca="false">$AO10+Q10</f>
        <v>9163.2544</v>
      </c>
    </row>
    <row r="11" customFormat="false" ht="12.75" hidden="false" customHeight="false" outlineLevel="0" collapsed="false">
      <c r="A11" s="43"/>
      <c r="B11" s="79"/>
      <c r="C11" s="88" t="n">
        <f aca="false">C7</f>
        <v>34</v>
      </c>
      <c r="D11" s="96" t="n">
        <f aca="false">D7</f>
        <v>36</v>
      </c>
      <c r="E11" s="89" t="n">
        <v>5168.5008</v>
      </c>
      <c r="F11" s="90" t="n">
        <v>31.9927</v>
      </c>
      <c r="G11" s="90" t="n">
        <v>42.3904</v>
      </c>
      <c r="H11" s="91" t="n">
        <v>46.6897</v>
      </c>
      <c r="I11" s="89" t="n">
        <v>2478.872</v>
      </c>
      <c r="J11" s="90" t="n">
        <v>31.2728</v>
      </c>
      <c r="K11" s="90" t="n">
        <v>41.5868</v>
      </c>
      <c r="L11" s="91" t="n">
        <v>44.9379</v>
      </c>
      <c r="M11" s="89" t="n">
        <v>2340.9744</v>
      </c>
      <c r="N11" s="90" t="n">
        <v>31.2478</v>
      </c>
      <c r="O11" s="90" t="n">
        <v>41.4653</v>
      </c>
      <c r="P11" s="91" t="n">
        <v>46.0593</v>
      </c>
      <c r="Q11" s="89" t="n">
        <v>2524.9408</v>
      </c>
      <c r="R11" s="90" t="n">
        <v>31.1335</v>
      </c>
      <c r="S11" s="90" t="n">
        <v>41.7642</v>
      </c>
      <c r="T11" s="91" t="n">
        <v>46.1555</v>
      </c>
      <c r="U11" s="71"/>
      <c r="V11" s="92"/>
      <c r="W11" s="93"/>
      <c r="X11" s="93"/>
      <c r="Y11" s="92"/>
      <c r="Z11" s="93"/>
      <c r="AA11" s="93"/>
      <c r="AB11" s="92"/>
      <c r="AC11" s="93"/>
      <c r="AD11" s="93"/>
      <c r="AE11" s="92"/>
      <c r="AF11" s="93"/>
      <c r="AG11" s="94"/>
      <c r="AH11" s="92"/>
      <c r="AI11" s="93"/>
      <c r="AJ11" s="94"/>
      <c r="AK11" s="92"/>
      <c r="AL11" s="93"/>
      <c r="AM11" s="94"/>
      <c r="AN11" s="71"/>
      <c r="AO11" s="97" t="n">
        <v>3063.2496</v>
      </c>
      <c r="AP11" s="76" t="n">
        <f aca="false">$AO11+E11</f>
        <v>8231.7504</v>
      </c>
      <c r="AQ11" s="76" t="n">
        <f aca="false">$AO11+I11</f>
        <v>5542.1216</v>
      </c>
      <c r="AR11" s="76" t="n">
        <f aca="false">$AO11+M11</f>
        <v>5404.224</v>
      </c>
      <c r="AS11" s="77" t="n">
        <f aca="false">$AO11+Q11</f>
        <v>5588.1904</v>
      </c>
    </row>
    <row r="12" customFormat="false" ht="12.75" hidden="false" customHeight="false" outlineLevel="0" collapsed="false">
      <c r="A12" s="65" t="s">
        <v>31</v>
      </c>
      <c r="B12" s="66" t="s">
        <v>32</v>
      </c>
      <c r="C12" s="67" t="n">
        <f aca="false">C8</f>
        <v>22</v>
      </c>
      <c r="D12" s="65" t="n">
        <f aca="false">D8</f>
        <v>24</v>
      </c>
      <c r="E12" s="68" t="n">
        <v>3502.0176</v>
      </c>
      <c r="F12" s="69" t="n">
        <v>41.0495</v>
      </c>
      <c r="G12" s="69" t="n">
        <v>46.1574</v>
      </c>
      <c r="H12" s="70" t="n">
        <v>50.997</v>
      </c>
      <c r="I12" s="68" t="n">
        <v>2143.3176</v>
      </c>
      <c r="J12" s="69" t="n">
        <v>40.8147</v>
      </c>
      <c r="K12" s="69" t="n">
        <v>46.0564</v>
      </c>
      <c r="L12" s="70" t="n">
        <v>50.4798</v>
      </c>
      <c r="M12" s="68" t="n">
        <v>1904.6136</v>
      </c>
      <c r="N12" s="69" t="n">
        <v>40.7803</v>
      </c>
      <c r="O12" s="69" t="n">
        <v>45.9753</v>
      </c>
      <c r="P12" s="70" t="n">
        <v>50.4469</v>
      </c>
      <c r="Q12" s="68" t="n">
        <v>2147.944</v>
      </c>
      <c r="R12" s="69" t="n">
        <v>40.782</v>
      </c>
      <c r="S12" s="69" t="n">
        <v>46.0369</v>
      </c>
      <c r="T12" s="70" t="n">
        <v>50.506</v>
      </c>
      <c r="U12" s="71"/>
      <c r="V12" s="72" t="e">
        <f aca="false">bdrate($AP12:$AP15,F12:F15,$AQ12:$AQ15,J12:J15)</f>
        <v>#VALUE!</v>
      </c>
      <c r="W12" s="73" t="e">
        <f aca="false">bdrate($AP12:$AP15,G12:G15,$AQ12:$AQ15,K12:K15)</f>
        <v>#VALUE!</v>
      </c>
      <c r="X12" s="73" t="e">
        <f aca="false">bdrate($AP12:$AP15,H12:H15,$AQ12:$AQ15,L12:L15)</f>
        <v>#VALUE!</v>
      </c>
      <c r="Y12" s="72" t="e">
        <f aca="false">bdrate($AP12:$AP15,F12:F15,$AR12:$AR15,N12:N15)</f>
        <v>#VALUE!</v>
      </c>
      <c r="Z12" s="73" t="e">
        <f aca="false">bdrate($AP12:$AP15,G12:G15,$AR12:$AR15,O12:O15)</f>
        <v>#VALUE!</v>
      </c>
      <c r="AA12" s="73" t="e">
        <f aca="false">bdrate($AP12:$AP15,H12:H15,$AR12:$AR15,P12:P15)</f>
        <v>#VALUE!</v>
      </c>
      <c r="AB12" s="72" t="e">
        <f aca="false">bdrate($AP12:$AP15,F12:F15,$AS12:$AS15,R12:R15)</f>
        <v>#VALUE!</v>
      </c>
      <c r="AC12" s="73" t="e">
        <f aca="false">bdrate($AP12:$AP15,G12:G15,$AS12:$AS15,S12:S15)</f>
        <v>#VALUE!</v>
      </c>
      <c r="AD12" s="73" t="e">
        <f aca="false">bdrate($AP12:$AP15,H12:H15,$AS12:$AS15,T12:T15)</f>
        <v>#VALUE!</v>
      </c>
      <c r="AE12" s="72" t="e">
        <f aca="false">bdrate($E12:$E15,F12:F15,$I12:$I15,J12:J15)</f>
        <v>#VALUE!</v>
      </c>
      <c r="AF12" s="73" t="e">
        <f aca="false">bdrate($E12:$E15,G12:G15,$I12:$I15,K12:K15)</f>
        <v>#VALUE!</v>
      </c>
      <c r="AG12" s="73" t="e">
        <f aca="false">bdrate($E12:$E15,H12:H15,$I12:$I15,L12:L15)</f>
        <v>#VALUE!</v>
      </c>
      <c r="AH12" s="72" t="e">
        <f aca="false">bdrate($E12:$E15,F12:F15,$M12:$M15,N12:N15)</f>
        <v>#VALUE!</v>
      </c>
      <c r="AI12" s="73" t="e">
        <f aca="false">bdrate($E12:$E15,G12:G15,$M12:$M15,O12:O15)</f>
        <v>#VALUE!</v>
      </c>
      <c r="AJ12" s="73" t="e">
        <f aca="false">bdrate($E12:$E15,H12:H15,$M12:$M15,P12:P15)</f>
        <v>#VALUE!</v>
      </c>
      <c r="AK12" s="72" t="e">
        <f aca="false">bdrate($E12:$E15,F12:F15,$Q12:$Q15,R12:R15)</f>
        <v>#VALUE!</v>
      </c>
      <c r="AL12" s="73" t="e">
        <f aca="false">bdrate($E12:$E15,G12:G15,$Q12:$Q15,S12:S15)</f>
        <v>#VALUE!</v>
      </c>
      <c r="AM12" s="74" t="e">
        <f aca="false">bdrate($E12:$E15,H12:H15,$Q12:$Q15,T12:T15)</f>
        <v>#VALUE!</v>
      </c>
      <c r="AN12" s="71"/>
      <c r="AO12" s="75" t="n">
        <v>1967.1728</v>
      </c>
      <c r="AP12" s="76" t="n">
        <f aca="false">$AO12+E12</f>
        <v>5469.1904</v>
      </c>
      <c r="AQ12" s="76" t="n">
        <f aca="false">$AO12+I12</f>
        <v>4110.4904</v>
      </c>
      <c r="AR12" s="76" t="n">
        <f aca="false">$AO12+M12</f>
        <v>3871.7864</v>
      </c>
      <c r="AS12" s="77" t="n">
        <f aca="false">$AO12+Q12</f>
        <v>4115.1168</v>
      </c>
    </row>
    <row r="13" customFormat="false" ht="12.75" hidden="false" customHeight="false" outlineLevel="0" collapsed="false">
      <c r="A13" s="43" t="s">
        <v>33</v>
      </c>
      <c r="B13" s="79"/>
      <c r="C13" s="80" t="n">
        <f aca="false">C9</f>
        <v>26</v>
      </c>
      <c r="D13" s="43" t="n">
        <f aca="false">D9</f>
        <v>28</v>
      </c>
      <c r="E13" s="81" t="n">
        <v>1920.6272</v>
      </c>
      <c r="F13" s="82" t="n">
        <v>39.4106</v>
      </c>
      <c r="G13" s="82" t="n">
        <v>44.8365</v>
      </c>
      <c r="H13" s="83" t="n">
        <v>49.3662</v>
      </c>
      <c r="I13" s="81" t="n">
        <v>1066.1808</v>
      </c>
      <c r="J13" s="82" t="n">
        <v>39.0731</v>
      </c>
      <c r="K13" s="82" t="n">
        <v>44.6288</v>
      </c>
      <c r="L13" s="83" t="n">
        <v>48.7239</v>
      </c>
      <c r="M13" s="81" t="n">
        <v>1003.7616</v>
      </c>
      <c r="N13" s="82" t="n">
        <v>39.0411</v>
      </c>
      <c r="O13" s="82" t="n">
        <v>44.5926</v>
      </c>
      <c r="P13" s="83" t="n">
        <v>48.8594</v>
      </c>
      <c r="Q13" s="81" t="n">
        <v>1113.5792</v>
      </c>
      <c r="R13" s="82" t="n">
        <v>39.0432</v>
      </c>
      <c r="S13" s="82" t="n">
        <v>44.6456</v>
      </c>
      <c r="T13" s="83" t="n">
        <v>48.8777</v>
      </c>
      <c r="U13" s="71"/>
      <c r="V13" s="98"/>
      <c r="W13" s="99"/>
      <c r="X13" s="99"/>
      <c r="Y13" s="98"/>
      <c r="Z13" s="99"/>
      <c r="AA13" s="99"/>
      <c r="AB13" s="98"/>
      <c r="AC13" s="99"/>
      <c r="AD13" s="99"/>
      <c r="AE13" s="98"/>
      <c r="AF13" s="99"/>
      <c r="AG13" s="100"/>
      <c r="AH13" s="98"/>
      <c r="AI13" s="99"/>
      <c r="AJ13" s="100"/>
      <c r="AK13" s="98"/>
      <c r="AL13" s="99"/>
      <c r="AM13" s="100"/>
      <c r="AN13" s="71"/>
      <c r="AO13" s="87" t="n">
        <v>1090.2392</v>
      </c>
      <c r="AP13" s="76" t="n">
        <f aca="false">$AO13+E13</f>
        <v>3010.8664</v>
      </c>
      <c r="AQ13" s="76" t="n">
        <f aca="false">$AO13+I13</f>
        <v>2156.42</v>
      </c>
      <c r="AR13" s="76" t="n">
        <f aca="false">$AO13+M13</f>
        <v>2094.0008</v>
      </c>
      <c r="AS13" s="77" t="n">
        <f aca="false">$AO13+Q13</f>
        <v>2203.8184</v>
      </c>
    </row>
    <row r="14" customFormat="false" ht="12.75" hidden="false" customHeight="false" outlineLevel="0" collapsed="false">
      <c r="A14" s="43"/>
      <c r="B14" s="79"/>
      <c r="C14" s="80" t="n">
        <f aca="false">C10</f>
        <v>30</v>
      </c>
      <c r="D14" s="43" t="n">
        <f aca="false">D10</f>
        <v>32</v>
      </c>
      <c r="E14" s="81" t="n">
        <v>1076.4224</v>
      </c>
      <c r="F14" s="82" t="n">
        <v>37.497</v>
      </c>
      <c r="G14" s="82" t="n">
        <v>43.686</v>
      </c>
      <c r="H14" s="83" t="n">
        <v>47.9744</v>
      </c>
      <c r="I14" s="81" t="n">
        <v>575.3016</v>
      </c>
      <c r="J14" s="82" t="n">
        <v>37.1199</v>
      </c>
      <c r="K14" s="82" t="n">
        <v>43.3969</v>
      </c>
      <c r="L14" s="83" t="n">
        <v>47.3416</v>
      </c>
      <c r="M14" s="81" t="n">
        <v>531.6384</v>
      </c>
      <c r="N14" s="82" t="n">
        <v>37.0899</v>
      </c>
      <c r="O14" s="82" t="n">
        <v>43.3124</v>
      </c>
      <c r="P14" s="83" t="n">
        <v>47.5192</v>
      </c>
      <c r="Q14" s="81" t="n">
        <v>618.1624</v>
      </c>
      <c r="R14" s="82" t="n">
        <v>37.0943</v>
      </c>
      <c r="S14" s="82" t="n">
        <v>43.4383</v>
      </c>
      <c r="T14" s="83" t="n">
        <v>47.6096</v>
      </c>
      <c r="U14" s="71"/>
      <c r="V14" s="98"/>
      <c r="W14" s="99"/>
      <c r="X14" s="99"/>
      <c r="Y14" s="98"/>
      <c r="Z14" s="99"/>
      <c r="AA14" s="99"/>
      <c r="AB14" s="98"/>
      <c r="AC14" s="99"/>
      <c r="AD14" s="99"/>
      <c r="AE14" s="98"/>
      <c r="AF14" s="99"/>
      <c r="AG14" s="100"/>
      <c r="AH14" s="98"/>
      <c r="AI14" s="99"/>
      <c r="AJ14" s="100"/>
      <c r="AK14" s="98"/>
      <c r="AL14" s="99"/>
      <c r="AM14" s="100"/>
      <c r="AN14" s="71"/>
      <c r="AO14" s="87" t="n">
        <v>608.912</v>
      </c>
      <c r="AP14" s="76" t="n">
        <f aca="false">$AO14+E14</f>
        <v>1685.3344</v>
      </c>
      <c r="AQ14" s="76" t="n">
        <f aca="false">$AO14+I14</f>
        <v>1184.2136</v>
      </c>
      <c r="AR14" s="76" t="n">
        <f aca="false">$AO14+M14</f>
        <v>1140.5504</v>
      </c>
      <c r="AS14" s="77" t="n">
        <f aca="false">$AO14+Q14</f>
        <v>1227.0744</v>
      </c>
    </row>
    <row r="15" customFormat="false" ht="12.75" hidden="false" customHeight="false" outlineLevel="0" collapsed="false">
      <c r="A15" s="43"/>
      <c r="B15" s="79"/>
      <c r="C15" s="88" t="n">
        <f aca="false">C11</f>
        <v>34</v>
      </c>
      <c r="D15" s="96" t="n">
        <f aca="false">D11</f>
        <v>36</v>
      </c>
      <c r="E15" s="89" t="n">
        <v>621.904</v>
      </c>
      <c r="F15" s="90" t="n">
        <v>35.5846</v>
      </c>
      <c r="G15" s="90" t="n">
        <v>42.5432</v>
      </c>
      <c r="H15" s="91" t="n">
        <v>47.0409</v>
      </c>
      <c r="I15" s="89" t="n">
        <v>357.2656</v>
      </c>
      <c r="J15" s="90" t="n">
        <v>35.2361</v>
      </c>
      <c r="K15" s="90" t="n">
        <v>42.2932</v>
      </c>
      <c r="L15" s="91" t="n">
        <v>46.4772</v>
      </c>
      <c r="M15" s="89" t="n">
        <v>336.0136</v>
      </c>
      <c r="N15" s="90" t="n">
        <v>35.2023</v>
      </c>
      <c r="O15" s="90" t="n">
        <v>42.2208</v>
      </c>
      <c r="P15" s="91" t="n">
        <v>46.6348</v>
      </c>
      <c r="Q15" s="89" t="n">
        <v>383.6912</v>
      </c>
      <c r="R15" s="90" t="n">
        <v>35.2124</v>
      </c>
      <c r="S15" s="90" t="n">
        <v>42.3626</v>
      </c>
      <c r="T15" s="91" t="n">
        <v>46.7315</v>
      </c>
      <c r="U15" s="71"/>
      <c r="V15" s="101"/>
      <c r="W15" s="102"/>
      <c r="X15" s="102"/>
      <c r="Y15" s="101"/>
      <c r="Z15" s="102"/>
      <c r="AA15" s="102"/>
      <c r="AB15" s="101"/>
      <c r="AC15" s="102"/>
      <c r="AD15" s="102"/>
      <c r="AE15" s="101"/>
      <c r="AF15" s="102"/>
      <c r="AG15" s="103"/>
      <c r="AH15" s="101"/>
      <c r="AI15" s="102"/>
      <c r="AJ15" s="103"/>
      <c r="AK15" s="101"/>
      <c r="AL15" s="102"/>
      <c r="AM15" s="103"/>
      <c r="AN15" s="71"/>
      <c r="AO15" s="97" t="n">
        <v>331.6784</v>
      </c>
      <c r="AP15" s="76" t="n">
        <f aca="false">$AO15+E15</f>
        <v>953.5824</v>
      </c>
      <c r="AQ15" s="76" t="n">
        <f aca="false">$AO15+I15</f>
        <v>688.944</v>
      </c>
      <c r="AR15" s="76" t="n">
        <f aca="false">$AO15+M15</f>
        <v>667.692</v>
      </c>
      <c r="AS15" s="77" t="n">
        <f aca="false">$AO15+Q15</f>
        <v>715.3696</v>
      </c>
    </row>
    <row r="16" customFormat="false" ht="12.75" hidden="false" customHeight="false" outlineLevel="0" collapsed="false">
      <c r="A16" s="43"/>
      <c r="B16" s="66" t="s">
        <v>34</v>
      </c>
      <c r="C16" s="67" t="n">
        <f aca="false">C12</f>
        <v>22</v>
      </c>
      <c r="D16" s="65" t="n">
        <f aca="false">D12</f>
        <v>24</v>
      </c>
      <c r="E16" s="68" t="n">
        <v>5408.516</v>
      </c>
      <c r="F16" s="69" t="n">
        <v>39.138</v>
      </c>
      <c r="G16" s="69" t="n">
        <v>44.9917</v>
      </c>
      <c r="H16" s="70" t="n">
        <v>49.5509</v>
      </c>
      <c r="I16" s="68" t="n">
        <v>4441.704</v>
      </c>
      <c r="J16" s="69" t="n">
        <v>39.0295</v>
      </c>
      <c r="K16" s="69" t="n">
        <v>44.9448</v>
      </c>
      <c r="L16" s="70" t="n">
        <v>49.3866</v>
      </c>
      <c r="M16" s="68" t="n">
        <v>4293.2344</v>
      </c>
      <c r="N16" s="69" t="n">
        <v>39.0207</v>
      </c>
      <c r="O16" s="69" t="n">
        <v>44.925</v>
      </c>
      <c r="P16" s="70" t="n">
        <v>49.3401</v>
      </c>
      <c r="Q16" s="68" t="n">
        <v>4488.8496</v>
      </c>
      <c r="R16" s="69" t="n">
        <v>39.0191</v>
      </c>
      <c r="S16" s="69" t="n">
        <v>44.9341</v>
      </c>
      <c r="T16" s="70" t="n">
        <v>49.3523</v>
      </c>
      <c r="U16" s="71"/>
      <c r="V16" s="72" t="e">
        <f aca="false">bdrate($AP16:$AP19,F16:F19,$AQ16:$AQ19,J16:J19)</f>
        <v>#VALUE!</v>
      </c>
      <c r="W16" s="73" t="e">
        <f aca="false">bdrate($AP16:$AP19,G16:G19,$AQ16:$AQ19,K16:K19)</f>
        <v>#VALUE!</v>
      </c>
      <c r="X16" s="73" t="e">
        <f aca="false">bdrate($AP16:$AP19,H16:H19,$AQ16:$AQ19,L16:L19)</f>
        <v>#VALUE!</v>
      </c>
      <c r="Y16" s="72" t="e">
        <f aca="false">bdrate($AP16:$AP19,F16:F19,$AR16:$AR19,N16:N19)</f>
        <v>#VALUE!</v>
      </c>
      <c r="Z16" s="73" t="e">
        <f aca="false">bdrate($AP16:$AP19,G16:G19,$AR16:$AR19,O16:O19)</f>
        <v>#VALUE!</v>
      </c>
      <c r="AA16" s="73" t="e">
        <f aca="false">bdrate($AP16:$AP19,H16:H19,$AR16:$AR19,P16:P19)</f>
        <v>#VALUE!</v>
      </c>
      <c r="AB16" s="72" t="e">
        <f aca="false">bdrate($AP16:$AP19,F16:F19,$AS16:$AS19,R16:R19)</f>
        <v>#VALUE!</v>
      </c>
      <c r="AC16" s="73" t="e">
        <f aca="false">bdrate($AP16:$AP19,G16:G19,$AS16:$AS19,S16:S19)</f>
        <v>#VALUE!</v>
      </c>
      <c r="AD16" s="73" t="e">
        <f aca="false">bdrate($AP16:$AP19,H16:H19,$AS16:$AS19,T16:T19)</f>
        <v>#VALUE!</v>
      </c>
      <c r="AE16" s="72" t="e">
        <f aca="false">bdrate($E16:$E19,F16:F19,$I16:$I19,J16:J19)</f>
        <v>#VALUE!</v>
      </c>
      <c r="AF16" s="73" t="e">
        <f aca="false">bdrate($E16:$E19,G16:G19,$I16:$I19,K16:K19)</f>
        <v>#VALUE!</v>
      </c>
      <c r="AG16" s="73" t="e">
        <f aca="false">bdrate($E16:$E19,H16:H19,$I16:$I19,L16:L19)</f>
        <v>#VALUE!</v>
      </c>
      <c r="AH16" s="72" t="e">
        <f aca="false">bdrate($E16:$E19,F16:F19,$M16:$M19,N16:N19)</f>
        <v>#VALUE!</v>
      </c>
      <c r="AI16" s="73" t="e">
        <f aca="false">bdrate($E16:$E19,G16:G19,$M16:$M19,O16:O19)</f>
        <v>#VALUE!</v>
      </c>
      <c r="AJ16" s="73" t="e">
        <f aca="false">bdrate($E16:$E19,H16:H19,$M16:$M19,P16:P19)</f>
        <v>#VALUE!</v>
      </c>
      <c r="AK16" s="72" t="e">
        <f aca="false">bdrate($E16:$E19,F16:F19,$Q16:$Q19,R16:R19)</f>
        <v>#VALUE!</v>
      </c>
      <c r="AL16" s="73" t="e">
        <f aca="false">bdrate($E16:$E19,G16:G19,$Q16:$Q19,S16:S19)</f>
        <v>#VALUE!</v>
      </c>
      <c r="AM16" s="74" t="e">
        <f aca="false">bdrate($E16:$E19,H16:H19,$Q16:$Q19,T16:T19)</f>
        <v>#VALUE!</v>
      </c>
      <c r="AN16" s="71"/>
      <c r="AO16" s="75" t="n">
        <v>2343.704</v>
      </c>
      <c r="AP16" s="76" t="n">
        <f aca="false">$AO16+E16</f>
        <v>7752.22</v>
      </c>
      <c r="AQ16" s="76" t="n">
        <f aca="false">$AO16+I16</f>
        <v>6785.408</v>
      </c>
      <c r="AR16" s="76" t="n">
        <f aca="false">$AO16+M16</f>
        <v>6636.9384</v>
      </c>
      <c r="AS16" s="77" t="n">
        <f aca="false">$AO16+Q16</f>
        <v>6832.5536</v>
      </c>
    </row>
    <row r="17" customFormat="false" ht="12.75" hidden="false" customHeight="false" outlineLevel="0" collapsed="false">
      <c r="A17" s="43"/>
      <c r="B17" s="79"/>
      <c r="C17" s="80" t="n">
        <f aca="false">C13</f>
        <v>26</v>
      </c>
      <c r="D17" s="43" t="n">
        <f aca="false">D13</f>
        <v>28</v>
      </c>
      <c r="E17" s="81" t="n">
        <v>2848.704</v>
      </c>
      <c r="F17" s="82" t="n">
        <v>37.0713</v>
      </c>
      <c r="G17" s="82" t="n">
        <v>43.3313</v>
      </c>
      <c r="H17" s="83" t="n">
        <v>47.7009</v>
      </c>
      <c r="I17" s="81" t="n">
        <v>2148.464</v>
      </c>
      <c r="J17" s="82" t="n">
        <v>36.8927</v>
      </c>
      <c r="K17" s="82" t="n">
        <v>43.2512</v>
      </c>
      <c r="L17" s="83" t="n">
        <v>47.4878</v>
      </c>
      <c r="M17" s="81" t="n">
        <v>2067.1752</v>
      </c>
      <c r="N17" s="82" t="n">
        <v>36.884</v>
      </c>
      <c r="O17" s="82" t="n">
        <v>43.2123</v>
      </c>
      <c r="P17" s="83" t="n">
        <v>47.4731</v>
      </c>
      <c r="Q17" s="81" t="n">
        <v>2189.2992</v>
      </c>
      <c r="R17" s="82" t="n">
        <v>36.8712</v>
      </c>
      <c r="S17" s="82" t="n">
        <v>43.2367</v>
      </c>
      <c r="T17" s="83" t="n">
        <v>47.4701</v>
      </c>
      <c r="U17" s="71"/>
      <c r="V17" s="98"/>
      <c r="W17" s="99"/>
      <c r="X17" s="99"/>
      <c r="Y17" s="98"/>
      <c r="Z17" s="99"/>
      <c r="AA17" s="99"/>
      <c r="AB17" s="98"/>
      <c r="AC17" s="99"/>
      <c r="AD17" s="99"/>
      <c r="AE17" s="98"/>
      <c r="AF17" s="99"/>
      <c r="AG17" s="100"/>
      <c r="AH17" s="98"/>
      <c r="AI17" s="99"/>
      <c r="AJ17" s="100"/>
      <c r="AK17" s="98"/>
      <c r="AL17" s="99"/>
      <c r="AM17" s="100"/>
      <c r="AN17" s="71"/>
      <c r="AO17" s="87" t="n">
        <v>1300.6744</v>
      </c>
      <c r="AP17" s="76" t="n">
        <f aca="false">$AO17+E17</f>
        <v>4149.3784</v>
      </c>
      <c r="AQ17" s="76" t="n">
        <f aca="false">$AO17+I17</f>
        <v>3449.1384</v>
      </c>
      <c r="AR17" s="76" t="n">
        <f aca="false">$AO17+M17</f>
        <v>3367.8496</v>
      </c>
      <c r="AS17" s="77" t="n">
        <f aca="false">$AO17+Q17</f>
        <v>3489.9736</v>
      </c>
    </row>
    <row r="18" customFormat="false" ht="12.75" hidden="false" customHeight="false" outlineLevel="0" collapsed="false">
      <c r="A18" s="43"/>
      <c r="B18" s="79"/>
      <c r="C18" s="80" t="n">
        <f aca="false">C14</f>
        <v>30</v>
      </c>
      <c r="D18" s="43" t="n">
        <f aca="false">D14</f>
        <v>32</v>
      </c>
      <c r="E18" s="81" t="n">
        <v>1530.756</v>
      </c>
      <c r="F18" s="82" t="n">
        <v>34.9623</v>
      </c>
      <c r="G18" s="82" t="n">
        <v>41.9242</v>
      </c>
      <c r="H18" s="83" t="n">
        <v>46.1303</v>
      </c>
      <c r="I18" s="81" t="n">
        <v>1064.1448</v>
      </c>
      <c r="J18" s="82" t="n">
        <v>34.726</v>
      </c>
      <c r="K18" s="82" t="n">
        <v>41.8133</v>
      </c>
      <c r="L18" s="83" t="n">
        <v>45.895</v>
      </c>
      <c r="M18" s="81" t="n">
        <v>1017.7624</v>
      </c>
      <c r="N18" s="82" t="n">
        <v>34.7187</v>
      </c>
      <c r="O18" s="82" t="n">
        <v>41.7593</v>
      </c>
      <c r="P18" s="83" t="n">
        <v>45.9199</v>
      </c>
      <c r="Q18" s="81" t="n">
        <v>1087.0336</v>
      </c>
      <c r="R18" s="82" t="n">
        <v>34.6852</v>
      </c>
      <c r="S18" s="82" t="n">
        <v>41.802</v>
      </c>
      <c r="T18" s="83" t="n">
        <v>45.9645</v>
      </c>
      <c r="U18" s="71"/>
      <c r="V18" s="98"/>
      <c r="W18" s="99"/>
      <c r="X18" s="99"/>
      <c r="Y18" s="98"/>
      <c r="Z18" s="99"/>
      <c r="AA18" s="99"/>
      <c r="AB18" s="98"/>
      <c r="AC18" s="99"/>
      <c r="AD18" s="99"/>
      <c r="AE18" s="98"/>
      <c r="AF18" s="99"/>
      <c r="AG18" s="100"/>
      <c r="AH18" s="98"/>
      <c r="AI18" s="99"/>
      <c r="AJ18" s="100"/>
      <c r="AK18" s="98"/>
      <c r="AL18" s="99"/>
      <c r="AM18" s="100"/>
      <c r="AN18" s="71"/>
      <c r="AO18" s="87" t="n">
        <v>727.6192</v>
      </c>
      <c r="AP18" s="76" t="n">
        <f aca="false">$AO18+E18</f>
        <v>2258.3752</v>
      </c>
      <c r="AQ18" s="76" t="n">
        <f aca="false">$AO18+I18</f>
        <v>1791.764</v>
      </c>
      <c r="AR18" s="76" t="n">
        <f aca="false">$AO18+M18</f>
        <v>1745.3816</v>
      </c>
      <c r="AS18" s="77" t="n">
        <f aca="false">$AO18+Q18</f>
        <v>1814.6528</v>
      </c>
    </row>
    <row r="19" customFormat="false" ht="12.75" hidden="false" customHeight="false" outlineLevel="0" collapsed="false">
      <c r="A19" s="43"/>
      <c r="B19" s="79"/>
      <c r="C19" s="88" t="n">
        <f aca="false">C15</f>
        <v>34</v>
      </c>
      <c r="D19" s="96" t="n">
        <f aca="false">D15</f>
        <v>36</v>
      </c>
      <c r="E19" s="89" t="n">
        <v>828.7872</v>
      </c>
      <c r="F19" s="90" t="n">
        <v>32.9372</v>
      </c>
      <c r="G19" s="90" t="n">
        <v>40.4505</v>
      </c>
      <c r="H19" s="91" t="n">
        <v>45.1551</v>
      </c>
      <c r="I19" s="89" t="n">
        <v>561.2136</v>
      </c>
      <c r="J19" s="90" t="n">
        <v>32.6963</v>
      </c>
      <c r="K19" s="90" t="n">
        <v>40.3857</v>
      </c>
      <c r="L19" s="91" t="n">
        <v>44.9126</v>
      </c>
      <c r="M19" s="89" t="n">
        <v>544.8224</v>
      </c>
      <c r="N19" s="90" t="n">
        <v>32.6928</v>
      </c>
      <c r="O19" s="90" t="n">
        <v>40.3629</v>
      </c>
      <c r="P19" s="91" t="n">
        <v>45.0015</v>
      </c>
      <c r="Q19" s="89" t="n">
        <v>572.4544</v>
      </c>
      <c r="R19" s="90" t="n">
        <v>32.6492</v>
      </c>
      <c r="S19" s="90" t="n">
        <v>40.3807</v>
      </c>
      <c r="T19" s="91" t="n">
        <v>45.0733</v>
      </c>
      <c r="U19" s="71"/>
      <c r="V19" s="101"/>
      <c r="W19" s="102"/>
      <c r="X19" s="102"/>
      <c r="Y19" s="101"/>
      <c r="Z19" s="102"/>
      <c r="AA19" s="102"/>
      <c r="AB19" s="101"/>
      <c r="AC19" s="102"/>
      <c r="AD19" s="102"/>
      <c r="AE19" s="101"/>
      <c r="AF19" s="102"/>
      <c r="AG19" s="103"/>
      <c r="AH19" s="101"/>
      <c r="AI19" s="102"/>
      <c r="AJ19" s="103"/>
      <c r="AK19" s="101"/>
      <c r="AL19" s="102"/>
      <c r="AM19" s="103"/>
      <c r="AN19" s="71"/>
      <c r="AO19" s="97" t="n">
        <v>391.3496</v>
      </c>
      <c r="AP19" s="76" t="n">
        <f aca="false">$AO19+E19</f>
        <v>1220.1368</v>
      </c>
      <c r="AQ19" s="76" t="n">
        <f aca="false">$AO19+I19</f>
        <v>952.5632</v>
      </c>
      <c r="AR19" s="76" t="n">
        <f aca="false">$AO19+M19</f>
        <v>936.172</v>
      </c>
      <c r="AS19" s="77" t="n">
        <f aca="false">$AO19+Q19</f>
        <v>963.804</v>
      </c>
    </row>
    <row r="20" customFormat="false" ht="12.75" hidden="false" customHeight="false" outlineLevel="0" collapsed="false">
      <c r="A20" s="43"/>
      <c r="B20" s="66" t="s">
        <v>35</v>
      </c>
      <c r="C20" s="67" t="n">
        <f aca="false">C16</f>
        <v>22</v>
      </c>
      <c r="D20" s="65" t="n">
        <f aca="false">D16</f>
        <v>24</v>
      </c>
      <c r="E20" s="68" t="n">
        <v>9967.6272</v>
      </c>
      <c r="F20" s="69" t="n">
        <v>38.1174</v>
      </c>
      <c r="G20" s="69" t="n">
        <v>43.9066</v>
      </c>
      <c r="H20" s="70" t="n">
        <v>49.6815</v>
      </c>
      <c r="I20" s="68" t="n">
        <v>8380.4936</v>
      </c>
      <c r="J20" s="69" t="n">
        <v>38.0629</v>
      </c>
      <c r="K20" s="69" t="n">
        <v>43.893</v>
      </c>
      <c r="L20" s="70" t="n">
        <v>49.5248</v>
      </c>
      <c r="M20" s="68" t="n">
        <v>7971.9192</v>
      </c>
      <c r="N20" s="69" t="n">
        <v>38.0526</v>
      </c>
      <c r="O20" s="69" t="n">
        <v>43.8905</v>
      </c>
      <c r="P20" s="70" t="n">
        <v>49.4807</v>
      </c>
      <c r="Q20" s="68" t="n">
        <v>8211.4256</v>
      </c>
      <c r="R20" s="69" t="n">
        <v>38.0508</v>
      </c>
      <c r="S20" s="69" t="n">
        <v>43.893</v>
      </c>
      <c r="T20" s="70" t="n">
        <v>49.4838</v>
      </c>
      <c r="U20" s="71"/>
      <c r="V20" s="72" t="e">
        <f aca="false">bdrate($AP20:$AP23,F20:F23,$AQ20:$AQ23,J20:J23)</f>
        <v>#VALUE!</v>
      </c>
      <c r="W20" s="73" t="e">
        <f aca="false">bdrate($AP20:$AP23,G20:G23,$AQ20:$AQ23,K20:K23)</f>
        <v>#VALUE!</v>
      </c>
      <c r="X20" s="73" t="e">
        <f aca="false">bdrate($AP20:$AP23,H20:H23,$AQ20:$AQ23,L20:L23)</f>
        <v>#VALUE!</v>
      </c>
      <c r="Y20" s="72" t="e">
        <f aca="false">bdrate($AP20:$AP23,F20:F23,$AR20:$AR23,N20:N23)</f>
        <v>#VALUE!</v>
      </c>
      <c r="Z20" s="73" t="e">
        <f aca="false">bdrate($AP20:$AP23,G20:G23,$AR20:$AR23,O20:O23)</f>
        <v>#VALUE!</v>
      </c>
      <c r="AA20" s="73" t="e">
        <f aca="false">bdrate($AP20:$AP23,H20:H23,$AR20:$AR23,P20:P23)</f>
        <v>#VALUE!</v>
      </c>
      <c r="AB20" s="72" t="e">
        <f aca="false">bdrate($AP20:$AP23,F20:F23,$AS20:$AS23,R20:R23)</f>
        <v>#VALUE!</v>
      </c>
      <c r="AC20" s="73" t="e">
        <f aca="false">bdrate($AP20:$AP23,G20:G23,$AS20:$AS23,S20:S23)</f>
        <v>#VALUE!</v>
      </c>
      <c r="AD20" s="73" t="e">
        <f aca="false">bdrate($AP20:$AP23,H20:H23,$AS20:$AS23,T20:T23)</f>
        <v>#VALUE!</v>
      </c>
      <c r="AE20" s="72" t="e">
        <f aca="false">bdrate($E20:$E23,F20:F23,$I20:$I23,J20:J23)</f>
        <v>#VALUE!</v>
      </c>
      <c r="AF20" s="73" t="e">
        <f aca="false">bdrate($E20:$E23,G20:G23,$I20:$I23,K20:K23)</f>
        <v>#VALUE!</v>
      </c>
      <c r="AG20" s="73" t="e">
        <f aca="false">bdrate($E20:$E23,H20:H23,$I20:$I23,L20:L23)</f>
        <v>#VALUE!</v>
      </c>
      <c r="AH20" s="72" t="e">
        <f aca="false">bdrate($E20:$E23,F20:F23,$M20:$M23,N20:N23)</f>
        <v>#VALUE!</v>
      </c>
      <c r="AI20" s="73" t="e">
        <f aca="false">bdrate($E20:$E23,G20:G23,$M20:$M23,O20:O23)</f>
        <v>#VALUE!</v>
      </c>
      <c r="AJ20" s="73" t="e">
        <f aca="false">bdrate($E20:$E23,H20:H23,$M20:$M23,P20:P23)</f>
        <v>#VALUE!</v>
      </c>
      <c r="AK20" s="72" t="e">
        <f aca="false">bdrate($E20:$E23,F20:F23,$Q20:$Q23,R20:R23)</f>
        <v>#VALUE!</v>
      </c>
      <c r="AL20" s="73" t="e">
        <f aca="false">bdrate($E20:$E23,G20:G23,$Q20:$Q23,S20:S23)</f>
        <v>#VALUE!</v>
      </c>
      <c r="AM20" s="74" t="e">
        <f aca="false">bdrate($E20:$E23,H20:H23,$Q20:$Q23,T20:T23)</f>
        <v>#VALUE!</v>
      </c>
      <c r="AN20" s="71"/>
      <c r="AO20" s="75" t="n">
        <v>4246.464</v>
      </c>
      <c r="AP20" s="76" t="n">
        <f aca="false">$AO20+E20</f>
        <v>14214.0912</v>
      </c>
      <c r="AQ20" s="76" t="n">
        <f aca="false">$AO20+I20</f>
        <v>12626.9576</v>
      </c>
      <c r="AR20" s="76" t="n">
        <f aca="false">$AO20+M20</f>
        <v>12218.3832</v>
      </c>
      <c r="AS20" s="77" t="n">
        <f aca="false">$AO20+Q20</f>
        <v>12457.8896</v>
      </c>
    </row>
    <row r="21" customFormat="false" ht="12.75" hidden="false" customHeight="false" outlineLevel="0" collapsed="false">
      <c r="A21" s="43"/>
      <c r="B21" s="79"/>
      <c r="C21" s="80" t="n">
        <f aca="false">C17</f>
        <v>26</v>
      </c>
      <c r="D21" s="43" t="n">
        <f aca="false">D17</f>
        <v>28</v>
      </c>
      <c r="E21" s="81" t="n">
        <v>4767.1072</v>
      </c>
      <c r="F21" s="82" t="n">
        <v>36.732</v>
      </c>
      <c r="G21" s="82" t="n">
        <v>42.86</v>
      </c>
      <c r="H21" s="83" t="n">
        <v>47.9539</v>
      </c>
      <c r="I21" s="81" t="n">
        <v>3756.5608</v>
      </c>
      <c r="J21" s="82" t="n">
        <v>36.615</v>
      </c>
      <c r="K21" s="82" t="n">
        <v>42.8118</v>
      </c>
      <c r="L21" s="83" t="n">
        <v>47.7571</v>
      </c>
      <c r="M21" s="81" t="n">
        <v>3509.3984</v>
      </c>
      <c r="N21" s="82" t="n">
        <v>36.5969</v>
      </c>
      <c r="O21" s="82" t="n">
        <v>42.7946</v>
      </c>
      <c r="P21" s="83" t="n">
        <v>47.7232</v>
      </c>
      <c r="Q21" s="81" t="n">
        <v>3671.2112</v>
      </c>
      <c r="R21" s="82" t="n">
        <v>36.593</v>
      </c>
      <c r="S21" s="82" t="n">
        <v>42.8081</v>
      </c>
      <c r="T21" s="83" t="n">
        <v>47.7191</v>
      </c>
      <c r="U21" s="71"/>
      <c r="V21" s="98"/>
      <c r="W21" s="99"/>
      <c r="X21" s="99"/>
      <c r="Y21" s="98"/>
      <c r="Z21" s="99"/>
      <c r="AA21" s="99"/>
      <c r="AB21" s="98"/>
      <c r="AC21" s="99"/>
      <c r="AD21" s="99"/>
      <c r="AE21" s="98"/>
      <c r="AF21" s="99"/>
      <c r="AG21" s="100"/>
      <c r="AH21" s="98"/>
      <c r="AI21" s="99"/>
      <c r="AJ21" s="100"/>
      <c r="AK21" s="84"/>
      <c r="AL21" s="85"/>
      <c r="AM21" s="86"/>
      <c r="AN21" s="71"/>
      <c r="AO21" s="87" t="n">
        <v>2408.8168</v>
      </c>
      <c r="AP21" s="76" t="n">
        <f aca="false">$AO21+E21</f>
        <v>7175.924</v>
      </c>
      <c r="AQ21" s="76" t="n">
        <f aca="false">$AO21+I21</f>
        <v>6165.3776</v>
      </c>
      <c r="AR21" s="76" t="n">
        <f aca="false">$AO21+M21</f>
        <v>5918.2152</v>
      </c>
      <c r="AS21" s="77" t="n">
        <f aca="false">$AO21+Q21</f>
        <v>6080.028</v>
      </c>
    </row>
    <row r="22" customFormat="false" ht="12.75" hidden="false" customHeight="false" outlineLevel="0" collapsed="false">
      <c r="A22" s="43"/>
      <c r="B22" s="79"/>
      <c r="C22" s="80" t="n">
        <f aca="false">C18</f>
        <v>30</v>
      </c>
      <c r="D22" s="43" t="n">
        <f aca="false">D18</f>
        <v>32</v>
      </c>
      <c r="E22" s="81" t="n">
        <v>2647.2048</v>
      </c>
      <c r="F22" s="82" t="n">
        <v>35.1276</v>
      </c>
      <c r="G22" s="82" t="n">
        <v>41.9026</v>
      </c>
      <c r="H22" s="83" t="n">
        <v>46.1681</v>
      </c>
      <c r="I22" s="81" t="n">
        <v>1994.8824</v>
      </c>
      <c r="J22" s="82" t="n">
        <v>34.9219</v>
      </c>
      <c r="K22" s="82" t="n">
        <v>41.8149</v>
      </c>
      <c r="L22" s="83" t="n">
        <v>45.974</v>
      </c>
      <c r="M22" s="81" t="n">
        <v>1832.2232</v>
      </c>
      <c r="N22" s="82" t="n">
        <v>34.8932</v>
      </c>
      <c r="O22" s="82" t="n">
        <v>41.7744</v>
      </c>
      <c r="P22" s="83" t="n">
        <v>45.9137</v>
      </c>
      <c r="Q22" s="81" t="n">
        <v>1942.9704</v>
      </c>
      <c r="R22" s="82" t="n">
        <v>34.8811</v>
      </c>
      <c r="S22" s="82" t="n">
        <v>41.7996</v>
      </c>
      <c r="T22" s="83" t="n">
        <v>45.9353</v>
      </c>
      <c r="U22" s="71"/>
      <c r="V22" s="98"/>
      <c r="W22" s="99"/>
      <c r="X22" s="99"/>
      <c r="Y22" s="98"/>
      <c r="Z22" s="99"/>
      <c r="AA22" s="99"/>
      <c r="AB22" s="98"/>
      <c r="AC22" s="99"/>
      <c r="AD22" s="99"/>
      <c r="AE22" s="98"/>
      <c r="AF22" s="99"/>
      <c r="AG22" s="100"/>
      <c r="AH22" s="98"/>
      <c r="AI22" s="99"/>
      <c r="AJ22" s="100"/>
      <c r="AK22" s="84"/>
      <c r="AL22" s="85"/>
      <c r="AM22" s="86"/>
      <c r="AN22" s="71"/>
      <c r="AO22" s="87" t="n">
        <v>1399.5776</v>
      </c>
      <c r="AP22" s="76" t="n">
        <f aca="false">$AO22+E22</f>
        <v>4046.7824</v>
      </c>
      <c r="AQ22" s="76" t="n">
        <f aca="false">$AO22+I22</f>
        <v>3394.46</v>
      </c>
      <c r="AR22" s="76" t="n">
        <f aca="false">$AO22+M22</f>
        <v>3231.8008</v>
      </c>
      <c r="AS22" s="77" t="n">
        <f aca="false">$AO22+Q22</f>
        <v>3342.548</v>
      </c>
    </row>
    <row r="23" customFormat="false" ht="12.75" hidden="false" customHeight="false" outlineLevel="0" collapsed="false">
      <c r="A23" s="43"/>
      <c r="B23" s="79"/>
      <c r="C23" s="88" t="n">
        <f aca="false">C19</f>
        <v>34</v>
      </c>
      <c r="D23" s="96" t="n">
        <f aca="false">D19</f>
        <v>36</v>
      </c>
      <c r="E23" s="89" t="n">
        <v>1542.4272</v>
      </c>
      <c r="F23" s="90" t="n">
        <v>33.3575</v>
      </c>
      <c r="G23" s="90" t="n">
        <v>40.8078</v>
      </c>
      <c r="H23" s="91" t="n">
        <v>44.7921</v>
      </c>
      <c r="I23" s="89" t="n">
        <v>1167.6256</v>
      </c>
      <c r="J23" s="90" t="n">
        <v>33.1177</v>
      </c>
      <c r="K23" s="90" t="n">
        <v>40.7022</v>
      </c>
      <c r="L23" s="91" t="n">
        <v>44.544</v>
      </c>
      <c r="M23" s="89" t="n">
        <v>1044.172</v>
      </c>
      <c r="N23" s="90" t="n">
        <v>33.0878</v>
      </c>
      <c r="O23" s="90" t="n">
        <v>40.6383</v>
      </c>
      <c r="P23" s="91" t="n">
        <v>44.5013</v>
      </c>
      <c r="Q23" s="89" t="n">
        <v>1134.1872</v>
      </c>
      <c r="R23" s="90" t="n">
        <v>33.0651</v>
      </c>
      <c r="S23" s="90" t="n">
        <v>40.6997</v>
      </c>
      <c r="T23" s="91" t="n">
        <v>44.5522</v>
      </c>
      <c r="U23" s="71"/>
      <c r="V23" s="101"/>
      <c r="W23" s="102"/>
      <c r="X23" s="102"/>
      <c r="Y23" s="101"/>
      <c r="Z23" s="102"/>
      <c r="AA23" s="102"/>
      <c r="AB23" s="101"/>
      <c r="AC23" s="102"/>
      <c r="AD23" s="102"/>
      <c r="AE23" s="101"/>
      <c r="AF23" s="102"/>
      <c r="AG23" s="103"/>
      <c r="AH23" s="101"/>
      <c r="AI23" s="102"/>
      <c r="AJ23" s="103"/>
      <c r="AK23" s="92"/>
      <c r="AL23" s="93"/>
      <c r="AM23" s="94"/>
      <c r="AN23" s="71"/>
      <c r="AO23" s="97" t="n">
        <v>799.896</v>
      </c>
      <c r="AP23" s="76" t="n">
        <f aca="false">$AO23+E23</f>
        <v>2342.3232</v>
      </c>
      <c r="AQ23" s="76" t="n">
        <f aca="false">$AO23+I23</f>
        <v>1967.5216</v>
      </c>
      <c r="AR23" s="76" t="n">
        <f aca="false">$AO23+M23</f>
        <v>1844.068</v>
      </c>
      <c r="AS23" s="77" t="n">
        <f aca="false">$AO23+Q23</f>
        <v>1934.0832</v>
      </c>
    </row>
    <row r="24" customFormat="false" ht="12.75" hidden="false" customHeight="false" outlineLevel="0" collapsed="false">
      <c r="A24" s="43"/>
      <c r="B24" s="66" t="s">
        <v>36</v>
      </c>
      <c r="C24" s="67" t="n">
        <f aca="false">C20</f>
        <v>22</v>
      </c>
      <c r="D24" s="65" t="n">
        <f aca="false">D20</f>
        <v>24</v>
      </c>
      <c r="E24" s="68" t="n">
        <v>9983.7584</v>
      </c>
      <c r="F24" s="69" t="n">
        <v>38.6636</v>
      </c>
      <c r="G24" s="69" t="n">
        <v>47.2513</v>
      </c>
      <c r="H24" s="70" t="n">
        <v>50.6563</v>
      </c>
      <c r="I24" s="68" t="n">
        <v>8540.9752</v>
      </c>
      <c r="J24" s="69" t="n">
        <v>38.5974</v>
      </c>
      <c r="K24" s="69" t="n">
        <v>47.1447</v>
      </c>
      <c r="L24" s="70" t="n">
        <v>50.4282</v>
      </c>
      <c r="M24" s="68" t="n">
        <v>7978.3352</v>
      </c>
      <c r="N24" s="69" t="n">
        <v>38.584</v>
      </c>
      <c r="O24" s="69" t="n">
        <v>47.116</v>
      </c>
      <c r="P24" s="70" t="n">
        <v>50.3922</v>
      </c>
      <c r="Q24" s="68" t="n">
        <v>8160.2592</v>
      </c>
      <c r="R24" s="69" t="n">
        <v>38.5755</v>
      </c>
      <c r="S24" s="69" t="n">
        <v>47.1283</v>
      </c>
      <c r="T24" s="70" t="n">
        <v>50.375</v>
      </c>
      <c r="U24" s="71"/>
      <c r="V24" s="72" t="e">
        <f aca="false">bdrate($AP24:$AP27,F24:F27,$AQ24:$AQ27,J24:J27)</f>
        <v>#VALUE!</v>
      </c>
      <c r="W24" s="73" t="e">
        <f aca="false">bdrate($AP24:$AP27,G24:G27,$AQ24:$AQ27,K24:K27)</f>
        <v>#VALUE!</v>
      </c>
      <c r="X24" s="73" t="e">
        <f aca="false">bdrate($AP24:$AP27,H24:H27,$AQ24:$AQ27,L24:L27)</f>
        <v>#VALUE!</v>
      </c>
      <c r="Y24" s="72" t="e">
        <f aca="false">bdrate($AP24:$AP27,F24:F27,$AR24:$AR27,N24:N27)</f>
        <v>#VALUE!</v>
      </c>
      <c r="Z24" s="73" t="e">
        <f aca="false">bdrate($AP24:$AP27,G24:G27,$AR24:$AR27,O24:O27)</f>
        <v>#VALUE!</v>
      </c>
      <c r="AA24" s="73" t="e">
        <f aca="false">bdrate($AP24:$AP27,H24:H27,$AR24:$AR27,P24:P27)</f>
        <v>#VALUE!</v>
      </c>
      <c r="AB24" s="72" t="e">
        <f aca="false">bdrate($AP24:$AP27,F24:F27,$AS24:$AS27,R24:R27)</f>
        <v>#VALUE!</v>
      </c>
      <c r="AC24" s="73" t="e">
        <f aca="false">bdrate($AP24:$AP27,G24:G27,$AS24:$AS27,S24:S27)</f>
        <v>#VALUE!</v>
      </c>
      <c r="AD24" s="73" t="e">
        <f aca="false">bdrate($AP24:$AP27,H24:H27,$AS24:$AS27,T24:T27)</f>
        <v>#VALUE!</v>
      </c>
      <c r="AE24" s="72" t="e">
        <f aca="false">bdrate($E24:$E27,F24:F27,$I24:$I27,J24:J27)</f>
        <v>#VALUE!</v>
      </c>
      <c r="AF24" s="73" t="e">
        <f aca="false">bdrate($E24:$E27,G24:G27,$I24:$I27,K24:K27)</f>
        <v>#VALUE!</v>
      </c>
      <c r="AG24" s="73" t="e">
        <f aca="false">bdrate($E24:$E27,H24:H27,$I24:$I27,L24:L27)</f>
        <v>#VALUE!</v>
      </c>
      <c r="AH24" s="72" t="e">
        <f aca="false">bdrate($E24:$E27,F24:F27,$M24:$M27,N24:N27)</f>
        <v>#VALUE!</v>
      </c>
      <c r="AI24" s="73" t="e">
        <f aca="false">bdrate($E24:$E27,G24:G27,$M24:$M27,O24:O27)</f>
        <v>#VALUE!</v>
      </c>
      <c r="AJ24" s="73" t="e">
        <f aca="false">bdrate($E24:$E27,H24:H27,$M24:$M27,P24:P27)</f>
        <v>#VALUE!</v>
      </c>
      <c r="AK24" s="72" t="e">
        <f aca="false">bdrate($E24:$E27,F24:F27,$Q24:$Q27,R24:R27)</f>
        <v>#VALUE!</v>
      </c>
      <c r="AL24" s="73" t="e">
        <f aca="false">bdrate($E24:$E27,G24:G27,$Q24:$Q27,S24:S27)</f>
        <v>#VALUE!</v>
      </c>
      <c r="AM24" s="74" t="e">
        <f aca="false">bdrate($E24:$E27,H24:H27,$Q24:$Q27,T24:T27)</f>
        <v>#VALUE!</v>
      </c>
      <c r="AN24" s="71"/>
      <c r="AO24" s="75" t="n">
        <v>4492.1736</v>
      </c>
      <c r="AP24" s="76" t="n">
        <f aca="false">$AO24+E24</f>
        <v>14475.932</v>
      </c>
      <c r="AQ24" s="76" t="n">
        <f aca="false">$AO24+I24</f>
        <v>13033.1488</v>
      </c>
      <c r="AR24" s="76" t="n">
        <f aca="false">$AO24+M24</f>
        <v>12470.5088</v>
      </c>
      <c r="AS24" s="77" t="n">
        <f aca="false">$AO24+Q24</f>
        <v>12652.4328</v>
      </c>
    </row>
    <row r="25" customFormat="false" ht="12.75" hidden="false" customHeight="false" outlineLevel="0" collapsed="false">
      <c r="A25" s="43"/>
      <c r="B25" s="79"/>
      <c r="C25" s="80" t="n">
        <f aca="false">C21</f>
        <v>26</v>
      </c>
      <c r="D25" s="43" t="n">
        <f aca="false">D21</f>
        <v>28</v>
      </c>
      <c r="E25" s="81" t="n">
        <v>4958.2216</v>
      </c>
      <c r="F25" s="82" t="n">
        <v>37.3423</v>
      </c>
      <c r="G25" s="82" t="n">
        <v>45.8556</v>
      </c>
      <c r="H25" s="83" t="n">
        <v>48.7193</v>
      </c>
      <c r="I25" s="81" t="n">
        <v>4038.612</v>
      </c>
      <c r="J25" s="82" t="n">
        <v>37.2283</v>
      </c>
      <c r="K25" s="82" t="n">
        <v>45.7039</v>
      </c>
      <c r="L25" s="83" t="n">
        <v>48.4216</v>
      </c>
      <c r="M25" s="81" t="n">
        <v>3702.752</v>
      </c>
      <c r="N25" s="82" t="n">
        <v>37.2043</v>
      </c>
      <c r="O25" s="82" t="n">
        <v>45.655</v>
      </c>
      <c r="P25" s="83" t="n">
        <v>48.3733</v>
      </c>
      <c r="Q25" s="81" t="n">
        <v>3820.0312</v>
      </c>
      <c r="R25" s="82" t="n">
        <v>37.1913</v>
      </c>
      <c r="S25" s="82" t="n">
        <v>45.6773</v>
      </c>
      <c r="T25" s="83" t="n">
        <v>48.3751</v>
      </c>
      <c r="U25" s="71"/>
      <c r="V25" s="98"/>
      <c r="W25" s="99"/>
      <c r="X25" s="99"/>
      <c r="Y25" s="98"/>
      <c r="Z25" s="99"/>
      <c r="AA25" s="99"/>
      <c r="AB25" s="98"/>
      <c r="AC25" s="99"/>
      <c r="AD25" s="99"/>
      <c r="AE25" s="98"/>
      <c r="AF25" s="99"/>
      <c r="AG25" s="100"/>
      <c r="AH25" s="98"/>
      <c r="AI25" s="99"/>
      <c r="AJ25" s="100"/>
      <c r="AK25" s="84"/>
      <c r="AL25" s="85"/>
      <c r="AM25" s="86"/>
      <c r="AN25" s="71"/>
      <c r="AO25" s="87" t="n">
        <v>2551.0144</v>
      </c>
      <c r="AP25" s="76" t="n">
        <f aca="false">$AO25+E25</f>
        <v>7509.236</v>
      </c>
      <c r="AQ25" s="76" t="n">
        <f aca="false">$AO25+I25</f>
        <v>6589.6264</v>
      </c>
      <c r="AR25" s="76" t="n">
        <f aca="false">$AO25+M25</f>
        <v>6253.7664</v>
      </c>
      <c r="AS25" s="77" t="n">
        <f aca="false">$AO25+Q25</f>
        <v>6371.0456</v>
      </c>
    </row>
    <row r="26" customFormat="false" ht="12.75" hidden="false" customHeight="false" outlineLevel="0" collapsed="false">
      <c r="A26" s="43"/>
      <c r="B26" s="79"/>
      <c r="C26" s="80" t="n">
        <f aca="false">C22</f>
        <v>30</v>
      </c>
      <c r="D26" s="43" t="n">
        <f aca="false">D22</f>
        <v>32</v>
      </c>
      <c r="E26" s="81" t="n">
        <v>2752.3224</v>
      </c>
      <c r="F26" s="82" t="n">
        <v>35.8037</v>
      </c>
      <c r="G26" s="82" t="n">
        <v>44.5793</v>
      </c>
      <c r="H26" s="83" t="n">
        <v>46.7792</v>
      </c>
      <c r="I26" s="81" t="n">
        <v>2161.5008</v>
      </c>
      <c r="J26" s="82" t="n">
        <v>35.6423</v>
      </c>
      <c r="K26" s="82" t="n">
        <v>44.3658</v>
      </c>
      <c r="L26" s="83" t="n">
        <v>46.4327</v>
      </c>
      <c r="M26" s="81" t="n">
        <v>1934.1744</v>
      </c>
      <c r="N26" s="82" t="n">
        <v>35.6098</v>
      </c>
      <c r="O26" s="82" t="n">
        <v>44.2534</v>
      </c>
      <c r="P26" s="83" t="n">
        <v>46.4069</v>
      </c>
      <c r="Q26" s="81" t="n">
        <v>2023.3968</v>
      </c>
      <c r="R26" s="82" t="n">
        <v>35.5852</v>
      </c>
      <c r="S26" s="82" t="n">
        <v>44.3218</v>
      </c>
      <c r="T26" s="83" t="n">
        <v>46.4316</v>
      </c>
      <c r="U26" s="71"/>
      <c r="V26" s="98"/>
      <c r="W26" s="99"/>
      <c r="X26" s="99"/>
      <c r="Y26" s="98"/>
      <c r="Z26" s="99"/>
      <c r="AA26" s="99"/>
      <c r="AB26" s="98"/>
      <c r="AC26" s="99"/>
      <c r="AD26" s="99"/>
      <c r="AE26" s="98"/>
      <c r="AF26" s="99"/>
      <c r="AG26" s="100"/>
      <c r="AH26" s="98"/>
      <c r="AI26" s="99"/>
      <c r="AJ26" s="100"/>
      <c r="AK26" s="84"/>
      <c r="AL26" s="85"/>
      <c r="AM26" s="86"/>
      <c r="AN26" s="71"/>
      <c r="AO26" s="87" t="n">
        <v>1470.4144</v>
      </c>
      <c r="AP26" s="76" t="n">
        <f aca="false">$AO26+E26</f>
        <v>4222.7368</v>
      </c>
      <c r="AQ26" s="76" t="n">
        <f aca="false">$AO26+I26</f>
        <v>3631.9152</v>
      </c>
      <c r="AR26" s="76" t="n">
        <f aca="false">$AO26+M26</f>
        <v>3404.5888</v>
      </c>
      <c r="AS26" s="77" t="n">
        <f aca="false">$AO26+Q26</f>
        <v>3493.8112</v>
      </c>
    </row>
    <row r="27" customFormat="false" ht="12.75" hidden="false" customHeight="false" outlineLevel="0" collapsed="false">
      <c r="A27" s="43"/>
      <c r="B27" s="79"/>
      <c r="C27" s="88" t="n">
        <f aca="false">C23</f>
        <v>34</v>
      </c>
      <c r="D27" s="96" t="n">
        <f aca="false">D23</f>
        <v>36</v>
      </c>
      <c r="E27" s="89" t="n">
        <v>1624.8992</v>
      </c>
      <c r="F27" s="90" t="n">
        <v>34.1922</v>
      </c>
      <c r="G27" s="90" t="n">
        <v>43.3104</v>
      </c>
      <c r="H27" s="91" t="n">
        <v>45.2762</v>
      </c>
      <c r="I27" s="89" t="n">
        <v>1290.288</v>
      </c>
      <c r="J27" s="90" t="n">
        <v>34.0268</v>
      </c>
      <c r="K27" s="90" t="n">
        <v>43.1271</v>
      </c>
      <c r="L27" s="91" t="n">
        <v>44.9372</v>
      </c>
      <c r="M27" s="89" t="n">
        <v>1135.4512</v>
      </c>
      <c r="N27" s="90" t="n">
        <v>33.9851</v>
      </c>
      <c r="O27" s="90" t="n">
        <v>42.9517</v>
      </c>
      <c r="P27" s="91" t="n">
        <v>44.8822</v>
      </c>
      <c r="Q27" s="89" t="n">
        <v>1205.9496</v>
      </c>
      <c r="R27" s="90" t="n">
        <v>33.9633</v>
      </c>
      <c r="S27" s="90" t="n">
        <v>43.0616</v>
      </c>
      <c r="T27" s="91" t="n">
        <v>44.963</v>
      </c>
      <c r="U27" s="71"/>
      <c r="V27" s="101"/>
      <c r="W27" s="102"/>
      <c r="X27" s="102"/>
      <c r="Y27" s="101"/>
      <c r="Z27" s="102"/>
      <c r="AA27" s="102"/>
      <c r="AB27" s="101"/>
      <c r="AC27" s="102"/>
      <c r="AD27" s="102"/>
      <c r="AE27" s="101"/>
      <c r="AF27" s="102"/>
      <c r="AG27" s="103"/>
      <c r="AH27" s="101"/>
      <c r="AI27" s="102"/>
      <c r="AJ27" s="103"/>
      <c r="AK27" s="92"/>
      <c r="AL27" s="93"/>
      <c r="AM27" s="94"/>
      <c r="AN27" s="71"/>
      <c r="AO27" s="97" t="n">
        <v>851.768</v>
      </c>
      <c r="AP27" s="76" t="n">
        <f aca="false">$AO27+E27</f>
        <v>2476.6672</v>
      </c>
      <c r="AQ27" s="76" t="n">
        <f aca="false">$AO27+I27</f>
        <v>2142.056</v>
      </c>
      <c r="AR27" s="76" t="n">
        <f aca="false">$AO27+M27</f>
        <v>1987.2192</v>
      </c>
      <c r="AS27" s="77" t="n">
        <f aca="false">$AO27+Q27</f>
        <v>2057.7176</v>
      </c>
    </row>
    <row r="28" customFormat="false" ht="12.75" hidden="false" customHeight="false" outlineLevel="0" collapsed="false">
      <c r="A28" s="43"/>
      <c r="B28" s="66" t="s">
        <v>37</v>
      </c>
      <c r="C28" s="67" t="n">
        <f aca="false">C24</f>
        <v>22</v>
      </c>
      <c r="D28" s="65" t="n">
        <f aca="false">D24</f>
        <v>24</v>
      </c>
      <c r="E28" s="68" t="n">
        <v>19273.1896</v>
      </c>
      <c r="F28" s="69" t="n">
        <v>36.3284</v>
      </c>
      <c r="G28" s="69" t="n">
        <v>45.2922</v>
      </c>
      <c r="H28" s="70" t="n">
        <v>50.9885</v>
      </c>
      <c r="I28" s="68" t="n">
        <v>18392.4936</v>
      </c>
      <c r="J28" s="69" t="n">
        <v>36.3224</v>
      </c>
      <c r="K28" s="69" t="n">
        <v>45.2263</v>
      </c>
      <c r="L28" s="70" t="n">
        <v>50.8307</v>
      </c>
      <c r="M28" s="68" t="n">
        <v>18303.5976</v>
      </c>
      <c r="N28" s="69" t="n">
        <v>36.3213</v>
      </c>
      <c r="O28" s="69" t="n">
        <v>45.2047</v>
      </c>
      <c r="P28" s="70" t="n">
        <v>50.8142</v>
      </c>
      <c r="Q28" s="68" t="n">
        <v>18490.1152</v>
      </c>
      <c r="R28" s="69" t="n">
        <v>36.3197</v>
      </c>
      <c r="S28" s="69" t="n">
        <v>45.2296</v>
      </c>
      <c r="T28" s="70" t="n">
        <v>50.8897</v>
      </c>
      <c r="U28" s="71"/>
      <c r="V28" s="72" t="e">
        <f aca="false">bdrate($AP28:$AP31,F28:F31,$AQ28:$AQ31,J28:J31)</f>
        <v>#VALUE!</v>
      </c>
      <c r="W28" s="73" t="e">
        <f aca="false">bdrate($AP28:$AP31,G28:G31,$AQ28:$AQ31,K28:K31)</f>
        <v>#VALUE!</v>
      </c>
      <c r="X28" s="73" t="e">
        <f aca="false">bdrate($AP28:$AP31,H28:H31,$AQ28:$AQ31,L28:L31)</f>
        <v>#VALUE!</v>
      </c>
      <c r="Y28" s="72" t="e">
        <f aca="false">bdrate($AP28:$AP31,F28:F31,$AR28:$AR31,N28:N31)</f>
        <v>#VALUE!</v>
      </c>
      <c r="Z28" s="73" t="e">
        <f aca="false">bdrate($AP28:$AP31,G28:G31,$AR28:$AR31,O28:O31)</f>
        <v>#VALUE!</v>
      </c>
      <c r="AA28" s="73" t="e">
        <f aca="false">bdrate($AP28:$AP31,H28:H31,$AR28:$AR31,P28:P31)</f>
        <v>#VALUE!</v>
      </c>
      <c r="AB28" s="72" t="e">
        <f aca="false">bdrate($AP28:$AP31,F28:F31,$AS28:$AS31,R28:R31)</f>
        <v>#VALUE!</v>
      </c>
      <c r="AC28" s="73" t="e">
        <f aca="false">bdrate($AP28:$AP31,G28:G31,$AS28:$AS31,S28:S31)</f>
        <v>#VALUE!</v>
      </c>
      <c r="AD28" s="73" t="e">
        <f aca="false">bdrate($AP28:$AP31,H28:H31,$AS28:$AS31,T28:T31)</f>
        <v>#VALUE!</v>
      </c>
      <c r="AE28" s="72" t="e">
        <f aca="false">bdrate($E28:$E31,F28:F31,$I28:$I31,J28:J31)</f>
        <v>#VALUE!</v>
      </c>
      <c r="AF28" s="73" t="e">
        <f aca="false">bdrate($E28:$E31,G28:G31,$I28:$I31,K28:K31)</f>
        <v>#VALUE!</v>
      </c>
      <c r="AG28" s="73" t="e">
        <f aca="false">bdrate($E28:$E31,H28:H31,$I28:$I31,L28:L31)</f>
        <v>#VALUE!</v>
      </c>
      <c r="AH28" s="72" t="e">
        <f aca="false">bdrate($E28:$E31,F28:F31,$M28:$M31,N28:N31)</f>
        <v>#VALUE!</v>
      </c>
      <c r="AI28" s="73" t="e">
        <f aca="false">bdrate($E28:$E31,G28:G31,$M28:$M31,O28:O31)</f>
        <v>#VALUE!</v>
      </c>
      <c r="AJ28" s="73" t="e">
        <f aca="false">bdrate($E28:$E31,H28:H31,$M28:$M31,P28:P31)</f>
        <v>#VALUE!</v>
      </c>
      <c r="AK28" s="72" t="e">
        <f aca="false">bdrate($E28:$E31,F28:F31,$Q28:$Q31,R28:R31)</f>
        <v>#VALUE!</v>
      </c>
      <c r="AL28" s="73" t="e">
        <f aca="false">bdrate($E28:$E31,G28:G31,$Q28:$Q31,S28:S31)</f>
        <v>#VALUE!</v>
      </c>
      <c r="AM28" s="74" t="e">
        <f aca="false">bdrate($E28:$E31,H28:H31,$Q28:$Q31,T28:T31)</f>
        <v>#VALUE!</v>
      </c>
      <c r="AN28" s="71"/>
      <c r="AO28" s="75" t="n">
        <v>3443.9312</v>
      </c>
      <c r="AP28" s="76" t="n">
        <f aca="false">$AO28+E28</f>
        <v>22717.1208</v>
      </c>
      <c r="AQ28" s="76" t="n">
        <f aca="false">$AO28+I28</f>
        <v>21836.4248</v>
      </c>
      <c r="AR28" s="76" t="n">
        <f aca="false">$AO28+M28</f>
        <v>21747.5288</v>
      </c>
      <c r="AS28" s="77" t="n">
        <f aca="false">$AO28+Q28</f>
        <v>21934.0464</v>
      </c>
    </row>
    <row r="29" customFormat="false" ht="12.75" hidden="false" customHeight="false" outlineLevel="0" collapsed="false">
      <c r="A29" s="43"/>
      <c r="B29" s="79"/>
      <c r="C29" s="80" t="n">
        <f aca="false">C25</f>
        <v>26</v>
      </c>
      <c r="D29" s="43" t="n">
        <f aca="false">D25</f>
        <v>28</v>
      </c>
      <c r="E29" s="81" t="n">
        <v>5501.4384</v>
      </c>
      <c r="F29" s="82" t="n">
        <v>35.0593</v>
      </c>
      <c r="G29" s="82" t="n">
        <v>44.1458</v>
      </c>
      <c r="H29" s="83" t="n">
        <v>49.9026</v>
      </c>
      <c r="I29" s="81" t="n">
        <v>5012.2208</v>
      </c>
      <c r="J29" s="82" t="n">
        <v>35.0379</v>
      </c>
      <c r="K29" s="82" t="n">
        <v>44.0777</v>
      </c>
      <c r="L29" s="83" t="n">
        <v>49.7764</v>
      </c>
      <c r="M29" s="81" t="n">
        <v>4963.888</v>
      </c>
      <c r="N29" s="82" t="n">
        <v>35.0361</v>
      </c>
      <c r="O29" s="82" t="n">
        <v>44.0589</v>
      </c>
      <c r="P29" s="83" t="n">
        <v>49.7925</v>
      </c>
      <c r="Q29" s="81" t="n">
        <v>5058.94</v>
      </c>
      <c r="R29" s="82" t="n">
        <v>35.037</v>
      </c>
      <c r="S29" s="82" t="n">
        <v>44.0828</v>
      </c>
      <c r="T29" s="83" t="n">
        <v>49.8232</v>
      </c>
      <c r="U29" s="71"/>
      <c r="V29" s="98"/>
      <c r="W29" s="99"/>
      <c r="X29" s="99"/>
      <c r="Y29" s="98"/>
      <c r="Z29" s="99"/>
      <c r="AA29" s="99"/>
      <c r="AB29" s="98"/>
      <c r="AC29" s="99"/>
      <c r="AD29" s="99"/>
      <c r="AE29" s="98"/>
      <c r="AF29" s="99"/>
      <c r="AG29" s="100"/>
      <c r="AH29" s="98"/>
      <c r="AI29" s="99"/>
      <c r="AJ29" s="100"/>
      <c r="AK29" s="84"/>
      <c r="AL29" s="85"/>
      <c r="AM29" s="86"/>
      <c r="AN29" s="71"/>
      <c r="AO29" s="87" t="n">
        <v>1685.0304</v>
      </c>
      <c r="AP29" s="76" t="n">
        <f aca="false">$AO29+E29</f>
        <v>7186.4688</v>
      </c>
      <c r="AQ29" s="76" t="n">
        <f aca="false">$AO29+I29</f>
        <v>6697.2512</v>
      </c>
      <c r="AR29" s="76" t="n">
        <f aca="false">$AO29+M29</f>
        <v>6648.9184</v>
      </c>
      <c r="AS29" s="77" t="n">
        <f aca="false">$AO29+Q29</f>
        <v>6743.9704</v>
      </c>
    </row>
    <row r="30" customFormat="false" ht="12.75" hidden="false" customHeight="false" outlineLevel="0" collapsed="false">
      <c r="A30" s="43"/>
      <c r="B30" s="79"/>
      <c r="C30" s="80" t="n">
        <f aca="false">C26</f>
        <v>30</v>
      </c>
      <c r="D30" s="43" t="n">
        <f aca="false">D26</f>
        <v>32</v>
      </c>
      <c r="E30" s="81" t="n">
        <v>2253.4768</v>
      </c>
      <c r="F30" s="82" t="n">
        <v>33.8604</v>
      </c>
      <c r="G30" s="82" t="n">
        <v>42.9772</v>
      </c>
      <c r="H30" s="83" t="n">
        <v>48.5714</v>
      </c>
      <c r="I30" s="81" t="n">
        <v>1946.0632</v>
      </c>
      <c r="J30" s="82" t="n">
        <v>33.809</v>
      </c>
      <c r="K30" s="82" t="n">
        <v>42.9164</v>
      </c>
      <c r="L30" s="83" t="n">
        <v>48.4443</v>
      </c>
      <c r="M30" s="81" t="n">
        <v>1929.8392</v>
      </c>
      <c r="N30" s="82" t="n">
        <v>33.8084</v>
      </c>
      <c r="O30" s="82" t="n">
        <v>42.9117</v>
      </c>
      <c r="P30" s="83" t="n">
        <v>48.5283</v>
      </c>
      <c r="Q30" s="81" t="n">
        <v>1987.836</v>
      </c>
      <c r="R30" s="82" t="n">
        <v>33.8066</v>
      </c>
      <c r="S30" s="82" t="n">
        <v>42.926</v>
      </c>
      <c r="T30" s="83" t="n">
        <v>48.5704</v>
      </c>
      <c r="U30" s="71"/>
      <c r="V30" s="98"/>
      <c r="W30" s="99"/>
      <c r="X30" s="99"/>
      <c r="Y30" s="98"/>
      <c r="Z30" s="99"/>
      <c r="AA30" s="99"/>
      <c r="AB30" s="98"/>
      <c r="AC30" s="99"/>
      <c r="AD30" s="99"/>
      <c r="AE30" s="98"/>
      <c r="AF30" s="99"/>
      <c r="AG30" s="100"/>
      <c r="AH30" s="98"/>
      <c r="AI30" s="99"/>
      <c r="AJ30" s="100"/>
      <c r="AK30" s="84"/>
      <c r="AL30" s="85"/>
      <c r="AM30" s="86"/>
      <c r="AN30" s="71"/>
      <c r="AO30" s="87" t="n">
        <v>905.8984</v>
      </c>
      <c r="AP30" s="76" t="n">
        <f aca="false">$AO30+E30</f>
        <v>3159.3752</v>
      </c>
      <c r="AQ30" s="76" t="n">
        <f aca="false">$AO30+I30</f>
        <v>2851.9616</v>
      </c>
      <c r="AR30" s="76" t="n">
        <f aca="false">$AO30+M30</f>
        <v>2835.7376</v>
      </c>
      <c r="AS30" s="77" t="n">
        <f aca="false">$AO30+Q30</f>
        <v>2893.7344</v>
      </c>
    </row>
    <row r="31" customFormat="false" ht="12.75" hidden="false" customHeight="false" outlineLevel="0" collapsed="false">
      <c r="A31" s="43"/>
      <c r="B31" s="79"/>
      <c r="C31" s="88" t="n">
        <f aca="false">C27</f>
        <v>34</v>
      </c>
      <c r="D31" s="96" t="n">
        <f aca="false">D27</f>
        <v>36</v>
      </c>
      <c r="E31" s="89" t="n">
        <v>1130.0216</v>
      </c>
      <c r="F31" s="90" t="n">
        <v>32.3762</v>
      </c>
      <c r="G31" s="90" t="n">
        <v>41.7063</v>
      </c>
      <c r="H31" s="91" t="n">
        <v>47.5561</v>
      </c>
      <c r="I31" s="89" t="n">
        <v>939.3744</v>
      </c>
      <c r="J31" s="90" t="n">
        <v>32.2727</v>
      </c>
      <c r="K31" s="90" t="n">
        <v>41.6643</v>
      </c>
      <c r="L31" s="91" t="n">
        <v>47.3931</v>
      </c>
      <c r="M31" s="89" t="n">
        <v>923.4864</v>
      </c>
      <c r="N31" s="90" t="n">
        <v>32.2694</v>
      </c>
      <c r="O31" s="90" t="n">
        <v>41.6464</v>
      </c>
      <c r="P31" s="91" t="n">
        <v>47.4631</v>
      </c>
      <c r="Q31" s="89" t="n">
        <v>965.3016</v>
      </c>
      <c r="R31" s="90" t="n">
        <v>32.2652</v>
      </c>
      <c r="S31" s="90" t="n">
        <v>41.6953</v>
      </c>
      <c r="T31" s="91" t="n">
        <v>47.6001</v>
      </c>
      <c r="U31" s="71"/>
      <c r="V31" s="101"/>
      <c r="W31" s="102"/>
      <c r="X31" s="102"/>
      <c r="Y31" s="101"/>
      <c r="Z31" s="102"/>
      <c r="AA31" s="102"/>
      <c r="AB31" s="101"/>
      <c r="AC31" s="102"/>
      <c r="AD31" s="102"/>
      <c r="AE31" s="101"/>
      <c r="AF31" s="102"/>
      <c r="AG31" s="103"/>
      <c r="AH31" s="101"/>
      <c r="AI31" s="102"/>
      <c r="AJ31" s="103"/>
      <c r="AK31" s="92"/>
      <c r="AL31" s="93"/>
      <c r="AM31" s="94"/>
      <c r="AN31" s="71"/>
      <c r="AO31" s="97" t="n">
        <v>501.6208</v>
      </c>
      <c r="AP31" s="76" t="n">
        <f aca="false">$AO31+E31</f>
        <v>1631.6424</v>
      </c>
      <c r="AQ31" s="76" t="n">
        <f aca="false">$AO31+I31</f>
        <v>1440.9952</v>
      </c>
      <c r="AR31" s="76" t="n">
        <f aca="false">$AO31+M31</f>
        <v>1425.1072</v>
      </c>
      <c r="AS31" s="77" t="n">
        <f aca="false">$AO31+Q31</f>
        <v>1466.9224</v>
      </c>
    </row>
    <row r="32" customFormat="false" ht="12.75" hidden="false" customHeight="false" outlineLevel="0" collapsed="false">
      <c r="A32" s="67" t="s">
        <v>38</v>
      </c>
      <c r="B32" s="66" t="s">
        <v>39</v>
      </c>
      <c r="C32" s="66" t="n">
        <f aca="false">C4</f>
        <v>22</v>
      </c>
      <c r="D32" s="66" t="n">
        <f aca="false">D4</f>
        <v>24</v>
      </c>
      <c r="E32" s="104"/>
      <c r="F32" s="105"/>
      <c r="G32" s="105"/>
      <c r="H32" s="106"/>
      <c r="I32" s="104"/>
      <c r="J32" s="105"/>
      <c r="K32" s="105"/>
      <c r="L32" s="106"/>
      <c r="M32" s="104"/>
      <c r="N32" s="107"/>
      <c r="O32" s="107"/>
      <c r="P32" s="108"/>
      <c r="Q32" s="104"/>
      <c r="R32" s="107"/>
      <c r="S32" s="107"/>
      <c r="T32" s="108"/>
      <c r="U32" s="109"/>
      <c r="V32" s="72" t="e">
        <f aca="false">bdrate($AP32:$AP35,F32:F35,$AQ32:$AQ35,J32:J35)</f>
        <v>#VALUE!</v>
      </c>
      <c r="W32" s="73" t="e">
        <f aca="false">bdrate($AP32:$AP35,G32:G35,$AQ32:$AQ35,K32:K35)</f>
        <v>#VALUE!</v>
      </c>
      <c r="X32" s="73" t="e">
        <f aca="false">bdrate($AP32:$AP35,H32:H35,$AQ32:$AQ35,L32:L35)</f>
        <v>#VALUE!</v>
      </c>
      <c r="Y32" s="72" t="e">
        <f aca="false">bdrate($AP32:$AP35,F32:F35,$AR32:$AR35,N32:N35)</f>
        <v>#VALUE!</v>
      </c>
      <c r="Z32" s="73" t="e">
        <f aca="false">bdrate($AP32:$AP35,G32:G35,$AR32:$AR35,O32:O35)</f>
        <v>#VALUE!</v>
      </c>
      <c r="AA32" s="73" t="e">
        <f aca="false">bdrate($AP32:$AP35,H32:H35,$AR32:$AR35,P32:P35)</f>
        <v>#VALUE!</v>
      </c>
      <c r="AB32" s="72" t="e">
        <f aca="false">bdrate($AP32:$AP35,F32:F35,$AS32:$AS35,R32:R35)</f>
        <v>#VALUE!</v>
      </c>
      <c r="AC32" s="73" t="e">
        <f aca="false">bdrate($AP32:$AP35,G32:G35,$AS32:$AS35,S32:S35)</f>
        <v>#VALUE!</v>
      </c>
      <c r="AD32" s="73" t="e">
        <f aca="false">bdrate($AP32:$AP35,H32:H35,$AS32:$AS35,T32:T35)</f>
        <v>#VALUE!</v>
      </c>
      <c r="AE32" s="72" t="e">
        <f aca="false">bdrate($E32:$E35,F32:F35,$I32:$I35,J32:J35)</f>
        <v>#VALUE!</v>
      </c>
      <c r="AF32" s="73" t="e">
        <f aca="false">bdrate($E32:$E35,G32:G35,$I32:$I35,K32:K35)</f>
        <v>#VALUE!</v>
      </c>
      <c r="AG32" s="73" t="e">
        <f aca="false">bdrate($E32:$E35,H32:H35,$I32:$I35,L32:L35)</f>
        <v>#VALUE!</v>
      </c>
      <c r="AH32" s="72" t="e">
        <f aca="false">bdrate($E32:$E35,F32:F35,$M32:$M35,N32:N35)</f>
        <v>#VALUE!</v>
      </c>
      <c r="AI32" s="73" t="e">
        <f aca="false">bdrate($E32:$E35,G32:G35,$M32:$M35,O32:O35)</f>
        <v>#VALUE!</v>
      </c>
      <c r="AJ32" s="73" t="e">
        <f aca="false">bdrate($E32:$E35,H32:H35,$M32:$M35,P32:P35)</f>
        <v>#VALUE!</v>
      </c>
      <c r="AK32" s="72" t="e">
        <f aca="false">bdrate($E32:$E35,F32:F35,$Q32:$Q35,R32:R35)</f>
        <v>#VALUE!</v>
      </c>
      <c r="AL32" s="73" t="e">
        <f aca="false">bdrate($E32:$E35,G32:G35,$Q32:$Q35,S32:S35)</f>
        <v>#VALUE!</v>
      </c>
      <c r="AM32" s="74" t="e">
        <f aca="false">bdrate($E32:$E35,H32:H35,$Q32:$Q35,T32:T35)</f>
        <v>#VALUE!</v>
      </c>
      <c r="AO32" s="75"/>
      <c r="AP32" s="76" t="n">
        <f aca="false">$AO32+E32</f>
        <v>0</v>
      </c>
      <c r="AQ32" s="76" t="n">
        <f aca="false">$AO32+I32</f>
        <v>0</v>
      </c>
      <c r="AR32" s="76" t="n">
        <f aca="false">$AO32+M32</f>
        <v>0</v>
      </c>
      <c r="AS32" s="77" t="n">
        <f aca="false">$AO32+Q32</f>
        <v>0</v>
      </c>
    </row>
    <row r="33" customFormat="false" ht="12.75" hidden="false" customHeight="false" outlineLevel="0" collapsed="false">
      <c r="A33" s="44" t="s">
        <v>40</v>
      </c>
      <c r="B33" s="79"/>
      <c r="C33" s="79" t="n">
        <f aca="false">C5</f>
        <v>26</v>
      </c>
      <c r="D33" s="79" t="n">
        <f aca="false">D5</f>
        <v>28</v>
      </c>
      <c r="E33" s="110"/>
      <c r="F33" s="111"/>
      <c r="G33" s="111"/>
      <c r="H33" s="112"/>
      <c r="I33" s="110"/>
      <c r="J33" s="111"/>
      <c r="K33" s="111"/>
      <c r="L33" s="112"/>
      <c r="M33" s="110"/>
      <c r="N33" s="113"/>
      <c r="O33" s="113"/>
      <c r="P33" s="114"/>
      <c r="Q33" s="110"/>
      <c r="R33" s="113"/>
      <c r="S33" s="113"/>
      <c r="T33" s="114"/>
      <c r="U33" s="109"/>
      <c r="V33" s="98"/>
      <c r="W33" s="99"/>
      <c r="X33" s="115"/>
      <c r="Y33" s="98"/>
      <c r="Z33" s="99"/>
      <c r="AA33" s="115"/>
      <c r="AB33" s="98"/>
      <c r="AC33" s="99"/>
      <c r="AD33" s="115"/>
      <c r="AE33" s="116"/>
      <c r="AF33" s="117"/>
      <c r="AG33" s="115"/>
      <c r="AH33" s="116"/>
      <c r="AI33" s="117"/>
      <c r="AJ33" s="117"/>
      <c r="AK33" s="84"/>
      <c r="AL33" s="85"/>
      <c r="AM33" s="86"/>
      <c r="AO33" s="87"/>
      <c r="AP33" s="76" t="n">
        <f aca="false">$AO33+E33</f>
        <v>0</v>
      </c>
      <c r="AQ33" s="76" t="n">
        <f aca="false">$AO33+I33</f>
        <v>0</v>
      </c>
      <c r="AR33" s="76" t="n">
        <f aca="false">$AO33+M33</f>
        <v>0</v>
      </c>
      <c r="AS33" s="77" t="n">
        <f aca="false">$AO33+Q33</f>
        <v>0</v>
      </c>
    </row>
    <row r="34" customFormat="false" ht="12.75" hidden="false" customHeight="false" outlineLevel="0" collapsed="false">
      <c r="A34" s="44"/>
      <c r="B34" s="79"/>
      <c r="C34" s="79" t="n">
        <f aca="false">C6</f>
        <v>30</v>
      </c>
      <c r="D34" s="79" t="n">
        <f aca="false">D6</f>
        <v>32</v>
      </c>
      <c r="E34" s="110"/>
      <c r="F34" s="111"/>
      <c r="G34" s="111"/>
      <c r="H34" s="112"/>
      <c r="I34" s="110"/>
      <c r="J34" s="111"/>
      <c r="K34" s="111"/>
      <c r="L34" s="112"/>
      <c r="M34" s="110"/>
      <c r="N34" s="113"/>
      <c r="O34" s="113"/>
      <c r="P34" s="114"/>
      <c r="Q34" s="110"/>
      <c r="R34" s="113"/>
      <c r="S34" s="113"/>
      <c r="T34" s="114"/>
      <c r="U34" s="109"/>
      <c r="V34" s="98"/>
      <c r="W34" s="99"/>
      <c r="X34" s="115"/>
      <c r="Y34" s="98"/>
      <c r="Z34" s="99"/>
      <c r="AA34" s="115"/>
      <c r="AB34" s="98"/>
      <c r="AC34" s="99"/>
      <c r="AD34" s="115"/>
      <c r="AE34" s="116"/>
      <c r="AF34" s="117"/>
      <c r="AG34" s="115"/>
      <c r="AH34" s="116"/>
      <c r="AI34" s="117"/>
      <c r="AJ34" s="117"/>
      <c r="AK34" s="84"/>
      <c r="AL34" s="85"/>
      <c r="AM34" s="86"/>
      <c r="AO34" s="87"/>
      <c r="AP34" s="76" t="n">
        <f aca="false">$AO34+E34</f>
        <v>0</v>
      </c>
      <c r="AQ34" s="76" t="n">
        <f aca="false">$AO34+I34</f>
        <v>0</v>
      </c>
      <c r="AR34" s="76" t="n">
        <f aca="false">$AO34+M34</f>
        <v>0</v>
      </c>
      <c r="AS34" s="77" t="n">
        <f aca="false">$AO34+Q34</f>
        <v>0</v>
      </c>
    </row>
    <row r="35" customFormat="false" ht="12.75" hidden="false" customHeight="false" outlineLevel="0" collapsed="false">
      <c r="A35" s="44"/>
      <c r="B35" s="118"/>
      <c r="C35" s="118" t="n">
        <f aca="false">C7</f>
        <v>34</v>
      </c>
      <c r="D35" s="118" t="n">
        <f aca="false">D7</f>
        <v>36</v>
      </c>
      <c r="E35" s="119"/>
      <c r="F35" s="120"/>
      <c r="G35" s="120"/>
      <c r="H35" s="121"/>
      <c r="I35" s="119"/>
      <c r="J35" s="120"/>
      <c r="K35" s="120"/>
      <c r="L35" s="121"/>
      <c r="M35" s="119"/>
      <c r="N35" s="122"/>
      <c r="O35" s="122"/>
      <c r="P35" s="123"/>
      <c r="Q35" s="119"/>
      <c r="R35" s="122"/>
      <c r="S35" s="122"/>
      <c r="T35" s="123"/>
      <c r="U35" s="109"/>
      <c r="V35" s="101"/>
      <c r="W35" s="102"/>
      <c r="X35" s="124"/>
      <c r="Y35" s="101"/>
      <c r="Z35" s="102"/>
      <c r="AA35" s="124"/>
      <c r="AB35" s="101"/>
      <c r="AC35" s="102"/>
      <c r="AD35" s="124"/>
      <c r="AE35" s="125"/>
      <c r="AF35" s="126"/>
      <c r="AG35" s="124"/>
      <c r="AH35" s="125"/>
      <c r="AI35" s="126"/>
      <c r="AJ35" s="126"/>
      <c r="AK35" s="92"/>
      <c r="AL35" s="93"/>
      <c r="AM35" s="94"/>
      <c r="AO35" s="97"/>
      <c r="AP35" s="76" t="n">
        <f aca="false">$AO35+E35</f>
        <v>0</v>
      </c>
      <c r="AQ35" s="76" t="n">
        <f aca="false">$AO35+I35</f>
        <v>0</v>
      </c>
      <c r="AR35" s="76" t="n">
        <f aca="false">$AO35+M35</f>
        <v>0</v>
      </c>
      <c r="AS35" s="77" t="n">
        <f aca="false">$AO35+Q35</f>
        <v>0</v>
      </c>
    </row>
    <row r="36" customFormat="false" ht="12.75" hidden="false" customHeight="false" outlineLevel="0" collapsed="false">
      <c r="A36" s="44"/>
      <c r="B36" s="66" t="s">
        <v>41</v>
      </c>
      <c r="C36" s="66" t="n">
        <f aca="false">C8</f>
        <v>22</v>
      </c>
      <c r="D36" s="66" t="n">
        <f aca="false">D8</f>
        <v>24</v>
      </c>
      <c r="E36" s="104"/>
      <c r="F36" s="105"/>
      <c r="G36" s="105"/>
      <c r="H36" s="106"/>
      <c r="I36" s="104"/>
      <c r="J36" s="105"/>
      <c r="K36" s="105"/>
      <c r="L36" s="106"/>
      <c r="M36" s="104"/>
      <c r="N36" s="107"/>
      <c r="O36" s="107"/>
      <c r="P36" s="108"/>
      <c r="Q36" s="104"/>
      <c r="R36" s="107"/>
      <c r="S36" s="107"/>
      <c r="T36" s="108"/>
      <c r="U36" s="109"/>
      <c r="V36" s="72" t="e">
        <f aca="false">bdrate($AP36:$AP39,F36:F39,$AQ36:$AQ39,J36:J39)</f>
        <v>#VALUE!</v>
      </c>
      <c r="W36" s="73" t="e">
        <f aca="false">bdrate($AP36:$AP39,G36:G39,$AQ36:$AQ39,K36:K39)</f>
        <v>#VALUE!</v>
      </c>
      <c r="X36" s="73" t="e">
        <f aca="false">bdrate($AP36:$AP39,H36:H39,$AQ36:$AQ39,L36:L39)</f>
        <v>#VALUE!</v>
      </c>
      <c r="Y36" s="72" t="e">
        <f aca="false">bdrate($AP36:$AP39,F36:F39,$AR36:$AR39,N36:N39)</f>
        <v>#VALUE!</v>
      </c>
      <c r="Z36" s="73" t="e">
        <f aca="false">bdrate($AP36:$AP39,G36:G39,$AR36:$AR39,O36:O39)</f>
        <v>#VALUE!</v>
      </c>
      <c r="AA36" s="73" t="e">
        <f aca="false">bdrate($AP36:$AP39,H36:H39,$AR36:$AR39,P36:P39)</f>
        <v>#VALUE!</v>
      </c>
      <c r="AB36" s="72" t="e">
        <f aca="false">bdrate($AP36:$AP39,F36:F39,$AS36:$AS39,R36:R39)</f>
        <v>#VALUE!</v>
      </c>
      <c r="AC36" s="73" t="e">
        <f aca="false">bdrate($AP36:$AP39,G36:G39,$AS36:$AS39,S36:S39)</f>
        <v>#VALUE!</v>
      </c>
      <c r="AD36" s="73" t="e">
        <f aca="false">bdrate($AP36:$AP39,H36:H39,$AS36:$AS39,T36:T39)</f>
        <v>#VALUE!</v>
      </c>
      <c r="AE36" s="72" t="e">
        <f aca="false">bdrate($E36:$E39,F36:F39,$I36:$I39,J36:J39)</f>
        <v>#VALUE!</v>
      </c>
      <c r="AF36" s="73" t="e">
        <f aca="false">bdrate($E36:$E39,G36:G39,$I36:$I39,K36:K39)</f>
        <v>#VALUE!</v>
      </c>
      <c r="AG36" s="73" t="e">
        <f aca="false">bdrate($E36:$E39,H36:H39,$I36:$I39,L36:L39)</f>
        <v>#VALUE!</v>
      </c>
      <c r="AH36" s="72" t="e">
        <f aca="false">bdrate($E36:$E39,F36:F39,$M36:$M39,N36:N39)</f>
        <v>#VALUE!</v>
      </c>
      <c r="AI36" s="73" t="e">
        <f aca="false">bdrate($E36:$E39,G36:G39,$M36:$M39,O36:O39)</f>
        <v>#VALUE!</v>
      </c>
      <c r="AJ36" s="73" t="e">
        <f aca="false">bdrate($E36:$E39,H36:H39,$M36:$M39,P36:P39)</f>
        <v>#VALUE!</v>
      </c>
      <c r="AK36" s="84" t="e">
        <f aca="false">bdrate($E36:$E39,F36:F39,$Q36:$Q39,R36:R39)</f>
        <v>#VALUE!</v>
      </c>
      <c r="AL36" s="85" t="e">
        <f aca="false">bdrate($E36:$E39,G36:G39,$Q36:$Q39,S36:S39)</f>
        <v>#VALUE!</v>
      </c>
      <c r="AM36" s="86" t="e">
        <f aca="false">bdrate($E36:$E39,H36:H39,$Q36:$Q39,T36:T39)</f>
        <v>#VALUE!</v>
      </c>
      <c r="AO36" s="75"/>
      <c r="AP36" s="76" t="n">
        <f aca="false">$AO36+E36</f>
        <v>0</v>
      </c>
      <c r="AQ36" s="76" t="n">
        <f aca="false">$AO36+I36</f>
        <v>0</v>
      </c>
      <c r="AR36" s="76" t="n">
        <f aca="false">$AO36+M36</f>
        <v>0</v>
      </c>
      <c r="AS36" s="77" t="n">
        <f aca="false">$AO36+Q36</f>
        <v>0</v>
      </c>
    </row>
    <row r="37" customFormat="false" ht="12.75" hidden="false" customHeight="false" outlineLevel="0" collapsed="false">
      <c r="A37" s="44"/>
      <c r="B37" s="79"/>
      <c r="C37" s="79" t="n">
        <f aca="false">C9</f>
        <v>26</v>
      </c>
      <c r="D37" s="79" t="n">
        <f aca="false">D9</f>
        <v>28</v>
      </c>
      <c r="E37" s="110"/>
      <c r="F37" s="111"/>
      <c r="G37" s="111"/>
      <c r="H37" s="112"/>
      <c r="I37" s="110"/>
      <c r="J37" s="111"/>
      <c r="K37" s="111"/>
      <c r="L37" s="112"/>
      <c r="M37" s="110"/>
      <c r="N37" s="113"/>
      <c r="O37" s="113"/>
      <c r="P37" s="114"/>
      <c r="Q37" s="110"/>
      <c r="R37" s="113"/>
      <c r="S37" s="113"/>
      <c r="T37" s="114"/>
      <c r="U37" s="109"/>
      <c r="V37" s="98"/>
      <c r="W37" s="99"/>
      <c r="X37" s="115"/>
      <c r="Y37" s="98"/>
      <c r="Z37" s="99"/>
      <c r="AA37" s="115"/>
      <c r="AB37" s="98"/>
      <c r="AC37" s="99"/>
      <c r="AD37" s="115"/>
      <c r="AE37" s="116"/>
      <c r="AF37" s="117"/>
      <c r="AG37" s="115"/>
      <c r="AH37" s="116"/>
      <c r="AI37" s="117"/>
      <c r="AJ37" s="117"/>
      <c r="AK37" s="84"/>
      <c r="AL37" s="85"/>
      <c r="AM37" s="86"/>
      <c r="AO37" s="87"/>
      <c r="AP37" s="76" t="n">
        <f aca="false">$AO37+E37</f>
        <v>0</v>
      </c>
      <c r="AQ37" s="76" t="n">
        <f aca="false">$AO37+I37</f>
        <v>0</v>
      </c>
      <c r="AR37" s="76" t="n">
        <f aca="false">$AO37+M37</f>
        <v>0</v>
      </c>
      <c r="AS37" s="77" t="n">
        <f aca="false">$AO37+Q37</f>
        <v>0</v>
      </c>
    </row>
    <row r="38" customFormat="false" ht="12.75" hidden="false" customHeight="false" outlineLevel="0" collapsed="false">
      <c r="A38" s="44"/>
      <c r="B38" s="79"/>
      <c r="C38" s="79" t="n">
        <f aca="false">C10</f>
        <v>30</v>
      </c>
      <c r="D38" s="79" t="n">
        <f aca="false">D10</f>
        <v>32</v>
      </c>
      <c r="E38" s="110"/>
      <c r="F38" s="111"/>
      <c r="G38" s="111"/>
      <c r="H38" s="112"/>
      <c r="I38" s="110"/>
      <c r="J38" s="111"/>
      <c r="K38" s="111"/>
      <c r="L38" s="112"/>
      <c r="M38" s="110"/>
      <c r="N38" s="113"/>
      <c r="O38" s="113"/>
      <c r="P38" s="114"/>
      <c r="Q38" s="110"/>
      <c r="R38" s="113"/>
      <c r="S38" s="113"/>
      <c r="T38" s="114"/>
      <c r="U38" s="109"/>
      <c r="V38" s="98"/>
      <c r="W38" s="99"/>
      <c r="X38" s="115"/>
      <c r="Y38" s="98"/>
      <c r="Z38" s="99"/>
      <c r="AA38" s="115"/>
      <c r="AB38" s="98"/>
      <c r="AC38" s="99"/>
      <c r="AD38" s="115"/>
      <c r="AE38" s="116"/>
      <c r="AF38" s="117"/>
      <c r="AG38" s="115"/>
      <c r="AH38" s="116"/>
      <c r="AI38" s="117"/>
      <c r="AJ38" s="117"/>
      <c r="AK38" s="84"/>
      <c r="AL38" s="85"/>
      <c r="AM38" s="86"/>
      <c r="AO38" s="87"/>
      <c r="AP38" s="76" t="n">
        <f aca="false">$AO38+E38</f>
        <v>0</v>
      </c>
      <c r="AQ38" s="76" t="n">
        <f aca="false">$AO38+I38</f>
        <v>0</v>
      </c>
      <c r="AR38" s="76" t="n">
        <f aca="false">$AO38+M38</f>
        <v>0</v>
      </c>
      <c r="AS38" s="77" t="n">
        <f aca="false">$AO38+Q38</f>
        <v>0</v>
      </c>
    </row>
    <row r="39" customFormat="false" ht="12.75" hidden="false" customHeight="false" outlineLevel="0" collapsed="false">
      <c r="A39" s="44"/>
      <c r="B39" s="118"/>
      <c r="C39" s="118" t="n">
        <f aca="false">C11</f>
        <v>34</v>
      </c>
      <c r="D39" s="118" t="n">
        <f aca="false">D11</f>
        <v>36</v>
      </c>
      <c r="E39" s="119"/>
      <c r="F39" s="120"/>
      <c r="G39" s="120"/>
      <c r="H39" s="121"/>
      <c r="I39" s="119"/>
      <c r="J39" s="120"/>
      <c r="K39" s="120"/>
      <c r="L39" s="121"/>
      <c r="M39" s="119"/>
      <c r="N39" s="122"/>
      <c r="O39" s="122"/>
      <c r="P39" s="123"/>
      <c r="Q39" s="119"/>
      <c r="R39" s="122"/>
      <c r="S39" s="122"/>
      <c r="T39" s="123"/>
      <c r="U39" s="109"/>
      <c r="V39" s="101"/>
      <c r="W39" s="102"/>
      <c r="X39" s="124"/>
      <c r="Y39" s="101"/>
      <c r="Z39" s="102"/>
      <c r="AA39" s="124"/>
      <c r="AB39" s="101"/>
      <c r="AC39" s="102"/>
      <c r="AD39" s="124"/>
      <c r="AE39" s="125"/>
      <c r="AF39" s="126"/>
      <c r="AG39" s="124"/>
      <c r="AH39" s="125"/>
      <c r="AI39" s="126"/>
      <c r="AJ39" s="126"/>
      <c r="AK39" s="92"/>
      <c r="AL39" s="93"/>
      <c r="AM39" s="94"/>
      <c r="AO39" s="97"/>
      <c r="AP39" s="76" t="n">
        <f aca="false">$AO39+E39</f>
        <v>0</v>
      </c>
      <c r="AQ39" s="76" t="n">
        <f aca="false">$AO39+I39</f>
        <v>0</v>
      </c>
      <c r="AR39" s="76" t="n">
        <f aca="false">$AO39+M39</f>
        <v>0</v>
      </c>
      <c r="AS39" s="77" t="n">
        <f aca="false">$AO39+Q39</f>
        <v>0</v>
      </c>
    </row>
    <row r="40" customFormat="false" ht="12.75" hidden="false" customHeight="false" outlineLevel="0" collapsed="false">
      <c r="A40" s="44"/>
      <c r="B40" s="66" t="s">
        <v>42</v>
      </c>
      <c r="C40" s="66" t="n">
        <f aca="false">C12</f>
        <v>22</v>
      </c>
      <c r="D40" s="66" t="n">
        <f aca="false">D12</f>
        <v>24</v>
      </c>
      <c r="E40" s="104"/>
      <c r="F40" s="105"/>
      <c r="G40" s="105"/>
      <c r="H40" s="106"/>
      <c r="I40" s="104"/>
      <c r="J40" s="105"/>
      <c r="K40" s="105"/>
      <c r="L40" s="106"/>
      <c r="M40" s="104"/>
      <c r="N40" s="107"/>
      <c r="O40" s="107"/>
      <c r="P40" s="108"/>
      <c r="Q40" s="104"/>
      <c r="R40" s="107"/>
      <c r="S40" s="107"/>
      <c r="T40" s="108"/>
      <c r="U40" s="109"/>
      <c r="V40" s="72" t="e">
        <f aca="false">bdrate($AP40:$AP43,F40:F43,$AQ40:$AQ43,J40:J43)</f>
        <v>#VALUE!</v>
      </c>
      <c r="W40" s="73" t="e">
        <f aca="false">bdrate($AP40:$AP43,G40:G43,$AQ40:$AQ43,K40:K43)</f>
        <v>#VALUE!</v>
      </c>
      <c r="X40" s="73" t="e">
        <f aca="false">bdrate($AP40:$AP43,H40:H43,$AQ40:$AQ43,L40:L43)</f>
        <v>#VALUE!</v>
      </c>
      <c r="Y40" s="72" t="e">
        <f aca="false">bdrate($AP40:$AP43,F40:F43,$AR40:$AR43,N40:N43)</f>
        <v>#VALUE!</v>
      </c>
      <c r="Z40" s="73" t="e">
        <f aca="false">bdrate($AP40:$AP43,G40:G43,$AR40:$AR43,O40:O43)</f>
        <v>#VALUE!</v>
      </c>
      <c r="AA40" s="73" t="e">
        <f aca="false">bdrate($AP40:$AP43,H40:H43,$AR40:$AR43,P40:P43)</f>
        <v>#VALUE!</v>
      </c>
      <c r="AB40" s="72" t="e">
        <f aca="false">bdrate($AP40:$AP43,F40:F43,$AS40:$AS43,R40:R43)</f>
        <v>#VALUE!</v>
      </c>
      <c r="AC40" s="73" t="e">
        <f aca="false">bdrate($AP40:$AP43,G40:G43,$AS40:$AS43,S40:S43)</f>
        <v>#VALUE!</v>
      </c>
      <c r="AD40" s="73" t="e">
        <f aca="false">bdrate($AP40:$AP43,H40:H43,$AS40:$AS43,T40:T43)</f>
        <v>#VALUE!</v>
      </c>
      <c r="AE40" s="72" t="e">
        <f aca="false">bdrate($E40:$E43,F40:F43,$I40:$I43,J40:J43)</f>
        <v>#VALUE!</v>
      </c>
      <c r="AF40" s="73" t="e">
        <f aca="false">bdrate($E40:$E43,G40:G43,$I40:$I43,K40:K43)</f>
        <v>#VALUE!</v>
      </c>
      <c r="AG40" s="73" t="e">
        <f aca="false">bdrate($E40:$E43,H40:H43,$I40:$I43,L40:L43)</f>
        <v>#VALUE!</v>
      </c>
      <c r="AH40" s="72" t="e">
        <f aca="false">bdrate($E40:$E43,F40:F43,$M40:$M43,N40:N43)</f>
        <v>#VALUE!</v>
      </c>
      <c r="AI40" s="73" t="e">
        <f aca="false">bdrate($E40:$E43,G40:G43,$M40:$M43,O40:O43)</f>
        <v>#VALUE!</v>
      </c>
      <c r="AJ40" s="73" t="e">
        <f aca="false">bdrate($E40:$E43,H40:H43,$M40:$M43,P40:P43)</f>
        <v>#VALUE!</v>
      </c>
      <c r="AK40" s="84" t="e">
        <f aca="false">bdrate($E40:$E43,F40:F43,$Q40:$Q43,R40:R43)</f>
        <v>#VALUE!</v>
      </c>
      <c r="AL40" s="85" t="e">
        <f aca="false">bdrate($E40:$E43,G40:G43,$Q40:$Q43,S40:S43)</f>
        <v>#VALUE!</v>
      </c>
      <c r="AM40" s="86" t="e">
        <f aca="false">bdrate($E40:$E43,H40:H43,$Q40:$Q43,T40:T43)</f>
        <v>#VALUE!</v>
      </c>
      <c r="AO40" s="75"/>
      <c r="AP40" s="76" t="n">
        <f aca="false">$AO40+E40</f>
        <v>0</v>
      </c>
      <c r="AQ40" s="76" t="n">
        <f aca="false">$AO40+I40</f>
        <v>0</v>
      </c>
      <c r="AR40" s="76" t="n">
        <f aca="false">$AO40+M40</f>
        <v>0</v>
      </c>
      <c r="AS40" s="77" t="n">
        <f aca="false">$AO40+Q40</f>
        <v>0</v>
      </c>
    </row>
    <row r="41" customFormat="false" ht="12.75" hidden="false" customHeight="false" outlineLevel="0" collapsed="false">
      <c r="A41" s="44"/>
      <c r="B41" s="79"/>
      <c r="C41" s="79" t="n">
        <f aca="false">C13</f>
        <v>26</v>
      </c>
      <c r="D41" s="79" t="n">
        <f aca="false">D13</f>
        <v>28</v>
      </c>
      <c r="E41" s="110"/>
      <c r="F41" s="111"/>
      <c r="G41" s="111"/>
      <c r="H41" s="112"/>
      <c r="I41" s="110"/>
      <c r="J41" s="111"/>
      <c r="K41" s="111"/>
      <c r="L41" s="112"/>
      <c r="M41" s="110"/>
      <c r="N41" s="113"/>
      <c r="O41" s="113"/>
      <c r="P41" s="114"/>
      <c r="Q41" s="110"/>
      <c r="R41" s="113"/>
      <c r="S41" s="113"/>
      <c r="T41" s="114"/>
      <c r="U41" s="109"/>
      <c r="V41" s="98"/>
      <c r="W41" s="99"/>
      <c r="X41" s="115"/>
      <c r="Y41" s="98"/>
      <c r="Z41" s="99"/>
      <c r="AA41" s="115"/>
      <c r="AB41" s="98"/>
      <c r="AC41" s="99"/>
      <c r="AD41" s="115"/>
      <c r="AE41" s="116"/>
      <c r="AF41" s="117"/>
      <c r="AG41" s="115"/>
      <c r="AH41" s="116"/>
      <c r="AI41" s="117"/>
      <c r="AJ41" s="117"/>
      <c r="AK41" s="84"/>
      <c r="AL41" s="85"/>
      <c r="AM41" s="86"/>
      <c r="AO41" s="87"/>
      <c r="AP41" s="76" t="n">
        <f aca="false">$AO41+E41</f>
        <v>0</v>
      </c>
      <c r="AQ41" s="76" t="n">
        <f aca="false">$AO41+I41</f>
        <v>0</v>
      </c>
      <c r="AR41" s="76" t="n">
        <f aca="false">$AO41+M41</f>
        <v>0</v>
      </c>
      <c r="AS41" s="77" t="n">
        <f aca="false">$AO41+Q41</f>
        <v>0</v>
      </c>
    </row>
    <row r="42" customFormat="false" ht="12.75" hidden="false" customHeight="false" outlineLevel="0" collapsed="false">
      <c r="A42" s="44"/>
      <c r="B42" s="79"/>
      <c r="C42" s="79" t="n">
        <f aca="false">C14</f>
        <v>30</v>
      </c>
      <c r="D42" s="79" t="n">
        <f aca="false">D14</f>
        <v>32</v>
      </c>
      <c r="E42" s="110"/>
      <c r="F42" s="111"/>
      <c r="G42" s="111"/>
      <c r="H42" s="112"/>
      <c r="I42" s="110"/>
      <c r="J42" s="111"/>
      <c r="K42" s="111"/>
      <c r="L42" s="112"/>
      <c r="M42" s="110"/>
      <c r="N42" s="113"/>
      <c r="O42" s="113"/>
      <c r="P42" s="114"/>
      <c r="Q42" s="110"/>
      <c r="R42" s="113"/>
      <c r="S42" s="113"/>
      <c r="T42" s="114"/>
      <c r="U42" s="109"/>
      <c r="V42" s="98"/>
      <c r="W42" s="99"/>
      <c r="X42" s="115"/>
      <c r="Y42" s="98"/>
      <c r="Z42" s="99"/>
      <c r="AA42" s="115"/>
      <c r="AB42" s="98"/>
      <c r="AC42" s="99"/>
      <c r="AD42" s="115"/>
      <c r="AE42" s="116"/>
      <c r="AF42" s="117"/>
      <c r="AG42" s="115"/>
      <c r="AH42" s="116"/>
      <c r="AI42" s="117"/>
      <c r="AJ42" s="117"/>
      <c r="AK42" s="84"/>
      <c r="AL42" s="85"/>
      <c r="AM42" s="86"/>
      <c r="AO42" s="87"/>
      <c r="AP42" s="76" t="n">
        <f aca="false">$AO42+E42</f>
        <v>0</v>
      </c>
      <c r="AQ42" s="76" t="n">
        <f aca="false">$AO42+I42</f>
        <v>0</v>
      </c>
      <c r="AR42" s="76" t="n">
        <f aca="false">$AO42+M42</f>
        <v>0</v>
      </c>
      <c r="AS42" s="77" t="n">
        <f aca="false">$AO42+Q42</f>
        <v>0</v>
      </c>
    </row>
    <row r="43" customFormat="false" ht="12.75" hidden="false" customHeight="false" outlineLevel="0" collapsed="false">
      <c r="A43" s="44"/>
      <c r="B43" s="118"/>
      <c r="C43" s="118" t="n">
        <f aca="false">C15</f>
        <v>34</v>
      </c>
      <c r="D43" s="118" t="n">
        <f aca="false">D15</f>
        <v>36</v>
      </c>
      <c r="E43" s="119"/>
      <c r="F43" s="120"/>
      <c r="G43" s="120"/>
      <c r="H43" s="121"/>
      <c r="I43" s="119"/>
      <c r="J43" s="120"/>
      <c r="K43" s="120"/>
      <c r="L43" s="121"/>
      <c r="M43" s="119"/>
      <c r="N43" s="122"/>
      <c r="O43" s="122"/>
      <c r="P43" s="123"/>
      <c r="Q43" s="119"/>
      <c r="R43" s="122"/>
      <c r="S43" s="122"/>
      <c r="T43" s="123"/>
      <c r="U43" s="109"/>
      <c r="V43" s="101"/>
      <c r="W43" s="102"/>
      <c r="X43" s="124"/>
      <c r="Y43" s="101"/>
      <c r="Z43" s="102"/>
      <c r="AA43" s="124"/>
      <c r="AB43" s="101"/>
      <c r="AC43" s="102"/>
      <c r="AD43" s="124"/>
      <c r="AE43" s="125"/>
      <c r="AF43" s="126"/>
      <c r="AG43" s="124"/>
      <c r="AH43" s="125"/>
      <c r="AI43" s="126"/>
      <c r="AJ43" s="126"/>
      <c r="AK43" s="92"/>
      <c r="AL43" s="93"/>
      <c r="AM43" s="94"/>
      <c r="AO43" s="97"/>
      <c r="AP43" s="76" t="n">
        <f aca="false">$AO43+E43</f>
        <v>0</v>
      </c>
      <c r="AQ43" s="76" t="n">
        <f aca="false">$AO43+I43</f>
        <v>0</v>
      </c>
      <c r="AR43" s="76" t="n">
        <f aca="false">$AO43+M43</f>
        <v>0</v>
      </c>
      <c r="AS43" s="77" t="n">
        <f aca="false">$AO43+Q43</f>
        <v>0</v>
      </c>
    </row>
    <row r="44" customFormat="false" ht="12.75" hidden="false" customHeight="false" outlineLevel="0" collapsed="false">
      <c r="A44" s="44"/>
      <c r="B44" s="66" t="s">
        <v>43</v>
      </c>
      <c r="C44" s="66" t="n">
        <f aca="false">C16</f>
        <v>22</v>
      </c>
      <c r="D44" s="66" t="n">
        <f aca="false">D16</f>
        <v>24</v>
      </c>
      <c r="E44" s="104"/>
      <c r="F44" s="105"/>
      <c r="G44" s="105"/>
      <c r="H44" s="106"/>
      <c r="I44" s="104"/>
      <c r="J44" s="105"/>
      <c r="K44" s="105"/>
      <c r="L44" s="106"/>
      <c r="M44" s="104"/>
      <c r="N44" s="107"/>
      <c r="O44" s="107"/>
      <c r="P44" s="108"/>
      <c r="Q44" s="104"/>
      <c r="R44" s="107"/>
      <c r="S44" s="107"/>
      <c r="T44" s="108"/>
      <c r="U44" s="109"/>
      <c r="V44" s="72" t="e">
        <f aca="false">bdrate($AP44:$AP47,F44:F47,$AQ44:$AQ47,J44:J47)</f>
        <v>#VALUE!</v>
      </c>
      <c r="W44" s="73" t="e">
        <f aca="false">bdrate($AP44:$AP47,G44:G47,$AQ44:$AQ47,K44:K47)</f>
        <v>#VALUE!</v>
      </c>
      <c r="X44" s="73" t="e">
        <f aca="false">bdrate($AP44:$AP47,H44:H47,$AQ44:$AQ47,L44:L47)</f>
        <v>#VALUE!</v>
      </c>
      <c r="Y44" s="72" t="e">
        <f aca="false">bdrate($AP44:$AP47,F44:F47,$AR44:$AR47,N44:N47)</f>
        <v>#VALUE!</v>
      </c>
      <c r="Z44" s="73" t="e">
        <f aca="false">bdrate($AP44:$AP47,G44:G47,$AR44:$AR47,O44:O47)</f>
        <v>#VALUE!</v>
      </c>
      <c r="AA44" s="73" t="e">
        <f aca="false">bdrate($AP44:$AP47,H44:H47,$AR44:$AR47,P44:P47)</f>
        <v>#VALUE!</v>
      </c>
      <c r="AB44" s="72" t="e">
        <f aca="false">bdrate($AP44:$AP47,F44:F47,$AS44:$AS47,R44:R47)</f>
        <v>#VALUE!</v>
      </c>
      <c r="AC44" s="73" t="e">
        <f aca="false">bdrate($AP44:$AP47,G44:G47,$AS44:$AS47,S44:S47)</f>
        <v>#VALUE!</v>
      </c>
      <c r="AD44" s="73" t="e">
        <f aca="false">bdrate($AP44:$AP47,H44:H47,$AS44:$AS47,T44:T47)</f>
        <v>#VALUE!</v>
      </c>
      <c r="AE44" s="72" t="e">
        <f aca="false">bdrate($E44:$E47,F44:F47,$I44:$I47,J44:J47)</f>
        <v>#VALUE!</v>
      </c>
      <c r="AF44" s="73" t="e">
        <f aca="false">bdrate($E44:$E47,G44:G47,$I44:$I47,K44:K47)</f>
        <v>#VALUE!</v>
      </c>
      <c r="AG44" s="73" t="e">
        <f aca="false">bdrate($E44:$E47,H44:H47,$I44:$I47,L44:L47)</f>
        <v>#VALUE!</v>
      </c>
      <c r="AH44" s="72" t="e">
        <f aca="false">bdrate($E44:$E47,F44:F47,$M44:$M47,N44:N47)</f>
        <v>#VALUE!</v>
      </c>
      <c r="AI44" s="73" t="e">
        <f aca="false">bdrate($E44:$E47,G44:G47,$M44:$M47,O44:O47)</f>
        <v>#VALUE!</v>
      </c>
      <c r="AJ44" s="73" t="e">
        <f aca="false">bdrate($E44:$E47,H44:H47,$M44:$M47,P44:P47)</f>
        <v>#VALUE!</v>
      </c>
      <c r="AK44" s="84" t="e">
        <f aca="false">bdrate($E44:$E47,F44:F47,$Q44:$Q47,R44:R47)</f>
        <v>#VALUE!</v>
      </c>
      <c r="AL44" s="85" t="e">
        <f aca="false">bdrate($E44:$E47,G44:G47,$Q44:$Q47,S44:S47)</f>
        <v>#VALUE!</v>
      </c>
      <c r="AM44" s="86" t="e">
        <f aca="false">bdrate($E44:$E47,H44:H47,$Q44:$Q47,T44:T47)</f>
        <v>#VALUE!</v>
      </c>
      <c r="AO44" s="75"/>
      <c r="AP44" s="76" t="n">
        <f aca="false">$AO44+E44</f>
        <v>0</v>
      </c>
      <c r="AQ44" s="76" t="n">
        <f aca="false">$AO44+I44</f>
        <v>0</v>
      </c>
      <c r="AR44" s="76" t="n">
        <f aca="false">$AO44+M44</f>
        <v>0</v>
      </c>
      <c r="AS44" s="77" t="n">
        <f aca="false">$AO44+Q44</f>
        <v>0</v>
      </c>
    </row>
    <row r="45" customFormat="false" ht="12.75" hidden="false" customHeight="false" outlineLevel="0" collapsed="false">
      <c r="A45" s="44"/>
      <c r="B45" s="79"/>
      <c r="C45" s="79" t="n">
        <f aca="false">C17</f>
        <v>26</v>
      </c>
      <c r="D45" s="79" t="n">
        <f aca="false">D17</f>
        <v>28</v>
      </c>
      <c r="E45" s="110"/>
      <c r="F45" s="111"/>
      <c r="G45" s="111"/>
      <c r="H45" s="112"/>
      <c r="I45" s="110"/>
      <c r="J45" s="111"/>
      <c r="K45" s="111"/>
      <c r="L45" s="112"/>
      <c r="M45" s="110"/>
      <c r="N45" s="113"/>
      <c r="O45" s="113"/>
      <c r="P45" s="114"/>
      <c r="Q45" s="110"/>
      <c r="R45" s="113"/>
      <c r="S45" s="113"/>
      <c r="T45" s="114"/>
      <c r="U45" s="109"/>
      <c r="V45" s="98"/>
      <c r="W45" s="99"/>
      <c r="X45" s="115"/>
      <c r="Y45" s="98"/>
      <c r="Z45" s="99"/>
      <c r="AA45" s="115"/>
      <c r="AB45" s="98"/>
      <c r="AC45" s="99"/>
      <c r="AD45" s="115"/>
      <c r="AE45" s="116"/>
      <c r="AF45" s="117"/>
      <c r="AG45" s="115"/>
      <c r="AH45" s="116"/>
      <c r="AI45" s="117"/>
      <c r="AJ45" s="117"/>
      <c r="AK45" s="84"/>
      <c r="AL45" s="85"/>
      <c r="AM45" s="86"/>
      <c r="AO45" s="87"/>
      <c r="AP45" s="76" t="n">
        <f aca="false">$AO45+E45</f>
        <v>0</v>
      </c>
      <c r="AQ45" s="76" t="n">
        <f aca="false">$AO45+I45</f>
        <v>0</v>
      </c>
      <c r="AR45" s="76" t="n">
        <f aca="false">$AO45+M45</f>
        <v>0</v>
      </c>
      <c r="AS45" s="77" t="n">
        <f aca="false">$AO45+Q45</f>
        <v>0</v>
      </c>
    </row>
    <row r="46" customFormat="false" ht="12.75" hidden="false" customHeight="false" outlineLevel="0" collapsed="false">
      <c r="A46" s="44"/>
      <c r="B46" s="79"/>
      <c r="C46" s="79" t="n">
        <f aca="false">C18</f>
        <v>30</v>
      </c>
      <c r="D46" s="79" t="n">
        <f aca="false">D18</f>
        <v>32</v>
      </c>
      <c r="E46" s="110"/>
      <c r="F46" s="111"/>
      <c r="G46" s="111"/>
      <c r="H46" s="112"/>
      <c r="I46" s="110"/>
      <c r="J46" s="111"/>
      <c r="K46" s="111"/>
      <c r="L46" s="112"/>
      <c r="M46" s="110"/>
      <c r="N46" s="113"/>
      <c r="O46" s="113"/>
      <c r="P46" s="114"/>
      <c r="Q46" s="110"/>
      <c r="R46" s="113"/>
      <c r="S46" s="113"/>
      <c r="T46" s="114"/>
      <c r="U46" s="109"/>
      <c r="V46" s="98"/>
      <c r="W46" s="99"/>
      <c r="X46" s="115"/>
      <c r="Y46" s="98"/>
      <c r="Z46" s="99"/>
      <c r="AA46" s="115"/>
      <c r="AB46" s="98"/>
      <c r="AC46" s="99"/>
      <c r="AD46" s="115"/>
      <c r="AE46" s="116"/>
      <c r="AF46" s="117"/>
      <c r="AG46" s="115"/>
      <c r="AH46" s="116"/>
      <c r="AI46" s="117"/>
      <c r="AJ46" s="117"/>
      <c r="AK46" s="84"/>
      <c r="AL46" s="85"/>
      <c r="AM46" s="86"/>
      <c r="AO46" s="87"/>
      <c r="AP46" s="76" t="n">
        <f aca="false">$AO46+E46</f>
        <v>0</v>
      </c>
      <c r="AQ46" s="76" t="n">
        <f aca="false">$AO46+I46</f>
        <v>0</v>
      </c>
      <c r="AR46" s="76" t="n">
        <f aca="false">$AO46+M46</f>
        <v>0</v>
      </c>
      <c r="AS46" s="77" t="n">
        <f aca="false">$AO46+Q46</f>
        <v>0</v>
      </c>
    </row>
    <row r="47" customFormat="false" ht="12.75" hidden="false" customHeight="false" outlineLevel="0" collapsed="false">
      <c r="A47" s="44"/>
      <c r="B47" s="118"/>
      <c r="C47" s="118" t="n">
        <f aca="false">C19</f>
        <v>34</v>
      </c>
      <c r="D47" s="118" t="n">
        <f aca="false">D19</f>
        <v>36</v>
      </c>
      <c r="E47" s="119"/>
      <c r="F47" s="120"/>
      <c r="G47" s="120"/>
      <c r="H47" s="121"/>
      <c r="I47" s="119"/>
      <c r="J47" s="120"/>
      <c r="K47" s="120"/>
      <c r="L47" s="121"/>
      <c r="M47" s="119"/>
      <c r="N47" s="122"/>
      <c r="O47" s="122"/>
      <c r="P47" s="123"/>
      <c r="Q47" s="119"/>
      <c r="R47" s="122"/>
      <c r="S47" s="122"/>
      <c r="T47" s="123"/>
      <c r="U47" s="109"/>
      <c r="V47" s="101"/>
      <c r="W47" s="102"/>
      <c r="X47" s="124"/>
      <c r="Y47" s="101"/>
      <c r="Z47" s="102"/>
      <c r="AA47" s="124"/>
      <c r="AB47" s="101"/>
      <c r="AC47" s="102"/>
      <c r="AD47" s="124"/>
      <c r="AE47" s="125"/>
      <c r="AF47" s="126"/>
      <c r="AG47" s="124"/>
      <c r="AH47" s="125"/>
      <c r="AI47" s="126"/>
      <c r="AJ47" s="126"/>
      <c r="AK47" s="92"/>
      <c r="AL47" s="93"/>
      <c r="AM47" s="94"/>
      <c r="AO47" s="97"/>
      <c r="AP47" s="76" t="n">
        <f aca="false">$AO47+E47</f>
        <v>0</v>
      </c>
      <c r="AQ47" s="76" t="n">
        <f aca="false">$AO47+I47</f>
        <v>0</v>
      </c>
      <c r="AR47" s="76" t="n">
        <f aca="false">$AO47+M47</f>
        <v>0</v>
      </c>
      <c r="AS47" s="77" t="n">
        <f aca="false">$AO47+Q47</f>
        <v>0</v>
      </c>
    </row>
    <row r="48" customFormat="false" ht="12.75" hidden="false" customHeight="false" outlineLevel="0" collapsed="false">
      <c r="A48" s="44"/>
      <c r="B48" s="66" t="s">
        <v>44</v>
      </c>
      <c r="C48" s="66" t="n">
        <f aca="false">C20</f>
        <v>22</v>
      </c>
      <c r="D48" s="66" t="n">
        <f aca="false">D20</f>
        <v>24</v>
      </c>
      <c r="E48" s="104"/>
      <c r="F48" s="105"/>
      <c r="G48" s="105"/>
      <c r="H48" s="106"/>
      <c r="I48" s="104"/>
      <c r="J48" s="105"/>
      <c r="K48" s="105"/>
      <c r="L48" s="106"/>
      <c r="M48" s="104"/>
      <c r="N48" s="107"/>
      <c r="O48" s="107"/>
      <c r="P48" s="108"/>
      <c r="Q48" s="104"/>
      <c r="R48" s="107"/>
      <c r="S48" s="107"/>
      <c r="T48" s="108"/>
      <c r="U48" s="109"/>
      <c r="V48" s="72" t="e">
        <f aca="false">bdrate($AP48:$AP51,F48:F51,$AQ48:$AQ51,J48:J51)</f>
        <v>#VALUE!</v>
      </c>
      <c r="W48" s="73" t="e">
        <f aca="false">bdrate($AP48:$AP51,G48:G51,$AQ48:$AQ51,K48:K51)</f>
        <v>#VALUE!</v>
      </c>
      <c r="X48" s="73" t="e">
        <f aca="false">bdrate($AP48:$AP51,H48:H51,$AQ48:$AQ51,L48:L51)</f>
        <v>#VALUE!</v>
      </c>
      <c r="Y48" s="72" t="e">
        <f aca="false">bdrate($AP48:$AP51,F48:F51,$AR48:$AR51,N48:N51)</f>
        <v>#VALUE!</v>
      </c>
      <c r="Z48" s="73" t="e">
        <f aca="false">bdrate($AP48:$AP51,G48:G51,$AR48:$AR51,O48:O51)</f>
        <v>#VALUE!</v>
      </c>
      <c r="AA48" s="73" t="e">
        <f aca="false">bdrate($AP48:$AP51,H48:H51,$AR48:$AR51,P48:P51)</f>
        <v>#VALUE!</v>
      </c>
      <c r="AB48" s="72" t="e">
        <f aca="false">bdrate($AP48:$AP51,F48:F51,$AS48:$AS51,R48:R51)</f>
        <v>#VALUE!</v>
      </c>
      <c r="AC48" s="73" t="e">
        <f aca="false">bdrate($AP48:$AP51,G48:G51,$AS48:$AS51,S48:S51)</f>
        <v>#VALUE!</v>
      </c>
      <c r="AD48" s="73" t="e">
        <f aca="false">bdrate($AP48:$AP51,H48:H51,$AS48:$AS51,T48:T51)</f>
        <v>#VALUE!</v>
      </c>
      <c r="AE48" s="72" t="e">
        <f aca="false">bdrate($E48:$E51,F48:F51,$I48:$I51,J48:J51)</f>
        <v>#VALUE!</v>
      </c>
      <c r="AF48" s="73" t="e">
        <f aca="false">bdrate($E48:$E51,G48:G51,$I48:$I51,K48:K51)</f>
        <v>#VALUE!</v>
      </c>
      <c r="AG48" s="73" t="e">
        <f aca="false">bdrate($E48:$E51,H48:H51,$I48:$I51,L48:L51)</f>
        <v>#VALUE!</v>
      </c>
      <c r="AH48" s="72" t="e">
        <f aca="false">bdrate($E48:$E51,F48:F51,$M48:$M51,N48:N51)</f>
        <v>#VALUE!</v>
      </c>
      <c r="AI48" s="73" t="e">
        <f aca="false">bdrate($E48:$E51,G48:G51,$M48:$M51,O48:O51)</f>
        <v>#VALUE!</v>
      </c>
      <c r="AJ48" s="73" t="e">
        <f aca="false">bdrate($E48:$E51,H48:H51,$M48:$M51,P48:P51)</f>
        <v>#VALUE!</v>
      </c>
      <c r="AK48" s="72" t="e">
        <f aca="false">bdrate($E48:$E51,F48:F51,$Q48:$Q51,R48:R51)</f>
        <v>#VALUE!</v>
      </c>
      <c r="AL48" s="73" t="e">
        <f aca="false">bdrate($E48:$E51,G48:G51,$Q48:$Q51,S48:S51)</f>
        <v>#VALUE!</v>
      </c>
      <c r="AM48" s="74" t="e">
        <f aca="false">bdrate($E48:$E51,H48:H51,$Q48:$Q51,T48:T51)</f>
        <v>#VALUE!</v>
      </c>
      <c r="AO48" s="75"/>
      <c r="AP48" s="76" t="n">
        <f aca="false">$AO48+E48</f>
        <v>0</v>
      </c>
      <c r="AQ48" s="76" t="n">
        <f aca="false">$AO48+I48</f>
        <v>0</v>
      </c>
      <c r="AR48" s="76" t="n">
        <f aca="false">$AO48+M48</f>
        <v>0</v>
      </c>
      <c r="AS48" s="77" t="n">
        <f aca="false">$AO48+Q48</f>
        <v>0</v>
      </c>
    </row>
    <row r="49" customFormat="false" ht="12.75" hidden="false" customHeight="false" outlineLevel="0" collapsed="false">
      <c r="A49" s="44"/>
      <c r="B49" s="79"/>
      <c r="C49" s="79" t="n">
        <f aca="false">C21</f>
        <v>26</v>
      </c>
      <c r="D49" s="79" t="n">
        <f aca="false">D21</f>
        <v>28</v>
      </c>
      <c r="E49" s="110"/>
      <c r="F49" s="111"/>
      <c r="G49" s="111"/>
      <c r="H49" s="112"/>
      <c r="I49" s="110"/>
      <c r="J49" s="111"/>
      <c r="K49" s="111"/>
      <c r="L49" s="112"/>
      <c r="M49" s="110"/>
      <c r="N49" s="113"/>
      <c r="O49" s="113"/>
      <c r="P49" s="114"/>
      <c r="Q49" s="110"/>
      <c r="R49" s="113"/>
      <c r="S49" s="113"/>
      <c r="T49" s="114"/>
      <c r="U49" s="109"/>
      <c r="V49" s="98"/>
      <c r="W49" s="99"/>
      <c r="X49" s="115"/>
      <c r="Y49" s="98"/>
      <c r="Z49" s="99"/>
      <c r="AA49" s="115"/>
      <c r="AB49" s="98"/>
      <c r="AC49" s="99"/>
      <c r="AD49" s="115"/>
      <c r="AE49" s="116"/>
      <c r="AF49" s="117"/>
      <c r="AG49" s="115"/>
      <c r="AH49" s="116"/>
      <c r="AI49" s="117"/>
      <c r="AJ49" s="115"/>
      <c r="AK49" s="116"/>
      <c r="AL49" s="117"/>
      <c r="AM49" s="115"/>
      <c r="AO49" s="87"/>
      <c r="AP49" s="76" t="n">
        <f aca="false">$AO49+E49</f>
        <v>0</v>
      </c>
      <c r="AQ49" s="76" t="n">
        <f aca="false">$AO49+I49</f>
        <v>0</v>
      </c>
      <c r="AR49" s="76" t="n">
        <f aca="false">$AO49+M49</f>
        <v>0</v>
      </c>
      <c r="AS49" s="77" t="n">
        <f aca="false">$AO49+Q49</f>
        <v>0</v>
      </c>
    </row>
    <row r="50" customFormat="false" ht="12.75" hidden="false" customHeight="false" outlineLevel="0" collapsed="false">
      <c r="A50" s="44"/>
      <c r="B50" s="79"/>
      <c r="C50" s="79" t="n">
        <f aca="false">C22</f>
        <v>30</v>
      </c>
      <c r="D50" s="79" t="n">
        <f aca="false">D22</f>
        <v>32</v>
      </c>
      <c r="E50" s="110"/>
      <c r="F50" s="111"/>
      <c r="G50" s="111"/>
      <c r="H50" s="112"/>
      <c r="I50" s="110"/>
      <c r="J50" s="111"/>
      <c r="K50" s="111"/>
      <c r="L50" s="112"/>
      <c r="M50" s="110"/>
      <c r="N50" s="113"/>
      <c r="O50" s="113"/>
      <c r="P50" s="114"/>
      <c r="Q50" s="110"/>
      <c r="R50" s="113"/>
      <c r="S50" s="113"/>
      <c r="T50" s="114"/>
      <c r="U50" s="109"/>
      <c r="V50" s="98"/>
      <c r="W50" s="99"/>
      <c r="X50" s="115"/>
      <c r="Y50" s="98"/>
      <c r="Z50" s="99"/>
      <c r="AA50" s="115"/>
      <c r="AB50" s="98"/>
      <c r="AC50" s="99"/>
      <c r="AD50" s="115"/>
      <c r="AE50" s="116"/>
      <c r="AF50" s="117"/>
      <c r="AG50" s="115"/>
      <c r="AH50" s="116"/>
      <c r="AI50" s="117"/>
      <c r="AJ50" s="115"/>
      <c r="AK50" s="116"/>
      <c r="AL50" s="117"/>
      <c r="AM50" s="115"/>
      <c r="AO50" s="87"/>
      <c r="AP50" s="76" t="n">
        <f aca="false">$AO50+E50</f>
        <v>0</v>
      </c>
      <c r="AQ50" s="76" t="n">
        <f aca="false">$AO50+I50</f>
        <v>0</v>
      </c>
      <c r="AR50" s="76" t="n">
        <f aca="false">$AO50+M50</f>
        <v>0</v>
      </c>
      <c r="AS50" s="77" t="n">
        <f aca="false">$AO50+Q50</f>
        <v>0</v>
      </c>
    </row>
    <row r="51" customFormat="false" ht="12.75" hidden="false" customHeight="false" outlineLevel="0" collapsed="false">
      <c r="A51" s="44"/>
      <c r="B51" s="118"/>
      <c r="C51" s="118" t="n">
        <f aca="false">C23</f>
        <v>34</v>
      </c>
      <c r="D51" s="118" t="n">
        <f aca="false">D23</f>
        <v>36</v>
      </c>
      <c r="E51" s="119"/>
      <c r="F51" s="120"/>
      <c r="G51" s="120"/>
      <c r="H51" s="121"/>
      <c r="I51" s="119"/>
      <c r="J51" s="120"/>
      <c r="K51" s="120"/>
      <c r="L51" s="121"/>
      <c r="M51" s="119"/>
      <c r="N51" s="122"/>
      <c r="O51" s="122"/>
      <c r="P51" s="123"/>
      <c r="Q51" s="119"/>
      <c r="R51" s="122"/>
      <c r="S51" s="122"/>
      <c r="T51" s="123"/>
      <c r="U51" s="109"/>
      <c r="V51" s="101"/>
      <c r="W51" s="102"/>
      <c r="X51" s="124"/>
      <c r="Y51" s="101"/>
      <c r="Z51" s="102"/>
      <c r="AA51" s="124"/>
      <c r="AB51" s="101"/>
      <c r="AC51" s="102"/>
      <c r="AD51" s="124"/>
      <c r="AE51" s="125"/>
      <c r="AF51" s="126"/>
      <c r="AG51" s="124"/>
      <c r="AH51" s="125"/>
      <c r="AI51" s="126"/>
      <c r="AJ51" s="124"/>
      <c r="AK51" s="125"/>
      <c r="AL51" s="126"/>
      <c r="AM51" s="124"/>
      <c r="AO51" s="97"/>
      <c r="AP51" s="127" t="n">
        <f aca="false">$AO51+E51</f>
        <v>0</v>
      </c>
      <c r="AQ51" s="128" t="n">
        <f aca="false">$AO51+I51</f>
        <v>0</v>
      </c>
      <c r="AR51" s="128" t="n">
        <f aca="false">$AO51+M51</f>
        <v>0</v>
      </c>
      <c r="AS51" s="129" t="n">
        <f aca="false">$AO51+Q51</f>
        <v>0</v>
      </c>
    </row>
    <row r="52" customFormat="false" ht="12" hidden="false" customHeight="false" outlineLevel="0" collapsed="false">
      <c r="A52" s="44"/>
      <c r="B52" s="44"/>
      <c r="C52" s="44"/>
      <c r="D52" s="44"/>
      <c r="Q52" s="130"/>
      <c r="R52" s="109"/>
      <c r="S52" s="109"/>
      <c r="T52" s="109"/>
      <c r="U52" s="109"/>
      <c r="V52" s="99"/>
      <c r="W52" s="99"/>
      <c r="X52" s="142"/>
      <c r="Y52" s="99"/>
      <c r="Z52" s="99"/>
      <c r="AA52" s="142"/>
      <c r="AB52" s="99"/>
      <c r="AC52" s="99"/>
      <c r="AD52" s="142"/>
    </row>
    <row r="53" customFormat="false" ht="12" hidden="false" customHeight="false" outlineLevel="0" collapsed="false">
      <c r="A53" s="44"/>
      <c r="B53" s="44"/>
      <c r="C53" s="44"/>
      <c r="D53" s="44"/>
      <c r="Q53" s="130"/>
      <c r="R53" s="109"/>
      <c r="S53" s="109"/>
      <c r="T53" s="109"/>
      <c r="U53" s="109"/>
      <c r="V53" s="99"/>
      <c r="W53" s="99"/>
      <c r="X53" s="142"/>
      <c r="Y53" s="99"/>
      <c r="Z53" s="99"/>
      <c r="AA53" s="142"/>
      <c r="AB53" s="99"/>
      <c r="AC53" s="99"/>
      <c r="AD53" s="142"/>
    </row>
    <row r="54" customFormat="false" ht="12" hidden="false" customHeight="false" outlineLevel="0" collapsed="false">
      <c r="C54" s="44"/>
      <c r="D54" s="44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</row>
    <row r="55" customFormat="false" ht="12.75" hidden="false" customHeight="false" outlineLevel="0" collapsed="false">
      <c r="C55" s="44"/>
      <c r="D55" s="44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</row>
    <row r="56" customFormat="false" ht="12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T56" s="35" t="str">
        <f aca="false">A4</f>
        <v>Class A</v>
      </c>
      <c r="V56" s="132" t="e">
        <f aca="false">AVERAGE(V4:V11)</f>
        <v>#VALUE!</v>
      </c>
      <c r="W56" s="133" t="e">
        <f aca="false">AVERAGE(W4:W11)</f>
        <v>#VALUE!</v>
      </c>
      <c r="X56" s="134" t="e">
        <f aca="false">AVERAGE(X4:X11)</f>
        <v>#VALUE!</v>
      </c>
      <c r="Y56" s="132" t="e">
        <f aca="false">AVERAGE(Y4:Y11)</f>
        <v>#VALUE!</v>
      </c>
      <c r="Z56" s="133" t="e">
        <f aca="false">AVERAGE(Z4:Z11)</f>
        <v>#VALUE!</v>
      </c>
      <c r="AA56" s="134" t="e">
        <f aca="false">AVERAGE(AA4:AA11)</f>
        <v>#VALUE!</v>
      </c>
      <c r="AB56" s="132" t="e">
        <f aca="false">AVERAGE(AB4:AB11)</f>
        <v>#VALUE!</v>
      </c>
      <c r="AC56" s="133" t="e">
        <f aca="false">AVERAGE(AC4:AC11)</f>
        <v>#VALUE!</v>
      </c>
      <c r="AD56" s="134" t="e">
        <f aca="false">AVERAGE(AD4:AD11)</f>
        <v>#VALUE!</v>
      </c>
      <c r="AE56" s="132" t="e">
        <f aca="false">AVERAGE(AE4:AE11)</f>
        <v>#VALUE!</v>
      </c>
      <c r="AF56" s="133" t="e">
        <f aca="false">AVERAGE(AF4:AF11)</f>
        <v>#VALUE!</v>
      </c>
      <c r="AG56" s="134" t="e">
        <f aca="false">AVERAGE(AG4:AG11)</f>
        <v>#VALUE!</v>
      </c>
      <c r="AH56" s="132" t="e">
        <f aca="false">AVERAGE(AH4:AH11)</f>
        <v>#VALUE!</v>
      </c>
      <c r="AI56" s="133" t="e">
        <f aca="false">AVERAGE(AI4:AI11)</f>
        <v>#VALUE!</v>
      </c>
      <c r="AJ56" s="134" t="e">
        <f aca="false">AVERAGE(AJ4:AJ11)</f>
        <v>#VALUE!</v>
      </c>
      <c r="AK56" s="132" t="e">
        <f aca="false">AVERAGE(AK4:AK11)</f>
        <v>#VALUE!</v>
      </c>
      <c r="AL56" s="133" t="e">
        <f aca="false">AVERAGE(AL4:AL11)</f>
        <v>#VALUE!</v>
      </c>
      <c r="AM56" s="134" t="e">
        <f aca="false">AVERAGE(AM4:AM11)</f>
        <v>#VALUE!</v>
      </c>
    </row>
    <row r="57" customFormat="false" ht="12" hidden="false" customHeight="false" outlineLevel="0" collapsed="false">
      <c r="T57" s="35" t="str">
        <f aca="false">A12</f>
        <v>Class B</v>
      </c>
      <c r="V57" s="135" t="e">
        <f aca="false">AVERAGE(V12:V31)</f>
        <v>#VALUE!</v>
      </c>
      <c r="W57" s="136" t="e">
        <f aca="false">AVERAGE(W12:W31)</f>
        <v>#VALUE!</v>
      </c>
      <c r="X57" s="137" t="e">
        <f aca="false">AVERAGE(X12:X31)</f>
        <v>#VALUE!</v>
      </c>
      <c r="Y57" s="135" t="e">
        <f aca="false">AVERAGE(Y12:Y31)</f>
        <v>#VALUE!</v>
      </c>
      <c r="Z57" s="136" t="e">
        <f aca="false">AVERAGE(Z12:Z31)</f>
        <v>#VALUE!</v>
      </c>
      <c r="AA57" s="137" t="e">
        <f aca="false">AVERAGE(AA12:AA31)</f>
        <v>#VALUE!</v>
      </c>
      <c r="AB57" s="135" t="e">
        <f aca="false">AVERAGE(AB12:AB31)</f>
        <v>#VALUE!</v>
      </c>
      <c r="AC57" s="136" t="e">
        <f aca="false">AVERAGE(AC12:AC31)</f>
        <v>#VALUE!</v>
      </c>
      <c r="AD57" s="137" t="e">
        <f aca="false">AVERAGE(AD12:AD31)</f>
        <v>#VALUE!</v>
      </c>
      <c r="AE57" s="135" t="e">
        <f aca="false">AVERAGE(AE12:AE31)</f>
        <v>#VALUE!</v>
      </c>
      <c r="AF57" s="136" t="e">
        <f aca="false">AVERAGE(AF12:AF31)</f>
        <v>#VALUE!</v>
      </c>
      <c r="AG57" s="137" t="e">
        <f aca="false">AVERAGE(AG12:AG31)</f>
        <v>#VALUE!</v>
      </c>
      <c r="AH57" s="135" t="e">
        <f aca="false">AVERAGE(AH12:AH31)</f>
        <v>#VALUE!</v>
      </c>
      <c r="AI57" s="136" t="e">
        <f aca="false">AVERAGE(AI12:AI31)</f>
        <v>#VALUE!</v>
      </c>
      <c r="AJ57" s="137" t="e">
        <f aca="false">AVERAGE(AJ12:AJ31)</f>
        <v>#VALUE!</v>
      </c>
      <c r="AK57" s="135" t="e">
        <f aca="false">AVERAGE(AK12:AK31)</f>
        <v>#VALUE!</v>
      </c>
      <c r="AL57" s="136" t="e">
        <f aca="false">AVERAGE(AL12:AL31)</f>
        <v>#VALUE!</v>
      </c>
      <c r="AM57" s="137" t="e">
        <f aca="false">AVERAGE(AM12:AM31)</f>
        <v>#VALUE!</v>
      </c>
    </row>
    <row r="58" customFormat="false" ht="12.75" hidden="false" customHeight="false" outlineLevel="0" collapsed="false">
      <c r="J58" s="131"/>
      <c r="N58" s="131"/>
      <c r="T58" s="35" t="str">
        <f aca="false">A32</f>
        <v>SWG</v>
      </c>
      <c r="V58" s="138" t="e">
        <f aca="false">AVERAGE(V32:V51)</f>
        <v>#VALUE!</v>
      </c>
      <c r="W58" s="139" t="e">
        <f aca="false">AVERAGE(W32:W51)</f>
        <v>#VALUE!</v>
      </c>
      <c r="X58" s="140" t="e">
        <f aca="false">AVERAGE(X32:X51)</f>
        <v>#VALUE!</v>
      </c>
      <c r="Y58" s="138" t="e">
        <f aca="false">AVERAGE(Y32:Y51)</f>
        <v>#VALUE!</v>
      </c>
      <c r="Z58" s="139" t="e">
        <f aca="false">AVERAGE(Z32:Z51)</f>
        <v>#VALUE!</v>
      </c>
      <c r="AA58" s="140" t="e">
        <f aca="false">AVERAGE(AA32:AA51)</f>
        <v>#VALUE!</v>
      </c>
      <c r="AB58" s="138" t="e">
        <f aca="false">AVERAGE(AB32:AB51)</f>
        <v>#VALUE!</v>
      </c>
      <c r="AC58" s="139" t="e">
        <f aca="false">AVERAGE(AC32:AC51)</f>
        <v>#VALUE!</v>
      </c>
      <c r="AD58" s="140" t="e">
        <f aca="false">AVERAGE(AD32:AD51)</f>
        <v>#VALUE!</v>
      </c>
      <c r="AE58" s="138" t="e">
        <f aca="false">AVERAGE(AE32:AE51)</f>
        <v>#VALUE!</v>
      </c>
      <c r="AF58" s="139" t="e">
        <f aca="false">AVERAGE(AF32:AF51)</f>
        <v>#VALUE!</v>
      </c>
      <c r="AG58" s="140" t="e">
        <f aca="false">AVERAGE(AG32:AG51)</f>
        <v>#VALUE!</v>
      </c>
      <c r="AH58" s="138" t="e">
        <f aca="false">AVERAGE(AH32:AH51)</f>
        <v>#VALUE!</v>
      </c>
      <c r="AI58" s="139" t="e">
        <f aca="false">AVERAGE(AI32:AI51)</f>
        <v>#VALUE!</v>
      </c>
      <c r="AJ58" s="140" t="e">
        <f aca="false">AVERAGE(AJ32:AJ51)</f>
        <v>#VALUE!</v>
      </c>
      <c r="AK58" s="138" t="e">
        <f aca="false">AVERAGE(AK32:AK51)</f>
        <v>#VALUE!</v>
      </c>
      <c r="AL58" s="139" t="e">
        <f aca="false">AVERAGE(AL32:AL51)</f>
        <v>#VALUE!</v>
      </c>
      <c r="AM58" s="140" t="e">
        <f aca="false">AVERAGE(AM32:AM51)</f>
        <v>#VALUE!</v>
      </c>
    </row>
    <row r="59" customFormat="false" ht="12" hidden="false" customHeight="false" outlineLevel="0" collapsed="false"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</row>
    <row r="60" customFormat="false" ht="12" hidden="false" customHeight="false" outlineLevel="0" collapsed="false"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</row>
    <row r="61" customFormat="false" ht="12" hidden="false" customHeight="false" outlineLevel="0" collapsed="false"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</row>
    <row r="62" customFormat="false" ht="12" hidden="false" customHeight="false" outlineLevel="0" collapsed="false"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</row>
    <row r="63" customFormat="false" ht="12" hidden="false" customHeight="false" outlineLevel="0" collapsed="false"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</row>
    <row r="64" customFormat="false" ht="12" hidden="false" customHeight="false" outlineLevel="0" collapsed="false"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</row>
    <row r="65" customFormat="false" ht="12" hidden="false" customHeight="false" outlineLevel="0" collapsed="false"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</row>
    <row r="66" customFormat="false" ht="12" hidden="false" customHeight="false" outlineLevel="0" collapsed="false"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</row>
    <row r="67" customFormat="false" ht="12" hidden="false" customHeight="false" outlineLevel="0" collapsed="false"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</row>
    <row r="68" customFormat="false" ht="12" hidden="false" customHeight="false" outlineLevel="0" collapsed="false"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</row>
    <row r="69" customFormat="false" ht="12" hidden="false" customHeight="false" outlineLevel="0" collapsed="false"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</row>
    <row r="70" customFormat="false" ht="12" hidden="false" customHeight="false" outlineLevel="0" collapsed="false"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</row>
    <row r="71" customFormat="false" ht="12" hidden="false" customHeight="false" outlineLevel="0" collapsed="false"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</row>
    <row r="72" customFormat="false" ht="12" hidden="false" customHeight="false" outlineLevel="0" collapsed="false">
      <c r="H72" s="141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</row>
    <row r="73" customFormat="false" ht="12" hidden="false" customHeight="false" outlineLevel="0" collapsed="false"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</row>
    <row r="74" customFormat="false" ht="12" hidden="false" customHeight="false" outlineLevel="0" collapsed="false">
      <c r="H74" s="141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</row>
    <row r="75" customFormat="false" ht="12" hidden="false" customHeight="false" outlineLevel="0" collapsed="false"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</row>
    <row r="76" customFormat="false" ht="12" hidden="false" customHeight="false" outlineLevel="0" collapsed="false"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</row>
    <row r="77" customFormat="false" ht="12" hidden="false" customHeight="false" outlineLevel="0" collapsed="false"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</row>
    <row r="78" customFormat="false" ht="12" hidden="false" customHeight="false" outlineLevel="0" collapsed="false"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</row>
    <row r="79" customFormat="false" ht="12" hidden="false" customHeight="false" outlineLevel="0" collapsed="false"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</row>
    <row r="80" customFormat="false" ht="12" hidden="false" customHeight="false" outlineLevel="0" collapsed="false"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</row>
    <row r="81" customFormat="false" ht="12" hidden="false" customHeight="false" outlineLevel="0" collapsed="false"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</row>
    <row r="82" customFormat="false" ht="12" hidden="false" customHeight="false" outlineLevel="0" collapsed="false"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</row>
    <row r="83" customFormat="false" ht="12" hidden="false" customHeight="false" outlineLevel="0" collapsed="false"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</row>
    <row r="84" customFormat="false" ht="12" hidden="false" customHeight="false" outlineLevel="0" collapsed="false"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</row>
    <row r="85" customFormat="false" ht="12" hidden="false" customHeight="false" outlineLevel="0" collapsed="false"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</row>
    <row r="86" customFormat="false" ht="12" hidden="false" customHeight="false" outlineLevel="0" collapsed="false"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</row>
    <row r="87" customFormat="false" ht="12" hidden="false" customHeight="false" outlineLevel="0" collapsed="false"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</row>
    <row r="88" customFormat="false" ht="12" hidden="false" customHeight="false" outlineLevel="0" collapsed="false"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</row>
    <row r="89" customFormat="false" ht="12" hidden="false" customHeight="false" outlineLevel="0" collapsed="false"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</row>
    <row r="90" customFormat="false" ht="12" hidden="false" customHeight="false" outlineLevel="0" collapsed="false"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</row>
    <row r="91" customFormat="false" ht="12" hidden="false" customHeight="false" outlineLevel="0" collapsed="false"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</row>
    <row r="92" customFormat="false" ht="12" hidden="false" customHeight="false" outlineLevel="0" collapsed="false"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</row>
    <row r="93" customFormat="false" ht="12" hidden="false" customHeight="false" outlineLevel="0" collapsed="false"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</row>
    <row r="94" customFormat="false" ht="12" hidden="false" customHeight="false" outlineLevel="0" collapsed="false"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</row>
    <row r="95" customFormat="false" ht="12" hidden="false" customHeight="false" outlineLevel="0" collapsed="false"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</row>
    <row r="96" customFormat="false" ht="12" hidden="false" customHeight="false" outlineLevel="0" collapsed="false"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</row>
    <row r="97" customFormat="false" ht="12" hidden="false" customHeight="false" outlineLevel="0" collapsed="false"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</row>
    <row r="98" customFormat="false" ht="12" hidden="false" customHeight="false" outlineLevel="0" collapsed="false"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</row>
    <row r="99" customFormat="false" ht="12" hidden="false" customHeight="false" outlineLevel="0" collapsed="false"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</row>
    <row r="100" customFormat="false" ht="12" hidden="false" customHeight="false" outlineLevel="0" collapsed="false"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</row>
    <row r="101" customFormat="false" ht="12" hidden="false" customHeight="false" outlineLevel="0" collapsed="false"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</row>
    <row r="102" customFormat="false" ht="12" hidden="false" customHeight="false" outlineLevel="0" collapsed="false"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</row>
    <row r="103" customFormat="false" ht="12" hidden="false" customHeight="false" outlineLevel="0" collapsed="false"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</row>
    <row r="104" customFormat="false" ht="12" hidden="false" customHeight="false" outlineLevel="0" collapsed="false"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</row>
    <row r="105" customFormat="false" ht="12" hidden="false" customHeight="false" outlineLevel="0" collapsed="false"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</row>
    <row r="106" customFormat="false" ht="12" hidden="false" customHeight="false" outlineLevel="0" collapsed="false"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</row>
    <row r="107" customFormat="false" ht="12" hidden="false" customHeight="false" outlineLevel="0" collapsed="false"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</row>
    <row r="108" customFormat="false" ht="12" hidden="false" customHeight="false" outlineLevel="0" collapsed="false"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</row>
    <row r="109" customFormat="false" ht="12" hidden="false" customHeight="false" outlineLevel="0" collapsed="false"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</row>
    <row r="110" customFormat="false" ht="12" hidden="false" customHeight="false" outlineLevel="0" collapsed="false"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</row>
    <row r="111" customFormat="false" ht="12" hidden="false" customHeight="false" outlineLevel="0" collapsed="false"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</row>
    <row r="112" customFormat="false" ht="12" hidden="false" customHeight="false" outlineLevel="0" collapsed="false"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</row>
    <row r="113" customFormat="false" ht="12" hidden="false" customHeight="false" outlineLevel="0" collapsed="false"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</row>
    <row r="114" customFormat="false" ht="12" hidden="false" customHeight="false" outlineLevel="0" collapsed="false"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</row>
    <row r="115" customFormat="false" ht="12" hidden="false" customHeight="false" outlineLevel="0" collapsed="false"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</row>
    <row r="116" customFormat="false" ht="12" hidden="false" customHeight="false" outlineLevel="0" collapsed="false"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</row>
    <row r="117" customFormat="false" ht="12" hidden="false" customHeight="false" outlineLevel="0" collapsed="false"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</row>
    <row r="118" customFormat="false" ht="12" hidden="false" customHeight="false" outlineLevel="0" collapsed="false"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</row>
    <row r="119" customFormat="false" ht="12" hidden="false" customHeight="false" outlineLevel="0" collapsed="false"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</row>
  </sheetData>
  <sheetProtection sheet="true" selectLockedCells="true"/>
  <mergeCells count="16">
    <mergeCell ref="E1:H1"/>
    <mergeCell ref="I1:L1"/>
    <mergeCell ref="M1:P1"/>
    <mergeCell ref="Q1:T1"/>
    <mergeCell ref="Y1:AA1"/>
    <mergeCell ref="AH1:AJ1"/>
    <mergeCell ref="E2:H2"/>
    <mergeCell ref="I2:L2"/>
    <mergeCell ref="M2:P2"/>
    <mergeCell ref="Q2:T2"/>
    <mergeCell ref="V2:X2"/>
    <mergeCell ref="Y2:AA2"/>
    <mergeCell ref="AB2:AD2"/>
    <mergeCell ref="AE2:AG2"/>
    <mergeCell ref="AH2:AJ2"/>
    <mergeCell ref="AK2:AM2"/>
  </mergeCells>
  <conditionalFormatting sqref="V4:AM51">
    <cfRule type="cellIs" priority="2" operator="lessThan" aboveAverage="0" equalAverage="0" bottom="0" percent="0" rank="0" text="" dxfId="46">
      <formula>$V$1</formula>
    </cfRule>
    <cfRule type="cellIs" priority="3" operator="greaterThan" aboveAverage="0" equalAverage="0" bottom="0" percent="0" rank="0" text="" dxfId="47">
      <formula>$W$1</formula>
    </cfRule>
  </conditionalFormatting>
  <conditionalFormatting sqref="V56:AM58">
    <cfRule type="cellIs" priority="4" operator="lessThan" aboveAverage="0" equalAverage="0" bottom="0" percent="0" rank="0" text="" dxfId="48">
      <formula>$V$1</formula>
    </cfRule>
    <cfRule type="cellIs" priority="5" operator="greaterThan" aboveAverage="0" equalAverage="0" bottom="0" percent="0" rank="0" text="" dxfId="49">
      <formula>$W$1</formula>
    </cfRule>
  </conditionalFormatting>
  <conditionalFormatting sqref="E4:T51">
    <cfRule type="cellIs" priority="6" operator="equal" aboveAverage="0" equalAverage="0" bottom="0" percent="0" rank="0" text="" dxfId="50">
      <formula>0</formula>
    </cfRule>
  </conditionalFormatting>
  <conditionalFormatting sqref="AO4:AO51">
    <cfRule type="cellIs" priority="7" operator="equal" aboveAverage="0" equalAverage="0" bottom="0" percent="0" rank="0" text="" dxfId="51">
      <formula>0</formula>
    </cfRule>
  </conditionalFormatting>
  <conditionalFormatting sqref="E4:H31">
    <cfRule type="cellIs" priority="8" operator="equal" aboveAverage="0" equalAverage="0" bottom="0" percent="0" rank="0" text="" dxfId="52">
      <formula>0</formula>
    </cfRule>
  </conditionalFormatting>
  <conditionalFormatting sqref="I4:L31">
    <cfRule type="cellIs" priority="9" operator="equal" aboveAverage="0" equalAverage="0" bottom="0" percent="0" rank="0" text="" dxfId="53">
      <formula>0</formula>
    </cfRule>
  </conditionalFormatting>
  <conditionalFormatting sqref="I32:L51">
    <cfRule type="cellIs" priority="10" operator="equal" aboveAverage="0" equalAverage="0" bottom="0" percent="0" rank="0" text="" dxfId="54">
      <formula>0</formula>
    </cfRule>
  </conditionalFormatting>
  <conditionalFormatting sqref="M36:P51">
    <cfRule type="cellIs" priority="11" operator="equal" aboveAverage="0" equalAverage="0" bottom="0" percent="0" rank="0" text="" dxfId="55">
      <formula>0</formula>
    </cfRule>
  </conditionalFormatting>
  <conditionalFormatting sqref="AO44:AO51">
    <cfRule type="cellIs" priority="12" operator="equal" aboveAverage="0" equalAverage="0" bottom="0" percent="0" rank="0" text="" dxfId="56">
      <formula>0</formula>
    </cfRule>
  </conditionalFormatting>
  <conditionalFormatting sqref="E36:L51">
    <cfRule type="cellIs" priority="13" operator="equal" aboveAverage="0" equalAverage="0" bottom="0" percent="0" rank="0" text="" dxfId="57">
      <formula>0</formula>
    </cfRule>
  </conditionalFormatting>
  <conditionalFormatting sqref="E4:P31">
    <cfRule type="cellIs" priority="14" operator="equal" aboveAverage="0" equalAverage="0" bottom="0" percent="0" rank="0" text="" dxfId="58">
      <formula>0</formula>
    </cfRule>
  </conditionalFormatting>
  <conditionalFormatting sqref="AO4:AO31">
    <cfRule type="cellIs" priority="15" operator="equal" aboveAverage="0" equalAverage="0" bottom="0" percent="0" rank="0" text="" dxfId="5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87109375" defaultRowHeight="12" zeroHeight="false" outlineLevelRow="0" outlineLevelCol="0"/>
  <cols>
    <col collapsed="false" customWidth="true" hidden="false" outlineLevel="0" max="1" min="1" style="35" width="8.36"/>
    <col collapsed="false" customWidth="true" hidden="false" outlineLevel="0" max="2" min="2" style="35" width="11.99"/>
    <col collapsed="false" customWidth="true" hidden="false" outlineLevel="0" max="4" min="3" style="35" width="7.87"/>
    <col collapsed="false" customWidth="true" hidden="false" outlineLevel="0" max="5" min="5" style="35" width="7.74"/>
    <col collapsed="false" customWidth="true" hidden="false" outlineLevel="0" max="6" min="6" style="35" width="5.24"/>
    <col collapsed="false" customWidth="true" hidden="false" outlineLevel="0" max="7" min="7" style="35" width="5.5"/>
    <col collapsed="false" customWidth="true" hidden="false" outlineLevel="0" max="8" min="8" style="35" width="5.24"/>
    <col collapsed="false" customWidth="true" hidden="false" outlineLevel="0" max="9" min="9" style="35" width="7.12"/>
    <col collapsed="false" customWidth="true" hidden="false" outlineLevel="0" max="10" min="10" style="35" width="5.24"/>
    <col collapsed="false" customWidth="true" hidden="false" outlineLevel="0" max="11" min="11" style="35" width="5.5"/>
    <col collapsed="false" customWidth="true" hidden="false" outlineLevel="0" max="12" min="12" style="35" width="5.24"/>
    <col collapsed="false" customWidth="true" hidden="false" outlineLevel="0" max="13" min="13" style="35" width="6.87"/>
    <col collapsed="false" customWidth="true" hidden="false" outlineLevel="0" max="14" min="14" style="35" width="5.24"/>
    <col collapsed="false" customWidth="true" hidden="false" outlineLevel="0" max="15" min="15" style="35" width="5.5"/>
    <col collapsed="false" customWidth="true" hidden="false" outlineLevel="0" max="16" min="16" style="35" width="5.24"/>
    <col collapsed="false" customWidth="true" hidden="false" outlineLevel="0" max="17" min="17" style="35" width="6.5"/>
    <col collapsed="false" customWidth="true" hidden="false" outlineLevel="0" max="18" min="18" style="35" width="5.24"/>
    <col collapsed="false" customWidth="true" hidden="false" outlineLevel="0" max="19" min="19" style="35" width="5.5"/>
    <col collapsed="false" customWidth="true" hidden="false" outlineLevel="0" max="20" min="20" style="35" width="6.36"/>
    <col collapsed="false" customWidth="true" hidden="false" outlineLevel="0" max="21" min="21" style="35" width="3.5"/>
    <col collapsed="false" customWidth="true" hidden="false" outlineLevel="0" max="24" min="22" style="36" width="6.87"/>
    <col collapsed="false" customWidth="true" hidden="false" outlineLevel="0" max="26" min="25" style="36" width="8.74"/>
    <col collapsed="false" customWidth="true" hidden="false" outlineLevel="0" max="27" min="27" style="36" width="6.87"/>
    <col collapsed="false" customWidth="true" hidden="false" outlineLevel="0" max="29" min="28" style="36" width="8.74"/>
    <col collapsed="false" customWidth="true" hidden="false" outlineLevel="0" max="30" min="30" style="36" width="6.87"/>
    <col collapsed="false" customWidth="true" hidden="false" outlineLevel="0" max="31" min="31" style="36" width="9.87"/>
    <col collapsed="false" customWidth="true" hidden="false" outlineLevel="0" max="33" min="32" style="36" width="6.87"/>
    <col collapsed="false" customWidth="true" hidden="false" outlineLevel="0" max="34" min="34" style="36" width="9.87"/>
    <col collapsed="false" customWidth="true" hidden="false" outlineLevel="0" max="36" min="35" style="36" width="6.87"/>
    <col collapsed="false" customWidth="true" hidden="false" outlineLevel="0" max="37" min="37" style="36" width="9.87"/>
    <col collapsed="false" customWidth="true" hidden="false" outlineLevel="0" max="39" min="38" style="36" width="6.87"/>
    <col collapsed="false" customWidth="true" hidden="false" outlineLevel="0" max="40" min="40" style="35" width="6.87"/>
    <col collapsed="false" customWidth="true" hidden="false" outlineLevel="0" max="41" min="41" style="35" width="10.62"/>
    <col collapsed="false" customWidth="true" hidden="false" outlineLevel="0" max="42" min="42" style="35" width="8.5"/>
    <col collapsed="false" customWidth="false" hidden="false" outlineLevel="0" max="257" min="43" style="35" width="10.87"/>
  </cols>
  <sheetData>
    <row r="1" customFormat="false" ht="13.5" hidden="false" customHeight="true" outlineLevel="0" collapsed="false">
      <c r="B1" s="37"/>
      <c r="C1" s="38"/>
      <c r="D1" s="38"/>
      <c r="E1" s="39" t="str">
        <f aca="false">CONCATENATE(Summary!$M3,Summary!$N3)</f>
        <v>Reference:HM-8.1 simulcast</v>
      </c>
      <c r="F1" s="39"/>
      <c r="G1" s="39"/>
      <c r="H1" s="39"/>
      <c r="I1" s="39" t="str">
        <f aca="false">CONCATENATE(Summary!$M4,Summary!$N4)</f>
        <v>Tested:BI</v>
      </c>
      <c r="J1" s="39"/>
      <c r="K1" s="39"/>
      <c r="L1" s="39"/>
      <c r="M1" s="39" t="str">
        <f aca="false">CONCATENATE(Summary!$M5,Summary!$N5)</f>
        <v>Tested:GO-SA</v>
      </c>
      <c r="N1" s="39"/>
      <c r="O1" s="39"/>
      <c r="P1" s="39"/>
      <c r="Q1" s="39" t="str">
        <f aca="false">CONCATENATE(Summary!$M6,Summary!$N6)</f>
        <v>Tested:GO-NA</v>
      </c>
      <c r="R1" s="39"/>
      <c r="S1" s="39"/>
      <c r="T1" s="39"/>
      <c r="V1" s="40" t="n">
        <f aca="false">-0.03</f>
        <v>-0.03</v>
      </c>
      <c r="W1" s="40" t="n">
        <f aca="false">0.03</f>
        <v>0.03</v>
      </c>
      <c r="Y1" s="41" t="s">
        <v>15</v>
      </c>
      <c r="Z1" s="41"/>
      <c r="AA1" s="41"/>
      <c r="AH1" s="41" t="s">
        <v>16</v>
      </c>
      <c r="AI1" s="41"/>
      <c r="AJ1" s="41"/>
      <c r="AO1" s="42"/>
    </row>
    <row r="2" customFormat="false" ht="12.75" hidden="false" customHeight="false" outlineLevel="0" collapsed="false">
      <c r="B2" s="43"/>
      <c r="C2" s="44"/>
      <c r="D2" s="44"/>
      <c r="E2" s="45" t="s">
        <v>17</v>
      </c>
      <c r="F2" s="45"/>
      <c r="G2" s="45"/>
      <c r="H2" s="45"/>
      <c r="I2" s="45" t="str">
        <f aca="false">E2</f>
        <v>Enhancement Layer</v>
      </c>
      <c r="J2" s="45"/>
      <c r="K2" s="45"/>
      <c r="L2" s="45"/>
      <c r="M2" s="45" t="str">
        <f aca="false">E2</f>
        <v>Enhancement Layer</v>
      </c>
      <c r="N2" s="45"/>
      <c r="O2" s="45"/>
      <c r="P2" s="45"/>
      <c r="Q2" s="45" t="str">
        <f aca="false">I2</f>
        <v>Enhancement Layer</v>
      </c>
      <c r="R2" s="45"/>
      <c r="S2" s="45"/>
      <c r="T2" s="45"/>
      <c r="U2" s="46"/>
      <c r="V2" s="47" t="str">
        <f aca="false">CONCATENATE($Y$1,Summary!$N4)</f>
        <v>BD-rate  (BL+EL)BI</v>
      </c>
      <c r="W2" s="47"/>
      <c r="X2" s="47"/>
      <c r="Y2" s="47" t="str">
        <f aca="false">CONCATENATE($Y$1,Summary!$N5)</f>
        <v>BD-rate  (BL+EL)GO-SA</v>
      </c>
      <c r="Z2" s="47"/>
      <c r="AA2" s="47"/>
      <c r="AB2" s="47" t="str">
        <f aca="false">CONCATENATE($Y$1,Summary!$N6)</f>
        <v>BD-rate  (BL+EL)GO-NA</v>
      </c>
      <c r="AC2" s="47"/>
      <c r="AD2" s="47"/>
      <c r="AE2" s="47" t="str">
        <f aca="false">CONCATENATE($AH$1,Summary!$N4)</f>
        <v>BD-rate  (EL)BI</v>
      </c>
      <c r="AF2" s="47"/>
      <c r="AG2" s="47"/>
      <c r="AH2" s="47" t="str">
        <f aca="false">CONCATENATE($AH$1,Summary!$N5)</f>
        <v>BD-rate  (EL)GO-SA</v>
      </c>
      <c r="AI2" s="47"/>
      <c r="AJ2" s="47"/>
      <c r="AK2" s="47" t="str">
        <f aca="false">CONCATENATE($AH$1,Summary!$N6)</f>
        <v>BD-rate  (EL)GO-NA</v>
      </c>
      <c r="AL2" s="47"/>
      <c r="AM2" s="47"/>
      <c r="AN2" s="46"/>
      <c r="AO2" s="48" t="s">
        <v>18</v>
      </c>
      <c r="AP2" s="49" t="s">
        <v>19</v>
      </c>
      <c r="AQ2" s="49" t="str">
        <f aca="false">CONCATENATE("BL+EL(",Summary!$N4,")")</f>
        <v>BL+EL(BI)</v>
      </c>
      <c r="AR2" s="49" t="str">
        <f aca="false">CONCATENATE("BL+EL(",Summary!$N5,")")</f>
        <v>BL+EL(GO-SA)</v>
      </c>
      <c r="AS2" s="49" t="str">
        <f aca="false">CONCATENATE("BL+EL(",Summary!$N6,")")</f>
        <v>BL+EL(GO-NA)</v>
      </c>
    </row>
    <row r="3" customFormat="false" ht="12.75" hidden="false" customHeight="false" outlineLevel="0" collapsed="false">
      <c r="A3" s="50"/>
      <c r="B3" s="50"/>
      <c r="C3" s="51" t="s">
        <v>20</v>
      </c>
      <c r="D3" s="52" t="s">
        <v>21</v>
      </c>
      <c r="E3" s="53" t="s">
        <v>22</v>
      </c>
      <c r="F3" s="54" t="s">
        <v>23</v>
      </c>
      <c r="G3" s="54" t="s">
        <v>24</v>
      </c>
      <c r="H3" s="55" t="s">
        <v>25</v>
      </c>
      <c r="I3" s="56" t="s">
        <v>26</v>
      </c>
      <c r="J3" s="54" t="s">
        <v>23</v>
      </c>
      <c r="K3" s="54" t="s">
        <v>24</v>
      </c>
      <c r="L3" s="55" t="s">
        <v>25</v>
      </c>
      <c r="M3" s="56" t="s">
        <v>26</v>
      </c>
      <c r="N3" s="54" t="s">
        <v>23</v>
      </c>
      <c r="O3" s="54" t="s">
        <v>24</v>
      </c>
      <c r="P3" s="55" t="s">
        <v>25</v>
      </c>
      <c r="Q3" s="56" t="s">
        <v>26</v>
      </c>
      <c r="R3" s="54" t="s">
        <v>23</v>
      </c>
      <c r="S3" s="54" t="s">
        <v>24</v>
      </c>
      <c r="T3" s="55" t="s">
        <v>25</v>
      </c>
      <c r="U3" s="57"/>
      <c r="V3" s="58" t="s">
        <v>2</v>
      </c>
      <c r="W3" s="59" t="s">
        <v>3</v>
      </c>
      <c r="X3" s="60" t="s">
        <v>4</v>
      </c>
      <c r="Y3" s="58" t="s">
        <v>2</v>
      </c>
      <c r="Z3" s="59" t="s">
        <v>3</v>
      </c>
      <c r="AA3" s="60" t="s">
        <v>4</v>
      </c>
      <c r="AB3" s="58" t="s">
        <v>2</v>
      </c>
      <c r="AC3" s="59" t="s">
        <v>3</v>
      </c>
      <c r="AD3" s="60" t="s">
        <v>4</v>
      </c>
      <c r="AE3" s="61" t="s">
        <v>2</v>
      </c>
      <c r="AF3" s="62" t="s">
        <v>3</v>
      </c>
      <c r="AG3" s="63" t="s">
        <v>4</v>
      </c>
      <c r="AH3" s="61" t="s">
        <v>2</v>
      </c>
      <c r="AI3" s="62" t="s">
        <v>3</v>
      </c>
      <c r="AJ3" s="63" t="s">
        <v>4</v>
      </c>
      <c r="AK3" s="61" t="s">
        <v>2</v>
      </c>
      <c r="AL3" s="62" t="s">
        <v>3</v>
      </c>
      <c r="AM3" s="63" t="s">
        <v>4</v>
      </c>
      <c r="AN3" s="57"/>
      <c r="AO3" s="64" t="s">
        <v>22</v>
      </c>
      <c r="AP3" s="64" t="s">
        <v>22</v>
      </c>
      <c r="AQ3" s="64" t="s">
        <v>22</v>
      </c>
      <c r="AR3" s="64" t="s">
        <v>22</v>
      </c>
      <c r="AS3" s="64" t="s">
        <v>22</v>
      </c>
    </row>
    <row r="4" customFormat="false" ht="12.75" hidden="false" customHeight="false" outlineLevel="0" collapsed="false">
      <c r="A4" s="65" t="s">
        <v>27</v>
      </c>
      <c r="B4" s="66" t="s">
        <v>28</v>
      </c>
      <c r="C4" s="67" t="n">
        <v>22</v>
      </c>
      <c r="D4" s="44" t="n">
        <f aca="false">C4</f>
        <v>22</v>
      </c>
      <c r="E4" s="68" t="n">
        <v>13073.8976</v>
      </c>
      <c r="F4" s="69" t="n">
        <v>41.7761</v>
      </c>
      <c r="G4" s="69" t="n">
        <v>45.0008</v>
      </c>
      <c r="H4" s="70" t="n">
        <v>50.9104</v>
      </c>
      <c r="I4" s="68" t="n">
        <v>5081.48</v>
      </c>
      <c r="J4" s="69" t="n">
        <v>41.776</v>
      </c>
      <c r="K4" s="69" t="n">
        <v>44.985</v>
      </c>
      <c r="L4" s="70" t="n">
        <v>50.67</v>
      </c>
      <c r="M4" s="68" t="n">
        <v>2489.832</v>
      </c>
      <c r="N4" s="69" t="n">
        <v>41.7301</v>
      </c>
      <c r="O4" s="69" t="n">
        <v>44.9333</v>
      </c>
      <c r="P4" s="70" t="n">
        <v>50.7301</v>
      </c>
      <c r="Q4" s="68" t="n">
        <v>2806.3664</v>
      </c>
      <c r="R4" s="69" t="n">
        <v>41.76</v>
      </c>
      <c r="S4" s="69" t="n">
        <v>44.921</v>
      </c>
      <c r="T4" s="70" t="n">
        <v>50.7439</v>
      </c>
      <c r="U4" s="71"/>
      <c r="V4" s="72" t="e">
        <f aca="false">bdrate($AP4:$AP7,F4:F7,$AQ4:$AQ7,J4:J7)</f>
        <v>#VALUE!</v>
      </c>
      <c r="W4" s="73" t="e">
        <f aca="false">bdrate($AP4:$AP7,G4:G7,$AQ4:$AQ7,K4:K7)</f>
        <v>#VALUE!</v>
      </c>
      <c r="X4" s="73" t="e">
        <f aca="false">bdrate($AP4:$AP7,H4:H7,$AQ4:$AQ7,L4:L7)</f>
        <v>#VALUE!</v>
      </c>
      <c r="Y4" s="72" t="e">
        <f aca="false">bdrate($AP4:$AP7,F4:F7,$AR4:$AR7,N4:N7)</f>
        <v>#VALUE!</v>
      </c>
      <c r="Z4" s="73" t="e">
        <f aca="false">bdrate($AP4:$AP7,G4:G7,$AR4:$AR7,O4:O7)</f>
        <v>#VALUE!</v>
      </c>
      <c r="AA4" s="73" t="e">
        <f aca="false">bdrate($AP4:$AP7,H4:H7,$AR4:$AR7,P4:P7)</f>
        <v>#VALUE!</v>
      </c>
      <c r="AB4" s="72" t="e">
        <f aca="false">bdrate($AP4:$AP7,F4:F7,$AS4:$AS7,R4:R7)</f>
        <v>#VALUE!</v>
      </c>
      <c r="AC4" s="73" t="e">
        <f aca="false">bdrate($AP4:$AP7,G4:G7,$AS4:$AS7,S4:S7)</f>
        <v>#VALUE!</v>
      </c>
      <c r="AD4" s="73" t="e">
        <f aca="false">bdrate($AP4:$AP7,H4:H7,$AS4:$AS7,T4:T7)</f>
        <v>#VALUE!</v>
      </c>
      <c r="AE4" s="72" t="e">
        <f aca="false">bdrate($E4:$E7,F4:F7,$I4:$I7,J4:J7)</f>
        <v>#VALUE!</v>
      </c>
      <c r="AF4" s="73" t="e">
        <f aca="false">bdrate($E4:$E7,G4:G7,$I4:$I7,K4:K7)</f>
        <v>#VALUE!</v>
      </c>
      <c r="AG4" s="73" t="e">
        <f aca="false">bdrate($E4:$E7,H4:H7,$I4:$I7,L4:L7)</f>
        <v>#VALUE!</v>
      </c>
      <c r="AH4" s="72" t="e">
        <f aca="false">bdrate($E4:$E7,F4:F7,$M4:$M7,N4:N7)</f>
        <v>#VALUE!</v>
      </c>
      <c r="AI4" s="73" t="e">
        <f aca="false">bdrate($E4:$E7,G4:G7,$M4:$M7,O4:O7)</f>
        <v>#VALUE!</v>
      </c>
      <c r="AJ4" s="73" t="e">
        <f aca="false">bdrate($E4:$E7,H4:H7,$M4:$M7,P4:P7)</f>
        <v>#VALUE!</v>
      </c>
      <c r="AK4" s="72" t="e">
        <f aca="false">bdrate($E4:$E7,F4:F7,$Q4:$Q7,R4:R7)</f>
        <v>#VALUE!</v>
      </c>
      <c r="AL4" s="73" t="e">
        <f aca="false">bdrate($E4:$E7,G4:G7,$Q4:$Q7,S4:S7)</f>
        <v>#VALUE!</v>
      </c>
      <c r="AM4" s="74" t="e">
        <f aca="false">bdrate($E4:$E7,H4:H7,$Q4:$Q7,T4:T7)</f>
        <v>#VALUE!</v>
      </c>
      <c r="AN4" s="71"/>
      <c r="AO4" s="75" t="n">
        <v>13141.816</v>
      </c>
      <c r="AP4" s="76" t="n">
        <f aca="false">$AO4+E4</f>
        <v>26215.7136</v>
      </c>
      <c r="AQ4" s="76" t="n">
        <f aca="false">$AO4+I4</f>
        <v>18223.296</v>
      </c>
      <c r="AR4" s="76" t="n">
        <f aca="false">$AO4+M4</f>
        <v>15631.648</v>
      </c>
      <c r="AS4" s="77" t="n">
        <f aca="false">$AO4+Q4</f>
        <v>15948.1824</v>
      </c>
    </row>
    <row r="5" customFormat="false" ht="12.75" hidden="false" customHeight="false" outlineLevel="0" collapsed="false">
      <c r="A5" s="78" t="s">
        <v>29</v>
      </c>
      <c r="B5" s="79"/>
      <c r="C5" s="80" t="n">
        <v>26</v>
      </c>
      <c r="D5" s="44" t="n">
        <f aca="false">C5</f>
        <v>26</v>
      </c>
      <c r="E5" s="81" t="n">
        <v>6246.1312</v>
      </c>
      <c r="F5" s="82" t="n">
        <v>39.7203</v>
      </c>
      <c r="G5" s="82" t="n">
        <v>43.5289</v>
      </c>
      <c r="H5" s="83" t="n">
        <v>49.2701</v>
      </c>
      <c r="I5" s="81" t="n">
        <v>1912.5392</v>
      </c>
      <c r="J5" s="82" t="n">
        <v>39.7275</v>
      </c>
      <c r="K5" s="82" t="n">
        <v>43.4675</v>
      </c>
      <c r="L5" s="83" t="n">
        <v>48.8347</v>
      </c>
      <c r="M5" s="81" t="n">
        <v>979.5824</v>
      </c>
      <c r="N5" s="82" t="n">
        <v>39.6768</v>
      </c>
      <c r="O5" s="82" t="n">
        <v>43.3983</v>
      </c>
      <c r="P5" s="83" t="n">
        <v>49.1514</v>
      </c>
      <c r="Q5" s="81" t="n">
        <v>1234.3456</v>
      </c>
      <c r="R5" s="82" t="n">
        <v>39.7152</v>
      </c>
      <c r="S5" s="82" t="n">
        <v>43.401</v>
      </c>
      <c r="T5" s="83" t="n">
        <v>49.1468</v>
      </c>
      <c r="U5" s="71"/>
      <c r="V5" s="84"/>
      <c r="W5" s="85"/>
      <c r="X5" s="85"/>
      <c r="Y5" s="84"/>
      <c r="Z5" s="85"/>
      <c r="AA5" s="85"/>
      <c r="AB5" s="84"/>
      <c r="AC5" s="85"/>
      <c r="AD5" s="85"/>
      <c r="AE5" s="84"/>
      <c r="AF5" s="85"/>
      <c r="AG5" s="86"/>
      <c r="AH5" s="84"/>
      <c r="AI5" s="85"/>
      <c r="AJ5" s="86"/>
      <c r="AK5" s="84"/>
      <c r="AL5" s="85"/>
      <c r="AM5" s="86"/>
      <c r="AN5" s="71"/>
      <c r="AO5" s="87" t="n">
        <v>6230.4</v>
      </c>
      <c r="AP5" s="76" t="n">
        <f aca="false">$AO5+E5</f>
        <v>12476.5312</v>
      </c>
      <c r="AQ5" s="76" t="n">
        <f aca="false">$AO5+I5</f>
        <v>8142.9392</v>
      </c>
      <c r="AR5" s="76" t="n">
        <f aca="false">$AO5+M5</f>
        <v>7209.9824</v>
      </c>
      <c r="AS5" s="77" t="n">
        <f aca="false">$AO5+Q5</f>
        <v>7464.7456</v>
      </c>
    </row>
    <row r="6" customFormat="false" ht="12.75" hidden="false" customHeight="false" outlineLevel="0" collapsed="false">
      <c r="A6" s="43"/>
      <c r="B6" s="79"/>
      <c r="C6" s="80" t="n">
        <v>30</v>
      </c>
      <c r="D6" s="44" t="n">
        <f aca="false">C6</f>
        <v>30</v>
      </c>
      <c r="E6" s="81" t="n">
        <v>3367.0832</v>
      </c>
      <c r="F6" s="82" t="n">
        <v>37.6959</v>
      </c>
      <c r="G6" s="82" t="n">
        <v>42.0873</v>
      </c>
      <c r="H6" s="83" t="n">
        <v>47.6841</v>
      </c>
      <c r="I6" s="81" t="n">
        <v>790.432</v>
      </c>
      <c r="J6" s="82" t="n">
        <v>37.7147</v>
      </c>
      <c r="K6" s="82" t="n">
        <v>42.1251</v>
      </c>
      <c r="L6" s="83" t="n">
        <v>47.1063</v>
      </c>
      <c r="M6" s="81" t="n">
        <v>430.4416</v>
      </c>
      <c r="N6" s="82" t="n">
        <v>37.6535</v>
      </c>
      <c r="O6" s="82" t="n">
        <v>42.1033</v>
      </c>
      <c r="P6" s="83" t="n">
        <v>47.7894</v>
      </c>
      <c r="Q6" s="81" t="n">
        <v>608.096</v>
      </c>
      <c r="R6" s="82" t="n">
        <v>37.702</v>
      </c>
      <c r="S6" s="82" t="n">
        <v>42.1286</v>
      </c>
      <c r="T6" s="83" t="n">
        <v>47.9161</v>
      </c>
      <c r="U6" s="71"/>
      <c r="V6" s="84"/>
      <c r="W6" s="85"/>
      <c r="X6" s="85"/>
      <c r="Y6" s="84"/>
      <c r="Z6" s="85"/>
      <c r="AA6" s="85"/>
      <c r="AB6" s="84"/>
      <c r="AC6" s="85"/>
      <c r="AD6" s="85"/>
      <c r="AE6" s="84"/>
      <c r="AF6" s="85"/>
      <c r="AG6" s="86"/>
      <c r="AH6" s="84"/>
      <c r="AI6" s="85"/>
      <c r="AJ6" s="86"/>
      <c r="AK6" s="84"/>
      <c r="AL6" s="85"/>
      <c r="AM6" s="86"/>
      <c r="AN6" s="71"/>
      <c r="AO6" s="87" t="n">
        <v>3417.1168</v>
      </c>
      <c r="AP6" s="76" t="n">
        <f aca="false">$AO6+E6</f>
        <v>6784.2</v>
      </c>
      <c r="AQ6" s="76" t="n">
        <f aca="false">$AO6+I6</f>
        <v>4207.5488</v>
      </c>
      <c r="AR6" s="76" t="n">
        <f aca="false">$AO6+M6</f>
        <v>3847.5584</v>
      </c>
      <c r="AS6" s="77" t="n">
        <f aca="false">$AO6+Q6</f>
        <v>4025.2128</v>
      </c>
    </row>
    <row r="7" customFormat="false" ht="12.75" hidden="false" customHeight="false" outlineLevel="0" collapsed="false">
      <c r="A7" s="43"/>
      <c r="B7" s="79"/>
      <c r="C7" s="88" t="n">
        <v>34</v>
      </c>
      <c r="D7" s="44" t="n">
        <f aca="false">C7</f>
        <v>34</v>
      </c>
      <c r="E7" s="89" t="n">
        <v>1922.2304</v>
      </c>
      <c r="F7" s="90" t="n">
        <v>35.5512</v>
      </c>
      <c r="G7" s="90" t="n">
        <v>40.8235</v>
      </c>
      <c r="H7" s="91" t="n">
        <v>46.102</v>
      </c>
      <c r="I7" s="89" t="n">
        <v>398.4128</v>
      </c>
      <c r="J7" s="90" t="n">
        <v>35.5727</v>
      </c>
      <c r="K7" s="90" t="n">
        <v>40.7673</v>
      </c>
      <c r="L7" s="91" t="n">
        <v>45.421</v>
      </c>
      <c r="M7" s="89" t="n">
        <v>241.5968</v>
      </c>
      <c r="N7" s="90" t="n">
        <v>35.5114</v>
      </c>
      <c r="O7" s="90" t="n">
        <v>40.6938</v>
      </c>
      <c r="P7" s="91" t="n">
        <v>46.1258</v>
      </c>
      <c r="Q7" s="89" t="n">
        <v>375.7344</v>
      </c>
      <c r="R7" s="90" t="n">
        <v>35.563</v>
      </c>
      <c r="S7" s="90" t="n">
        <v>40.7649</v>
      </c>
      <c r="T7" s="91" t="n">
        <v>46.3346</v>
      </c>
      <c r="U7" s="71"/>
      <c r="V7" s="92"/>
      <c r="W7" s="93"/>
      <c r="X7" s="93"/>
      <c r="Y7" s="92"/>
      <c r="Z7" s="93"/>
      <c r="AA7" s="93"/>
      <c r="AB7" s="92"/>
      <c r="AC7" s="93"/>
      <c r="AD7" s="93"/>
      <c r="AE7" s="92"/>
      <c r="AF7" s="93"/>
      <c r="AG7" s="94"/>
      <c r="AH7" s="92"/>
      <c r="AI7" s="93"/>
      <c r="AJ7" s="94"/>
      <c r="AK7" s="92"/>
      <c r="AL7" s="93"/>
      <c r="AM7" s="94"/>
      <c r="AN7" s="71"/>
      <c r="AO7" s="87" t="n">
        <v>1943.3712</v>
      </c>
      <c r="AP7" s="76" t="n">
        <f aca="false">$AO7+E7</f>
        <v>3865.6016</v>
      </c>
      <c r="AQ7" s="76" t="n">
        <f aca="false">$AO7+I7</f>
        <v>2341.784</v>
      </c>
      <c r="AR7" s="76" t="n">
        <f aca="false">$AO7+M7</f>
        <v>2184.968</v>
      </c>
      <c r="AS7" s="77" t="n">
        <f aca="false">$AO7+Q7</f>
        <v>2319.1056</v>
      </c>
    </row>
    <row r="8" customFormat="false" ht="12.75" hidden="false" customHeight="false" outlineLevel="0" collapsed="false">
      <c r="B8" s="66" t="s">
        <v>30</v>
      </c>
      <c r="C8" s="67" t="n">
        <f aca="false">C4</f>
        <v>22</v>
      </c>
      <c r="D8" s="65" t="n">
        <f aca="false">D4</f>
        <v>22</v>
      </c>
      <c r="E8" s="68" t="n">
        <v>32802.8192</v>
      </c>
      <c r="F8" s="69" t="n">
        <v>40.2436</v>
      </c>
      <c r="G8" s="69" t="n">
        <v>48.1063</v>
      </c>
      <c r="H8" s="70" t="n">
        <v>51.4447</v>
      </c>
      <c r="I8" s="68" t="n">
        <v>4091.0864</v>
      </c>
      <c r="J8" s="69" t="n">
        <v>40.247</v>
      </c>
      <c r="K8" s="69" t="n">
        <v>47.5796</v>
      </c>
      <c r="L8" s="70" t="n">
        <v>50.2325</v>
      </c>
      <c r="M8" s="68" t="n">
        <v>1812.152</v>
      </c>
      <c r="N8" s="69" t="n">
        <v>40.1983</v>
      </c>
      <c r="O8" s="69" t="n">
        <v>47.5479</v>
      </c>
      <c r="P8" s="70" t="n">
        <v>51.1505</v>
      </c>
      <c r="Q8" s="68" t="n">
        <v>2618.4336</v>
      </c>
      <c r="R8" s="69" t="n">
        <v>40.2395</v>
      </c>
      <c r="S8" s="69" t="n">
        <v>47.43</v>
      </c>
      <c r="T8" s="70" t="n">
        <v>51.156</v>
      </c>
      <c r="U8" s="71"/>
      <c r="V8" s="72" t="e">
        <f aca="false">bdrate($AP8:$AP11,F8:F11,$AQ8:$AQ11,J8:J11)</f>
        <v>#VALUE!</v>
      </c>
      <c r="W8" s="73" t="e">
        <f aca="false">bdrate($AP8:$AP11,G8:G11,$AQ8:$AQ11,K8:K11)</f>
        <v>#VALUE!</v>
      </c>
      <c r="X8" s="73" t="e">
        <f aca="false">bdrate($AP8:$AP11,H8:H11,$AQ8:$AQ11,L8:L11)</f>
        <v>#VALUE!</v>
      </c>
      <c r="Y8" s="72" t="e">
        <f aca="false">bdrate($AP8:$AP11,F8:F11,$AR8:$AR11,N8:N11)</f>
        <v>#VALUE!</v>
      </c>
      <c r="Z8" s="73" t="e">
        <f aca="false">bdrate($AP8:$AP11,G8:G11,$AR8:$AR11,O8:O11)</f>
        <v>#VALUE!</v>
      </c>
      <c r="AA8" s="73" t="e">
        <f aca="false">bdrate($AP8:$AP11,H8:H11,$AR8:$AR11,P8:P11)</f>
        <v>#VALUE!</v>
      </c>
      <c r="AB8" s="72" t="e">
        <f aca="false">bdrate($AP8:$AP11,F8:F11,$AS8:$AS11,R8:R11)</f>
        <v>#VALUE!</v>
      </c>
      <c r="AC8" s="73" t="e">
        <f aca="false">bdrate($AP8:$AP11,G8:G11,$AS8:$AS11,S8:S11)</f>
        <v>#VALUE!</v>
      </c>
      <c r="AD8" s="73" t="e">
        <f aca="false">bdrate($AP8:$AP11,H8:H11,$AS8:$AS11,T8:T11)</f>
        <v>#VALUE!</v>
      </c>
      <c r="AE8" s="72" t="e">
        <f aca="false">bdrate($E8:$E11,F8:F11,$I8:$I11,J8:J11)</f>
        <v>#VALUE!</v>
      </c>
      <c r="AF8" s="73" t="e">
        <f aca="false">bdrate($E8:$E11,G8:G11,$I8:$I11,K8:K11)</f>
        <v>#VALUE!</v>
      </c>
      <c r="AG8" s="73" t="e">
        <f aca="false">bdrate($E8:$E11,H8:H11,$I8:$I11,L8:L11)</f>
        <v>#VALUE!</v>
      </c>
      <c r="AH8" s="72" t="e">
        <f aca="false">bdrate($E8:$E11,F8:F11,$M8:$M11,N8:N11)</f>
        <v>#VALUE!</v>
      </c>
      <c r="AI8" s="73" t="e">
        <f aca="false">bdrate($E8:$E11,G8:G11,$M8:$M11,O8:O11)</f>
        <v>#VALUE!</v>
      </c>
      <c r="AJ8" s="73" t="e">
        <f aca="false">bdrate($E8:$E11,H8:H11,$M8:$M11,P8:P11)</f>
        <v>#VALUE!</v>
      </c>
      <c r="AK8" s="72" t="e">
        <f aca="false">bdrate($E8:$E11,F8:F11,$Q8:$Q11,R8:R11)</f>
        <v>#VALUE!</v>
      </c>
      <c r="AL8" s="73" t="e">
        <f aca="false">bdrate($E8:$E11,G8:G11,$Q8:$Q11,S8:S11)</f>
        <v>#VALUE!</v>
      </c>
      <c r="AM8" s="74" t="e">
        <f aca="false">bdrate($E8:$E11,H8:H11,$Q8:$Q11,T8:T11)</f>
        <v>#VALUE!</v>
      </c>
      <c r="AN8" s="71"/>
      <c r="AO8" s="75" t="n">
        <v>32742.1904</v>
      </c>
      <c r="AP8" s="76" t="n">
        <f aca="false">$AO8+E8</f>
        <v>65545.0096</v>
      </c>
      <c r="AQ8" s="76" t="n">
        <f aca="false">$AO8+I8</f>
        <v>36833.2768</v>
      </c>
      <c r="AR8" s="76" t="n">
        <f aca="false">$AO8+M8</f>
        <v>34554.3424</v>
      </c>
      <c r="AS8" s="77" t="n">
        <f aca="false">$AO8+Q8</f>
        <v>35360.624</v>
      </c>
    </row>
    <row r="9" customFormat="false" ht="12.75" hidden="false" customHeight="false" outlineLevel="0" collapsed="false">
      <c r="A9" s="43"/>
      <c r="B9" s="95"/>
      <c r="C9" s="80" t="n">
        <f aca="false">C5</f>
        <v>26</v>
      </c>
      <c r="D9" s="43" t="n">
        <f aca="false">D5</f>
        <v>26</v>
      </c>
      <c r="E9" s="81" t="n">
        <v>18034.7712</v>
      </c>
      <c r="F9" s="82" t="n">
        <v>37.7811</v>
      </c>
      <c r="G9" s="82" t="n">
        <v>46.3556</v>
      </c>
      <c r="H9" s="83" t="n">
        <v>50.1212</v>
      </c>
      <c r="I9" s="81" t="n">
        <v>1969.6992</v>
      </c>
      <c r="J9" s="82" t="n">
        <v>37.8053</v>
      </c>
      <c r="K9" s="82" t="n">
        <v>45.7453</v>
      </c>
      <c r="L9" s="83" t="n">
        <v>48.2427</v>
      </c>
      <c r="M9" s="81" t="n">
        <v>969.8976</v>
      </c>
      <c r="N9" s="82" t="n">
        <v>37.7688</v>
      </c>
      <c r="O9" s="82" t="n">
        <v>45.6812</v>
      </c>
      <c r="P9" s="83" t="n">
        <v>49.8566</v>
      </c>
      <c r="Q9" s="81" t="n">
        <v>1674.9936</v>
      </c>
      <c r="R9" s="82" t="n">
        <v>37.8028</v>
      </c>
      <c r="S9" s="82" t="n">
        <v>45.682</v>
      </c>
      <c r="T9" s="83" t="n">
        <v>49.8028</v>
      </c>
      <c r="U9" s="71"/>
      <c r="V9" s="84"/>
      <c r="W9" s="85"/>
      <c r="X9" s="85"/>
      <c r="Y9" s="84"/>
      <c r="Z9" s="85"/>
      <c r="AA9" s="85"/>
      <c r="AB9" s="84"/>
      <c r="AC9" s="85"/>
      <c r="AD9" s="85"/>
      <c r="AE9" s="84"/>
      <c r="AF9" s="85"/>
      <c r="AG9" s="86"/>
      <c r="AH9" s="84"/>
      <c r="AI9" s="85"/>
      <c r="AJ9" s="86"/>
      <c r="AK9" s="84"/>
      <c r="AL9" s="85"/>
      <c r="AM9" s="86"/>
      <c r="AN9" s="71"/>
      <c r="AO9" s="87" t="n">
        <v>17974.824</v>
      </c>
      <c r="AP9" s="76" t="n">
        <f aca="false">$AO9+E9</f>
        <v>36009.5952</v>
      </c>
      <c r="AQ9" s="76" t="n">
        <f aca="false">$AO9+I9</f>
        <v>19944.5232</v>
      </c>
      <c r="AR9" s="76" t="n">
        <f aca="false">$AO9+M9</f>
        <v>18944.7216</v>
      </c>
      <c r="AS9" s="77" t="n">
        <f aca="false">$AO9+Q9</f>
        <v>19649.8176</v>
      </c>
    </row>
    <row r="10" customFormat="false" ht="12.75" hidden="false" customHeight="false" outlineLevel="0" collapsed="false">
      <c r="A10" s="43"/>
      <c r="B10" s="79"/>
      <c r="C10" s="80" t="n">
        <f aca="false">C6</f>
        <v>30</v>
      </c>
      <c r="D10" s="43" t="n">
        <f aca="false">D6</f>
        <v>30</v>
      </c>
      <c r="E10" s="81" t="n">
        <v>10623.5232</v>
      </c>
      <c r="F10" s="82" t="n">
        <v>35.4147</v>
      </c>
      <c r="G10" s="82" t="n">
        <v>44.5832</v>
      </c>
      <c r="H10" s="83" t="n">
        <v>48.6685</v>
      </c>
      <c r="I10" s="81" t="n">
        <v>967.3152</v>
      </c>
      <c r="J10" s="82" t="n">
        <v>35.4516</v>
      </c>
      <c r="K10" s="82" t="n">
        <v>44.2248</v>
      </c>
      <c r="L10" s="83" t="n">
        <v>46.4741</v>
      </c>
      <c r="M10" s="81" t="n">
        <v>460.9296</v>
      </c>
      <c r="N10" s="82" t="n">
        <v>35.399</v>
      </c>
      <c r="O10" s="82" t="n">
        <v>44.0726</v>
      </c>
      <c r="P10" s="83" t="n">
        <v>48.6253</v>
      </c>
      <c r="Q10" s="81" t="n">
        <v>1059.7264</v>
      </c>
      <c r="R10" s="82" t="n">
        <v>35.4498</v>
      </c>
      <c r="S10" s="82" t="n">
        <v>44.2854</v>
      </c>
      <c r="T10" s="83" t="n">
        <v>48.7873</v>
      </c>
      <c r="U10" s="71"/>
      <c r="V10" s="84"/>
      <c r="W10" s="85"/>
      <c r="X10" s="85"/>
      <c r="Y10" s="84"/>
      <c r="Z10" s="85"/>
      <c r="AA10" s="85"/>
      <c r="AB10" s="84"/>
      <c r="AC10" s="85"/>
      <c r="AD10" s="85"/>
      <c r="AE10" s="84"/>
      <c r="AF10" s="85"/>
      <c r="AG10" s="86"/>
      <c r="AH10" s="84"/>
      <c r="AI10" s="85"/>
      <c r="AJ10" s="86"/>
      <c r="AK10" s="84"/>
      <c r="AL10" s="85"/>
      <c r="AM10" s="86"/>
      <c r="AN10" s="71"/>
      <c r="AO10" s="87" t="n">
        <v>10636.6496</v>
      </c>
      <c r="AP10" s="76" t="n">
        <f aca="false">$AO10+E10</f>
        <v>21260.1728</v>
      </c>
      <c r="AQ10" s="76" t="n">
        <f aca="false">$AO10+I10</f>
        <v>11603.9648</v>
      </c>
      <c r="AR10" s="76" t="n">
        <f aca="false">$AO10+M10</f>
        <v>11097.5792</v>
      </c>
      <c r="AS10" s="77" t="n">
        <f aca="false">$AO10+Q10</f>
        <v>11696.376</v>
      </c>
    </row>
    <row r="11" customFormat="false" ht="12.75" hidden="false" customHeight="false" outlineLevel="0" collapsed="false">
      <c r="A11" s="43"/>
      <c r="B11" s="79"/>
      <c r="C11" s="88" t="n">
        <f aca="false">C7</f>
        <v>34</v>
      </c>
      <c r="D11" s="96" t="n">
        <f aca="false">D7</f>
        <v>34</v>
      </c>
      <c r="E11" s="89" t="n">
        <v>6477.3504</v>
      </c>
      <c r="F11" s="90" t="n">
        <v>33.0676</v>
      </c>
      <c r="G11" s="90" t="n">
        <v>43.0376</v>
      </c>
      <c r="H11" s="91" t="n">
        <v>47.0944</v>
      </c>
      <c r="I11" s="89" t="n">
        <v>579.9136</v>
      </c>
      <c r="J11" s="90" t="n">
        <v>33.1095</v>
      </c>
      <c r="K11" s="90" t="n">
        <v>42.5844</v>
      </c>
      <c r="L11" s="91" t="n">
        <v>44.7885</v>
      </c>
      <c r="M11" s="89" t="n">
        <v>231.4224</v>
      </c>
      <c r="N11" s="90" t="n">
        <v>33.0535</v>
      </c>
      <c r="O11" s="90" t="n">
        <v>42.6126</v>
      </c>
      <c r="P11" s="91" t="n">
        <v>47.353</v>
      </c>
      <c r="Q11" s="89" t="n">
        <v>715.8592</v>
      </c>
      <c r="R11" s="90" t="n">
        <v>33.1049</v>
      </c>
      <c r="S11" s="90" t="n">
        <v>42.8035</v>
      </c>
      <c r="T11" s="91" t="n">
        <v>46.7607</v>
      </c>
      <c r="U11" s="71"/>
      <c r="V11" s="92"/>
      <c r="W11" s="93"/>
      <c r="X11" s="93"/>
      <c r="Y11" s="92"/>
      <c r="Z11" s="93"/>
      <c r="AA11" s="93"/>
      <c r="AB11" s="92"/>
      <c r="AC11" s="93"/>
      <c r="AD11" s="93"/>
      <c r="AE11" s="92"/>
      <c r="AF11" s="93"/>
      <c r="AG11" s="94"/>
      <c r="AH11" s="92"/>
      <c r="AI11" s="93"/>
      <c r="AJ11" s="94"/>
      <c r="AK11" s="92"/>
      <c r="AL11" s="93"/>
      <c r="AM11" s="94"/>
      <c r="AN11" s="71"/>
      <c r="AO11" s="97" t="n">
        <v>6486.7232</v>
      </c>
      <c r="AP11" s="76" t="n">
        <f aca="false">$AO11+E11</f>
        <v>12964.0736</v>
      </c>
      <c r="AQ11" s="76" t="n">
        <f aca="false">$AO11+I11</f>
        <v>7066.6368</v>
      </c>
      <c r="AR11" s="76" t="n">
        <f aca="false">$AO11+M11</f>
        <v>6718.1456</v>
      </c>
      <c r="AS11" s="77" t="n">
        <f aca="false">$AO11+Q11</f>
        <v>7202.5824</v>
      </c>
    </row>
    <row r="12" customFormat="false" ht="12.75" hidden="false" customHeight="false" outlineLevel="0" collapsed="false">
      <c r="A12" s="65" t="s">
        <v>31</v>
      </c>
      <c r="B12" s="66" t="s">
        <v>32</v>
      </c>
      <c r="C12" s="67" t="n">
        <f aca="false">C8</f>
        <v>22</v>
      </c>
      <c r="D12" s="65" t="n">
        <f aca="false">D8</f>
        <v>22</v>
      </c>
      <c r="E12" s="68" t="n">
        <v>4870.4624</v>
      </c>
      <c r="F12" s="69" t="n">
        <v>41.7397</v>
      </c>
      <c r="G12" s="69" t="n">
        <v>46.7957</v>
      </c>
      <c r="H12" s="70" t="n">
        <v>51.8324</v>
      </c>
      <c r="I12" s="68" t="n">
        <v>1392.5144</v>
      </c>
      <c r="J12" s="69" t="n">
        <v>41.6942</v>
      </c>
      <c r="K12" s="69" t="n">
        <v>46.7173</v>
      </c>
      <c r="L12" s="70" t="n">
        <v>51.3163</v>
      </c>
      <c r="M12" s="68" t="n">
        <v>684.1088</v>
      </c>
      <c r="N12" s="69" t="n">
        <v>41.6899</v>
      </c>
      <c r="O12" s="69" t="n">
        <v>46.6635</v>
      </c>
      <c r="P12" s="70" t="n">
        <v>51.6221</v>
      </c>
      <c r="Q12" s="68" t="n">
        <v>933.272</v>
      </c>
      <c r="R12" s="69" t="n">
        <v>41.6845</v>
      </c>
      <c r="S12" s="69" t="n">
        <v>46.6287</v>
      </c>
      <c r="T12" s="70" t="n">
        <v>51.6482</v>
      </c>
      <c r="U12" s="71"/>
      <c r="V12" s="72" t="e">
        <f aca="false">bdrate($AP12:$AP15,F12:F15,$AQ12:$AQ15,J12:J15)</f>
        <v>#VALUE!</v>
      </c>
      <c r="W12" s="73" t="e">
        <f aca="false">bdrate($AP12:$AP15,G12:G15,$AQ12:$AQ15,K12:K15)</f>
        <v>#VALUE!</v>
      </c>
      <c r="X12" s="73" t="e">
        <f aca="false">bdrate($AP12:$AP15,H12:H15,$AQ12:$AQ15,L12:L15)</f>
        <v>#VALUE!</v>
      </c>
      <c r="Y12" s="72" t="e">
        <f aca="false">bdrate($AP12:$AP15,F12:F15,$AR12:$AR15,N12:N15)</f>
        <v>#VALUE!</v>
      </c>
      <c r="Z12" s="73" t="e">
        <f aca="false">bdrate($AP12:$AP15,G12:G15,$AR12:$AR15,O12:O15)</f>
        <v>#VALUE!</v>
      </c>
      <c r="AA12" s="73" t="e">
        <f aca="false">bdrate($AP12:$AP15,H12:H15,$AR12:$AR15,P12:P15)</f>
        <v>#VALUE!</v>
      </c>
      <c r="AB12" s="72" t="e">
        <f aca="false">bdrate($AP12:$AP15,F12:F15,$AS12:$AS15,R12:R15)</f>
        <v>#VALUE!</v>
      </c>
      <c r="AC12" s="73" t="e">
        <f aca="false">bdrate($AP12:$AP15,G12:G15,$AS12:$AS15,S12:S15)</f>
        <v>#VALUE!</v>
      </c>
      <c r="AD12" s="73" t="e">
        <f aca="false">bdrate($AP12:$AP15,H12:H15,$AS12:$AS15,T12:T15)</f>
        <v>#VALUE!</v>
      </c>
      <c r="AE12" s="72" t="e">
        <f aca="false">bdrate($E12:$E15,F12:F15,$I12:$I15,J12:J15)</f>
        <v>#VALUE!</v>
      </c>
      <c r="AF12" s="73" t="e">
        <f aca="false">bdrate($E12:$E15,G12:G15,$I12:$I15,K12:K15)</f>
        <v>#VALUE!</v>
      </c>
      <c r="AG12" s="73" t="e">
        <f aca="false">bdrate($E12:$E15,H12:H15,$I12:$I15,L12:L15)</f>
        <v>#VALUE!</v>
      </c>
      <c r="AH12" s="72" t="e">
        <f aca="false">bdrate($E12:$E15,F12:F15,$M12:$M15,N12:N15)</f>
        <v>#VALUE!</v>
      </c>
      <c r="AI12" s="73" t="e">
        <f aca="false">bdrate($E12:$E15,G12:G15,$M12:$M15,O12:O15)</f>
        <v>#VALUE!</v>
      </c>
      <c r="AJ12" s="73" t="e">
        <f aca="false">bdrate($E12:$E15,H12:H15,$M12:$M15,P12:P15)</f>
        <v>#VALUE!</v>
      </c>
      <c r="AK12" s="72" t="e">
        <f aca="false">bdrate($E12:$E15,F12:F15,$Q12:$Q15,R12:R15)</f>
        <v>#VALUE!</v>
      </c>
      <c r="AL12" s="73" t="e">
        <f aca="false">bdrate($E12:$E15,G12:G15,$Q12:$Q15,S12:S15)</f>
        <v>#VALUE!</v>
      </c>
      <c r="AM12" s="74" t="e">
        <f aca="false">bdrate($E12:$E15,H12:H15,$Q12:$Q15,T12:T15)</f>
        <v>#VALUE!</v>
      </c>
      <c r="AN12" s="71"/>
      <c r="AO12" s="75" t="n">
        <v>4783.5728</v>
      </c>
      <c r="AP12" s="76" t="n">
        <f aca="false">$AO12+E12</f>
        <v>9654.0352</v>
      </c>
      <c r="AQ12" s="76" t="n">
        <f aca="false">$AO12+I12</f>
        <v>6176.0872</v>
      </c>
      <c r="AR12" s="76" t="n">
        <f aca="false">$AO12+M12</f>
        <v>5467.6816</v>
      </c>
      <c r="AS12" s="77" t="n">
        <f aca="false">$AO12+Q12</f>
        <v>5716.8448</v>
      </c>
    </row>
    <row r="13" customFormat="false" ht="12.75" hidden="false" customHeight="false" outlineLevel="0" collapsed="false">
      <c r="A13" s="43" t="s">
        <v>33</v>
      </c>
      <c r="B13" s="79"/>
      <c r="C13" s="80" t="n">
        <f aca="false">C9</f>
        <v>26</v>
      </c>
      <c r="D13" s="43" t="n">
        <f aca="false">D9</f>
        <v>26</v>
      </c>
      <c r="E13" s="81" t="n">
        <v>2577.388</v>
      </c>
      <c r="F13" s="82" t="n">
        <v>40.2614</v>
      </c>
      <c r="G13" s="82" t="n">
        <v>45.5176</v>
      </c>
      <c r="H13" s="83" t="n">
        <v>50.1449</v>
      </c>
      <c r="I13" s="81" t="n">
        <v>610.176</v>
      </c>
      <c r="J13" s="82" t="n">
        <v>40.2134</v>
      </c>
      <c r="K13" s="82" t="n">
        <v>45.3</v>
      </c>
      <c r="L13" s="83" t="n">
        <v>49.3101</v>
      </c>
      <c r="M13" s="81" t="n">
        <v>258.4888</v>
      </c>
      <c r="N13" s="82" t="n">
        <v>40.2141</v>
      </c>
      <c r="O13" s="82" t="n">
        <v>45.2219</v>
      </c>
      <c r="P13" s="83" t="n">
        <v>49.8642</v>
      </c>
      <c r="Q13" s="81" t="n">
        <v>505.7912</v>
      </c>
      <c r="R13" s="82" t="n">
        <v>40.2059</v>
      </c>
      <c r="S13" s="82" t="n">
        <v>45.2627</v>
      </c>
      <c r="T13" s="83" t="n">
        <v>49.9176</v>
      </c>
      <c r="U13" s="71"/>
      <c r="V13" s="98"/>
      <c r="W13" s="99"/>
      <c r="X13" s="99"/>
      <c r="Y13" s="98"/>
      <c r="Z13" s="99"/>
      <c r="AA13" s="99"/>
      <c r="AB13" s="98"/>
      <c r="AC13" s="99"/>
      <c r="AD13" s="99"/>
      <c r="AE13" s="98"/>
      <c r="AF13" s="99"/>
      <c r="AG13" s="100"/>
      <c r="AH13" s="98"/>
      <c r="AI13" s="99"/>
      <c r="AJ13" s="100"/>
      <c r="AK13" s="98"/>
      <c r="AL13" s="99"/>
      <c r="AM13" s="100"/>
      <c r="AN13" s="71"/>
      <c r="AO13" s="87" t="n">
        <v>2523.2384</v>
      </c>
      <c r="AP13" s="76" t="n">
        <f aca="false">$AO13+E13</f>
        <v>5100.6264</v>
      </c>
      <c r="AQ13" s="76" t="n">
        <f aca="false">$AO13+I13</f>
        <v>3133.4144</v>
      </c>
      <c r="AR13" s="76" t="n">
        <f aca="false">$AO13+M13</f>
        <v>2781.7272</v>
      </c>
      <c r="AS13" s="77" t="n">
        <f aca="false">$AO13+Q13</f>
        <v>3029.0296</v>
      </c>
    </row>
    <row r="14" customFormat="false" ht="12.75" hidden="false" customHeight="false" outlineLevel="0" collapsed="false">
      <c r="A14" s="43"/>
      <c r="B14" s="79"/>
      <c r="C14" s="80" t="n">
        <f aca="false">C10</f>
        <v>30</v>
      </c>
      <c r="D14" s="43" t="n">
        <f aca="false">D10</f>
        <v>30</v>
      </c>
      <c r="E14" s="81" t="n">
        <v>1438.5224</v>
      </c>
      <c r="F14" s="82" t="n">
        <v>38.4842</v>
      </c>
      <c r="G14" s="82" t="n">
        <v>44.1772</v>
      </c>
      <c r="H14" s="83" t="n">
        <v>48.6493</v>
      </c>
      <c r="I14" s="81" t="n">
        <v>246.34</v>
      </c>
      <c r="J14" s="82" t="n">
        <v>38.4498</v>
      </c>
      <c r="K14" s="82" t="n">
        <v>43.9795</v>
      </c>
      <c r="L14" s="83" t="n">
        <v>47.6559</v>
      </c>
      <c r="M14" s="81" t="n">
        <v>134.248</v>
      </c>
      <c r="N14" s="82" t="n">
        <v>38.4418</v>
      </c>
      <c r="O14" s="82" t="n">
        <v>43.9109</v>
      </c>
      <c r="P14" s="83" t="n">
        <v>48.6608</v>
      </c>
      <c r="Q14" s="81" t="n">
        <v>292.0264</v>
      </c>
      <c r="R14" s="82" t="n">
        <v>38.4462</v>
      </c>
      <c r="S14" s="82" t="n">
        <v>44.0946</v>
      </c>
      <c r="T14" s="83" t="n">
        <v>48.7399</v>
      </c>
      <c r="U14" s="71"/>
      <c r="V14" s="98"/>
      <c r="W14" s="99"/>
      <c r="X14" s="99"/>
      <c r="Y14" s="98"/>
      <c r="Z14" s="99"/>
      <c r="AA14" s="99"/>
      <c r="AB14" s="98"/>
      <c r="AC14" s="99"/>
      <c r="AD14" s="99"/>
      <c r="AE14" s="98"/>
      <c r="AF14" s="99"/>
      <c r="AG14" s="100"/>
      <c r="AH14" s="98"/>
      <c r="AI14" s="99"/>
      <c r="AJ14" s="100"/>
      <c r="AK14" s="98"/>
      <c r="AL14" s="99"/>
      <c r="AM14" s="100"/>
      <c r="AN14" s="71"/>
      <c r="AO14" s="87" t="n">
        <v>1430.7704</v>
      </c>
      <c r="AP14" s="76" t="n">
        <f aca="false">$AO14+E14</f>
        <v>2869.2928</v>
      </c>
      <c r="AQ14" s="76" t="n">
        <f aca="false">$AO14+I14</f>
        <v>1677.1104</v>
      </c>
      <c r="AR14" s="76" t="n">
        <f aca="false">$AO14+M14</f>
        <v>1565.0184</v>
      </c>
      <c r="AS14" s="77" t="n">
        <f aca="false">$AO14+Q14</f>
        <v>1722.7968</v>
      </c>
    </row>
    <row r="15" customFormat="false" ht="12.75" hidden="false" customHeight="false" outlineLevel="0" collapsed="false">
      <c r="A15" s="43"/>
      <c r="B15" s="79"/>
      <c r="C15" s="88" t="n">
        <f aca="false">C11</f>
        <v>34</v>
      </c>
      <c r="D15" s="96" t="n">
        <f aca="false">D11</f>
        <v>34</v>
      </c>
      <c r="E15" s="89" t="n">
        <v>812.0432</v>
      </c>
      <c r="F15" s="90" t="n">
        <v>36.5255</v>
      </c>
      <c r="G15" s="90" t="n">
        <v>43.0409</v>
      </c>
      <c r="H15" s="91" t="n">
        <v>47.3312</v>
      </c>
      <c r="I15" s="89" t="n">
        <v>132.5328</v>
      </c>
      <c r="J15" s="90" t="n">
        <v>36.5006</v>
      </c>
      <c r="K15" s="90" t="n">
        <v>42.7186</v>
      </c>
      <c r="L15" s="91" t="n">
        <v>46.2932</v>
      </c>
      <c r="M15" s="89" t="n">
        <v>70.7664</v>
      </c>
      <c r="N15" s="90" t="n">
        <v>36.5023</v>
      </c>
      <c r="O15" s="90" t="n">
        <v>42.6241</v>
      </c>
      <c r="P15" s="91" t="n">
        <v>47.1056</v>
      </c>
      <c r="Q15" s="89" t="n">
        <v>193.7504</v>
      </c>
      <c r="R15" s="90" t="n">
        <v>36.4963</v>
      </c>
      <c r="S15" s="90" t="n">
        <v>42.9485</v>
      </c>
      <c r="T15" s="91" t="n">
        <v>47.3215</v>
      </c>
      <c r="U15" s="71"/>
      <c r="V15" s="101"/>
      <c r="W15" s="102"/>
      <c r="X15" s="102"/>
      <c r="Y15" s="101"/>
      <c r="Z15" s="102"/>
      <c r="AA15" s="102"/>
      <c r="AB15" s="101"/>
      <c r="AC15" s="102"/>
      <c r="AD15" s="102"/>
      <c r="AE15" s="101"/>
      <c r="AF15" s="102"/>
      <c r="AG15" s="103"/>
      <c r="AH15" s="101"/>
      <c r="AI15" s="102"/>
      <c r="AJ15" s="103"/>
      <c r="AK15" s="101"/>
      <c r="AL15" s="102"/>
      <c r="AM15" s="103"/>
      <c r="AN15" s="71"/>
      <c r="AO15" s="97" t="n">
        <v>809.0296</v>
      </c>
      <c r="AP15" s="76" t="n">
        <f aca="false">$AO15+E15</f>
        <v>1621.0728</v>
      </c>
      <c r="AQ15" s="76" t="n">
        <f aca="false">$AO15+I15</f>
        <v>941.5624</v>
      </c>
      <c r="AR15" s="76" t="n">
        <f aca="false">$AO15+M15</f>
        <v>879.796</v>
      </c>
      <c r="AS15" s="77" t="n">
        <f aca="false">$AO15+Q15</f>
        <v>1002.78</v>
      </c>
    </row>
    <row r="16" customFormat="false" ht="12.75" hidden="false" customHeight="false" outlineLevel="0" collapsed="false">
      <c r="A16" s="43"/>
      <c r="B16" s="66" t="s">
        <v>34</v>
      </c>
      <c r="C16" s="67" t="n">
        <f aca="false">C12</f>
        <v>22</v>
      </c>
      <c r="D16" s="65" t="n">
        <f aca="false">D12</f>
        <v>22</v>
      </c>
      <c r="E16" s="68" t="n">
        <v>7638.0408</v>
      </c>
      <c r="F16" s="69" t="n">
        <v>40.1378</v>
      </c>
      <c r="G16" s="69" t="n">
        <v>45.7756</v>
      </c>
      <c r="H16" s="70" t="n">
        <v>50.4685</v>
      </c>
      <c r="I16" s="68" t="n">
        <v>2106.964</v>
      </c>
      <c r="J16" s="69" t="n">
        <v>40.1344</v>
      </c>
      <c r="K16" s="69" t="n">
        <v>45.7884</v>
      </c>
      <c r="L16" s="70" t="n">
        <v>50.3343</v>
      </c>
      <c r="M16" s="68" t="n">
        <v>921.8448</v>
      </c>
      <c r="N16" s="69" t="n">
        <v>40.1358</v>
      </c>
      <c r="O16" s="69" t="n">
        <v>45.6486</v>
      </c>
      <c r="P16" s="70" t="n">
        <v>50.3831</v>
      </c>
      <c r="Q16" s="68" t="n">
        <v>1164.1096</v>
      </c>
      <c r="R16" s="69" t="n">
        <v>40.1287</v>
      </c>
      <c r="S16" s="69" t="n">
        <v>45.6566</v>
      </c>
      <c r="T16" s="70" t="n">
        <v>50.4142</v>
      </c>
      <c r="U16" s="71"/>
      <c r="V16" s="72" t="e">
        <f aca="false">bdrate($AP16:$AP19,F16:F19,$AQ16:$AQ19,J16:J19)</f>
        <v>#VALUE!</v>
      </c>
      <c r="W16" s="73" t="e">
        <f aca="false">bdrate($AP16:$AP19,G16:G19,$AQ16:$AQ19,K16:K19)</f>
        <v>#VALUE!</v>
      </c>
      <c r="X16" s="73" t="e">
        <f aca="false">bdrate($AP16:$AP19,H16:H19,$AQ16:$AQ19,L16:L19)</f>
        <v>#VALUE!</v>
      </c>
      <c r="Y16" s="72" t="e">
        <f aca="false">bdrate($AP16:$AP19,F16:F19,$AR16:$AR19,N16:N19)</f>
        <v>#VALUE!</v>
      </c>
      <c r="Z16" s="73" t="e">
        <f aca="false">bdrate($AP16:$AP19,G16:G19,$AR16:$AR19,O16:O19)</f>
        <v>#VALUE!</v>
      </c>
      <c r="AA16" s="73" t="e">
        <f aca="false">bdrate($AP16:$AP19,H16:H19,$AR16:$AR19,P16:P19)</f>
        <v>#VALUE!</v>
      </c>
      <c r="AB16" s="72" t="e">
        <f aca="false">bdrate($AP16:$AP19,F16:F19,$AS16:$AS19,R16:R19)</f>
        <v>#VALUE!</v>
      </c>
      <c r="AC16" s="73" t="e">
        <f aca="false">bdrate($AP16:$AP19,G16:G19,$AS16:$AS19,S16:S19)</f>
        <v>#VALUE!</v>
      </c>
      <c r="AD16" s="73" t="e">
        <f aca="false">bdrate($AP16:$AP19,H16:H19,$AS16:$AS19,T16:T19)</f>
        <v>#VALUE!</v>
      </c>
      <c r="AE16" s="72" t="e">
        <f aca="false">bdrate($E16:$E19,F16:F19,$I16:$I19,J16:J19)</f>
        <v>#VALUE!</v>
      </c>
      <c r="AF16" s="73" t="e">
        <f aca="false">bdrate($E16:$E19,G16:G19,$I16:$I19,K16:K19)</f>
        <v>#VALUE!</v>
      </c>
      <c r="AG16" s="73" t="e">
        <f aca="false">bdrate($E16:$E19,H16:H19,$I16:$I19,L16:L19)</f>
        <v>#VALUE!</v>
      </c>
      <c r="AH16" s="72" t="e">
        <f aca="false">bdrate($E16:$E19,F16:F19,$M16:$M19,N16:N19)</f>
        <v>#VALUE!</v>
      </c>
      <c r="AI16" s="73" t="e">
        <f aca="false">bdrate($E16:$E19,G16:G19,$M16:$M19,O16:O19)</f>
        <v>#VALUE!</v>
      </c>
      <c r="AJ16" s="73" t="e">
        <f aca="false">bdrate($E16:$E19,H16:H19,$M16:$M19,P16:P19)</f>
        <v>#VALUE!</v>
      </c>
      <c r="AK16" s="72" t="e">
        <f aca="false">bdrate($E16:$E19,F16:F19,$Q16:$Q19,R16:R19)</f>
        <v>#VALUE!</v>
      </c>
      <c r="AL16" s="73" t="e">
        <f aca="false">bdrate($E16:$E19,G16:G19,$Q16:$Q19,S16:S19)</f>
        <v>#VALUE!</v>
      </c>
      <c r="AM16" s="74" t="e">
        <f aca="false">bdrate($E16:$E19,H16:H19,$Q16:$Q19,T16:T19)</f>
        <v>#VALUE!</v>
      </c>
      <c r="AN16" s="71"/>
      <c r="AO16" s="75" t="n">
        <v>7655.2048</v>
      </c>
      <c r="AP16" s="76" t="n">
        <f aca="false">$AO16+E16</f>
        <v>15293.2456</v>
      </c>
      <c r="AQ16" s="76" t="n">
        <f aca="false">$AO16+I16</f>
        <v>9762.1688</v>
      </c>
      <c r="AR16" s="76" t="n">
        <f aca="false">$AO16+M16</f>
        <v>8577.0496</v>
      </c>
      <c r="AS16" s="77" t="n">
        <f aca="false">$AO16+Q16</f>
        <v>8819.3144</v>
      </c>
    </row>
    <row r="17" customFormat="false" ht="12.75" hidden="false" customHeight="false" outlineLevel="0" collapsed="false">
      <c r="A17" s="43"/>
      <c r="B17" s="79"/>
      <c r="C17" s="80" t="n">
        <f aca="false">C13</f>
        <v>26</v>
      </c>
      <c r="D17" s="43" t="n">
        <f aca="false">D13</f>
        <v>26</v>
      </c>
      <c r="E17" s="81" t="n">
        <v>3904.1496</v>
      </c>
      <c r="F17" s="82" t="n">
        <v>38.098</v>
      </c>
      <c r="G17" s="82" t="n">
        <v>44.1712</v>
      </c>
      <c r="H17" s="83" t="n">
        <v>48.5781</v>
      </c>
      <c r="I17" s="81" t="n">
        <v>818.536</v>
      </c>
      <c r="J17" s="82" t="n">
        <v>38.098</v>
      </c>
      <c r="K17" s="82" t="n">
        <v>44.1108</v>
      </c>
      <c r="L17" s="83" t="n">
        <v>48.183</v>
      </c>
      <c r="M17" s="81" t="n">
        <v>373.544</v>
      </c>
      <c r="N17" s="82" t="n">
        <v>38.0992</v>
      </c>
      <c r="O17" s="82" t="n">
        <v>43.986</v>
      </c>
      <c r="P17" s="83" t="n">
        <v>48.5227</v>
      </c>
      <c r="Q17" s="81" t="n">
        <v>544.9624</v>
      </c>
      <c r="R17" s="82" t="n">
        <v>38.0914</v>
      </c>
      <c r="S17" s="82" t="n">
        <v>44.0129</v>
      </c>
      <c r="T17" s="83" t="n">
        <v>48.4965</v>
      </c>
      <c r="U17" s="71"/>
      <c r="V17" s="98"/>
      <c r="W17" s="99"/>
      <c r="X17" s="99"/>
      <c r="Y17" s="98"/>
      <c r="Z17" s="99"/>
      <c r="AA17" s="99"/>
      <c r="AB17" s="98"/>
      <c r="AC17" s="99"/>
      <c r="AD17" s="99"/>
      <c r="AE17" s="98"/>
      <c r="AF17" s="99"/>
      <c r="AG17" s="100"/>
      <c r="AH17" s="98"/>
      <c r="AI17" s="99"/>
      <c r="AJ17" s="100"/>
      <c r="AK17" s="98"/>
      <c r="AL17" s="99"/>
      <c r="AM17" s="100"/>
      <c r="AN17" s="71"/>
      <c r="AO17" s="87" t="n">
        <v>3890.0072</v>
      </c>
      <c r="AP17" s="76" t="n">
        <f aca="false">$AO17+E17</f>
        <v>7794.1568</v>
      </c>
      <c r="AQ17" s="76" t="n">
        <f aca="false">$AO17+I17</f>
        <v>4708.5432</v>
      </c>
      <c r="AR17" s="76" t="n">
        <f aca="false">$AO17+M17</f>
        <v>4263.5512</v>
      </c>
      <c r="AS17" s="77" t="n">
        <f aca="false">$AO17+Q17</f>
        <v>4434.9696</v>
      </c>
    </row>
    <row r="18" customFormat="false" ht="12.75" hidden="false" customHeight="false" outlineLevel="0" collapsed="false">
      <c r="A18" s="43"/>
      <c r="B18" s="79"/>
      <c r="C18" s="80" t="n">
        <f aca="false">C14</f>
        <v>30</v>
      </c>
      <c r="D18" s="43" t="n">
        <f aca="false">D14</f>
        <v>30</v>
      </c>
      <c r="E18" s="81" t="n">
        <v>2088.5464</v>
      </c>
      <c r="F18" s="82" t="n">
        <v>36.0224</v>
      </c>
      <c r="G18" s="82" t="n">
        <v>42.4759</v>
      </c>
      <c r="H18" s="83" t="n">
        <v>46.88</v>
      </c>
      <c r="I18" s="81" t="n">
        <v>321.4896</v>
      </c>
      <c r="J18" s="82" t="n">
        <v>36.0269</v>
      </c>
      <c r="K18" s="82" t="n">
        <v>42.5434</v>
      </c>
      <c r="L18" s="83" t="n">
        <v>46.4114</v>
      </c>
      <c r="M18" s="81" t="n">
        <v>123.4504</v>
      </c>
      <c r="N18" s="82" t="n">
        <v>36.0187</v>
      </c>
      <c r="O18" s="82" t="n">
        <v>42.5022</v>
      </c>
      <c r="P18" s="83" t="n">
        <v>46.917</v>
      </c>
      <c r="Q18" s="81" t="n">
        <v>276.2784</v>
      </c>
      <c r="R18" s="82" t="n">
        <v>36.0242</v>
      </c>
      <c r="S18" s="82" t="n">
        <v>42.5979</v>
      </c>
      <c r="T18" s="83" t="n">
        <v>47.0924</v>
      </c>
      <c r="U18" s="71"/>
      <c r="V18" s="98"/>
      <c r="W18" s="99"/>
      <c r="X18" s="99"/>
      <c r="Y18" s="98"/>
      <c r="Z18" s="99"/>
      <c r="AA18" s="99"/>
      <c r="AB18" s="98"/>
      <c r="AC18" s="99"/>
      <c r="AD18" s="99"/>
      <c r="AE18" s="98"/>
      <c r="AF18" s="99"/>
      <c r="AG18" s="100"/>
      <c r="AH18" s="98"/>
      <c r="AI18" s="99"/>
      <c r="AJ18" s="100"/>
      <c r="AK18" s="98"/>
      <c r="AL18" s="99"/>
      <c r="AM18" s="100"/>
      <c r="AN18" s="71"/>
      <c r="AO18" s="87" t="n">
        <v>2111.8904</v>
      </c>
      <c r="AP18" s="76" t="n">
        <f aca="false">$AO18+E18</f>
        <v>4200.4368</v>
      </c>
      <c r="AQ18" s="76" t="n">
        <f aca="false">$AO18+I18</f>
        <v>2433.38</v>
      </c>
      <c r="AR18" s="76" t="n">
        <f aca="false">$AO18+M18</f>
        <v>2235.3408</v>
      </c>
      <c r="AS18" s="77" t="n">
        <f aca="false">$AO18+Q18</f>
        <v>2388.1688</v>
      </c>
    </row>
    <row r="19" customFormat="false" ht="12.75" hidden="false" customHeight="false" outlineLevel="0" collapsed="false">
      <c r="A19" s="43"/>
      <c r="B19" s="79"/>
      <c r="C19" s="88" t="n">
        <f aca="false">C15</f>
        <v>34</v>
      </c>
      <c r="D19" s="96" t="n">
        <f aca="false">D15</f>
        <v>34</v>
      </c>
      <c r="E19" s="89" t="n">
        <v>1119.1792</v>
      </c>
      <c r="F19" s="90" t="n">
        <v>33.9288</v>
      </c>
      <c r="G19" s="90" t="n">
        <v>41.0776</v>
      </c>
      <c r="H19" s="91" t="n">
        <v>45.4527</v>
      </c>
      <c r="I19" s="89" t="n">
        <v>165.948</v>
      </c>
      <c r="J19" s="90" t="n">
        <v>33.9281</v>
      </c>
      <c r="K19" s="90" t="n">
        <v>41.0272</v>
      </c>
      <c r="L19" s="91" t="n">
        <v>44.9293</v>
      </c>
      <c r="M19" s="89" t="n">
        <v>73.3128</v>
      </c>
      <c r="N19" s="90" t="n">
        <v>33.9215</v>
      </c>
      <c r="O19" s="90" t="n">
        <v>40.8786</v>
      </c>
      <c r="P19" s="91" t="n">
        <v>45.572</v>
      </c>
      <c r="Q19" s="89" t="n">
        <v>170.2176</v>
      </c>
      <c r="R19" s="90" t="n">
        <v>33.9259</v>
      </c>
      <c r="S19" s="90" t="n">
        <v>41.1062</v>
      </c>
      <c r="T19" s="91" t="n">
        <v>45.6321</v>
      </c>
      <c r="U19" s="71"/>
      <c r="V19" s="101"/>
      <c r="W19" s="102"/>
      <c r="X19" s="102"/>
      <c r="Y19" s="101"/>
      <c r="Z19" s="102"/>
      <c r="AA19" s="102"/>
      <c r="AB19" s="101"/>
      <c r="AC19" s="102"/>
      <c r="AD19" s="102"/>
      <c r="AE19" s="101"/>
      <c r="AF19" s="102"/>
      <c r="AG19" s="103"/>
      <c r="AH19" s="101"/>
      <c r="AI19" s="102"/>
      <c r="AJ19" s="103"/>
      <c r="AK19" s="101"/>
      <c r="AL19" s="102"/>
      <c r="AM19" s="103"/>
      <c r="AN19" s="71"/>
      <c r="AO19" s="97" t="n">
        <v>1128.4608</v>
      </c>
      <c r="AP19" s="76" t="n">
        <f aca="false">$AO19+E19</f>
        <v>2247.64</v>
      </c>
      <c r="AQ19" s="76" t="n">
        <f aca="false">$AO19+I19</f>
        <v>1294.4088</v>
      </c>
      <c r="AR19" s="76" t="n">
        <f aca="false">$AO19+M19</f>
        <v>1201.7736</v>
      </c>
      <c r="AS19" s="77" t="n">
        <f aca="false">$AO19+Q19</f>
        <v>1298.6784</v>
      </c>
    </row>
    <row r="20" customFormat="false" ht="12.75" hidden="false" customHeight="false" outlineLevel="0" collapsed="false">
      <c r="A20" s="43"/>
      <c r="B20" s="66" t="s">
        <v>35</v>
      </c>
      <c r="C20" s="67" t="n">
        <f aca="false">C16</f>
        <v>22</v>
      </c>
      <c r="D20" s="65" t="n">
        <f aca="false">D16</f>
        <v>22</v>
      </c>
      <c r="E20" s="68" t="n">
        <v>16570.3992</v>
      </c>
      <c r="F20" s="69" t="n">
        <v>38.757</v>
      </c>
      <c r="G20" s="69" t="n">
        <v>44.4459</v>
      </c>
      <c r="H20" s="70" t="n">
        <v>50.472</v>
      </c>
      <c r="I20" s="68" t="n">
        <v>5549.7744</v>
      </c>
      <c r="J20" s="69" t="n">
        <v>38.7717</v>
      </c>
      <c r="K20" s="69" t="n">
        <v>44.3805</v>
      </c>
      <c r="L20" s="70" t="n">
        <v>50.052</v>
      </c>
      <c r="M20" s="68" t="n">
        <v>3615.1232</v>
      </c>
      <c r="N20" s="69" t="n">
        <v>38.7421</v>
      </c>
      <c r="O20" s="69" t="n">
        <v>44.3718</v>
      </c>
      <c r="P20" s="70" t="n">
        <v>50.1761</v>
      </c>
      <c r="Q20" s="68" t="n">
        <v>3774.4472</v>
      </c>
      <c r="R20" s="69" t="n">
        <v>38.767</v>
      </c>
      <c r="S20" s="69" t="n">
        <v>44.3534</v>
      </c>
      <c r="T20" s="70" t="n">
        <v>50.1675</v>
      </c>
      <c r="U20" s="71"/>
      <c r="V20" s="72" t="e">
        <f aca="false">bdrate($AP20:$AP23,F20:F23,$AQ20:$AQ23,J20:J23)</f>
        <v>#VALUE!</v>
      </c>
      <c r="W20" s="73" t="e">
        <f aca="false">bdrate($AP20:$AP23,G20:G23,$AQ20:$AQ23,K20:K23)</f>
        <v>#VALUE!</v>
      </c>
      <c r="X20" s="73" t="e">
        <f aca="false">bdrate($AP20:$AP23,H20:H23,$AQ20:$AQ23,L20:L23)</f>
        <v>#VALUE!</v>
      </c>
      <c r="Y20" s="72" t="e">
        <f aca="false">bdrate($AP20:$AP23,F20:F23,$AR20:$AR23,N20:N23)</f>
        <v>#VALUE!</v>
      </c>
      <c r="Z20" s="73" t="e">
        <f aca="false">bdrate($AP20:$AP23,G20:G23,$AR20:$AR23,O20:O23)</f>
        <v>#VALUE!</v>
      </c>
      <c r="AA20" s="73" t="e">
        <f aca="false">bdrate($AP20:$AP23,H20:H23,$AR20:$AR23,P20:P23)</f>
        <v>#VALUE!</v>
      </c>
      <c r="AB20" s="72" t="e">
        <f aca="false">bdrate($AP20:$AP23,F20:F23,$AS20:$AS23,R20:R23)</f>
        <v>#VALUE!</v>
      </c>
      <c r="AC20" s="73" t="e">
        <f aca="false">bdrate($AP20:$AP23,G20:G23,$AS20:$AS23,S20:S23)</f>
        <v>#VALUE!</v>
      </c>
      <c r="AD20" s="73" t="e">
        <f aca="false">bdrate($AP20:$AP23,H20:H23,$AS20:$AS23,T20:T23)</f>
        <v>#VALUE!</v>
      </c>
      <c r="AE20" s="72" t="e">
        <f aca="false">bdrate($E20:$E23,F20:F23,$I20:$I23,J20:J23)</f>
        <v>#VALUE!</v>
      </c>
      <c r="AF20" s="73" t="e">
        <f aca="false">bdrate($E20:$E23,G20:G23,$I20:$I23,K20:K23)</f>
        <v>#VALUE!</v>
      </c>
      <c r="AG20" s="73" t="e">
        <f aca="false">bdrate($E20:$E23,H20:H23,$I20:$I23,L20:L23)</f>
        <v>#VALUE!</v>
      </c>
      <c r="AH20" s="72" t="e">
        <f aca="false">bdrate($E20:$E23,F20:F23,$M20:$M23,N20:N23)</f>
        <v>#VALUE!</v>
      </c>
      <c r="AI20" s="73" t="e">
        <f aca="false">bdrate($E20:$E23,G20:G23,$M20:$M23,O20:O23)</f>
        <v>#VALUE!</v>
      </c>
      <c r="AJ20" s="73" t="e">
        <f aca="false">bdrate($E20:$E23,H20:H23,$M20:$M23,P20:P23)</f>
        <v>#VALUE!</v>
      </c>
      <c r="AK20" s="72" t="e">
        <f aca="false">bdrate($E20:$E23,F20:F23,$Q20:$Q23,R20:R23)</f>
        <v>#VALUE!</v>
      </c>
      <c r="AL20" s="73" t="e">
        <f aca="false">bdrate($E20:$E23,G20:G23,$Q20:$Q23,S20:S23)</f>
        <v>#VALUE!</v>
      </c>
      <c r="AM20" s="74" t="e">
        <f aca="false">bdrate($E20:$E23,H20:H23,$Q20:$Q23,T20:T23)</f>
        <v>#VALUE!</v>
      </c>
      <c r="AN20" s="71"/>
      <c r="AO20" s="75" t="n">
        <v>18270.876</v>
      </c>
      <c r="AP20" s="76" t="n">
        <f aca="false">$AO20+E20</f>
        <v>34841.2752</v>
      </c>
      <c r="AQ20" s="76" t="n">
        <f aca="false">$AO20+I20</f>
        <v>23820.6504</v>
      </c>
      <c r="AR20" s="76" t="n">
        <f aca="false">$AO20+M20</f>
        <v>21885.9992</v>
      </c>
      <c r="AS20" s="77" t="n">
        <f aca="false">$AO20+Q20</f>
        <v>22045.3232</v>
      </c>
    </row>
    <row r="21" customFormat="false" ht="12.75" hidden="false" customHeight="false" outlineLevel="0" collapsed="false">
      <c r="A21" s="43"/>
      <c r="B21" s="79"/>
      <c r="C21" s="80" t="n">
        <f aca="false">C17</f>
        <v>26</v>
      </c>
      <c r="D21" s="43" t="n">
        <f aca="false">D17</f>
        <v>26</v>
      </c>
      <c r="E21" s="81" t="n">
        <v>6676.8608</v>
      </c>
      <c r="F21" s="82" t="n">
        <v>37.4527</v>
      </c>
      <c r="G21" s="82" t="n">
        <v>43.3962</v>
      </c>
      <c r="H21" s="83" t="n">
        <v>48.8085</v>
      </c>
      <c r="I21" s="81" t="n">
        <v>2053.2112</v>
      </c>
      <c r="J21" s="82" t="n">
        <v>37.4563</v>
      </c>
      <c r="K21" s="82" t="n">
        <v>43.2668</v>
      </c>
      <c r="L21" s="83" t="n">
        <v>48.2578</v>
      </c>
      <c r="M21" s="81" t="n">
        <v>1256.1776</v>
      </c>
      <c r="N21" s="82" t="n">
        <v>37.4196</v>
      </c>
      <c r="O21" s="82" t="n">
        <v>43.2551</v>
      </c>
      <c r="P21" s="83" t="n">
        <v>48.5907</v>
      </c>
      <c r="Q21" s="81" t="n">
        <v>1483.1904</v>
      </c>
      <c r="R21" s="82" t="n">
        <v>37.45</v>
      </c>
      <c r="S21" s="82" t="n">
        <v>43.2508</v>
      </c>
      <c r="T21" s="83" t="n">
        <v>48.5714</v>
      </c>
      <c r="U21" s="71"/>
      <c r="V21" s="98"/>
      <c r="W21" s="99"/>
      <c r="X21" s="99"/>
      <c r="Y21" s="98"/>
      <c r="Z21" s="99"/>
      <c r="AA21" s="99"/>
      <c r="AB21" s="98"/>
      <c r="AC21" s="99"/>
      <c r="AD21" s="99"/>
      <c r="AE21" s="98"/>
      <c r="AF21" s="99"/>
      <c r="AG21" s="100"/>
      <c r="AH21" s="98"/>
      <c r="AI21" s="99"/>
      <c r="AJ21" s="100"/>
      <c r="AK21" s="84"/>
      <c r="AL21" s="85"/>
      <c r="AM21" s="86"/>
      <c r="AN21" s="71"/>
      <c r="AO21" s="87" t="n">
        <v>6852.3376</v>
      </c>
      <c r="AP21" s="76" t="n">
        <f aca="false">$AO21+E21</f>
        <v>13529.1984</v>
      </c>
      <c r="AQ21" s="76" t="n">
        <f aca="false">$AO21+I21</f>
        <v>8905.5488</v>
      </c>
      <c r="AR21" s="76" t="n">
        <f aca="false">$AO21+M21</f>
        <v>8108.5152</v>
      </c>
      <c r="AS21" s="77" t="n">
        <f aca="false">$AO21+Q21</f>
        <v>8335.528</v>
      </c>
    </row>
    <row r="22" customFormat="false" ht="12.75" hidden="false" customHeight="false" outlineLevel="0" collapsed="false">
      <c r="A22" s="43"/>
      <c r="B22" s="79"/>
      <c r="C22" s="80" t="n">
        <f aca="false">C18</f>
        <v>30</v>
      </c>
      <c r="D22" s="43" t="n">
        <f aca="false">D18</f>
        <v>30</v>
      </c>
      <c r="E22" s="81" t="n">
        <v>3533.4776</v>
      </c>
      <c r="F22" s="82" t="n">
        <v>35.9708</v>
      </c>
      <c r="G22" s="82" t="n">
        <v>42.3076</v>
      </c>
      <c r="H22" s="83" t="n">
        <v>47.0588</v>
      </c>
      <c r="I22" s="81" t="n">
        <v>985.5056</v>
      </c>
      <c r="J22" s="82" t="n">
        <v>35.978</v>
      </c>
      <c r="K22" s="82" t="n">
        <v>42.2586</v>
      </c>
      <c r="L22" s="83" t="n">
        <v>46.4374</v>
      </c>
      <c r="M22" s="81" t="n">
        <v>549.2256</v>
      </c>
      <c r="N22" s="82" t="n">
        <v>35.9342</v>
      </c>
      <c r="O22" s="82" t="n">
        <v>42.2439</v>
      </c>
      <c r="P22" s="83" t="n">
        <v>46.893</v>
      </c>
      <c r="Q22" s="81" t="n">
        <v>770.1352</v>
      </c>
      <c r="R22" s="82" t="n">
        <v>35.9713</v>
      </c>
      <c r="S22" s="82" t="n">
        <v>42.2743</v>
      </c>
      <c r="T22" s="83" t="n">
        <v>47.0554</v>
      </c>
      <c r="U22" s="71"/>
      <c r="V22" s="98"/>
      <c r="W22" s="99"/>
      <c r="X22" s="99"/>
      <c r="Y22" s="98"/>
      <c r="Z22" s="99"/>
      <c r="AA22" s="99"/>
      <c r="AB22" s="98"/>
      <c r="AC22" s="99"/>
      <c r="AD22" s="99"/>
      <c r="AE22" s="98"/>
      <c r="AF22" s="99"/>
      <c r="AG22" s="100"/>
      <c r="AH22" s="98"/>
      <c r="AI22" s="99"/>
      <c r="AJ22" s="100"/>
      <c r="AK22" s="84"/>
      <c r="AL22" s="85"/>
      <c r="AM22" s="86"/>
      <c r="AN22" s="71"/>
      <c r="AO22" s="87" t="n">
        <v>3585.7344</v>
      </c>
      <c r="AP22" s="76" t="n">
        <f aca="false">$AO22+E22</f>
        <v>7119.212</v>
      </c>
      <c r="AQ22" s="76" t="n">
        <f aca="false">$AO22+I22</f>
        <v>4571.24</v>
      </c>
      <c r="AR22" s="76" t="n">
        <f aca="false">$AO22+M22</f>
        <v>4134.96</v>
      </c>
      <c r="AS22" s="77" t="n">
        <f aca="false">$AO22+Q22</f>
        <v>4355.8696</v>
      </c>
    </row>
    <row r="23" customFormat="false" ht="12.75" hidden="false" customHeight="false" outlineLevel="0" collapsed="false">
      <c r="A23" s="43"/>
      <c r="B23" s="79"/>
      <c r="C23" s="88" t="n">
        <f aca="false">C19</f>
        <v>34</v>
      </c>
      <c r="D23" s="96" t="n">
        <f aca="false">D19</f>
        <v>34</v>
      </c>
      <c r="E23" s="89" t="n">
        <v>2003.292</v>
      </c>
      <c r="F23" s="90" t="n">
        <v>34.2482</v>
      </c>
      <c r="G23" s="90" t="n">
        <v>41.2942</v>
      </c>
      <c r="H23" s="91" t="n">
        <v>45.308</v>
      </c>
      <c r="I23" s="89" t="n">
        <v>576.088</v>
      </c>
      <c r="J23" s="90" t="n">
        <v>34.2624</v>
      </c>
      <c r="K23" s="90" t="n">
        <v>41.209</v>
      </c>
      <c r="L23" s="91" t="n">
        <v>44.7522</v>
      </c>
      <c r="M23" s="89" t="n">
        <v>301.8416</v>
      </c>
      <c r="N23" s="90" t="n">
        <v>34.2082</v>
      </c>
      <c r="O23" s="90" t="n">
        <v>41.1381</v>
      </c>
      <c r="P23" s="91" t="n">
        <v>45.1819</v>
      </c>
      <c r="Q23" s="89" t="n">
        <v>471.5776</v>
      </c>
      <c r="R23" s="90" t="n">
        <v>34.2551</v>
      </c>
      <c r="S23" s="90" t="n">
        <v>41.2189</v>
      </c>
      <c r="T23" s="91" t="n">
        <v>45.4187</v>
      </c>
      <c r="U23" s="71"/>
      <c r="V23" s="101"/>
      <c r="W23" s="102"/>
      <c r="X23" s="102"/>
      <c r="Y23" s="101"/>
      <c r="Z23" s="102"/>
      <c r="AA23" s="102"/>
      <c r="AB23" s="101"/>
      <c r="AC23" s="102"/>
      <c r="AD23" s="102"/>
      <c r="AE23" s="101"/>
      <c r="AF23" s="102"/>
      <c r="AG23" s="103"/>
      <c r="AH23" s="101"/>
      <c r="AI23" s="102"/>
      <c r="AJ23" s="103"/>
      <c r="AK23" s="92"/>
      <c r="AL23" s="93"/>
      <c r="AM23" s="94"/>
      <c r="AN23" s="71"/>
      <c r="AO23" s="97" t="n">
        <v>2032.412</v>
      </c>
      <c r="AP23" s="76" t="n">
        <f aca="false">$AO23+E23</f>
        <v>4035.704</v>
      </c>
      <c r="AQ23" s="76" t="n">
        <f aca="false">$AO23+I23</f>
        <v>2608.5</v>
      </c>
      <c r="AR23" s="76" t="n">
        <f aca="false">$AO23+M23</f>
        <v>2334.2536</v>
      </c>
      <c r="AS23" s="77" t="n">
        <f aca="false">$AO23+Q23</f>
        <v>2503.9896</v>
      </c>
    </row>
    <row r="24" customFormat="false" ht="12.75" hidden="false" customHeight="false" outlineLevel="0" collapsed="false">
      <c r="A24" s="43"/>
      <c r="B24" s="66" t="s">
        <v>36</v>
      </c>
      <c r="C24" s="67" t="n">
        <f aca="false">C20</f>
        <v>22</v>
      </c>
      <c r="D24" s="65" t="n">
        <f aca="false">D20</f>
        <v>22</v>
      </c>
      <c r="E24" s="68" t="n">
        <v>16137.5152</v>
      </c>
      <c r="F24" s="69" t="n">
        <v>39.3234</v>
      </c>
      <c r="G24" s="69" t="n">
        <v>47.8781</v>
      </c>
      <c r="H24" s="70" t="n">
        <v>51.5582</v>
      </c>
      <c r="I24" s="68" t="n">
        <v>5048.5528</v>
      </c>
      <c r="J24" s="69" t="n">
        <v>39.3604</v>
      </c>
      <c r="K24" s="69" t="n">
        <v>47.6722</v>
      </c>
      <c r="L24" s="70" t="n">
        <v>50.9497</v>
      </c>
      <c r="M24" s="68" t="n">
        <v>3293.9488</v>
      </c>
      <c r="N24" s="69" t="n">
        <v>39.3253</v>
      </c>
      <c r="O24" s="69" t="n">
        <v>47.6041</v>
      </c>
      <c r="P24" s="70" t="n">
        <v>51.2294</v>
      </c>
      <c r="Q24" s="104" t="n">
        <v>3140.3776</v>
      </c>
      <c r="R24" s="105" t="n">
        <v>39.3591</v>
      </c>
      <c r="S24" s="105" t="n">
        <v>47.5798</v>
      </c>
      <c r="T24" s="106" t="n">
        <v>51.2142</v>
      </c>
      <c r="U24" s="71"/>
      <c r="V24" s="72" t="e">
        <f aca="false">bdrate($AP24:$AP27,F24:F27,$AQ24:$AQ27,J24:J27)</f>
        <v>#VALUE!</v>
      </c>
      <c r="W24" s="73" t="e">
        <f aca="false">bdrate($AP24:$AP27,G24:G27,$AQ24:$AQ27,K24:K27)</f>
        <v>#VALUE!</v>
      </c>
      <c r="X24" s="73" t="e">
        <f aca="false">bdrate($AP24:$AP27,H24:H27,$AQ24:$AQ27,L24:L27)</f>
        <v>#VALUE!</v>
      </c>
      <c r="Y24" s="72" t="e">
        <f aca="false">bdrate($AP24:$AP27,F24:F27,$AR24:$AR27,N24:N27)</f>
        <v>#VALUE!</v>
      </c>
      <c r="Z24" s="73" t="e">
        <f aca="false">bdrate($AP24:$AP27,G24:G27,$AR24:$AR27,O24:O27)</f>
        <v>#VALUE!</v>
      </c>
      <c r="AA24" s="73" t="e">
        <f aca="false">bdrate($AP24:$AP27,H24:H27,$AR24:$AR27,P24:P27)</f>
        <v>#VALUE!</v>
      </c>
      <c r="AB24" s="72" t="e">
        <f aca="false">bdrate($AP24:$AP27,F24:F27,$AS24:$AS27,R24:R27)</f>
        <v>#VALUE!</v>
      </c>
      <c r="AC24" s="73" t="e">
        <f aca="false">bdrate($AP24:$AP27,G24:G27,$AS24:$AS27,S24:S27)</f>
        <v>#VALUE!</v>
      </c>
      <c r="AD24" s="73" t="e">
        <f aca="false">bdrate($AP24:$AP27,H24:H27,$AS24:$AS27,T24:T27)</f>
        <v>#VALUE!</v>
      </c>
      <c r="AE24" s="72" t="e">
        <f aca="false">bdrate($E24:$E27,F24:F27,$I24:$I27,J24:J27)</f>
        <v>#VALUE!</v>
      </c>
      <c r="AF24" s="73" t="e">
        <f aca="false">bdrate($E24:$E27,G24:G27,$I24:$I27,K24:K27)</f>
        <v>#VALUE!</v>
      </c>
      <c r="AG24" s="73" t="e">
        <f aca="false">bdrate($E24:$E27,H24:H27,$I24:$I27,L24:L27)</f>
        <v>#VALUE!</v>
      </c>
      <c r="AH24" s="72" t="e">
        <f aca="false">bdrate($E24:$E27,F24:F27,$M24:$M27,N24:N27)</f>
        <v>#VALUE!</v>
      </c>
      <c r="AI24" s="73" t="e">
        <f aca="false">bdrate($E24:$E27,G24:G27,$M24:$M27,O24:O27)</f>
        <v>#VALUE!</v>
      </c>
      <c r="AJ24" s="73" t="e">
        <f aca="false">bdrate($E24:$E27,H24:H27,$M24:$M27,P24:P27)</f>
        <v>#VALUE!</v>
      </c>
      <c r="AK24" s="72" t="e">
        <f aca="false">bdrate($E24:$E27,F24:F27,$Q24:$Q27,R24:R27)</f>
        <v>#VALUE!</v>
      </c>
      <c r="AL24" s="73" t="e">
        <f aca="false">bdrate($E24:$E27,G24:G27,$Q24:$Q27,S24:S27)</f>
        <v>#VALUE!</v>
      </c>
      <c r="AM24" s="74" t="e">
        <f aca="false">bdrate($E24:$E27,H24:H27,$Q24:$Q27,T24:T27)</f>
        <v>#VALUE!</v>
      </c>
      <c r="AN24" s="71"/>
      <c r="AO24" s="75" t="n">
        <v>17326.8072</v>
      </c>
      <c r="AP24" s="76" t="n">
        <f aca="false">$AO24+E24</f>
        <v>33464.3224</v>
      </c>
      <c r="AQ24" s="76" t="n">
        <f aca="false">$AO24+I24</f>
        <v>22375.36</v>
      </c>
      <c r="AR24" s="76" t="n">
        <f aca="false">$AO24+M24</f>
        <v>20620.756</v>
      </c>
      <c r="AS24" s="77" t="n">
        <f aca="false">$AO24+Q24</f>
        <v>20467.1848</v>
      </c>
    </row>
    <row r="25" customFormat="false" ht="12.75" hidden="false" customHeight="false" outlineLevel="0" collapsed="false">
      <c r="A25" s="43"/>
      <c r="B25" s="79"/>
      <c r="C25" s="80" t="n">
        <f aca="false">C21</f>
        <v>26</v>
      </c>
      <c r="D25" s="43" t="n">
        <f aca="false">D21</f>
        <v>26</v>
      </c>
      <c r="E25" s="81" t="n">
        <v>6844.2888</v>
      </c>
      <c r="F25" s="82" t="n">
        <v>38.0188</v>
      </c>
      <c r="G25" s="82" t="n">
        <v>46.5754</v>
      </c>
      <c r="H25" s="83" t="n">
        <v>49.7014</v>
      </c>
      <c r="I25" s="81" t="n">
        <v>2514.12</v>
      </c>
      <c r="J25" s="82" t="n">
        <v>38.0258</v>
      </c>
      <c r="K25" s="82" t="n">
        <v>46.3219</v>
      </c>
      <c r="L25" s="83" t="n">
        <v>48.9</v>
      </c>
      <c r="M25" s="81" t="n">
        <v>1552.864</v>
      </c>
      <c r="N25" s="82" t="n">
        <v>37.9736</v>
      </c>
      <c r="O25" s="82" t="n">
        <v>46.2452</v>
      </c>
      <c r="P25" s="83" t="n">
        <v>49.4337</v>
      </c>
      <c r="Q25" s="110" t="n">
        <v>1650.9016</v>
      </c>
      <c r="R25" s="111" t="n">
        <v>38.0201</v>
      </c>
      <c r="S25" s="111" t="n">
        <v>46.2333</v>
      </c>
      <c r="T25" s="112" t="n">
        <v>49.4312</v>
      </c>
      <c r="U25" s="71"/>
      <c r="V25" s="98"/>
      <c r="W25" s="99"/>
      <c r="X25" s="99"/>
      <c r="Y25" s="98"/>
      <c r="Z25" s="99"/>
      <c r="AA25" s="99"/>
      <c r="AB25" s="98"/>
      <c r="AC25" s="99"/>
      <c r="AD25" s="99"/>
      <c r="AE25" s="98"/>
      <c r="AF25" s="99"/>
      <c r="AG25" s="100"/>
      <c r="AH25" s="98"/>
      <c r="AI25" s="99"/>
      <c r="AJ25" s="100"/>
      <c r="AK25" s="84"/>
      <c r="AL25" s="85"/>
      <c r="AM25" s="86"/>
      <c r="AN25" s="71"/>
      <c r="AO25" s="87" t="n">
        <v>7121.536</v>
      </c>
      <c r="AP25" s="76" t="n">
        <f aca="false">$AO25+E25</f>
        <v>13965.8248</v>
      </c>
      <c r="AQ25" s="76" t="n">
        <f aca="false">$AO25+I25</f>
        <v>9635.656</v>
      </c>
      <c r="AR25" s="76" t="n">
        <f aca="false">$AO25+M25</f>
        <v>8674.4</v>
      </c>
      <c r="AS25" s="77" t="n">
        <f aca="false">$AO25+Q25</f>
        <v>8772.4376</v>
      </c>
    </row>
    <row r="26" customFormat="false" ht="12.75" hidden="false" customHeight="false" outlineLevel="0" collapsed="false">
      <c r="A26" s="43"/>
      <c r="B26" s="79"/>
      <c r="C26" s="80" t="n">
        <f aca="false">C22</f>
        <v>30</v>
      </c>
      <c r="D26" s="43" t="n">
        <f aca="false">D22</f>
        <v>30</v>
      </c>
      <c r="E26" s="81" t="n">
        <v>3680.08</v>
      </c>
      <c r="F26" s="82" t="n">
        <v>36.6034</v>
      </c>
      <c r="G26" s="82" t="n">
        <v>45.1426</v>
      </c>
      <c r="H26" s="83" t="n">
        <v>47.7183</v>
      </c>
      <c r="I26" s="81" t="n">
        <v>1372.0912</v>
      </c>
      <c r="J26" s="82" t="n">
        <v>36.6091</v>
      </c>
      <c r="K26" s="82" t="n">
        <v>45.0036</v>
      </c>
      <c r="L26" s="83" t="n">
        <v>46.9029</v>
      </c>
      <c r="M26" s="81" t="n">
        <v>819.7544</v>
      </c>
      <c r="N26" s="82" t="n">
        <v>36.5439</v>
      </c>
      <c r="O26" s="82" t="n">
        <v>44.9095</v>
      </c>
      <c r="P26" s="83" t="n">
        <v>47.7542</v>
      </c>
      <c r="Q26" s="110" t="n">
        <v>960.6112</v>
      </c>
      <c r="R26" s="111" t="n">
        <v>36.6023</v>
      </c>
      <c r="S26" s="111" t="n">
        <v>44.9474</v>
      </c>
      <c r="T26" s="112" t="n">
        <v>47.7426</v>
      </c>
      <c r="U26" s="71"/>
      <c r="V26" s="98"/>
      <c r="W26" s="99"/>
      <c r="X26" s="99"/>
      <c r="Y26" s="98"/>
      <c r="Z26" s="99"/>
      <c r="AA26" s="99"/>
      <c r="AB26" s="98"/>
      <c r="AC26" s="99"/>
      <c r="AD26" s="99"/>
      <c r="AE26" s="98"/>
      <c r="AF26" s="99"/>
      <c r="AG26" s="100"/>
      <c r="AH26" s="98"/>
      <c r="AI26" s="99"/>
      <c r="AJ26" s="100"/>
      <c r="AK26" s="84"/>
      <c r="AL26" s="85"/>
      <c r="AM26" s="86"/>
      <c r="AN26" s="71"/>
      <c r="AO26" s="87" t="n">
        <v>3768.212</v>
      </c>
      <c r="AP26" s="76" t="n">
        <f aca="false">$AO26+E26</f>
        <v>7448.292</v>
      </c>
      <c r="AQ26" s="76" t="n">
        <f aca="false">$AO26+I26</f>
        <v>5140.3032</v>
      </c>
      <c r="AR26" s="76" t="n">
        <f aca="false">$AO26+M26</f>
        <v>4587.9664</v>
      </c>
      <c r="AS26" s="77" t="n">
        <f aca="false">$AO26+Q26</f>
        <v>4728.8232</v>
      </c>
    </row>
    <row r="27" customFormat="false" ht="12.75" hidden="false" customHeight="false" outlineLevel="0" collapsed="false">
      <c r="A27" s="43"/>
      <c r="B27" s="79"/>
      <c r="C27" s="88" t="n">
        <f aca="false">C23</f>
        <v>34</v>
      </c>
      <c r="D27" s="96" t="n">
        <f aca="false">D23</f>
        <v>34</v>
      </c>
      <c r="E27" s="89" t="n">
        <v>2094.02</v>
      </c>
      <c r="F27" s="90" t="n">
        <v>34.9922</v>
      </c>
      <c r="G27" s="90" t="n">
        <v>43.8293</v>
      </c>
      <c r="H27" s="91" t="n">
        <v>45.9019</v>
      </c>
      <c r="I27" s="89" t="n">
        <v>826.0664</v>
      </c>
      <c r="J27" s="90" t="n">
        <v>35.0102</v>
      </c>
      <c r="K27" s="90" t="n">
        <v>43.7197</v>
      </c>
      <c r="L27" s="91" t="n">
        <v>45.1351</v>
      </c>
      <c r="M27" s="89" t="n">
        <v>488.8976</v>
      </c>
      <c r="N27" s="90" t="n">
        <v>34.9339</v>
      </c>
      <c r="O27" s="90" t="n">
        <v>43.5366</v>
      </c>
      <c r="P27" s="91" t="n">
        <v>46.0432</v>
      </c>
      <c r="Q27" s="119" t="n">
        <v>604.0104</v>
      </c>
      <c r="R27" s="120" t="n">
        <v>35.005</v>
      </c>
      <c r="S27" s="120" t="n">
        <v>43.6526</v>
      </c>
      <c r="T27" s="121" t="n">
        <v>46.1451</v>
      </c>
      <c r="U27" s="71"/>
      <c r="V27" s="101"/>
      <c r="W27" s="102"/>
      <c r="X27" s="102"/>
      <c r="Y27" s="101"/>
      <c r="Z27" s="102"/>
      <c r="AA27" s="102"/>
      <c r="AB27" s="101"/>
      <c r="AC27" s="102"/>
      <c r="AD27" s="102"/>
      <c r="AE27" s="101"/>
      <c r="AF27" s="102"/>
      <c r="AG27" s="103"/>
      <c r="AH27" s="101"/>
      <c r="AI27" s="102"/>
      <c r="AJ27" s="103"/>
      <c r="AK27" s="92"/>
      <c r="AL27" s="93"/>
      <c r="AM27" s="94"/>
      <c r="AN27" s="71"/>
      <c r="AO27" s="97" t="n">
        <v>2149.3088</v>
      </c>
      <c r="AP27" s="76" t="n">
        <f aca="false">$AO27+E27</f>
        <v>4243.3288</v>
      </c>
      <c r="AQ27" s="76" t="n">
        <f aca="false">$AO27+I27</f>
        <v>2975.3752</v>
      </c>
      <c r="AR27" s="76" t="n">
        <f aca="false">$AO27+M27</f>
        <v>2638.2064</v>
      </c>
      <c r="AS27" s="77" t="n">
        <f aca="false">$AO27+Q27</f>
        <v>2753.3192</v>
      </c>
    </row>
    <row r="28" customFormat="false" ht="12.75" hidden="false" customHeight="false" outlineLevel="0" collapsed="false">
      <c r="A28" s="43"/>
      <c r="B28" s="66" t="s">
        <v>37</v>
      </c>
      <c r="C28" s="67" t="n">
        <f aca="false">C24</f>
        <v>22</v>
      </c>
      <c r="D28" s="65" t="n">
        <f aca="false">D24</f>
        <v>22</v>
      </c>
      <c r="E28" s="68" t="n">
        <v>39644.2576</v>
      </c>
      <c r="F28" s="69" t="n">
        <v>37.4585</v>
      </c>
      <c r="G28" s="69" t="n">
        <v>45.8771</v>
      </c>
      <c r="H28" s="70" t="n">
        <v>51.5155</v>
      </c>
      <c r="I28" s="68" t="n">
        <v>3989.2672</v>
      </c>
      <c r="J28" s="69" t="n">
        <v>37.4895</v>
      </c>
      <c r="K28" s="69" t="n">
        <v>45.5647</v>
      </c>
      <c r="L28" s="70" t="n">
        <v>50.465</v>
      </c>
      <c r="M28" s="68" t="n">
        <v>2569.0384</v>
      </c>
      <c r="N28" s="69" t="n">
        <v>37.471</v>
      </c>
      <c r="O28" s="69" t="n">
        <v>45.5431</v>
      </c>
      <c r="P28" s="70" t="n">
        <v>51.2021</v>
      </c>
      <c r="Q28" s="104" t="n">
        <v>2942.888</v>
      </c>
      <c r="R28" s="105" t="n">
        <v>37.4888</v>
      </c>
      <c r="S28" s="105" t="n">
        <v>45.5406</v>
      </c>
      <c r="T28" s="106" t="n">
        <v>51.3331</v>
      </c>
      <c r="U28" s="71"/>
      <c r="V28" s="72" t="e">
        <f aca="false">bdrate($AP28:$AP31,F28:F31,$AQ28:$AQ31,J28:J31)</f>
        <v>#VALUE!</v>
      </c>
      <c r="W28" s="73" t="e">
        <f aca="false">bdrate($AP28:$AP31,G28:G31,$AQ28:$AQ31,K28:K31)</f>
        <v>#VALUE!</v>
      </c>
      <c r="X28" s="73" t="e">
        <f aca="false">bdrate($AP28:$AP31,H28:H31,$AQ28:$AQ31,L28:L31)</f>
        <v>#VALUE!</v>
      </c>
      <c r="Y28" s="72" t="e">
        <f aca="false">bdrate($AP28:$AP31,F28:F31,$AR28:$AR31,N28:N31)</f>
        <v>#VALUE!</v>
      </c>
      <c r="Z28" s="73" t="e">
        <f aca="false">bdrate($AP28:$AP31,G28:G31,$AR28:$AR31,O28:O31)</f>
        <v>#VALUE!</v>
      </c>
      <c r="AA28" s="73" t="e">
        <f aca="false">bdrate($AP28:$AP31,H28:H31,$AR28:$AR31,P28:P31)</f>
        <v>#VALUE!</v>
      </c>
      <c r="AB28" s="72" t="e">
        <f aca="false">bdrate($AP28:$AP31,F28:F31,$AS28:$AS31,R28:R31)</f>
        <v>#VALUE!</v>
      </c>
      <c r="AC28" s="73" t="e">
        <f aca="false">bdrate($AP28:$AP31,G28:G31,$AS28:$AS31,S28:S31)</f>
        <v>#VALUE!</v>
      </c>
      <c r="AD28" s="73" t="e">
        <f aca="false">bdrate($AP28:$AP31,H28:H31,$AS28:$AS31,T28:T31)</f>
        <v>#VALUE!</v>
      </c>
      <c r="AE28" s="72" t="e">
        <f aca="false">bdrate($E28:$E31,F28:F31,$I28:$I31,J28:J31)</f>
        <v>#VALUE!</v>
      </c>
      <c r="AF28" s="73" t="e">
        <f aca="false">bdrate($E28:$E31,G28:G31,$I28:$I31,K28:K31)</f>
        <v>#VALUE!</v>
      </c>
      <c r="AG28" s="73" t="e">
        <f aca="false">bdrate($E28:$E31,H28:H31,$I28:$I31,L28:L31)</f>
        <v>#VALUE!</v>
      </c>
      <c r="AH28" s="72" t="e">
        <f aca="false">bdrate($E28:$E31,F28:F31,$M28:$M31,N28:N31)</f>
        <v>#VALUE!</v>
      </c>
      <c r="AI28" s="73" t="e">
        <f aca="false">bdrate($E28:$E31,G28:G31,$M28:$M31,O28:O31)</f>
        <v>#VALUE!</v>
      </c>
      <c r="AJ28" s="73" t="e">
        <f aca="false">bdrate($E28:$E31,H28:H31,$M28:$M31,P28:P31)</f>
        <v>#VALUE!</v>
      </c>
      <c r="AK28" s="72" t="e">
        <f aca="false">bdrate($E28:$E31,F28:F31,$Q28:$Q31,R28:R31)</f>
        <v>#VALUE!</v>
      </c>
      <c r="AL28" s="73" t="e">
        <f aca="false">bdrate($E28:$E31,G28:G31,$Q28:$Q31,S28:S31)</f>
        <v>#VALUE!</v>
      </c>
      <c r="AM28" s="74" t="e">
        <f aca="false">bdrate($E28:$E31,H28:H31,$Q28:$Q31,T28:T31)</f>
        <v>#VALUE!</v>
      </c>
      <c r="AN28" s="71"/>
      <c r="AO28" s="75" t="n">
        <v>39633.5936</v>
      </c>
      <c r="AP28" s="76" t="n">
        <f aca="false">$AO28+E28</f>
        <v>79277.8512</v>
      </c>
      <c r="AQ28" s="76" t="n">
        <f aca="false">$AO28+I28</f>
        <v>43622.8608</v>
      </c>
      <c r="AR28" s="76" t="n">
        <f aca="false">$AO28+M28</f>
        <v>42202.632</v>
      </c>
      <c r="AS28" s="77" t="n">
        <f aca="false">$AO28+Q28</f>
        <v>42576.4816</v>
      </c>
    </row>
    <row r="29" customFormat="false" ht="12.75" hidden="false" customHeight="false" outlineLevel="0" collapsed="false">
      <c r="A29" s="43"/>
      <c r="B29" s="79"/>
      <c r="C29" s="80" t="n">
        <f aca="false">C25</f>
        <v>26</v>
      </c>
      <c r="D29" s="43" t="n">
        <f aca="false">D25</f>
        <v>26</v>
      </c>
      <c r="E29" s="81" t="n">
        <v>9829.1312</v>
      </c>
      <c r="F29" s="82" t="n">
        <v>35.5948</v>
      </c>
      <c r="G29" s="82" t="n">
        <v>44.7509</v>
      </c>
      <c r="H29" s="83" t="n">
        <v>50.4651</v>
      </c>
      <c r="I29" s="81" t="n">
        <v>1474.6808</v>
      </c>
      <c r="J29" s="82" t="n">
        <v>35.6283</v>
      </c>
      <c r="K29" s="82" t="n">
        <v>44.533</v>
      </c>
      <c r="L29" s="83" t="n">
        <v>49.6164</v>
      </c>
      <c r="M29" s="81" t="n">
        <v>1052.2312</v>
      </c>
      <c r="N29" s="82" t="n">
        <v>35.5995</v>
      </c>
      <c r="O29" s="82" t="n">
        <v>44.4467</v>
      </c>
      <c r="P29" s="83" t="n">
        <v>50.3005</v>
      </c>
      <c r="Q29" s="110" t="n">
        <v>1349.3688</v>
      </c>
      <c r="R29" s="111" t="n">
        <v>35.62</v>
      </c>
      <c r="S29" s="111" t="n">
        <v>44.4887</v>
      </c>
      <c r="T29" s="112" t="n">
        <v>50.3165</v>
      </c>
      <c r="U29" s="71"/>
      <c r="V29" s="98"/>
      <c r="W29" s="99"/>
      <c r="X29" s="99"/>
      <c r="Y29" s="98"/>
      <c r="Z29" s="99"/>
      <c r="AA29" s="99"/>
      <c r="AB29" s="98"/>
      <c r="AC29" s="99"/>
      <c r="AD29" s="99"/>
      <c r="AE29" s="98"/>
      <c r="AF29" s="99"/>
      <c r="AG29" s="100"/>
      <c r="AH29" s="98"/>
      <c r="AI29" s="99"/>
      <c r="AJ29" s="100"/>
      <c r="AK29" s="84"/>
      <c r="AL29" s="85"/>
      <c r="AM29" s="86"/>
      <c r="AN29" s="71"/>
      <c r="AO29" s="87" t="n">
        <v>9859.9744</v>
      </c>
      <c r="AP29" s="76" t="n">
        <f aca="false">$AO29+E29</f>
        <v>19689.1056</v>
      </c>
      <c r="AQ29" s="76" t="n">
        <f aca="false">$AO29+I29</f>
        <v>11334.6552</v>
      </c>
      <c r="AR29" s="76" t="n">
        <f aca="false">$AO29+M29</f>
        <v>10912.2056</v>
      </c>
      <c r="AS29" s="77" t="n">
        <f aca="false">$AO29+Q29</f>
        <v>11209.3432</v>
      </c>
    </row>
    <row r="30" customFormat="false" ht="12.75" hidden="false" customHeight="false" outlineLevel="0" collapsed="false">
      <c r="A30" s="43"/>
      <c r="B30" s="79"/>
      <c r="C30" s="80" t="n">
        <f aca="false">C26</f>
        <v>30</v>
      </c>
      <c r="D30" s="43" t="n">
        <f aca="false">D26</f>
        <v>30</v>
      </c>
      <c r="E30" s="81" t="n">
        <v>3397.7616</v>
      </c>
      <c r="F30" s="82" t="n">
        <v>34.5067</v>
      </c>
      <c r="G30" s="82" t="n">
        <v>43.4529</v>
      </c>
      <c r="H30" s="83" t="n">
        <v>49.2751</v>
      </c>
      <c r="I30" s="81" t="n">
        <v>538.1816</v>
      </c>
      <c r="J30" s="82" t="n">
        <v>34.541</v>
      </c>
      <c r="K30" s="82" t="n">
        <v>43.4737</v>
      </c>
      <c r="L30" s="83" t="n">
        <v>48.5857</v>
      </c>
      <c r="M30" s="81" t="n">
        <v>418.0728</v>
      </c>
      <c r="N30" s="82" t="n">
        <v>34.514</v>
      </c>
      <c r="O30" s="82" t="n">
        <v>43.4552</v>
      </c>
      <c r="P30" s="83" t="n">
        <v>49.2336</v>
      </c>
      <c r="Q30" s="110" t="n">
        <v>570.9472</v>
      </c>
      <c r="R30" s="111" t="n">
        <v>34.5355</v>
      </c>
      <c r="S30" s="111" t="n">
        <v>43.4667</v>
      </c>
      <c r="T30" s="112" t="n">
        <v>49.4331</v>
      </c>
      <c r="U30" s="71"/>
      <c r="V30" s="98"/>
      <c r="W30" s="99"/>
      <c r="X30" s="99"/>
      <c r="Y30" s="98"/>
      <c r="Z30" s="99"/>
      <c r="AA30" s="99"/>
      <c r="AB30" s="98"/>
      <c r="AC30" s="99"/>
      <c r="AD30" s="99"/>
      <c r="AE30" s="98"/>
      <c r="AF30" s="99"/>
      <c r="AG30" s="100"/>
      <c r="AH30" s="98"/>
      <c r="AI30" s="99"/>
      <c r="AJ30" s="100"/>
      <c r="AK30" s="84"/>
      <c r="AL30" s="85"/>
      <c r="AM30" s="86"/>
      <c r="AN30" s="71"/>
      <c r="AO30" s="87" t="n">
        <v>3422.9144</v>
      </c>
      <c r="AP30" s="76" t="n">
        <f aca="false">$AO30+E30</f>
        <v>6820.676</v>
      </c>
      <c r="AQ30" s="76" t="n">
        <f aca="false">$AO30+I30</f>
        <v>3961.096</v>
      </c>
      <c r="AR30" s="76" t="n">
        <f aca="false">$AO30+M30</f>
        <v>3840.9872</v>
      </c>
      <c r="AS30" s="77" t="n">
        <f aca="false">$AO30+Q30</f>
        <v>3993.8616</v>
      </c>
    </row>
    <row r="31" customFormat="false" ht="12.75" hidden="false" customHeight="false" outlineLevel="0" collapsed="false">
      <c r="A31" s="43"/>
      <c r="B31" s="79"/>
      <c r="C31" s="88" t="n">
        <f aca="false">C27</f>
        <v>34</v>
      </c>
      <c r="D31" s="96" t="n">
        <f aca="false">D27</f>
        <v>34</v>
      </c>
      <c r="E31" s="89" t="n">
        <v>1567.6424</v>
      </c>
      <c r="F31" s="90" t="n">
        <v>33.1448</v>
      </c>
      <c r="G31" s="90" t="n">
        <v>42.233</v>
      </c>
      <c r="H31" s="91" t="n">
        <v>47.8846</v>
      </c>
      <c r="I31" s="89" t="n">
        <v>246.0896</v>
      </c>
      <c r="J31" s="90" t="n">
        <v>33.179</v>
      </c>
      <c r="K31" s="90" t="n">
        <v>42.1543</v>
      </c>
      <c r="L31" s="91" t="n">
        <v>47.1258</v>
      </c>
      <c r="M31" s="89" t="n">
        <v>205.6128</v>
      </c>
      <c r="N31" s="90" t="n">
        <v>33.1381</v>
      </c>
      <c r="O31" s="90" t="n">
        <v>42.1086</v>
      </c>
      <c r="P31" s="91" t="n">
        <v>47.6339</v>
      </c>
      <c r="Q31" s="119" t="n">
        <v>294.556</v>
      </c>
      <c r="R31" s="120" t="n">
        <v>33.175</v>
      </c>
      <c r="S31" s="120" t="n">
        <v>42.2026</v>
      </c>
      <c r="T31" s="121" t="n">
        <v>48.0795</v>
      </c>
      <c r="U31" s="71"/>
      <c r="V31" s="101"/>
      <c r="W31" s="102"/>
      <c r="X31" s="102"/>
      <c r="Y31" s="101"/>
      <c r="Z31" s="102"/>
      <c r="AA31" s="102"/>
      <c r="AB31" s="101"/>
      <c r="AC31" s="102"/>
      <c r="AD31" s="102"/>
      <c r="AE31" s="101"/>
      <c r="AF31" s="102"/>
      <c r="AG31" s="103"/>
      <c r="AH31" s="101"/>
      <c r="AI31" s="102"/>
      <c r="AJ31" s="103"/>
      <c r="AK31" s="92"/>
      <c r="AL31" s="93"/>
      <c r="AM31" s="94"/>
      <c r="AN31" s="71"/>
      <c r="AO31" s="97" t="n">
        <v>1575.8168</v>
      </c>
      <c r="AP31" s="76" t="n">
        <f aca="false">$AO31+E31</f>
        <v>3143.4592</v>
      </c>
      <c r="AQ31" s="76" t="n">
        <f aca="false">$AO31+I31</f>
        <v>1821.9064</v>
      </c>
      <c r="AR31" s="76" t="n">
        <f aca="false">$AO31+M31</f>
        <v>1781.4296</v>
      </c>
      <c r="AS31" s="77" t="n">
        <f aca="false">$AO31+Q31</f>
        <v>1870.3728</v>
      </c>
    </row>
    <row r="32" customFormat="false" ht="12.75" hidden="false" customHeight="false" outlineLevel="0" collapsed="false">
      <c r="A32" s="67" t="s">
        <v>38</v>
      </c>
      <c r="B32" s="66" t="s">
        <v>39</v>
      </c>
      <c r="C32" s="66" t="n">
        <f aca="false">C4</f>
        <v>22</v>
      </c>
      <c r="D32" s="66" t="n">
        <f aca="false">D4</f>
        <v>22</v>
      </c>
      <c r="E32" s="104"/>
      <c r="F32" s="105"/>
      <c r="G32" s="105"/>
      <c r="H32" s="106"/>
      <c r="I32" s="104"/>
      <c r="J32" s="105"/>
      <c r="K32" s="105"/>
      <c r="L32" s="106"/>
      <c r="M32" s="104"/>
      <c r="N32" s="107"/>
      <c r="O32" s="107"/>
      <c r="P32" s="108"/>
      <c r="Q32" s="104"/>
      <c r="R32" s="107"/>
      <c r="S32" s="107"/>
      <c r="T32" s="108"/>
      <c r="U32" s="109"/>
      <c r="V32" s="72" t="e">
        <f aca="false">bdrate($AP32:$AP35,F32:F35,$AQ32:$AQ35,J32:J35)</f>
        <v>#VALUE!</v>
      </c>
      <c r="W32" s="73" t="e">
        <f aca="false">bdrate($AP32:$AP35,G32:G35,$AQ32:$AQ35,K32:K35)</f>
        <v>#VALUE!</v>
      </c>
      <c r="X32" s="73" t="e">
        <f aca="false">bdrate($AP32:$AP35,H32:H35,$AQ32:$AQ35,L32:L35)</f>
        <v>#VALUE!</v>
      </c>
      <c r="Y32" s="72" t="e">
        <f aca="false">bdrate($AP32:$AP35,F32:F35,$AR32:$AR35,N32:N35)</f>
        <v>#VALUE!</v>
      </c>
      <c r="Z32" s="73" t="e">
        <f aca="false">bdrate($AP32:$AP35,G32:G35,$AR32:$AR35,O32:O35)</f>
        <v>#VALUE!</v>
      </c>
      <c r="AA32" s="73" t="e">
        <f aca="false">bdrate($AP32:$AP35,H32:H35,$AR32:$AR35,P32:P35)</f>
        <v>#VALUE!</v>
      </c>
      <c r="AB32" s="72" t="e">
        <f aca="false">bdrate($AP32:$AP35,F32:F35,$AS32:$AS35,R32:R35)</f>
        <v>#VALUE!</v>
      </c>
      <c r="AC32" s="73" t="e">
        <f aca="false">bdrate($AP32:$AP35,G32:G35,$AS32:$AS35,S32:S35)</f>
        <v>#VALUE!</v>
      </c>
      <c r="AD32" s="73" t="e">
        <f aca="false">bdrate($AP32:$AP35,H32:H35,$AS32:$AS35,T32:T35)</f>
        <v>#VALUE!</v>
      </c>
      <c r="AE32" s="72" t="e">
        <f aca="false">bdrate($E32:$E35,F32:F35,$I32:$I35,J32:J35)</f>
        <v>#VALUE!</v>
      </c>
      <c r="AF32" s="73" t="e">
        <f aca="false">bdrate($E32:$E35,G32:G35,$I32:$I35,K32:K35)</f>
        <v>#VALUE!</v>
      </c>
      <c r="AG32" s="73" t="e">
        <f aca="false">bdrate($E32:$E35,H32:H35,$I32:$I35,L32:L35)</f>
        <v>#VALUE!</v>
      </c>
      <c r="AH32" s="72" t="e">
        <f aca="false">bdrate($E32:$E35,F32:F35,$M32:$M35,N32:N35)</f>
        <v>#VALUE!</v>
      </c>
      <c r="AI32" s="73" t="e">
        <f aca="false">bdrate($E32:$E35,G32:G35,$M32:$M35,O32:O35)</f>
        <v>#VALUE!</v>
      </c>
      <c r="AJ32" s="73" t="e">
        <f aca="false">bdrate($E32:$E35,H32:H35,$M32:$M35,P32:P35)</f>
        <v>#VALUE!</v>
      </c>
      <c r="AK32" s="72" t="e">
        <f aca="false">bdrate($E32:$E35,F32:F35,$Q32:$Q35,R32:R35)</f>
        <v>#VALUE!</v>
      </c>
      <c r="AL32" s="73" t="e">
        <f aca="false">bdrate($E32:$E35,G32:G35,$Q32:$Q35,S32:S35)</f>
        <v>#VALUE!</v>
      </c>
      <c r="AM32" s="74" t="e">
        <f aca="false">bdrate($E32:$E35,H32:H35,$Q32:$Q35,T32:T35)</f>
        <v>#VALUE!</v>
      </c>
      <c r="AO32" s="75"/>
      <c r="AP32" s="76" t="n">
        <f aca="false">$AO32+E32</f>
        <v>0</v>
      </c>
      <c r="AQ32" s="76" t="n">
        <f aca="false">$AO32+I32</f>
        <v>0</v>
      </c>
      <c r="AR32" s="76" t="n">
        <f aca="false">$AO32+M32</f>
        <v>0</v>
      </c>
      <c r="AS32" s="77" t="n">
        <f aca="false">$AO32+Q32</f>
        <v>0</v>
      </c>
    </row>
    <row r="33" customFormat="false" ht="12.75" hidden="false" customHeight="false" outlineLevel="0" collapsed="false">
      <c r="A33" s="44" t="s">
        <v>33</v>
      </c>
      <c r="B33" s="79"/>
      <c r="C33" s="79" t="n">
        <f aca="false">C5</f>
        <v>26</v>
      </c>
      <c r="D33" s="79" t="n">
        <f aca="false">D5</f>
        <v>26</v>
      </c>
      <c r="E33" s="110"/>
      <c r="F33" s="111"/>
      <c r="G33" s="111"/>
      <c r="H33" s="112"/>
      <c r="I33" s="110"/>
      <c r="J33" s="111"/>
      <c r="K33" s="111"/>
      <c r="L33" s="112"/>
      <c r="M33" s="110"/>
      <c r="N33" s="113"/>
      <c r="O33" s="113"/>
      <c r="P33" s="114"/>
      <c r="Q33" s="110"/>
      <c r="R33" s="113"/>
      <c r="S33" s="113"/>
      <c r="T33" s="114"/>
      <c r="U33" s="109"/>
      <c r="V33" s="98"/>
      <c r="W33" s="99"/>
      <c r="X33" s="115"/>
      <c r="Y33" s="98"/>
      <c r="Z33" s="99"/>
      <c r="AA33" s="115"/>
      <c r="AB33" s="98"/>
      <c r="AC33" s="99"/>
      <c r="AD33" s="115"/>
      <c r="AE33" s="116"/>
      <c r="AF33" s="117"/>
      <c r="AG33" s="115"/>
      <c r="AH33" s="116"/>
      <c r="AI33" s="117"/>
      <c r="AJ33" s="117"/>
      <c r="AK33" s="84"/>
      <c r="AL33" s="85"/>
      <c r="AM33" s="86"/>
      <c r="AO33" s="87"/>
      <c r="AP33" s="76" t="n">
        <f aca="false">$AO33+E33</f>
        <v>0</v>
      </c>
      <c r="AQ33" s="76" t="n">
        <f aca="false">$AO33+I33</f>
        <v>0</v>
      </c>
      <c r="AR33" s="76" t="n">
        <f aca="false">$AO33+M33</f>
        <v>0</v>
      </c>
      <c r="AS33" s="77" t="n">
        <f aca="false">$AO33+Q33</f>
        <v>0</v>
      </c>
    </row>
    <row r="34" customFormat="false" ht="12.75" hidden="false" customHeight="false" outlineLevel="0" collapsed="false">
      <c r="A34" s="44"/>
      <c r="B34" s="79"/>
      <c r="C34" s="79" t="n">
        <f aca="false">C6</f>
        <v>30</v>
      </c>
      <c r="D34" s="79" t="n">
        <f aca="false">D6</f>
        <v>30</v>
      </c>
      <c r="E34" s="110"/>
      <c r="F34" s="111"/>
      <c r="G34" s="111"/>
      <c r="H34" s="112"/>
      <c r="I34" s="110"/>
      <c r="J34" s="111"/>
      <c r="K34" s="111"/>
      <c r="L34" s="112"/>
      <c r="M34" s="110"/>
      <c r="N34" s="113"/>
      <c r="O34" s="113"/>
      <c r="P34" s="114"/>
      <c r="Q34" s="110"/>
      <c r="R34" s="113"/>
      <c r="S34" s="113"/>
      <c r="T34" s="114"/>
      <c r="U34" s="109"/>
      <c r="V34" s="98"/>
      <c r="W34" s="99"/>
      <c r="X34" s="115"/>
      <c r="Y34" s="98"/>
      <c r="Z34" s="99"/>
      <c r="AA34" s="115"/>
      <c r="AB34" s="98"/>
      <c r="AC34" s="99"/>
      <c r="AD34" s="115"/>
      <c r="AE34" s="116"/>
      <c r="AF34" s="117"/>
      <c r="AG34" s="115"/>
      <c r="AH34" s="116"/>
      <c r="AI34" s="117"/>
      <c r="AJ34" s="117"/>
      <c r="AK34" s="84"/>
      <c r="AL34" s="85"/>
      <c r="AM34" s="86"/>
      <c r="AO34" s="87"/>
      <c r="AP34" s="76" t="n">
        <f aca="false">$AO34+E34</f>
        <v>0</v>
      </c>
      <c r="AQ34" s="76" t="n">
        <f aca="false">$AO34+I34</f>
        <v>0</v>
      </c>
      <c r="AR34" s="76" t="n">
        <f aca="false">$AO34+M34</f>
        <v>0</v>
      </c>
      <c r="AS34" s="77" t="n">
        <f aca="false">$AO34+Q34</f>
        <v>0</v>
      </c>
    </row>
    <row r="35" customFormat="false" ht="12.75" hidden="false" customHeight="false" outlineLevel="0" collapsed="false">
      <c r="A35" s="44"/>
      <c r="B35" s="118"/>
      <c r="C35" s="118" t="n">
        <f aca="false">C7</f>
        <v>34</v>
      </c>
      <c r="D35" s="118" t="n">
        <f aca="false">D7</f>
        <v>34</v>
      </c>
      <c r="E35" s="119"/>
      <c r="F35" s="120"/>
      <c r="G35" s="120"/>
      <c r="H35" s="121"/>
      <c r="I35" s="119"/>
      <c r="J35" s="120"/>
      <c r="K35" s="120"/>
      <c r="L35" s="121"/>
      <c r="M35" s="119"/>
      <c r="N35" s="122"/>
      <c r="O35" s="122"/>
      <c r="P35" s="123"/>
      <c r="Q35" s="119"/>
      <c r="R35" s="122"/>
      <c r="S35" s="122"/>
      <c r="T35" s="123"/>
      <c r="U35" s="109"/>
      <c r="V35" s="101"/>
      <c r="W35" s="102"/>
      <c r="X35" s="124"/>
      <c r="Y35" s="101"/>
      <c r="Z35" s="102"/>
      <c r="AA35" s="124"/>
      <c r="AB35" s="101"/>
      <c r="AC35" s="102"/>
      <c r="AD35" s="124"/>
      <c r="AE35" s="125"/>
      <c r="AF35" s="126"/>
      <c r="AG35" s="124"/>
      <c r="AH35" s="125"/>
      <c r="AI35" s="126"/>
      <c r="AJ35" s="126"/>
      <c r="AK35" s="92"/>
      <c r="AL35" s="93"/>
      <c r="AM35" s="94"/>
      <c r="AO35" s="97"/>
      <c r="AP35" s="76" t="n">
        <f aca="false">$AO35+E35</f>
        <v>0</v>
      </c>
      <c r="AQ35" s="76" t="n">
        <f aca="false">$AO35+I35</f>
        <v>0</v>
      </c>
      <c r="AR35" s="76" t="n">
        <f aca="false">$AO35+M35</f>
        <v>0</v>
      </c>
      <c r="AS35" s="77" t="n">
        <f aca="false">$AO35+Q35</f>
        <v>0</v>
      </c>
    </row>
    <row r="36" customFormat="false" ht="12.75" hidden="false" customHeight="false" outlineLevel="0" collapsed="false">
      <c r="A36" s="44"/>
      <c r="B36" s="66" t="s">
        <v>41</v>
      </c>
      <c r="C36" s="66" t="n">
        <f aca="false">C8</f>
        <v>22</v>
      </c>
      <c r="D36" s="66" t="n">
        <f aca="false">D8</f>
        <v>22</v>
      </c>
      <c r="E36" s="104"/>
      <c r="F36" s="105"/>
      <c r="G36" s="105"/>
      <c r="H36" s="106"/>
      <c r="I36" s="104"/>
      <c r="J36" s="105"/>
      <c r="K36" s="105"/>
      <c r="L36" s="106"/>
      <c r="M36" s="104"/>
      <c r="N36" s="107"/>
      <c r="O36" s="107"/>
      <c r="P36" s="108"/>
      <c r="Q36" s="104"/>
      <c r="R36" s="107"/>
      <c r="S36" s="107"/>
      <c r="T36" s="108"/>
      <c r="U36" s="109"/>
      <c r="V36" s="72" t="e">
        <f aca="false">bdrate($AP36:$AP39,F36:F39,$AQ36:$AQ39,J36:J39)</f>
        <v>#VALUE!</v>
      </c>
      <c r="W36" s="73" t="e">
        <f aca="false">bdrate($AP36:$AP39,G36:G39,$AQ36:$AQ39,K36:K39)</f>
        <v>#VALUE!</v>
      </c>
      <c r="X36" s="73" t="e">
        <f aca="false">bdrate($AP36:$AP39,H36:H39,$AQ36:$AQ39,L36:L39)</f>
        <v>#VALUE!</v>
      </c>
      <c r="Y36" s="72" t="e">
        <f aca="false">bdrate($AP36:$AP39,F36:F39,$AR36:$AR39,N36:N39)</f>
        <v>#VALUE!</v>
      </c>
      <c r="Z36" s="73" t="e">
        <f aca="false">bdrate($AP36:$AP39,G36:G39,$AR36:$AR39,O36:O39)</f>
        <v>#VALUE!</v>
      </c>
      <c r="AA36" s="73" t="e">
        <f aca="false">bdrate($AP36:$AP39,H36:H39,$AR36:$AR39,P36:P39)</f>
        <v>#VALUE!</v>
      </c>
      <c r="AB36" s="72" t="e">
        <f aca="false">bdrate($AP36:$AP39,F36:F39,$AS36:$AS39,R36:R39)</f>
        <v>#VALUE!</v>
      </c>
      <c r="AC36" s="73" t="e">
        <f aca="false">bdrate($AP36:$AP39,G36:G39,$AS36:$AS39,S36:S39)</f>
        <v>#VALUE!</v>
      </c>
      <c r="AD36" s="73" t="e">
        <f aca="false">bdrate($AP36:$AP39,H36:H39,$AS36:$AS39,T36:T39)</f>
        <v>#VALUE!</v>
      </c>
      <c r="AE36" s="72" t="e">
        <f aca="false">bdrate($E36:$E39,F36:F39,$I36:$I39,J36:J39)</f>
        <v>#VALUE!</v>
      </c>
      <c r="AF36" s="73" t="e">
        <f aca="false">bdrate($E36:$E39,G36:G39,$I36:$I39,K36:K39)</f>
        <v>#VALUE!</v>
      </c>
      <c r="AG36" s="73" t="e">
        <f aca="false">bdrate($E36:$E39,H36:H39,$I36:$I39,L36:L39)</f>
        <v>#VALUE!</v>
      </c>
      <c r="AH36" s="72" t="e">
        <f aca="false">bdrate($E36:$E39,F36:F39,$M36:$M39,N36:N39)</f>
        <v>#VALUE!</v>
      </c>
      <c r="AI36" s="73" t="e">
        <f aca="false">bdrate($E36:$E39,G36:G39,$M36:$M39,O36:O39)</f>
        <v>#VALUE!</v>
      </c>
      <c r="AJ36" s="73" t="e">
        <f aca="false">bdrate($E36:$E39,H36:H39,$M36:$M39,P36:P39)</f>
        <v>#VALUE!</v>
      </c>
      <c r="AK36" s="84" t="e">
        <f aca="false">bdrate($E36:$E39,F36:F39,$Q36:$Q39,R36:R39)</f>
        <v>#VALUE!</v>
      </c>
      <c r="AL36" s="85" t="e">
        <f aca="false">bdrate($E36:$E39,G36:G39,$Q36:$Q39,S36:S39)</f>
        <v>#VALUE!</v>
      </c>
      <c r="AM36" s="86" t="e">
        <f aca="false">bdrate($E36:$E39,H36:H39,$Q36:$Q39,T36:T39)</f>
        <v>#VALUE!</v>
      </c>
      <c r="AO36" s="75"/>
      <c r="AP36" s="76" t="n">
        <f aca="false">$AO36+E36</f>
        <v>0</v>
      </c>
      <c r="AQ36" s="76" t="n">
        <f aca="false">$AO36+I36</f>
        <v>0</v>
      </c>
      <c r="AR36" s="76" t="n">
        <f aca="false">$AO36+M36</f>
        <v>0</v>
      </c>
      <c r="AS36" s="77" t="n">
        <f aca="false">$AO36+Q36</f>
        <v>0</v>
      </c>
    </row>
    <row r="37" customFormat="false" ht="12.75" hidden="false" customHeight="false" outlineLevel="0" collapsed="false">
      <c r="A37" s="44"/>
      <c r="B37" s="79"/>
      <c r="C37" s="79" t="n">
        <f aca="false">C9</f>
        <v>26</v>
      </c>
      <c r="D37" s="79" t="n">
        <f aca="false">D9</f>
        <v>26</v>
      </c>
      <c r="E37" s="110"/>
      <c r="F37" s="111"/>
      <c r="G37" s="111"/>
      <c r="H37" s="112"/>
      <c r="I37" s="110"/>
      <c r="J37" s="111"/>
      <c r="K37" s="111"/>
      <c r="L37" s="112"/>
      <c r="M37" s="110"/>
      <c r="N37" s="113"/>
      <c r="O37" s="113"/>
      <c r="P37" s="114"/>
      <c r="Q37" s="110"/>
      <c r="R37" s="113"/>
      <c r="S37" s="113"/>
      <c r="T37" s="114"/>
      <c r="U37" s="109"/>
      <c r="V37" s="98"/>
      <c r="W37" s="99"/>
      <c r="X37" s="115"/>
      <c r="Y37" s="98"/>
      <c r="Z37" s="99"/>
      <c r="AA37" s="115"/>
      <c r="AB37" s="98"/>
      <c r="AC37" s="99"/>
      <c r="AD37" s="115"/>
      <c r="AE37" s="116"/>
      <c r="AF37" s="117"/>
      <c r="AG37" s="115"/>
      <c r="AH37" s="116"/>
      <c r="AI37" s="117"/>
      <c r="AJ37" s="117"/>
      <c r="AK37" s="84"/>
      <c r="AL37" s="85"/>
      <c r="AM37" s="86"/>
      <c r="AO37" s="87"/>
      <c r="AP37" s="76" t="n">
        <f aca="false">$AO37+E37</f>
        <v>0</v>
      </c>
      <c r="AQ37" s="76" t="n">
        <f aca="false">$AO37+I37</f>
        <v>0</v>
      </c>
      <c r="AR37" s="76" t="n">
        <f aca="false">$AO37+M37</f>
        <v>0</v>
      </c>
      <c r="AS37" s="77" t="n">
        <f aca="false">$AO37+Q37</f>
        <v>0</v>
      </c>
    </row>
    <row r="38" customFormat="false" ht="12.75" hidden="false" customHeight="false" outlineLevel="0" collapsed="false">
      <c r="A38" s="44"/>
      <c r="B38" s="79"/>
      <c r="C38" s="79" t="n">
        <f aca="false">C10</f>
        <v>30</v>
      </c>
      <c r="D38" s="79" t="n">
        <f aca="false">D10</f>
        <v>30</v>
      </c>
      <c r="E38" s="110"/>
      <c r="F38" s="111"/>
      <c r="G38" s="111"/>
      <c r="H38" s="112"/>
      <c r="I38" s="110"/>
      <c r="J38" s="111"/>
      <c r="K38" s="111"/>
      <c r="L38" s="112"/>
      <c r="M38" s="110"/>
      <c r="N38" s="113"/>
      <c r="O38" s="113"/>
      <c r="P38" s="114"/>
      <c r="Q38" s="110"/>
      <c r="R38" s="113"/>
      <c r="S38" s="113"/>
      <c r="T38" s="114"/>
      <c r="U38" s="109"/>
      <c r="V38" s="98"/>
      <c r="W38" s="99"/>
      <c r="X38" s="115"/>
      <c r="Y38" s="98"/>
      <c r="Z38" s="99"/>
      <c r="AA38" s="115"/>
      <c r="AB38" s="98"/>
      <c r="AC38" s="99"/>
      <c r="AD38" s="115"/>
      <c r="AE38" s="116"/>
      <c r="AF38" s="117"/>
      <c r="AG38" s="115"/>
      <c r="AH38" s="116"/>
      <c r="AI38" s="117"/>
      <c r="AJ38" s="117"/>
      <c r="AK38" s="84"/>
      <c r="AL38" s="85"/>
      <c r="AM38" s="86"/>
      <c r="AO38" s="87"/>
      <c r="AP38" s="76" t="n">
        <f aca="false">$AO38+E38</f>
        <v>0</v>
      </c>
      <c r="AQ38" s="76" t="n">
        <f aca="false">$AO38+I38</f>
        <v>0</v>
      </c>
      <c r="AR38" s="76" t="n">
        <f aca="false">$AO38+M38</f>
        <v>0</v>
      </c>
      <c r="AS38" s="77" t="n">
        <f aca="false">$AO38+Q38</f>
        <v>0</v>
      </c>
    </row>
    <row r="39" customFormat="false" ht="12.75" hidden="false" customHeight="false" outlineLevel="0" collapsed="false">
      <c r="A39" s="44"/>
      <c r="B39" s="118"/>
      <c r="C39" s="118" t="n">
        <f aca="false">C11</f>
        <v>34</v>
      </c>
      <c r="D39" s="118" t="n">
        <f aca="false">D11</f>
        <v>34</v>
      </c>
      <c r="E39" s="119"/>
      <c r="F39" s="120"/>
      <c r="G39" s="120"/>
      <c r="H39" s="121"/>
      <c r="I39" s="119"/>
      <c r="J39" s="120"/>
      <c r="K39" s="120"/>
      <c r="L39" s="121"/>
      <c r="M39" s="119"/>
      <c r="N39" s="122"/>
      <c r="O39" s="122"/>
      <c r="P39" s="123"/>
      <c r="Q39" s="119"/>
      <c r="R39" s="122"/>
      <c r="S39" s="122"/>
      <c r="T39" s="123"/>
      <c r="U39" s="109"/>
      <c r="V39" s="101"/>
      <c r="W39" s="102"/>
      <c r="X39" s="124"/>
      <c r="Y39" s="101"/>
      <c r="Z39" s="102"/>
      <c r="AA39" s="124"/>
      <c r="AB39" s="101"/>
      <c r="AC39" s="102"/>
      <c r="AD39" s="124"/>
      <c r="AE39" s="125"/>
      <c r="AF39" s="126"/>
      <c r="AG39" s="124"/>
      <c r="AH39" s="125"/>
      <c r="AI39" s="126"/>
      <c r="AJ39" s="126"/>
      <c r="AK39" s="92"/>
      <c r="AL39" s="93"/>
      <c r="AM39" s="94"/>
      <c r="AO39" s="97"/>
      <c r="AP39" s="76" t="n">
        <f aca="false">$AO39+E39</f>
        <v>0</v>
      </c>
      <c r="AQ39" s="76" t="n">
        <f aca="false">$AO39+I39</f>
        <v>0</v>
      </c>
      <c r="AR39" s="76" t="n">
        <f aca="false">$AO39+M39</f>
        <v>0</v>
      </c>
      <c r="AS39" s="77" t="n">
        <f aca="false">$AO39+Q39</f>
        <v>0</v>
      </c>
    </row>
    <row r="40" customFormat="false" ht="12.75" hidden="false" customHeight="false" outlineLevel="0" collapsed="false">
      <c r="A40" s="44"/>
      <c r="B40" s="66" t="s">
        <v>42</v>
      </c>
      <c r="C40" s="66" t="n">
        <f aca="false">C12</f>
        <v>22</v>
      </c>
      <c r="D40" s="66" t="n">
        <f aca="false">D12</f>
        <v>22</v>
      </c>
      <c r="E40" s="104"/>
      <c r="F40" s="105"/>
      <c r="G40" s="105"/>
      <c r="H40" s="106"/>
      <c r="I40" s="104"/>
      <c r="J40" s="105"/>
      <c r="K40" s="105"/>
      <c r="L40" s="106"/>
      <c r="M40" s="104"/>
      <c r="N40" s="107"/>
      <c r="O40" s="107"/>
      <c r="P40" s="108"/>
      <c r="Q40" s="104"/>
      <c r="R40" s="107"/>
      <c r="S40" s="107"/>
      <c r="T40" s="108"/>
      <c r="U40" s="109"/>
      <c r="V40" s="72" t="e">
        <f aca="false">bdrate($AP40:$AP43,F40:F43,$AQ40:$AQ43,J40:J43)</f>
        <v>#VALUE!</v>
      </c>
      <c r="W40" s="73" t="e">
        <f aca="false">bdrate($AP40:$AP43,G40:G43,$AQ40:$AQ43,K40:K43)</f>
        <v>#VALUE!</v>
      </c>
      <c r="X40" s="73" t="e">
        <f aca="false">bdrate($AP40:$AP43,H40:H43,$AQ40:$AQ43,L40:L43)</f>
        <v>#VALUE!</v>
      </c>
      <c r="Y40" s="72" t="e">
        <f aca="false">bdrate($AP40:$AP43,F40:F43,$AR40:$AR43,N40:N43)</f>
        <v>#VALUE!</v>
      </c>
      <c r="Z40" s="73" t="e">
        <f aca="false">bdrate($AP40:$AP43,G40:G43,$AR40:$AR43,O40:O43)</f>
        <v>#VALUE!</v>
      </c>
      <c r="AA40" s="73" t="e">
        <f aca="false">bdrate($AP40:$AP43,H40:H43,$AR40:$AR43,P40:P43)</f>
        <v>#VALUE!</v>
      </c>
      <c r="AB40" s="72" t="e">
        <f aca="false">bdrate($AP40:$AP43,F40:F43,$AS40:$AS43,R40:R43)</f>
        <v>#VALUE!</v>
      </c>
      <c r="AC40" s="73" t="e">
        <f aca="false">bdrate($AP40:$AP43,G40:G43,$AS40:$AS43,S40:S43)</f>
        <v>#VALUE!</v>
      </c>
      <c r="AD40" s="73" t="e">
        <f aca="false">bdrate($AP40:$AP43,H40:H43,$AS40:$AS43,T40:T43)</f>
        <v>#VALUE!</v>
      </c>
      <c r="AE40" s="72" t="e">
        <f aca="false">bdrate($E40:$E43,F40:F43,$I40:$I43,J40:J43)</f>
        <v>#VALUE!</v>
      </c>
      <c r="AF40" s="73" t="e">
        <f aca="false">bdrate($E40:$E43,G40:G43,$I40:$I43,K40:K43)</f>
        <v>#VALUE!</v>
      </c>
      <c r="AG40" s="73" t="e">
        <f aca="false">bdrate($E40:$E43,H40:H43,$I40:$I43,L40:L43)</f>
        <v>#VALUE!</v>
      </c>
      <c r="AH40" s="72" t="e">
        <f aca="false">bdrate($E40:$E43,F40:F43,$M40:$M43,N40:N43)</f>
        <v>#VALUE!</v>
      </c>
      <c r="AI40" s="73" t="e">
        <f aca="false">bdrate($E40:$E43,G40:G43,$M40:$M43,O40:O43)</f>
        <v>#VALUE!</v>
      </c>
      <c r="AJ40" s="73" t="e">
        <f aca="false">bdrate($E40:$E43,H40:H43,$M40:$M43,P40:P43)</f>
        <v>#VALUE!</v>
      </c>
      <c r="AK40" s="84" t="e">
        <f aca="false">bdrate($E40:$E43,F40:F43,$Q40:$Q43,R40:R43)</f>
        <v>#VALUE!</v>
      </c>
      <c r="AL40" s="85" t="e">
        <f aca="false">bdrate($E40:$E43,G40:G43,$Q40:$Q43,S40:S43)</f>
        <v>#VALUE!</v>
      </c>
      <c r="AM40" s="86" t="e">
        <f aca="false">bdrate($E40:$E43,H40:H43,$Q40:$Q43,T40:T43)</f>
        <v>#VALUE!</v>
      </c>
      <c r="AO40" s="75"/>
      <c r="AP40" s="76" t="n">
        <f aca="false">$AO40+E40</f>
        <v>0</v>
      </c>
      <c r="AQ40" s="76" t="n">
        <f aca="false">$AO40+I40</f>
        <v>0</v>
      </c>
      <c r="AR40" s="76" t="n">
        <f aca="false">$AO40+M40</f>
        <v>0</v>
      </c>
      <c r="AS40" s="77" t="n">
        <f aca="false">$AO40+Q40</f>
        <v>0</v>
      </c>
    </row>
    <row r="41" customFormat="false" ht="12.75" hidden="false" customHeight="false" outlineLevel="0" collapsed="false">
      <c r="A41" s="44"/>
      <c r="B41" s="79"/>
      <c r="C41" s="79" t="n">
        <f aca="false">C13</f>
        <v>26</v>
      </c>
      <c r="D41" s="79" t="n">
        <f aca="false">D13</f>
        <v>26</v>
      </c>
      <c r="E41" s="110"/>
      <c r="F41" s="111"/>
      <c r="G41" s="111"/>
      <c r="H41" s="112"/>
      <c r="I41" s="110"/>
      <c r="J41" s="111"/>
      <c r="K41" s="111"/>
      <c r="L41" s="112"/>
      <c r="M41" s="110"/>
      <c r="N41" s="113"/>
      <c r="O41" s="113"/>
      <c r="P41" s="114"/>
      <c r="Q41" s="110"/>
      <c r="R41" s="113"/>
      <c r="S41" s="113"/>
      <c r="T41" s="114"/>
      <c r="U41" s="109"/>
      <c r="V41" s="98"/>
      <c r="W41" s="99"/>
      <c r="X41" s="115"/>
      <c r="Y41" s="98"/>
      <c r="Z41" s="99"/>
      <c r="AA41" s="115"/>
      <c r="AB41" s="98"/>
      <c r="AC41" s="99"/>
      <c r="AD41" s="115"/>
      <c r="AE41" s="116"/>
      <c r="AF41" s="117"/>
      <c r="AG41" s="115"/>
      <c r="AH41" s="116"/>
      <c r="AI41" s="117"/>
      <c r="AJ41" s="117"/>
      <c r="AK41" s="84"/>
      <c r="AL41" s="85"/>
      <c r="AM41" s="86"/>
      <c r="AO41" s="87"/>
      <c r="AP41" s="76" t="n">
        <f aca="false">$AO41+E41</f>
        <v>0</v>
      </c>
      <c r="AQ41" s="76" t="n">
        <f aca="false">$AO41+I41</f>
        <v>0</v>
      </c>
      <c r="AR41" s="76" t="n">
        <f aca="false">$AO41+M41</f>
        <v>0</v>
      </c>
      <c r="AS41" s="77" t="n">
        <f aca="false">$AO41+Q41</f>
        <v>0</v>
      </c>
    </row>
    <row r="42" customFormat="false" ht="12.75" hidden="false" customHeight="false" outlineLevel="0" collapsed="false">
      <c r="A42" s="44"/>
      <c r="B42" s="79"/>
      <c r="C42" s="79" t="n">
        <f aca="false">C14</f>
        <v>30</v>
      </c>
      <c r="D42" s="79" t="n">
        <f aca="false">D14</f>
        <v>30</v>
      </c>
      <c r="E42" s="110"/>
      <c r="F42" s="111"/>
      <c r="G42" s="111"/>
      <c r="H42" s="112"/>
      <c r="I42" s="110"/>
      <c r="J42" s="111"/>
      <c r="K42" s="111"/>
      <c r="L42" s="112"/>
      <c r="M42" s="110"/>
      <c r="N42" s="113"/>
      <c r="O42" s="113"/>
      <c r="P42" s="114"/>
      <c r="Q42" s="110"/>
      <c r="R42" s="113"/>
      <c r="S42" s="113"/>
      <c r="T42" s="114"/>
      <c r="U42" s="109"/>
      <c r="V42" s="98"/>
      <c r="W42" s="99"/>
      <c r="X42" s="115"/>
      <c r="Y42" s="98"/>
      <c r="Z42" s="99"/>
      <c r="AA42" s="115"/>
      <c r="AB42" s="98"/>
      <c r="AC42" s="99"/>
      <c r="AD42" s="115"/>
      <c r="AE42" s="116"/>
      <c r="AF42" s="117"/>
      <c r="AG42" s="115"/>
      <c r="AH42" s="116"/>
      <c r="AI42" s="117"/>
      <c r="AJ42" s="117"/>
      <c r="AK42" s="84"/>
      <c r="AL42" s="85"/>
      <c r="AM42" s="86"/>
      <c r="AO42" s="87"/>
      <c r="AP42" s="76" t="n">
        <f aca="false">$AO42+E42</f>
        <v>0</v>
      </c>
      <c r="AQ42" s="76" t="n">
        <f aca="false">$AO42+I42</f>
        <v>0</v>
      </c>
      <c r="AR42" s="76" t="n">
        <f aca="false">$AO42+M42</f>
        <v>0</v>
      </c>
      <c r="AS42" s="77" t="n">
        <f aca="false">$AO42+Q42</f>
        <v>0</v>
      </c>
    </row>
    <row r="43" customFormat="false" ht="12.75" hidden="false" customHeight="false" outlineLevel="0" collapsed="false">
      <c r="A43" s="44"/>
      <c r="B43" s="118"/>
      <c r="C43" s="118" t="n">
        <f aca="false">C15</f>
        <v>34</v>
      </c>
      <c r="D43" s="118" t="n">
        <f aca="false">D15</f>
        <v>34</v>
      </c>
      <c r="E43" s="119"/>
      <c r="F43" s="120"/>
      <c r="G43" s="120"/>
      <c r="H43" s="121"/>
      <c r="I43" s="119"/>
      <c r="J43" s="120"/>
      <c r="K43" s="120"/>
      <c r="L43" s="121"/>
      <c r="M43" s="119"/>
      <c r="N43" s="122"/>
      <c r="O43" s="122"/>
      <c r="P43" s="123"/>
      <c r="Q43" s="119"/>
      <c r="R43" s="122"/>
      <c r="S43" s="122"/>
      <c r="T43" s="123"/>
      <c r="U43" s="109"/>
      <c r="V43" s="101"/>
      <c r="W43" s="102"/>
      <c r="X43" s="124"/>
      <c r="Y43" s="101"/>
      <c r="Z43" s="102"/>
      <c r="AA43" s="124"/>
      <c r="AB43" s="101"/>
      <c r="AC43" s="102"/>
      <c r="AD43" s="124"/>
      <c r="AE43" s="125"/>
      <c r="AF43" s="126"/>
      <c r="AG43" s="124"/>
      <c r="AH43" s="125"/>
      <c r="AI43" s="126"/>
      <c r="AJ43" s="126"/>
      <c r="AK43" s="92"/>
      <c r="AL43" s="93"/>
      <c r="AM43" s="94"/>
      <c r="AO43" s="97"/>
      <c r="AP43" s="76" t="n">
        <f aca="false">$AO43+E43</f>
        <v>0</v>
      </c>
      <c r="AQ43" s="76" t="n">
        <f aca="false">$AO43+I43</f>
        <v>0</v>
      </c>
      <c r="AR43" s="76" t="n">
        <f aca="false">$AO43+M43</f>
        <v>0</v>
      </c>
      <c r="AS43" s="77" t="n">
        <f aca="false">$AO43+Q43</f>
        <v>0</v>
      </c>
    </row>
    <row r="44" customFormat="false" ht="12.75" hidden="false" customHeight="false" outlineLevel="0" collapsed="false">
      <c r="A44" s="44"/>
      <c r="B44" s="66" t="s">
        <v>43</v>
      </c>
      <c r="C44" s="66" t="n">
        <f aca="false">C16</f>
        <v>22</v>
      </c>
      <c r="D44" s="66" t="n">
        <f aca="false">D16</f>
        <v>22</v>
      </c>
      <c r="E44" s="104"/>
      <c r="F44" s="105"/>
      <c r="G44" s="105"/>
      <c r="H44" s="106"/>
      <c r="I44" s="104"/>
      <c r="J44" s="105"/>
      <c r="K44" s="105"/>
      <c r="L44" s="106"/>
      <c r="M44" s="104"/>
      <c r="N44" s="107"/>
      <c r="O44" s="107"/>
      <c r="P44" s="108"/>
      <c r="Q44" s="104"/>
      <c r="R44" s="107"/>
      <c r="S44" s="107"/>
      <c r="T44" s="108"/>
      <c r="U44" s="109"/>
      <c r="V44" s="72" t="e">
        <f aca="false">bdrate($AP44:$AP47,F44:F47,$AQ44:$AQ47,J44:J47)</f>
        <v>#VALUE!</v>
      </c>
      <c r="W44" s="73" t="e">
        <f aca="false">bdrate($AP44:$AP47,G44:G47,$AQ44:$AQ47,K44:K47)</f>
        <v>#VALUE!</v>
      </c>
      <c r="X44" s="73" t="e">
        <f aca="false">bdrate($AP44:$AP47,H44:H47,$AQ44:$AQ47,L44:L47)</f>
        <v>#VALUE!</v>
      </c>
      <c r="Y44" s="72" t="e">
        <f aca="false">bdrate($AP44:$AP47,F44:F47,$AR44:$AR47,N44:N47)</f>
        <v>#VALUE!</v>
      </c>
      <c r="Z44" s="73" t="e">
        <f aca="false">bdrate($AP44:$AP47,G44:G47,$AR44:$AR47,O44:O47)</f>
        <v>#VALUE!</v>
      </c>
      <c r="AA44" s="73" t="e">
        <f aca="false">bdrate($AP44:$AP47,H44:H47,$AR44:$AR47,P44:P47)</f>
        <v>#VALUE!</v>
      </c>
      <c r="AB44" s="72" t="e">
        <f aca="false">bdrate($AP44:$AP47,F44:F47,$AS44:$AS47,R44:R47)</f>
        <v>#VALUE!</v>
      </c>
      <c r="AC44" s="73" t="e">
        <f aca="false">bdrate($AP44:$AP47,G44:G47,$AS44:$AS47,S44:S47)</f>
        <v>#VALUE!</v>
      </c>
      <c r="AD44" s="73" t="e">
        <f aca="false">bdrate($AP44:$AP47,H44:H47,$AS44:$AS47,T44:T47)</f>
        <v>#VALUE!</v>
      </c>
      <c r="AE44" s="72" t="e">
        <f aca="false">bdrate($E44:$E47,F44:F47,$I44:$I47,J44:J47)</f>
        <v>#VALUE!</v>
      </c>
      <c r="AF44" s="73" t="e">
        <f aca="false">bdrate($E44:$E47,G44:G47,$I44:$I47,K44:K47)</f>
        <v>#VALUE!</v>
      </c>
      <c r="AG44" s="73" t="e">
        <f aca="false">bdrate($E44:$E47,H44:H47,$I44:$I47,L44:L47)</f>
        <v>#VALUE!</v>
      </c>
      <c r="AH44" s="72" t="e">
        <f aca="false">bdrate($E44:$E47,F44:F47,$M44:$M47,N44:N47)</f>
        <v>#VALUE!</v>
      </c>
      <c r="AI44" s="73" t="e">
        <f aca="false">bdrate($E44:$E47,G44:G47,$M44:$M47,O44:O47)</f>
        <v>#VALUE!</v>
      </c>
      <c r="AJ44" s="73" t="e">
        <f aca="false">bdrate($E44:$E47,H44:H47,$M44:$M47,P44:P47)</f>
        <v>#VALUE!</v>
      </c>
      <c r="AK44" s="84" t="e">
        <f aca="false">bdrate($E44:$E47,F44:F47,$Q44:$Q47,R44:R47)</f>
        <v>#VALUE!</v>
      </c>
      <c r="AL44" s="85" t="e">
        <f aca="false">bdrate($E44:$E47,G44:G47,$Q44:$Q47,S44:S47)</f>
        <v>#VALUE!</v>
      </c>
      <c r="AM44" s="86" t="e">
        <f aca="false">bdrate($E44:$E47,H44:H47,$Q44:$Q47,T44:T47)</f>
        <v>#VALUE!</v>
      </c>
      <c r="AO44" s="75"/>
      <c r="AP44" s="76" t="n">
        <f aca="false">$AO44+E44</f>
        <v>0</v>
      </c>
      <c r="AQ44" s="76" t="n">
        <f aca="false">$AO44+I44</f>
        <v>0</v>
      </c>
      <c r="AR44" s="76" t="n">
        <f aca="false">$AO44+M44</f>
        <v>0</v>
      </c>
      <c r="AS44" s="77" t="n">
        <f aca="false">$AO44+Q44</f>
        <v>0</v>
      </c>
    </row>
    <row r="45" customFormat="false" ht="12.75" hidden="false" customHeight="false" outlineLevel="0" collapsed="false">
      <c r="A45" s="44"/>
      <c r="B45" s="79"/>
      <c r="C45" s="79" t="n">
        <f aca="false">C17</f>
        <v>26</v>
      </c>
      <c r="D45" s="79" t="n">
        <f aca="false">D17</f>
        <v>26</v>
      </c>
      <c r="E45" s="110"/>
      <c r="F45" s="111"/>
      <c r="G45" s="111"/>
      <c r="H45" s="112"/>
      <c r="I45" s="110"/>
      <c r="J45" s="111"/>
      <c r="K45" s="111"/>
      <c r="L45" s="112"/>
      <c r="M45" s="110"/>
      <c r="N45" s="113"/>
      <c r="O45" s="113"/>
      <c r="P45" s="114"/>
      <c r="Q45" s="110"/>
      <c r="R45" s="113"/>
      <c r="S45" s="113"/>
      <c r="T45" s="114"/>
      <c r="U45" s="109"/>
      <c r="V45" s="98"/>
      <c r="W45" s="99"/>
      <c r="X45" s="115"/>
      <c r="Y45" s="98"/>
      <c r="Z45" s="99"/>
      <c r="AA45" s="115"/>
      <c r="AB45" s="98"/>
      <c r="AC45" s="99"/>
      <c r="AD45" s="115"/>
      <c r="AE45" s="116"/>
      <c r="AF45" s="117"/>
      <c r="AG45" s="115"/>
      <c r="AH45" s="116"/>
      <c r="AI45" s="117"/>
      <c r="AJ45" s="117"/>
      <c r="AK45" s="84"/>
      <c r="AL45" s="85"/>
      <c r="AM45" s="86"/>
      <c r="AO45" s="87"/>
      <c r="AP45" s="76" t="n">
        <f aca="false">$AO45+E45</f>
        <v>0</v>
      </c>
      <c r="AQ45" s="76" t="n">
        <f aca="false">$AO45+I45</f>
        <v>0</v>
      </c>
      <c r="AR45" s="76" t="n">
        <f aca="false">$AO45+M45</f>
        <v>0</v>
      </c>
      <c r="AS45" s="77" t="n">
        <f aca="false">$AO45+Q45</f>
        <v>0</v>
      </c>
    </row>
    <row r="46" customFormat="false" ht="12.75" hidden="false" customHeight="false" outlineLevel="0" collapsed="false">
      <c r="A46" s="44"/>
      <c r="B46" s="79"/>
      <c r="C46" s="79" t="n">
        <f aca="false">C18</f>
        <v>30</v>
      </c>
      <c r="D46" s="79" t="n">
        <f aca="false">D18</f>
        <v>30</v>
      </c>
      <c r="E46" s="110"/>
      <c r="F46" s="111"/>
      <c r="G46" s="111"/>
      <c r="H46" s="112"/>
      <c r="I46" s="110"/>
      <c r="J46" s="111"/>
      <c r="K46" s="111"/>
      <c r="L46" s="112"/>
      <c r="M46" s="110"/>
      <c r="N46" s="113"/>
      <c r="O46" s="113"/>
      <c r="P46" s="114"/>
      <c r="Q46" s="110"/>
      <c r="R46" s="113"/>
      <c r="S46" s="113"/>
      <c r="T46" s="114"/>
      <c r="U46" s="109"/>
      <c r="V46" s="98"/>
      <c r="W46" s="99"/>
      <c r="X46" s="115"/>
      <c r="Y46" s="98"/>
      <c r="Z46" s="99"/>
      <c r="AA46" s="115"/>
      <c r="AB46" s="98"/>
      <c r="AC46" s="99"/>
      <c r="AD46" s="115"/>
      <c r="AE46" s="116"/>
      <c r="AF46" s="117"/>
      <c r="AG46" s="115"/>
      <c r="AH46" s="116"/>
      <c r="AI46" s="117"/>
      <c r="AJ46" s="117"/>
      <c r="AK46" s="84"/>
      <c r="AL46" s="85"/>
      <c r="AM46" s="86"/>
      <c r="AO46" s="87"/>
      <c r="AP46" s="76" t="n">
        <f aca="false">$AO46+E46</f>
        <v>0</v>
      </c>
      <c r="AQ46" s="76" t="n">
        <f aca="false">$AO46+I46</f>
        <v>0</v>
      </c>
      <c r="AR46" s="76" t="n">
        <f aca="false">$AO46+M46</f>
        <v>0</v>
      </c>
      <c r="AS46" s="77" t="n">
        <f aca="false">$AO46+Q46</f>
        <v>0</v>
      </c>
    </row>
    <row r="47" customFormat="false" ht="12.75" hidden="false" customHeight="false" outlineLevel="0" collapsed="false">
      <c r="A47" s="44"/>
      <c r="B47" s="118"/>
      <c r="C47" s="118" t="n">
        <f aca="false">C19</f>
        <v>34</v>
      </c>
      <c r="D47" s="118" t="n">
        <f aca="false">D19</f>
        <v>34</v>
      </c>
      <c r="E47" s="119"/>
      <c r="F47" s="120"/>
      <c r="G47" s="120"/>
      <c r="H47" s="121"/>
      <c r="I47" s="119"/>
      <c r="J47" s="120"/>
      <c r="K47" s="120"/>
      <c r="L47" s="121"/>
      <c r="M47" s="119"/>
      <c r="N47" s="122"/>
      <c r="O47" s="122"/>
      <c r="P47" s="123"/>
      <c r="Q47" s="119"/>
      <c r="R47" s="122"/>
      <c r="S47" s="122"/>
      <c r="T47" s="123"/>
      <c r="U47" s="109"/>
      <c r="V47" s="101"/>
      <c r="W47" s="102"/>
      <c r="X47" s="124"/>
      <c r="Y47" s="101"/>
      <c r="Z47" s="102"/>
      <c r="AA47" s="124"/>
      <c r="AB47" s="101"/>
      <c r="AC47" s="102"/>
      <c r="AD47" s="124"/>
      <c r="AE47" s="125"/>
      <c r="AF47" s="126"/>
      <c r="AG47" s="124"/>
      <c r="AH47" s="125"/>
      <c r="AI47" s="126"/>
      <c r="AJ47" s="126"/>
      <c r="AK47" s="92"/>
      <c r="AL47" s="93"/>
      <c r="AM47" s="94"/>
      <c r="AO47" s="97"/>
      <c r="AP47" s="76" t="n">
        <f aca="false">$AO47+E47</f>
        <v>0</v>
      </c>
      <c r="AQ47" s="76" t="n">
        <f aca="false">$AO47+I47</f>
        <v>0</v>
      </c>
      <c r="AR47" s="76" t="n">
        <f aca="false">$AO47+M47</f>
        <v>0</v>
      </c>
      <c r="AS47" s="77" t="n">
        <f aca="false">$AO47+Q47</f>
        <v>0</v>
      </c>
    </row>
    <row r="48" customFormat="false" ht="12.75" hidden="false" customHeight="false" outlineLevel="0" collapsed="false">
      <c r="A48" s="44"/>
      <c r="B48" s="66" t="s">
        <v>44</v>
      </c>
      <c r="C48" s="66" t="n">
        <f aca="false">C20</f>
        <v>22</v>
      </c>
      <c r="D48" s="66" t="n">
        <f aca="false">D20</f>
        <v>22</v>
      </c>
      <c r="E48" s="104"/>
      <c r="F48" s="105"/>
      <c r="G48" s="105"/>
      <c r="H48" s="106"/>
      <c r="I48" s="104"/>
      <c r="J48" s="105"/>
      <c r="K48" s="105"/>
      <c r="L48" s="106"/>
      <c r="M48" s="104"/>
      <c r="N48" s="107"/>
      <c r="O48" s="107"/>
      <c r="P48" s="108"/>
      <c r="Q48" s="104"/>
      <c r="R48" s="107"/>
      <c r="S48" s="107"/>
      <c r="T48" s="108"/>
      <c r="U48" s="109"/>
      <c r="V48" s="72" t="e">
        <f aca="false">bdrate($AP48:$AP51,F48:F51,$AQ48:$AQ51,J48:J51)</f>
        <v>#VALUE!</v>
      </c>
      <c r="W48" s="73" t="e">
        <f aca="false">bdrate($AP48:$AP51,G48:G51,$AQ48:$AQ51,K48:K51)</f>
        <v>#VALUE!</v>
      </c>
      <c r="X48" s="73" t="e">
        <f aca="false">bdrate($AP48:$AP51,H48:H51,$AQ48:$AQ51,L48:L51)</f>
        <v>#VALUE!</v>
      </c>
      <c r="Y48" s="72" t="e">
        <f aca="false">bdrate($AP48:$AP51,F48:F51,$AR48:$AR51,N48:N51)</f>
        <v>#VALUE!</v>
      </c>
      <c r="Z48" s="73" t="e">
        <f aca="false">bdrate($AP48:$AP51,G48:G51,$AR48:$AR51,O48:O51)</f>
        <v>#VALUE!</v>
      </c>
      <c r="AA48" s="73" t="e">
        <f aca="false">bdrate($AP48:$AP51,H48:H51,$AR48:$AR51,P48:P51)</f>
        <v>#VALUE!</v>
      </c>
      <c r="AB48" s="72" t="e">
        <f aca="false">bdrate($AP48:$AP51,F48:F51,$AS48:$AS51,R48:R51)</f>
        <v>#VALUE!</v>
      </c>
      <c r="AC48" s="73" t="e">
        <f aca="false">bdrate($AP48:$AP51,G48:G51,$AS48:$AS51,S48:S51)</f>
        <v>#VALUE!</v>
      </c>
      <c r="AD48" s="73" t="e">
        <f aca="false">bdrate($AP48:$AP51,H48:H51,$AS48:$AS51,T48:T51)</f>
        <v>#VALUE!</v>
      </c>
      <c r="AE48" s="72" t="e">
        <f aca="false">bdrate($E48:$E51,F48:F51,$I48:$I51,J48:J51)</f>
        <v>#VALUE!</v>
      </c>
      <c r="AF48" s="73" t="e">
        <f aca="false">bdrate($E48:$E51,G48:G51,$I48:$I51,K48:K51)</f>
        <v>#VALUE!</v>
      </c>
      <c r="AG48" s="73" t="e">
        <f aca="false">bdrate($E48:$E51,H48:H51,$I48:$I51,L48:L51)</f>
        <v>#VALUE!</v>
      </c>
      <c r="AH48" s="72" t="e">
        <f aca="false">bdrate($E48:$E51,F48:F51,$M48:$M51,N48:N51)</f>
        <v>#VALUE!</v>
      </c>
      <c r="AI48" s="73" t="e">
        <f aca="false">bdrate($E48:$E51,G48:G51,$M48:$M51,O48:O51)</f>
        <v>#VALUE!</v>
      </c>
      <c r="AJ48" s="73" t="e">
        <f aca="false">bdrate($E48:$E51,H48:H51,$M48:$M51,P48:P51)</f>
        <v>#VALUE!</v>
      </c>
      <c r="AK48" s="72" t="e">
        <f aca="false">bdrate($E48:$E51,F48:F51,$Q48:$Q51,R48:R51)</f>
        <v>#VALUE!</v>
      </c>
      <c r="AL48" s="73" t="e">
        <f aca="false">bdrate($E48:$E51,G48:G51,$Q48:$Q51,S48:S51)</f>
        <v>#VALUE!</v>
      </c>
      <c r="AM48" s="74" t="e">
        <f aca="false">bdrate($E48:$E51,H48:H51,$Q48:$Q51,T48:T51)</f>
        <v>#VALUE!</v>
      </c>
      <c r="AO48" s="75"/>
      <c r="AP48" s="76" t="n">
        <f aca="false">$AO48+E48</f>
        <v>0</v>
      </c>
      <c r="AQ48" s="76" t="n">
        <f aca="false">$AO48+I48</f>
        <v>0</v>
      </c>
      <c r="AR48" s="76" t="n">
        <f aca="false">$AO48+M48</f>
        <v>0</v>
      </c>
      <c r="AS48" s="77" t="n">
        <f aca="false">$AO48+Q48</f>
        <v>0</v>
      </c>
    </row>
    <row r="49" customFormat="false" ht="12.75" hidden="false" customHeight="false" outlineLevel="0" collapsed="false">
      <c r="A49" s="44"/>
      <c r="B49" s="79"/>
      <c r="C49" s="79" t="n">
        <f aca="false">C21</f>
        <v>26</v>
      </c>
      <c r="D49" s="79" t="n">
        <f aca="false">D21</f>
        <v>26</v>
      </c>
      <c r="E49" s="110"/>
      <c r="F49" s="111"/>
      <c r="G49" s="111"/>
      <c r="H49" s="112"/>
      <c r="I49" s="110"/>
      <c r="J49" s="111"/>
      <c r="K49" s="111"/>
      <c r="L49" s="112"/>
      <c r="M49" s="110"/>
      <c r="N49" s="113"/>
      <c r="O49" s="113"/>
      <c r="P49" s="114"/>
      <c r="Q49" s="110"/>
      <c r="R49" s="113"/>
      <c r="S49" s="113"/>
      <c r="T49" s="114"/>
      <c r="U49" s="109"/>
      <c r="V49" s="98"/>
      <c r="W49" s="99"/>
      <c r="X49" s="115"/>
      <c r="Y49" s="98"/>
      <c r="Z49" s="99"/>
      <c r="AA49" s="115"/>
      <c r="AB49" s="98"/>
      <c r="AC49" s="99"/>
      <c r="AD49" s="115"/>
      <c r="AE49" s="116"/>
      <c r="AF49" s="117"/>
      <c r="AG49" s="115"/>
      <c r="AH49" s="116"/>
      <c r="AI49" s="117"/>
      <c r="AJ49" s="115"/>
      <c r="AK49" s="116"/>
      <c r="AL49" s="117"/>
      <c r="AM49" s="115"/>
      <c r="AO49" s="87"/>
      <c r="AP49" s="76" t="n">
        <f aca="false">$AO49+E49</f>
        <v>0</v>
      </c>
      <c r="AQ49" s="76" t="n">
        <f aca="false">$AO49+I49</f>
        <v>0</v>
      </c>
      <c r="AR49" s="76" t="n">
        <f aca="false">$AO49+M49</f>
        <v>0</v>
      </c>
      <c r="AS49" s="77" t="n">
        <f aca="false">$AO49+Q49</f>
        <v>0</v>
      </c>
    </row>
    <row r="50" customFormat="false" ht="12.75" hidden="false" customHeight="false" outlineLevel="0" collapsed="false">
      <c r="A50" s="44"/>
      <c r="B50" s="79"/>
      <c r="C50" s="79" t="n">
        <f aca="false">C22</f>
        <v>30</v>
      </c>
      <c r="D50" s="79" t="n">
        <f aca="false">D22</f>
        <v>30</v>
      </c>
      <c r="E50" s="110"/>
      <c r="F50" s="111"/>
      <c r="G50" s="111"/>
      <c r="H50" s="112"/>
      <c r="I50" s="110"/>
      <c r="J50" s="111"/>
      <c r="K50" s="111"/>
      <c r="L50" s="112"/>
      <c r="M50" s="110"/>
      <c r="N50" s="113"/>
      <c r="O50" s="113"/>
      <c r="P50" s="114"/>
      <c r="Q50" s="110"/>
      <c r="R50" s="113"/>
      <c r="S50" s="113"/>
      <c r="T50" s="114"/>
      <c r="U50" s="109"/>
      <c r="V50" s="98"/>
      <c r="W50" s="99"/>
      <c r="X50" s="115"/>
      <c r="Y50" s="98"/>
      <c r="Z50" s="99"/>
      <c r="AA50" s="115"/>
      <c r="AB50" s="98"/>
      <c r="AC50" s="99"/>
      <c r="AD50" s="115"/>
      <c r="AE50" s="116"/>
      <c r="AF50" s="117"/>
      <c r="AG50" s="115"/>
      <c r="AH50" s="116"/>
      <c r="AI50" s="117"/>
      <c r="AJ50" s="115"/>
      <c r="AK50" s="116"/>
      <c r="AL50" s="117"/>
      <c r="AM50" s="115"/>
      <c r="AO50" s="87"/>
      <c r="AP50" s="76" t="n">
        <f aca="false">$AO50+E50</f>
        <v>0</v>
      </c>
      <c r="AQ50" s="76" t="n">
        <f aca="false">$AO50+I50</f>
        <v>0</v>
      </c>
      <c r="AR50" s="76" t="n">
        <f aca="false">$AO50+M50</f>
        <v>0</v>
      </c>
      <c r="AS50" s="77" t="n">
        <f aca="false">$AO50+Q50</f>
        <v>0</v>
      </c>
    </row>
    <row r="51" customFormat="false" ht="12.75" hidden="false" customHeight="false" outlineLevel="0" collapsed="false">
      <c r="A51" s="44"/>
      <c r="B51" s="118"/>
      <c r="C51" s="118" t="n">
        <f aca="false">C23</f>
        <v>34</v>
      </c>
      <c r="D51" s="118" t="n">
        <f aca="false">D23</f>
        <v>34</v>
      </c>
      <c r="E51" s="119"/>
      <c r="F51" s="120"/>
      <c r="G51" s="120"/>
      <c r="H51" s="121"/>
      <c r="I51" s="119"/>
      <c r="J51" s="120"/>
      <c r="K51" s="120"/>
      <c r="L51" s="121"/>
      <c r="M51" s="119"/>
      <c r="N51" s="122"/>
      <c r="O51" s="122"/>
      <c r="P51" s="123"/>
      <c r="Q51" s="119"/>
      <c r="R51" s="122"/>
      <c r="S51" s="122"/>
      <c r="T51" s="123"/>
      <c r="U51" s="109"/>
      <c r="V51" s="101"/>
      <c r="W51" s="102"/>
      <c r="X51" s="124"/>
      <c r="Y51" s="101"/>
      <c r="Z51" s="102"/>
      <c r="AA51" s="124"/>
      <c r="AB51" s="101"/>
      <c r="AC51" s="102"/>
      <c r="AD51" s="124"/>
      <c r="AE51" s="125"/>
      <c r="AF51" s="126"/>
      <c r="AG51" s="124"/>
      <c r="AH51" s="125"/>
      <c r="AI51" s="126"/>
      <c r="AJ51" s="124"/>
      <c r="AK51" s="125"/>
      <c r="AL51" s="126"/>
      <c r="AM51" s="124"/>
      <c r="AO51" s="97"/>
      <c r="AP51" s="127" t="n">
        <f aca="false">$AO51+E51</f>
        <v>0</v>
      </c>
      <c r="AQ51" s="128" t="n">
        <f aca="false">$AO51+I51</f>
        <v>0</v>
      </c>
      <c r="AR51" s="128" t="n">
        <f aca="false">$AO51+M51</f>
        <v>0</v>
      </c>
      <c r="AS51" s="129" t="n">
        <f aca="false">$AO51+Q51</f>
        <v>0</v>
      </c>
    </row>
    <row r="52" customFormat="false" ht="12" hidden="false" customHeight="false" outlineLevel="0" collapsed="false">
      <c r="A52" s="44"/>
      <c r="B52" s="44"/>
      <c r="C52" s="44"/>
      <c r="D52" s="44"/>
      <c r="Q52" s="130"/>
      <c r="R52" s="109"/>
      <c r="S52" s="109"/>
      <c r="T52" s="109"/>
      <c r="U52" s="109"/>
      <c r="V52" s="99"/>
      <c r="W52" s="99"/>
      <c r="X52" s="142"/>
      <c r="Y52" s="99"/>
      <c r="Z52" s="99"/>
      <c r="AA52" s="142"/>
      <c r="AB52" s="99"/>
      <c r="AC52" s="99"/>
      <c r="AD52" s="142"/>
    </row>
    <row r="53" customFormat="false" ht="12" hidden="false" customHeight="false" outlineLevel="0" collapsed="false">
      <c r="A53" s="44"/>
      <c r="B53" s="44"/>
      <c r="C53" s="44"/>
      <c r="D53" s="44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</row>
    <row r="54" customFormat="false" ht="12" hidden="false" customHeight="false" outlineLevel="0" collapsed="false">
      <c r="C54" s="44"/>
      <c r="D54" s="44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</row>
    <row r="55" customFormat="false" ht="12.75" hidden="false" customHeight="false" outlineLevel="0" collapsed="false">
      <c r="C55" s="44"/>
      <c r="D55" s="44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</row>
    <row r="56" customFormat="false" ht="12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T56" s="35" t="str">
        <f aca="false">A4</f>
        <v>Class A</v>
      </c>
      <c r="V56" s="132" t="e">
        <f aca="false">AVERAGE(V4:V11)</f>
        <v>#VALUE!</v>
      </c>
      <c r="W56" s="133" t="e">
        <f aca="false">AVERAGE(W4:W11)</f>
        <v>#VALUE!</v>
      </c>
      <c r="X56" s="134" t="e">
        <f aca="false">AVERAGE(X4:X11)</f>
        <v>#VALUE!</v>
      </c>
      <c r="Y56" s="132" t="e">
        <f aca="false">AVERAGE(Y4:Y11)</f>
        <v>#VALUE!</v>
      </c>
      <c r="Z56" s="133" t="e">
        <f aca="false">AVERAGE(Z4:Z11)</f>
        <v>#VALUE!</v>
      </c>
      <c r="AA56" s="134" t="e">
        <f aca="false">AVERAGE(AA4:AA11)</f>
        <v>#VALUE!</v>
      </c>
      <c r="AB56" s="132" t="e">
        <f aca="false">AVERAGE(AB4:AB11)</f>
        <v>#VALUE!</v>
      </c>
      <c r="AC56" s="133" t="e">
        <f aca="false">AVERAGE(AC4:AC11)</f>
        <v>#VALUE!</v>
      </c>
      <c r="AD56" s="134" t="e">
        <f aca="false">AVERAGE(AD4:AD11)</f>
        <v>#VALUE!</v>
      </c>
      <c r="AE56" s="132" t="e">
        <f aca="false">AVERAGE(AE4:AE11)</f>
        <v>#VALUE!</v>
      </c>
      <c r="AF56" s="133" t="e">
        <f aca="false">AVERAGE(AF4:AF11)</f>
        <v>#VALUE!</v>
      </c>
      <c r="AG56" s="134" t="e">
        <f aca="false">AVERAGE(AG4:AG11)</f>
        <v>#VALUE!</v>
      </c>
      <c r="AH56" s="132" t="e">
        <f aca="false">AVERAGE(AH4:AH11)</f>
        <v>#VALUE!</v>
      </c>
      <c r="AI56" s="133" t="e">
        <f aca="false">AVERAGE(AI4:AI11)</f>
        <v>#VALUE!</v>
      </c>
      <c r="AJ56" s="134" t="e">
        <f aca="false">AVERAGE(AJ4:AJ11)</f>
        <v>#VALUE!</v>
      </c>
      <c r="AK56" s="132" t="e">
        <f aca="false">AVERAGE(AK4:AK11)</f>
        <v>#VALUE!</v>
      </c>
      <c r="AL56" s="133" t="e">
        <f aca="false">AVERAGE(AL4:AL11)</f>
        <v>#VALUE!</v>
      </c>
      <c r="AM56" s="134" t="e">
        <f aca="false">AVERAGE(AM4:AM11)</f>
        <v>#VALUE!</v>
      </c>
    </row>
    <row r="57" customFormat="false" ht="12" hidden="false" customHeight="false" outlineLevel="0" collapsed="false">
      <c r="T57" s="35" t="str">
        <f aca="false">A12</f>
        <v>Class B</v>
      </c>
      <c r="V57" s="135" t="e">
        <f aca="false">AVERAGE(V12:V31)</f>
        <v>#VALUE!</v>
      </c>
      <c r="W57" s="136" t="e">
        <f aca="false">AVERAGE(W12:W31)</f>
        <v>#VALUE!</v>
      </c>
      <c r="X57" s="137" t="e">
        <f aca="false">AVERAGE(X12:X31)</f>
        <v>#VALUE!</v>
      </c>
      <c r="Y57" s="135" t="e">
        <f aca="false">AVERAGE(Y12:Y31)</f>
        <v>#VALUE!</v>
      </c>
      <c r="Z57" s="136" t="e">
        <f aca="false">AVERAGE(Z12:Z31)</f>
        <v>#VALUE!</v>
      </c>
      <c r="AA57" s="137" t="e">
        <f aca="false">AVERAGE(AA12:AA31)</f>
        <v>#VALUE!</v>
      </c>
      <c r="AB57" s="135" t="e">
        <f aca="false">AVERAGE(AB12:AB31)</f>
        <v>#VALUE!</v>
      </c>
      <c r="AC57" s="136" t="e">
        <f aca="false">AVERAGE(AC12:AC31)</f>
        <v>#VALUE!</v>
      </c>
      <c r="AD57" s="137" t="e">
        <f aca="false">AVERAGE(AD12:AD31)</f>
        <v>#VALUE!</v>
      </c>
      <c r="AE57" s="135" t="e">
        <f aca="false">AVERAGE(AE12:AE31)</f>
        <v>#VALUE!</v>
      </c>
      <c r="AF57" s="136" t="e">
        <f aca="false">AVERAGE(AF12:AF31)</f>
        <v>#VALUE!</v>
      </c>
      <c r="AG57" s="137" t="e">
        <f aca="false">AVERAGE(AG12:AG31)</f>
        <v>#VALUE!</v>
      </c>
      <c r="AH57" s="135" t="e">
        <f aca="false">AVERAGE(AH12:AH31)</f>
        <v>#VALUE!</v>
      </c>
      <c r="AI57" s="136" t="e">
        <f aca="false">AVERAGE(AI12:AI31)</f>
        <v>#VALUE!</v>
      </c>
      <c r="AJ57" s="137" t="e">
        <f aca="false">AVERAGE(AJ12:AJ31)</f>
        <v>#VALUE!</v>
      </c>
      <c r="AK57" s="135" t="e">
        <f aca="false">AVERAGE(AK12:AK31)</f>
        <v>#VALUE!</v>
      </c>
      <c r="AL57" s="136" t="e">
        <f aca="false">AVERAGE(AL12:AL31)</f>
        <v>#VALUE!</v>
      </c>
      <c r="AM57" s="137" t="e">
        <f aca="false">AVERAGE(AM12:AM31)</f>
        <v>#VALUE!</v>
      </c>
    </row>
    <row r="58" customFormat="false" ht="12.75" hidden="false" customHeight="false" outlineLevel="0" collapsed="false">
      <c r="J58" s="131"/>
      <c r="N58" s="131"/>
      <c r="T58" s="35" t="str">
        <f aca="false">A32</f>
        <v>SWG</v>
      </c>
      <c r="V58" s="138" t="e">
        <f aca="false">AVERAGE(V32:V51)</f>
        <v>#VALUE!</v>
      </c>
      <c r="W58" s="139" t="e">
        <f aca="false">AVERAGE(W32:W51)</f>
        <v>#VALUE!</v>
      </c>
      <c r="X58" s="140" t="e">
        <f aca="false">AVERAGE(X32:X51)</f>
        <v>#VALUE!</v>
      </c>
      <c r="Y58" s="138" t="e">
        <f aca="false">AVERAGE(Y32:Y51)</f>
        <v>#VALUE!</v>
      </c>
      <c r="Z58" s="139" t="e">
        <f aca="false">AVERAGE(Z32:Z51)</f>
        <v>#VALUE!</v>
      </c>
      <c r="AA58" s="140" t="e">
        <f aca="false">AVERAGE(AA32:AA51)</f>
        <v>#VALUE!</v>
      </c>
      <c r="AB58" s="138" t="e">
        <f aca="false">AVERAGE(AB32:AB51)</f>
        <v>#VALUE!</v>
      </c>
      <c r="AC58" s="139" t="e">
        <f aca="false">AVERAGE(AC32:AC51)</f>
        <v>#VALUE!</v>
      </c>
      <c r="AD58" s="140" t="e">
        <f aca="false">AVERAGE(AD32:AD51)</f>
        <v>#VALUE!</v>
      </c>
      <c r="AE58" s="138" t="e">
        <f aca="false">AVERAGE(AE32:AE51)</f>
        <v>#VALUE!</v>
      </c>
      <c r="AF58" s="139" t="e">
        <f aca="false">AVERAGE(AF32:AF51)</f>
        <v>#VALUE!</v>
      </c>
      <c r="AG58" s="140" t="e">
        <f aca="false">AVERAGE(AG32:AG51)</f>
        <v>#VALUE!</v>
      </c>
      <c r="AH58" s="138" t="e">
        <f aca="false">AVERAGE(AH32:AH51)</f>
        <v>#VALUE!</v>
      </c>
      <c r="AI58" s="139" t="e">
        <f aca="false">AVERAGE(AI32:AI51)</f>
        <v>#VALUE!</v>
      </c>
      <c r="AJ58" s="140" t="e">
        <f aca="false">AVERAGE(AJ32:AJ51)</f>
        <v>#VALUE!</v>
      </c>
      <c r="AK58" s="138" t="e">
        <f aca="false">AVERAGE(AK32:AK51)</f>
        <v>#VALUE!</v>
      </c>
      <c r="AL58" s="139" t="e">
        <f aca="false">AVERAGE(AL32:AL51)</f>
        <v>#VALUE!</v>
      </c>
      <c r="AM58" s="140" t="e">
        <f aca="false">AVERAGE(AM32:AM51)</f>
        <v>#VALUE!</v>
      </c>
    </row>
    <row r="59" customFormat="false" ht="12" hidden="false" customHeight="false" outlineLevel="0" collapsed="false"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</row>
    <row r="60" customFormat="false" ht="12" hidden="false" customHeight="false" outlineLevel="0" collapsed="false"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</row>
    <row r="61" customFormat="false" ht="12" hidden="false" customHeight="false" outlineLevel="0" collapsed="false"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</row>
    <row r="62" customFormat="false" ht="12" hidden="false" customHeight="false" outlineLevel="0" collapsed="false"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</row>
    <row r="63" customFormat="false" ht="12" hidden="false" customHeight="false" outlineLevel="0" collapsed="false"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</row>
    <row r="64" customFormat="false" ht="12" hidden="false" customHeight="false" outlineLevel="0" collapsed="false"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</row>
    <row r="65" customFormat="false" ht="12" hidden="false" customHeight="false" outlineLevel="0" collapsed="false"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</row>
    <row r="66" customFormat="false" ht="12" hidden="false" customHeight="false" outlineLevel="0" collapsed="false"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</row>
    <row r="67" customFormat="false" ht="12" hidden="false" customHeight="false" outlineLevel="0" collapsed="false"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</row>
    <row r="68" customFormat="false" ht="12" hidden="false" customHeight="false" outlineLevel="0" collapsed="false"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</row>
    <row r="69" customFormat="false" ht="12" hidden="false" customHeight="false" outlineLevel="0" collapsed="false"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</row>
    <row r="70" customFormat="false" ht="12" hidden="false" customHeight="false" outlineLevel="0" collapsed="false"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</row>
    <row r="71" customFormat="false" ht="12" hidden="false" customHeight="false" outlineLevel="0" collapsed="false"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</row>
    <row r="72" customFormat="false" ht="12" hidden="false" customHeight="false" outlineLevel="0" collapsed="false">
      <c r="H72" s="141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</row>
    <row r="73" customFormat="false" ht="12" hidden="false" customHeight="false" outlineLevel="0" collapsed="false"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</row>
    <row r="74" customFormat="false" ht="12" hidden="false" customHeight="false" outlineLevel="0" collapsed="false">
      <c r="H74" s="141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</row>
    <row r="75" customFormat="false" ht="12" hidden="false" customHeight="false" outlineLevel="0" collapsed="false"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</row>
    <row r="76" customFormat="false" ht="12" hidden="false" customHeight="false" outlineLevel="0" collapsed="false"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</row>
    <row r="77" customFormat="false" ht="12" hidden="false" customHeight="false" outlineLevel="0" collapsed="false"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</row>
    <row r="78" customFormat="false" ht="12" hidden="false" customHeight="false" outlineLevel="0" collapsed="false"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</row>
    <row r="79" customFormat="false" ht="12" hidden="false" customHeight="false" outlineLevel="0" collapsed="false"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</row>
    <row r="80" customFormat="false" ht="12" hidden="false" customHeight="false" outlineLevel="0" collapsed="false"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</row>
    <row r="81" customFormat="false" ht="12" hidden="false" customHeight="false" outlineLevel="0" collapsed="false"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</row>
    <row r="82" customFormat="false" ht="12" hidden="false" customHeight="false" outlineLevel="0" collapsed="false"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</row>
    <row r="83" customFormat="false" ht="12" hidden="false" customHeight="false" outlineLevel="0" collapsed="false"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</row>
    <row r="84" customFormat="false" ht="12" hidden="false" customHeight="false" outlineLevel="0" collapsed="false"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</row>
    <row r="85" customFormat="false" ht="12" hidden="false" customHeight="false" outlineLevel="0" collapsed="false"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</row>
    <row r="86" customFormat="false" ht="12" hidden="false" customHeight="false" outlineLevel="0" collapsed="false"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</row>
    <row r="87" customFormat="false" ht="12" hidden="false" customHeight="false" outlineLevel="0" collapsed="false"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</row>
    <row r="88" customFormat="false" ht="12" hidden="false" customHeight="false" outlineLevel="0" collapsed="false"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</row>
    <row r="89" customFormat="false" ht="12" hidden="false" customHeight="false" outlineLevel="0" collapsed="false"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</row>
    <row r="90" customFormat="false" ht="12" hidden="false" customHeight="false" outlineLevel="0" collapsed="false"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</row>
    <row r="91" customFormat="false" ht="12" hidden="false" customHeight="false" outlineLevel="0" collapsed="false"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</row>
    <row r="92" customFormat="false" ht="12" hidden="false" customHeight="false" outlineLevel="0" collapsed="false"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</row>
    <row r="93" customFormat="false" ht="12" hidden="false" customHeight="false" outlineLevel="0" collapsed="false"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</row>
    <row r="94" customFormat="false" ht="12" hidden="false" customHeight="false" outlineLevel="0" collapsed="false"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</row>
    <row r="95" customFormat="false" ht="12" hidden="false" customHeight="false" outlineLevel="0" collapsed="false"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</row>
    <row r="96" customFormat="false" ht="12" hidden="false" customHeight="false" outlineLevel="0" collapsed="false"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</row>
    <row r="97" customFormat="false" ht="12" hidden="false" customHeight="false" outlineLevel="0" collapsed="false"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</row>
    <row r="98" customFormat="false" ht="12" hidden="false" customHeight="false" outlineLevel="0" collapsed="false"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</row>
    <row r="99" customFormat="false" ht="12" hidden="false" customHeight="false" outlineLevel="0" collapsed="false"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</row>
    <row r="100" customFormat="false" ht="12" hidden="false" customHeight="false" outlineLevel="0" collapsed="false"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</row>
    <row r="101" customFormat="false" ht="12" hidden="false" customHeight="false" outlineLevel="0" collapsed="false"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</row>
    <row r="102" customFormat="false" ht="12" hidden="false" customHeight="false" outlineLevel="0" collapsed="false"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</row>
    <row r="103" customFormat="false" ht="12" hidden="false" customHeight="false" outlineLevel="0" collapsed="false"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</row>
    <row r="104" customFormat="false" ht="12" hidden="false" customHeight="false" outlineLevel="0" collapsed="false"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</row>
    <row r="105" customFormat="false" ht="12" hidden="false" customHeight="false" outlineLevel="0" collapsed="false"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</row>
    <row r="106" customFormat="false" ht="12" hidden="false" customHeight="false" outlineLevel="0" collapsed="false"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</row>
    <row r="107" customFormat="false" ht="12" hidden="false" customHeight="false" outlineLevel="0" collapsed="false"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</row>
    <row r="108" customFormat="false" ht="12" hidden="false" customHeight="false" outlineLevel="0" collapsed="false"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</row>
    <row r="109" customFormat="false" ht="12" hidden="false" customHeight="false" outlineLevel="0" collapsed="false"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</row>
    <row r="110" customFormat="false" ht="12" hidden="false" customHeight="false" outlineLevel="0" collapsed="false"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</row>
    <row r="111" customFormat="false" ht="12" hidden="false" customHeight="false" outlineLevel="0" collapsed="false"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</row>
    <row r="112" customFormat="false" ht="12" hidden="false" customHeight="false" outlineLevel="0" collapsed="false"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</row>
    <row r="113" customFormat="false" ht="12" hidden="false" customHeight="false" outlineLevel="0" collapsed="false"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</row>
    <row r="114" customFormat="false" ht="12" hidden="false" customHeight="false" outlineLevel="0" collapsed="false"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</row>
    <row r="115" customFormat="false" ht="12" hidden="false" customHeight="false" outlineLevel="0" collapsed="false"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</row>
    <row r="116" customFormat="false" ht="12" hidden="false" customHeight="false" outlineLevel="0" collapsed="false"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</row>
    <row r="117" customFormat="false" ht="12" hidden="false" customHeight="false" outlineLevel="0" collapsed="false"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</row>
    <row r="118" customFormat="false" ht="12" hidden="false" customHeight="false" outlineLevel="0" collapsed="false"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</row>
    <row r="119" customFormat="false" ht="12" hidden="false" customHeight="false" outlineLevel="0" collapsed="false"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</row>
    <row r="120" customFormat="false" ht="12" hidden="false" customHeight="false" outlineLevel="0" collapsed="false"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</row>
    <row r="121" customFormat="false" ht="12" hidden="false" customHeight="false" outlineLevel="0" collapsed="false"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</row>
    <row r="122" customFormat="false" ht="12" hidden="false" customHeight="false" outlineLevel="0" collapsed="false"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</row>
    <row r="123" customFormat="false" ht="12" hidden="false" customHeight="false" outlineLevel="0" collapsed="false"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</row>
  </sheetData>
  <sheetProtection sheet="true" selectLockedCells="true"/>
  <mergeCells count="16">
    <mergeCell ref="E1:H1"/>
    <mergeCell ref="I1:L1"/>
    <mergeCell ref="M1:P1"/>
    <mergeCell ref="Q1:T1"/>
    <mergeCell ref="Y1:AA1"/>
    <mergeCell ref="AH1:AJ1"/>
    <mergeCell ref="E2:H2"/>
    <mergeCell ref="I2:L2"/>
    <mergeCell ref="M2:P2"/>
    <mergeCell ref="Q2:T2"/>
    <mergeCell ref="V2:X2"/>
    <mergeCell ref="Y2:AA2"/>
    <mergeCell ref="AB2:AD2"/>
    <mergeCell ref="AE2:AG2"/>
    <mergeCell ref="AH2:AJ2"/>
    <mergeCell ref="AK2:AM2"/>
  </mergeCells>
  <conditionalFormatting sqref="V4:AM51">
    <cfRule type="cellIs" priority="2" operator="lessThan" aboveAverage="0" equalAverage="0" bottom="0" percent="0" rank="0" text="" dxfId="60">
      <formula>$V$1</formula>
    </cfRule>
    <cfRule type="cellIs" priority="3" operator="greaterThan" aboveAverage="0" equalAverage="0" bottom="0" percent="0" rank="0" text="" dxfId="61">
      <formula>$W$1</formula>
    </cfRule>
  </conditionalFormatting>
  <conditionalFormatting sqref="V56:AM58">
    <cfRule type="cellIs" priority="4" operator="lessThan" aboveAverage="0" equalAverage="0" bottom="0" percent="0" rank="0" text="" dxfId="62">
      <formula>$V$1</formula>
    </cfRule>
    <cfRule type="cellIs" priority="5" operator="greaterThan" aboveAverage="0" equalAverage="0" bottom="0" percent="0" rank="0" text="" dxfId="63">
      <formula>$W$1</formula>
    </cfRule>
  </conditionalFormatting>
  <conditionalFormatting sqref="E12:T51 E4:H11">
    <cfRule type="cellIs" priority="6" operator="equal" aboveAverage="0" equalAverage="0" bottom="0" percent="0" rank="0" text="" dxfId="64">
      <formula>0</formula>
    </cfRule>
  </conditionalFormatting>
  <conditionalFormatting sqref="AO4:AO51">
    <cfRule type="cellIs" priority="7" operator="equal" aboveAverage="0" equalAverage="0" bottom="0" percent="0" rank="0" text="" dxfId="65">
      <formula>0</formula>
    </cfRule>
  </conditionalFormatting>
  <conditionalFormatting sqref="E4:H31">
    <cfRule type="cellIs" priority="8" operator="equal" aboveAverage="0" equalAverage="0" bottom="0" percent="0" rank="0" text="" dxfId="66">
      <formula>0</formula>
    </cfRule>
  </conditionalFormatting>
  <conditionalFormatting sqref="I12:L31">
    <cfRule type="cellIs" priority="9" operator="equal" aboveAverage="0" equalAverage="0" bottom="0" percent="0" rank="0" text="" dxfId="67">
      <formula>0</formula>
    </cfRule>
  </conditionalFormatting>
  <conditionalFormatting sqref="AO4:AO39">
    <cfRule type="cellIs" priority="10" operator="equal" aboveAverage="0" equalAverage="0" bottom="0" percent="0" rank="0" text="" dxfId="68">
      <formula>0</formula>
    </cfRule>
  </conditionalFormatting>
  <conditionalFormatting sqref="E24:H31">
    <cfRule type="cellIs" priority="11" operator="equal" aboveAverage="0" equalAverage="0" bottom="0" percent="0" rank="0" text="" dxfId="69">
      <formula>0</formula>
    </cfRule>
  </conditionalFormatting>
  <conditionalFormatting sqref="E12:P31 E4:H11">
    <cfRule type="cellIs" priority="12" operator="equal" aboveAverage="0" equalAverage="0" bottom="0" percent="0" rank="0" text="" dxfId="70">
      <formula>0</formula>
    </cfRule>
  </conditionalFormatting>
  <conditionalFormatting sqref="I4:T11">
    <cfRule type="cellIs" priority="13" operator="equal" aboveAverage="0" equalAverage="0" bottom="0" percent="0" rank="0" text="" dxfId="71">
      <formula>0</formula>
    </cfRule>
  </conditionalFormatting>
  <conditionalFormatting sqref="I4:L11">
    <cfRule type="cellIs" priority="14" operator="equal" aboveAverage="0" equalAverage="0" bottom="0" percent="0" rank="0" text="" dxfId="72">
      <formula>0</formula>
    </cfRule>
  </conditionalFormatting>
  <conditionalFormatting sqref="I4:P11">
    <cfRule type="cellIs" priority="15" operator="equal" aboveAverage="0" equalAverage="0" bottom="0" percent="0" rank="0" text="" dxfId="7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" activeCellId="0" sqref="Y2:AA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7" min="25" style="0" width="8.99"/>
    <col collapsed="false" customWidth="true" hidden="false" outlineLevel="0" max="28" min="28" style="0" width="12.36"/>
    <col collapsed="false" customWidth="true" hidden="false" outlineLevel="0" max="29" min="29" style="143" width="23.24"/>
    <col collapsed="false" customWidth="true" hidden="false" outlineLevel="0" max="41" min="30" style="0" width="8.99"/>
  </cols>
  <sheetData>
    <row r="1" customFormat="false" ht="14.25" hidden="false" customHeight="false" outlineLevel="0" collapsed="false">
      <c r="A1" s="0" t="s">
        <v>45</v>
      </c>
      <c r="AF1" s="0" t="str">
        <f aca="false">CONCATENATE(Summary!$M3,Summary!$N3)</f>
        <v>Reference:HM-8.1 simulcast</v>
      </c>
      <c r="AK1" s="0" t="str">
        <f aca="false">CONCATENATE(Summary!$M4,Summary!$N4)</f>
        <v>Tested:BI</v>
      </c>
      <c r="AP1" s="0" t="str">
        <f aca="false">CONCATENATE(Summary!$M5,Summary!$N5)</f>
        <v>Tested:GO-SA</v>
      </c>
      <c r="AU1" s="0" t="str">
        <f aca="false">CONCATENATE(Summary!$M6,Summary!$N6)</f>
        <v>Tested:GO-NA</v>
      </c>
      <c r="AZ1" s="0" t="s">
        <v>46</v>
      </c>
    </row>
    <row r="2" customFormat="false" ht="14.25" hidden="false" customHeight="false" outlineLevel="0" collapsed="false">
      <c r="A2" s="144" t="s">
        <v>14</v>
      </c>
      <c r="B2" s="144" t="s">
        <v>30</v>
      </c>
      <c r="C2" s="144" t="s">
        <v>47</v>
      </c>
      <c r="X2" s="0" t="s">
        <v>48</v>
      </c>
      <c r="Y2" s="0" t="str">
        <f aca="false">Summary!N4</f>
        <v>BI</v>
      </c>
      <c r="Z2" s="0" t="str">
        <f aca="false">Summary!N5</f>
        <v>GO-SA</v>
      </c>
      <c r="AA2" s="0" t="str">
        <f aca="false">Summary!N6</f>
        <v>GO-NA</v>
      </c>
      <c r="AC2" s="0"/>
      <c r="AE2" s="0" t="n">
        <f aca="false">VLOOKUP(C2,W3:AA4,2,FALSE())</f>
        <v>42</v>
      </c>
      <c r="AF2" s="145" t="s">
        <v>22</v>
      </c>
      <c r="AG2" s="145" t="s">
        <v>23</v>
      </c>
      <c r="AH2" s="145" t="s">
        <v>24</v>
      </c>
      <c r="AI2" s="145" t="s">
        <v>25</v>
      </c>
      <c r="AJ2" s="145" t="n">
        <f aca="false">VLOOKUP(C2,W3:AA4,3,FALSE())</f>
        <v>43</v>
      </c>
      <c r="AK2" s="145" t="s">
        <v>22</v>
      </c>
      <c r="AL2" s="145" t="s">
        <v>23</v>
      </c>
      <c r="AM2" s="145" t="s">
        <v>24</v>
      </c>
      <c r="AN2" s="145" t="s">
        <v>25</v>
      </c>
      <c r="AO2" s="145" t="n">
        <f aca="false">VLOOKUP(C2,W3:AA4,4,FALSE())</f>
        <v>44</v>
      </c>
      <c r="AP2" s="145" t="s">
        <v>22</v>
      </c>
      <c r="AQ2" s="145" t="s">
        <v>23</v>
      </c>
      <c r="AR2" s="145" t="s">
        <v>24</v>
      </c>
      <c r="AS2" s="145" t="s">
        <v>25</v>
      </c>
      <c r="AT2" s="145" t="n">
        <f aca="false">VLOOKUP(C2,W3:AA4,5,FALSE())</f>
        <v>45</v>
      </c>
      <c r="AU2" s="145" t="s">
        <v>22</v>
      </c>
      <c r="AV2" s="145" t="s">
        <v>23</v>
      </c>
      <c r="AW2" s="145" t="s">
        <v>24</v>
      </c>
      <c r="AX2" s="145" t="s">
        <v>25</v>
      </c>
      <c r="AY2" s="145" t="n">
        <f aca="false">X4</f>
        <v>5</v>
      </c>
      <c r="AZ2" s="145" t="s">
        <v>22</v>
      </c>
      <c r="BA2" s="145" t="s">
        <v>23</v>
      </c>
      <c r="BB2" s="145" t="s">
        <v>24</v>
      </c>
      <c r="BC2" s="145" t="s">
        <v>25</v>
      </c>
    </row>
    <row r="3" customFormat="false" ht="14.25" hidden="false" customHeight="false" outlineLevel="0" collapsed="false">
      <c r="W3" s="0" t="s">
        <v>47</v>
      </c>
      <c r="X3" s="0" t="n">
        <v>42</v>
      </c>
      <c r="Y3" s="0" t="n">
        <f aca="false">X3+1</f>
        <v>43</v>
      </c>
      <c r="Z3" s="0" t="n">
        <f aca="false">Y3+1</f>
        <v>44</v>
      </c>
      <c r="AA3" s="0" t="n">
        <f aca="false">Z3+1</f>
        <v>45</v>
      </c>
      <c r="AB3" s="0" t="s">
        <v>0</v>
      </c>
      <c r="AC3" s="0" t="s">
        <v>49</v>
      </c>
      <c r="AD3" s="0" t="n">
        <v>4</v>
      </c>
      <c r="AE3" s="0" t="n">
        <f aca="false">VLOOKUP(B2,AC3:AD60,2,FALSE())</f>
        <v>8</v>
      </c>
      <c r="AF3" s="146" t="e">
        <f aca="true">INDIRECT("'"&amp;$A$2&amp;"'!"&amp;ADDRESS($AE3,$AE$2))</f>
        <v>#REF!</v>
      </c>
      <c r="AG3" s="147" t="e">
        <f aca="true">INDIRECT("'"&amp;$A$2&amp;"'!"&amp;ADDRESS($AE3,6))</f>
        <v>#REF!</v>
      </c>
      <c r="AH3" s="147" t="e">
        <f aca="true">INDIRECT("'"&amp;$A$2&amp;"'!"&amp;ADDRESS($AE3,7))</f>
        <v>#REF!</v>
      </c>
      <c r="AI3" s="147" t="e">
        <f aca="true">INDIRECT("'"&amp;$A$2&amp;"'!"&amp;ADDRESS($AE3,8))</f>
        <v>#REF!</v>
      </c>
      <c r="AJ3" s="145"/>
      <c r="AK3" s="146" t="e">
        <f aca="true">INDIRECT("'"&amp;$A$2&amp;"'!"&amp;ADDRESS($AE3,$AJ$2))</f>
        <v>#REF!</v>
      </c>
      <c r="AL3" s="147" t="e">
        <f aca="true">INDIRECT("'"&amp;$A$2&amp;"'!"&amp;ADDRESS($AE3,10))</f>
        <v>#REF!</v>
      </c>
      <c r="AM3" s="147" t="e">
        <f aca="true">INDIRECT("'"&amp;$A$2&amp;"'!"&amp;ADDRESS($AE3,11))</f>
        <v>#REF!</v>
      </c>
      <c r="AN3" s="147" t="e">
        <f aca="true">INDIRECT("'"&amp;$A$2&amp;"'!"&amp;ADDRESS($AE3,12))</f>
        <v>#REF!</v>
      </c>
      <c r="AO3" s="145"/>
      <c r="AP3" s="146" t="e">
        <f aca="true">INDIRECT("'"&amp;$A$2&amp;"'!"&amp;ADDRESS($AE3,$AO$2))</f>
        <v>#REF!</v>
      </c>
      <c r="AQ3" s="147" t="e">
        <f aca="true">INDIRECT("'"&amp;$A$2&amp;"'!"&amp;ADDRESS($AE3,14))</f>
        <v>#REF!</v>
      </c>
      <c r="AR3" s="147" t="e">
        <f aca="true">INDIRECT("'"&amp;$A$2&amp;"'!"&amp;ADDRESS($AE3,15))</f>
        <v>#REF!</v>
      </c>
      <c r="AS3" s="147" t="e">
        <f aca="true">INDIRECT("'"&amp;$A$2&amp;"'!"&amp;ADDRESS($AE3,16))</f>
        <v>#REF!</v>
      </c>
      <c r="AT3" s="145"/>
      <c r="AU3" s="146" t="e">
        <f aca="true">INDIRECT("'"&amp;$A$2&amp;"'!"&amp;ADDRESS($AE3,$AT$2))</f>
        <v>#REF!</v>
      </c>
      <c r="AV3" s="147" t="e">
        <f aca="true">INDIRECT("'"&amp;$A$2&amp;"'!"&amp;ADDRESS($AE3,18))</f>
        <v>#REF!</v>
      </c>
      <c r="AW3" s="147" t="e">
        <f aca="true">INDIRECT("'"&amp;$A$2&amp;"'!"&amp;ADDRESS($AE3,19))</f>
        <v>#REF!</v>
      </c>
      <c r="AX3" s="147" t="e">
        <f aca="true">INDIRECT("'"&amp;$A$2&amp;"'!"&amp;ADDRESS($AE3,20))</f>
        <v>#REF!</v>
      </c>
      <c r="AY3" s="145"/>
      <c r="AZ3" s="146" t="e">
        <f aca="true">INDIRECT("'"&amp;$A$2&amp;"'!"&amp;ADDRESS($AE3,$AY$2))</f>
        <v>#REF!</v>
      </c>
      <c r="BA3" s="147" t="e">
        <f aca="true">INDIRECT("'"&amp;$A$2&amp;"'!"&amp;ADDRESS($AE3,6))</f>
        <v>#REF!</v>
      </c>
      <c r="BB3" s="147" t="e">
        <f aca="true">INDIRECT("'"&amp;$A$2&amp;"'!"&amp;ADDRESS($AE3,7))</f>
        <v>#REF!</v>
      </c>
      <c r="BC3" s="147" t="e">
        <f aca="true">INDIRECT("'"&amp;$A$2&amp;"'!"&amp;ADDRESS($AE3,8))</f>
        <v>#REF!</v>
      </c>
    </row>
    <row r="4" customFormat="false" ht="14.25" hidden="false" customHeight="false" outlineLevel="0" collapsed="false">
      <c r="W4" s="0" t="s">
        <v>11</v>
      </c>
      <c r="X4" s="0" t="n">
        <v>5</v>
      </c>
      <c r="Y4" s="0" t="n">
        <f aca="false">X4+4</f>
        <v>9</v>
      </c>
      <c r="Z4" s="0" t="n">
        <f aca="false">Y4+4</f>
        <v>13</v>
      </c>
      <c r="AA4" s="0" t="n">
        <f aca="false">Z4+4</f>
        <v>17</v>
      </c>
      <c r="AB4" s="0" t="s">
        <v>1</v>
      </c>
      <c r="AC4" s="0" t="s">
        <v>30</v>
      </c>
      <c r="AD4" s="0" t="n">
        <f aca="false">AD3+4</f>
        <v>8</v>
      </c>
      <c r="AE4" s="0" t="n">
        <f aca="false">AE3+1</f>
        <v>9</v>
      </c>
      <c r="AF4" s="146" t="e">
        <f aca="true">INDIRECT("'"&amp;$A$2&amp;"'!"&amp;ADDRESS($AE4,$AE$2))</f>
        <v>#REF!</v>
      </c>
      <c r="AG4" s="147" t="e">
        <f aca="true">INDIRECT("'"&amp;$A$2&amp;"'!"&amp;ADDRESS($AE4,6))</f>
        <v>#REF!</v>
      </c>
      <c r="AH4" s="147" t="e">
        <f aca="true">INDIRECT("'"&amp;$A$2&amp;"'!"&amp;ADDRESS($AE4,7))</f>
        <v>#REF!</v>
      </c>
      <c r="AI4" s="147" t="e">
        <f aca="true">INDIRECT("'"&amp;$A$2&amp;"'!"&amp;ADDRESS($AE4,8))</f>
        <v>#REF!</v>
      </c>
      <c r="AJ4" s="145"/>
      <c r="AK4" s="146" t="e">
        <f aca="true">INDIRECT("'"&amp;$A$2&amp;"'!"&amp;ADDRESS($AE4,$AJ$2))</f>
        <v>#REF!</v>
      </c>
      <c r="AL4" s="147" t="e">
        <f aca="true">INDIRECT("'"&amp;$A$2&amp;"'!"&amp;ADDRESS($AE4,10))</f>
        <v>#REF!</v>
      </c>
      <c r="AM4" s="147" t="e">
        <f aca="true">INDIRECT("'"&amp;$A$2&amp;"'!"&amp;ADDRESS($AE4,11))</f>
        <v>#REF!</v>
      </c>
      <c r="AN4" s="147" t="e">
        <f aca="true">INDIRECT("'"&amp;$A$2&amp;"'!"&amp;ADDRESS($AE4,12))</f>
        <v>#REF!</v>
      </c>
      <c r="AO4" s="145"/>
      <c r="AP4" s="146" t="e">
        <f aca="true">INDIRECT("'"&amp;$A$2&amp;"'!"&amp;ADDRESS($AE4,$AO$2))</f>
        <v>#REF!</v>
      </c>
      <c r="AQ4" s="147" t="e">
        <f aca="true">INDIRECT("'"&amp;$A$2&amp;"'!"&amp;ADDRESS($AE4,14))</f>
        <v>#REF!</v>
      </c>
      <c r="AR4" s="147" t="e">
        <f aca="true">INDIRECT("'"&amp;$A$2&amp;"'!"&amp;ADDRESS($AE4,15))</f>
        <v>#REF!</v>
      </c>
      <c r="AS4" s="147" t="e">
        <f aca="true">INDIRECT("'"&amp;$A$2&amp;"'!"&amp;ADDRESS($AE4,16))</f>
        <v>#REF!</v>
      </c>
      <c r="AT4" s="145"/>
      <c r="AU4" s="146" t="e">
        <f aca="true">INDIRECT("'"&amp;$A$2&amp;"'!"&amp;ADDRESS($AE4,$AT$2))</f>
        <v>#REF!</v>
      </c>
      <c r="AV4" s="147" t="e">
        <f aca="true">INDIRECT("'"&amp;$A$2&amp;"'!"&amp;ADDRESS($AE4,18))</f>
        <v>#REF!</v>
      </c>
      <c r="AW4" s="147" t="e">
        <f aca="true">INDIRECT("'"&amp;$A$2&amp;"'!"&amp;ADDRESS($AE4,19))</f>
        <v>#REF!</v>
      </c>
      <c r="AX4" s="147" t="e">
        <f aca="true">INDIRECT("'"&amp;$A$2&amp;"'!"&amp;ADDRESS($AE4,20))</f>
        <v>#REF!</v>
      </c>
      <c r="AY4" s="145"/>
      <c r="AZ4" s="146" t="e">
        <f aca="true">INDIRECT("'"&amp;$A$2&amp;"'!"&amp;ADDRESS($AE4,$AY$2))</f>
        <v>#REF!</v>
      </c>
      <c r="BA4" s="147" t="e">
        <f aca="true">INDIRECT("'"&amp;$A$2&amp;"'!"&amp;ADDRESS($AE4,6))</f>
        <v>#REF!</v>
      </c>
      <c r="BB4" s="147" t="e">
        <f aca="true">INDIRECT("'"&amp;$A$2&amp;"'!"&amp;ADDRESS($AE4,7))</f>
        <v>#REF!</v>
      </c>
      <c r="BC4" s="147" t="e">
        <f aca="true">INDIRECT("'"&amp;$A$2&amp;"'!"&amp;ADDRESS($AE4,8))</f>
        <v>#REF!</v>
      </c>
    </row>
    <row r="5" customFormat="false" ht="14.25" hidden="false" customHeight="false" outlineLevel="0" collapsed="false">
      <c r="AB5" s="0" t="s">
        <v>13</v>
      </c>
      <c r="AC5" s="0" t="s">
        <v>32</v>
      </c>
      <c r="AD5" s="0" t="n">
        <f aca="false">AD4+4</f>
        <v>12</v>
      </c>
      <c r="AE5" s="0" t="n">
        <f aca="false">AE4+1</f>
        <v>10</v>
      </c>
      <c r="AF5" s="146" t="e">
        <f aca="true">INDIRECT("'"&amp;$A$2&amp;"'!"&amp;ADDRESS($AE5,$AE$2))</f>
        <v>#REF!</v>
      </c>
      <c r="AG5" s="147" t="e">
        <f aca="true">INDIRECT("'"&amp;$A$2&amp;"'!"&amp;ADDRESS($AE5,6))</f>
        <v>#REF!</v>
      </c>
      <c r="AH5" s="147" t="e">
        <f aca="true">INDIRECT("'"&amp;$A$2&amp;"'!"&amp;ADDRESS($AE5,7))</f>
        <v>#REF!</v>
      </c>
      <c r="AI5" s="147" t="e">
        <f aca="true">INDIRECT("'"&amp;$A$2&amp;"'!"&amp;ADDRESS($AE5,8))</f>
        <v>#REF!</v>
      </c>
      <c r="AJ5" s="145"/>
      <c r="AK5" s="146" t="e">
        <f aca="true">INDIRECT("'"&amp;$A$2&amp;"'!"&amp;ADDRESS($AE5,$AJ$2))</f>
        <v>#REF!</v>
      </c>
      <c r="AL5" s="147" t="e">
        <f aca="true">INDIRECT("'"&amp;$A$2&amp;"'!"&amp;ADDRESS($AE5,10))</f>
        <v>#REF!</v>
      </c>
      <c r="AM5" s="147" t="e">
        <f aca="true">INDIRECT("'"&amp;$A$2&amp;"'!"&amp;ADDRESS($AE5,11))</f>
        <v>#REF!</v>
      </c>
      <c r="AN5" s="147" t="e">
        <f aca="true">INDIRECT("'"&amp;$A$2&amp;"'!"&amp;ADDRESS($AE5,12))</f>
        <v>#REF!</v>
      </c>
      <c r="AO5" s="145"/>
      <c r="AP5" s="146" t="e">
        <f aca="true">INDIRECT("'"&amp;$A$2&amp;"'!"&amp;ADDRESS($AE5,$AO$2))</f>
        <v>#REF!</v>
      </c>
      <c r="AQ5" s="147" t="e">
        <f aca="true">INDIRECT("'"&amp;$A$2&amp;"'!"&amp;ADDRESS($AE5,14))</f>
        <v>#REF!</v>
      </c>
      <c r="AR5" s="147" t="e">
        <f aca="true">INDIRECT("'"&amp;$A$2&amp;"'!"&amp;ADDRESS($AE5,15))</f>
        <v>#REF!</v>
      </c>
      <c r="AS5" s="147" t="e">
        <f aca="true">INDIRECT("'"&amp;$A$2&amp;"'!"&amp;ADDRESS($AE5,16))</f>
        <v>#REF!</v>
      </c>
      <c r="AT5" s="145"/>
      <c r="AU5" s="146" t="e">
        <f aca="true">INDIRECT("'"&amp;$A$2&amp;"'!"&amp;ADDRESS($AE5,$AT$2))</f>
        <v>#REF!</v>
      </c>
      <c r="AV5" s="147" t="e">
        <f aca="true">INDIRECT("'"&amp;$A$2&amp;"'!"&amp;ADDRESS($AE5,18))</f>
        <v>#REF!</v>
      </c>
      <c r="AW5" s="147" t="e">
        <f aca="true">INDIRECT("'"&amp;$A$2&amp;"'!"&amp;ADDRESS($AE5,19))</f>
        <v>#REF!</v>
      </c>
      <c r="AX5" s="147" t="e">
        <f aca="true">INDIRECT("'"&amp;$A$2&amp;"'!"&amp;ADDRESS($AE5,20))</f>
        <v>#REF!</v>
      </c>
      <c r="AY5" s="145"/>
      <c r="AZ5" s="146" t="e">
        <f aca="true">INDIRECT("'"&amp;$A$2&amp;"'!"&amp;ADDRESS($AE5,$AY$2))</f>
        <v>#REF!</v>
      </c>
      <c r="BA5" s="147" t="e">
        <f aca="true">INDIRECT("'"&amp;$A$2&amp;"'!"&amp;ADDRESS($AE5,6))</f>
        <v>#REF!</v>
      </c>
      <c r="BB5" s="147" t="e">
        <f aca="true">INDIRECT("'"&amp;$A$2&amp;"'!"&amp;ADDRESS($AE5,7))</f>
        <v>#REF!</v>
      </c>
      <c r="BC5" s="147" t="e">
        <f aca="true">INDIRECT("'"&amp;$A$2&amp;"'!"&amp;ADDRESS($AE5,8))</f>
        <v>#REF!</v>
      </c>
    </row>
    <row r="6" customFormat="false" ht="14.25" hidden="false" customHeight="false" outlineLevel="0" collapsed="false">
      <c r="AB6" s="0" t="s">
        <v>14</v>
      </c>
      <c r="AC6" s="0" t="s">
        <v>34</v>
      </c>
      <c r="AD6" s="0" t="n">
        <f aca="false">AD5+4</f>
        <v>16</v>
      </c>
      <c r="AE6" s="0" t="n">
        <f aca="false">AE5+1</f>
        <v>11</v>
      </c>
      <c r="AF6" s="146" t="e">
        <f aca="true">INDIRECT("'"&amp;$A$2&amp;"'!"&amp;ADDRESS($AE6,$AE$2))</f>
        <v>#REF!</v>
      </c>
      <c r="AG6" s="147" t="e">
        <f aca="true">INDIRECT("'"&amp;$A$2&amp;"'!"&amp;ADDRESS($AE6,6))</f>
        <v>#REF!</v>
      </c>
      <c r="AH6" s="147" t="e">
        <f aca="true">INDIRECT("'"&amp;$A$2&amp;"'!"&amp;ADDRESS($AE6,7))</f>
        <v>#REF!</v>
      </c>
      <c r="AI6" s="147" t="e">
        <f aca="true">INDIRECT("'"&amp;$A$2&amp;"'!"&amp;ADDRESS($AE6,8))</f>
        <v>#REF!</v>
      </c>
      <c r="AJ6" s="145"/>
      <c r="AK6" s="146" t="e">
        <f aca="true">INDIRECT("'"&amp;$A$2&amp;"'!"&amp;ADDRESS($AE6,$AJ$2))</f>
        <v>#REF!</v>
      </c>
      <c r="AL6" s="147" t="e">
        <f aca="true">INDIRECT("'"&amp;$A$2&amp;"'!"&amp;ADDRESS($AE6,10))</f>
        <v>#REF!</v>
      </c>
      <c r="AM6" s="147" t="e">
        <f aca="true">INDIRECT("'"&amp;$A$2&amp;"'!"&amp;ADDRESS($AE6,11))</f>
        <v>#REF!</v>
      </c>
      <c r="AN6" s="147" t="e">
        <f aca="true">INDIRECT("'"&amp;$A$2&amp;"'!"&amp;ADDRESS($AE6,12))</f>
        <v>#REF!</v>
      </c>
      <c r="AO6" s="145"/>
      <c r="AP6" s="146" t="e">
        <f aca="true">INDIRECT("'"&amp;$A$2&amp;"'!"&amp;ADDRESS($AE6,$AO$2))</f>
        <v>#REF!</v>
      </c>
      <c r="AQ6" s="147" t="e">
        <f aca="true">INDIRECT("'"&amp;$A$2&amp;"'!"&amp;ADDRESS($AE6,14))</f>
        <v>#REF!</v>
      </c>
      <c r="AR6" s="147" t="e">
        <f aca="true">INDIRECT("'"&amp;$A$2&amp;"'!"&amp;ADDRESS($AE6,15))</f>
        <v>#REF!</v>
      </c>
      <c r="AS6" s="147" t="e">
        <f aca="true">INDIRECT("'"&amp;$A$2&amp;"'!"&amp;ADDRESS($AE6,16))</f>
        <v>#REF!</v>
      </c>
      <c r="AT6" s="145"/>
      <c r="AU6" s="146" t="e">
        <f aca="true">INDIRECT("'"&amp;$A$2&amp;"'!"&amp;ADDRESS($AE6,$AT$2))</f>
        <v>#REF!</v>
      </c>
      <c r="AV6" s="147" t="e">
        <f aca="true">INDIRECT("'"&amp;$A$2&amp;"'!"&amp;ADDRESS($AE6,18))</f>
        <v>#REF!</v>
      </c>
      <c r="AW6" s="147" t="e">
        <f aca="true">INDIRECT("'"&amp;$A$2&amp;"'!"&amp;ADDRESS($AE6,19))</f>
        <v>#REF!</v>
      </c>
      <c r="AX6" s="147" t="e">
        <f aca="true">INDIRECT("'"&amp;$A$2&amp;"'!"&amp;ADDRESS($AE6,20))</f>
        <v>#REF!</v>
      </c>
      <c r="AY6" s="145"/>
      <c r="AZ6" s="146" t="e">
        <f aca="true">INDIRECT("'"&amp;$A$2&amp;"'!"&amp;ADDRESS($AE6,$AY$2))</f>
        <v>#REF!</v>
      </c>
      <c r="BA6" s="147" t="e">
        <f aca="true">INDIRECT("'"&amp;$A$2&amp;"'!"&amp;ADDRESS($AE6,6))</f>
        <v>#REF!</v>
      </c>
      <c r="BB6" s="147" t="e">
        <f aca="true">INDIRECT("'"&amp;$A$2&amp;"'!"&amp;ADDRESS($AE6,7))</f>
        <v>#REF!</v>
      </c>
      <c r="BC6" s="147" t="e">
        <f aca="true">INDIRECT("'"&amp;$A$2&amp;"'!"&amp;ADDRESS($AE6,8))</f>
        <v>#REF!</v>
      </c>
    </row>
    <row r="7" customFormat="false" ht="14.25" hidden="false" customHeight="false" outlineLevel="0" collapsed="false">
      <c r="AC7" s="0" t="s">
        <v>35</v>
      </c>
      <c r="AD7" s="0" t="n">
        <f aca="false">AD6+4</f>
        <v>20</v>
      </c>
    </row>
    <row r="8" customFormat="false" ht="14.25" hidden="false" customHeight="false" outlineLevel="0" collapsed="false">
      <c r="AC8" s="0" t="s">
        <v>36</v>
      </c>
      <c r="AD8" s="0" t="n">
        <f aca="false">AD7+4</f>
        <v>24</v>
      </c>
      <c r="AF8" s="0" t="str">
        <f aca="false">"Sequence: "&amp;B2&amp;"     Coding Conditions: "&amp;A2</f>
        <v>Sequence: PeopleOnStreet     Coding Conditions: RA HEVC CGS</v>
      </c>
    </row>
    <row r="9" customFormat="false" ht="14.25" hidden="false" customHeight="false" outlineLevel="0" collapsed="false">
      <c r="AC9" s="0" t="s">
        <v>37</v>
      </c>
      <c r="AD9" s="0" t="n">
        <f aca="false">AD8+4</f>
        <v>28</v>
      </c>
    </row>
    <row r="10" customFormat="false" ht="14.25" hidden="false" customHeight="false" outlineLevel="0" collapsed="false">
      <c r="AC10" s="0" t="s">
        <v>39</v>
      </c>
      <c r="AD10" s="0" t="n">
        <f aca="false">AD9+4</f>
        <v>32</v>
      </c>
    </row>
    <row r="11" customFormat="false" ht="14.25" hidden="false" customHeight="false" outlineLevel="0" collapsed="false">
      <c r="AC11" s="0" t="s">
        <v>41</v>
      </c>
      <c r="AD11" s="0" t="n">
        <f aca="false">AD10+4</f>
        <v>36</v>
      </c>
      <c r="AE11" s="145"/>
      <c r="AF11" s="145" t="s">
        <v>50</v>
      </c>
      <c r="AG11" s="145" t="s">
        <v>51</v>
      </c>
      <c r="AH11" s="145" t="s">
        <v>52</v>
      </c>
      <c r="AI11" s="145" t="s">
        <v>53</v>
      </c>
    </row>
    <row r="12" customFormat="false" ht="14.25" hidden="false" customHeight="false" outlineLevel="0" collapsed="false">
      <c r="AC12" s="0" t="s">
        <v>42</v>
      </c>
      <c r="AD12" s="0" t="n">
        <f aca="false">AD11+4</f>
        <v>40</v>
      </c>
      <c r="AF12" s="146" t="e">
        <f aca="false">MAX(AF3:AF6,AK3:AK6,AP3:AP6,AU3:AU6)</f>
        <v>#REF!</v>
      </c>
      <c r="AG12" s="146" t="e">
        <f aca="false">MAX(AG3:AG6,AL3:AL6,AQ3:AQ6,AV3:AV6)</f>
        <v>#REF!</v>
      </c>
      <c r="AH12" s="146" t="e">
        <f aca="false">MAX(AH3:AH6,AM3:AM6,AR3:AR6,AW3:AW6)</f>
        <v>#REF!</v>
      </c>
      <c r="AI12" s="146" t="e">
        <f aca="false">MAX(AI3:AI6,AN3:AN6,AS3:AS6,AX3:AX6)</f>
        <v>#REF!</v>
      </c>
    </row>
    <row r="13" customFormat="false" ht="14.25" hidden="false" customHeight="false" outlineLevel="0" collapsed="false">
      <c r="AC13" s="0" t="s">
        <v>43</v>
      </c>
      <c r="AD13" s="0" t="n">
        <f aca="false">AD12+4</f>
        <v>44</v>
      </c>
      <c r="AF13" s="146" t="e">
        <f aca="false">MIN(AF3:AF6,AK3:AK6,AP3:AP6,AU3:AU6)</f>
        <v>#REF!</v>
      </c>
      <c r="AG13" s="146" t="e">
        <f aca="false">MIN(AG3:AG6,AL3:AL6,AQ3:AQ6,AV3:AV6)</f>
        <v>#REF!</v>
      </c>
      <c r="AH13" s="146" t="e">
        <f aca="false">MIN(AH3:AH6,AM3:AM6,AR3:AR6,AW3:AW6)</f>
        <v>#REF!</v>
      </c>
      <c r="AI13" s="146" t="e">
        <f aca="false">MIN(AI3:AI6,AN3:AN6,AS3:AS6,AX3:AX6)</f>
        <v>#REF!</v>
      </c>
    </row>
    <row r="14" customFormat="false" ht="14.25" hidden="false" customHeight="false" outlineLevel="0" collapsed="false">
      <c r="AC14" s="0" t="s">
        <v>44</v>
      </c>
      <c r="AD14" s="0" t="n">
        <f aca="false">AD13+4</f>
        <v>48</v>
      </c>
      <c r="AF14" s="146"/>
      <c r="AG14" s="146"/>
      <c r="AH14" s="146"/>
      <c r="AI14" s="146"/>
    </row>
    <row r="15" customFormat="false" ht="14.25" hidden="false" customHeight="false" outlineLevel="0" collapsed="false">
      <c r="AC15" s="0"/>
      <c r="AF15" s="148" t="e">
        <f aca="false">POWER(10,CEILING(LOG(AF12+1),1))</f>
        <v>#REF!</v>
      </c>
      <c r="AG15" s="146" t="e">
        <f aca="false">CEILING(AG12+0.25,0.5)</f>
        <v>#REF!</v>
      </c>
      <c r="AH15" s="146" t="e">
        <f aca="false">CEILING(AH12+0.25,0.5)</f>
        <v>#REF!</v>
      </c>
      <c r="AI15" s="146" t="e">
        <f aca="false">CEILING(AI12+0.25,0.5)</f>
        <v>#REF!</v>
      </c>
    </row>
    <row r="16" customFormat="false" ht="14.25" hidden="false" customHeight="false" outlineLevel="0" collapsed="false">
      <c r="AC16" s="0"/>
      <c r="AF16" s="146" t="e">
        <f aca="false">POWER(10,FLOOR(LOG(AF13+10),1))</f>
        <v>#REF!</v>
      </c>
      <c r="AG16" s="146" t="e">
        <f aca="false">FLOOR(AG13-0.25,0.5)</f>
        <v>#REF!</v>
      </c>
      <c r="AH16" s="146" t="e">
        <f aca="false">FLOOR(AH13-0.25,0.5)</f>
        <v>#REF!</v>
      </c>
      <c r="AI16" s="146" t="e">
        <f aca="false">FLOOR(AI13-0.25,0.5)</f>
        <v>#REF!</v>
      </c>
    </row>
    <row r="17" customFormat="false" ht="15" hidden="false" customHeight="false" outlineLevel="0" collapsed="false">
      <c r="AC17" s="11"/>
    </row>
    <row r="18" customFormat="false" ht="15" hidden="false" customHeight="false" outlineLevel="0" collapsed="false">
      <c r="AC18" s="11"/>
    </row>
    <row r="19" customFormat="false" ht="15" hidden="false" customHeight="false" outlineLevel="0" collapsed="false">
      <c r="AC19" s="11"/>
    </row>
    <row r="20" customFormat="false" ht="15" hidden="false" customHeight="false" outlineLevel="0" collapsed="false">
      <c r="AC20" s="11"/>
    </row>
    <row r="21" customFormat="false" ht="15" hidden="false" customHeight="false" outlineLevel="0" collapsed="false">
      <c r="AC21" s="11"/>
    </row>
    <row r="22" customFormat="false" ht="15" hidden="false" customHeight="false" outlineLevel="0" collapsed="false">
      <c r="AC22" s="11"/>
    </row>
    <row r="23" customFormat="false" ht="15" hidden="false" customHeight="false" outlineLevel="0" collapsed="false">
      <c r="AC23" s="11"/>
    </row>
    <row r="24" customFormat="false" ht="15" hidden="false" customHeight="false" outlineLevel="0" collapsed="false">
      <c r="AC24" s="11"/>
    </row>
    <row r="25" customFormat="false" ht="15" hidden="false" customHeight="false" outlineLevel="0" collapsed="false">
      <c r="AC25" s="11"/>
    </row>
    <row r="26" customFormat="false" ht="15" hidden="false" customHeight="false" outlineLevel="0" collapsed="false">
      <c r="AC26" s="11"/>
    </row>
    <row r="27" customFormat="false" ht="15" hidden="false" customHeight="false" outlineLevel="0" collapsed="false">
      <c r="AC27" s="11"/>
    </row>
    <row r="28" customFormat="false" ht="15" hidden="false" customHeight="false" outlineLevel="0" collapsed="false">
      <c r="AC28" s="11"/>
    </row>
    <row r="29" customFormat="false" ht="15" hidden="false" customHeight="false" outlineLevel="0" collapsed="false">
      <c r="AC29" s="11"/>
    </row>
    <row r="30" customFormat="false" ht="15" hidden="false" customHeight="false" outlineLevel="0" collapsed="false">
      <c r="AC30" s="11"/>
    </row>
    <row r="31" customFormat="false" ht="15" hidden="false" customHeight="false" outlineLevel="0" collapsed="false">
      <c r="AC31" s="11"/>
    </row>
    <row r="32" customFormat="false" ht="15" hidden="false" customHeight="false" outlineLevel="0" collapsed="false">
      <c r="AC32" s="11"/>
    </row>
    <row r="33" customFormat="false" ht="15" hidden="false" customHeight="false" outlineLevel="0" collapsed="false">
      <c r="AC33" s="11"/>
    </row>
    <row r="34" customFormat="false" ht="15" hidden="false" customHeight="false" outlineLevel="0" collapsed="false">
      <c r="AC34" s="11"/>
    </row>
    <row r="35" customFormat="false" ht="15" hidden="false" customHeight="false" outlineLevel="0" collapsed="false">
      <c r="AC35" s="11"/>
    </row>
    <row r="36" customFormat="false" ht="15" hidden="false" customHeight="false" outlineLevel="0" collapsed="false">
      <c r="AC36" s="11"/>
    </row>
    <row r="37" customFormat="false" ht="15" hidden="false" customHeight="false" outlineLevel="0" collapsed="false">
      <c r="AC37" s="11"/>
    </row>
    <row r="38" customFormat="false" ht="15" hidden="false" customHeight="false" outlineLevel="0" collapsed="false">
      <c r="AC38" s="11"/>
    </row>
    <row r="39" customFormat="false" ht="15" hidden="false" customHeight="false" outlineLevel="0" collapsed="false">
      <c r="AC39" s="11"/>
    </row>
    <row r="40" customFormat="false" ht="15" hidden="false" customHeight="false" outlineLevel="0" collapsed="false">
      <c r="AC40" s="11"/>
    </row>
    <row r="41" customFormat="false" ht="15" hidden="false" customHeight="false" outlineLevel="0" collapsed="false">
      <c r="AC41" s="11"/>
    </row>
    <row r="42" customFormat="false" ht="15" hidden="false" customHeight="false" outlineLevel="0" collapsed="false">
      <c r="AC42" s="11"/>
    </row>
    <row r="43" customFormat="false" ht="15" hidden="false" customHeight="false" outlineLevel="0" collapsed="false">
      <c r="AC43" s="11"/>
    </row>
    <row r="44" customFormat="false" ht="15" hidden="false" customHeight="false" outlineLevel="0" collapsed="false">
      <c r="AC44" s="11"/>
    </row>
    <row r="45" customFormat="false" ht="15" hidden="false" customHeight="false" outlineLevel="0" collapsed="false">
      <c r="AC45" s="11"/>
    </row>
    <row r="46" customFormat="false" ht="15" hidden="false" customHeight="false" outlineLevel="0" collapsed="false">
      <c r="AC46" s="11"/>
    </row>
    <row r="47" customFormat="false" ht="15" hidden="false" customHeight="false" outlineLevel="0" collapsed="false">
      <c r="AC47" s="11"/>
    </row>
    <row r="48" customFormat="false" ht="15" hidden="false" customHeight="false" outlineLevel="0" collapsed="false">
      <c r="AC48" s="11"/>
    </row>
    <row r="49" customFormat="false" ht="15" hidden="false" customHeight="false" outlineLevel="0" collapsed="false">
      <c r="AC49" s="11"/>
    </row>
    <row r="50" customFormat="false" ht="15" hidden="false" customHeight="false" outlineLevel="0" collapsed="false">
      <c r="AC50" s="11"/>
    </row>
    <row r="51" customFormat="false" ht="15" hidden="false" customHeight="false" outlineLevel="0" collapsed="false">
      <c r="AC51" s="11"/>
    </row>
    <row r="52" customFormat="false" ht="15" hidden="false" customHeight="false" outlineLevel="0" collapsed="false">
      <c r="AC52" s="11"/>
    </row>
    <row r="53" customFormat="false" ht="15" hidden="false" customHeight="false" outlineLevel="0" collapsed="false">
      <c r="AC53" s="11"/>
    </row>
    <row r="54" customFormat="false" ht="15" hidden="false" customHeight="false" outlineLevel="0" collapsed="false">
      <c r="AC54" s="11"/>
    </row>
    <row r="55" customFormat="false" ht="15" hidden="false" customHeight="false" outlineLevel="0" collapsed="false">
      <c r="AC55" s="11"/>
    </row>
    <row r="56" customFormat="false" ht="15" hidden="false" customHeight="false" outlineLevel="0" collapsed="false">
      <c r="AC56" s="11"/>
    </row>
    <row r="57" customFormat="false" ht="15" hidden="false" customHeight="false" outlineLevel="0" collapsed="false">
      <c r="AC57" s="11"/>
    </row>
    <row r="58" customFormat="false" ht="15" hidden="false" customHeight="false" outlineLevel="0" collapsed="false">
      <c r="AC58" s="11"/>
    </row>
    <row r="59" customFormat="false" ht="15" hidden="false" customHeight="false" outlineLevel="0" collapsed="false">
      <c r="AC59" s="11"/>
    </row>
    <row r="60" customFormat="false" ht="15" hidden="false" customHeight="false" outlineLevel="0" collapsed="false">
      <c r="AC60" s="11"/>
    </row>
    <row r="61" customFormat="false" ht="15" hidden="false" customHeight="false" outlineLevel="0" collapsed="false">
      <c r="AC61" s="11"/>
    </row>
    <row r="62" customFormat="false" ht="15" hidden="false" customHeight="false" outlineLevel="0" collapsed="false">
      <c r="AC62" s="11"/>
    </row>
    <row r="63" customFormat="false" ht="15" hidden="false" customHeight="false" outlineLevel="0" collapsed="false">
      <c r="AC63" s="11"/>
    </row>
    <row r="64" customFormat="false" ht="15" hidden="false" customHeight="false" outlineLevel="0" collapsed="false">
      <c r="AC64" s="11"/>
    </row>
    <row r="65" customFormat="false" ht="15" hidden="false" customHeight="false" outlineLevel="0" collapsed="false">
      <c r="AC65" s="11"/>
    </row>
    <row r="66" customFormat="false" ht="15" hidden="false" customHeight="false" outlineLevel="0" collapsed="false">
      <c r="AC66" s="11"/>
    </row>
    <row r="67" customFormat="false" ht="15" hidden="false" customHeight="false" outlineLevel="0" collapsed="false">
      <c r="AC67" s="11"/>
    </row>
    <row r="68" customFormat="false" ht="15" hidden="false" customHeight="false" outlineLevel="0" collapsed="false">
      <c r="AC68" s="11"/>
    </row>
    <row r="69" customFormat="false" ht="15" hidden="false" customHeight="false" outlineLevel="0" collapsed="false">
      <c r="AC69" s="11"/>
    </row>
    <row r="70" customFormat="false" ht="15" hidden="false" customHeight="false" outlineLevel="0" collapsed="false">
      <c r="AC70" s="11"/>
    </row>
    <row r="71" customFormat="false" ht="15" hidden="false" customHeight="false" outlineLevel="0" collapsed="false">
      <c r="AC71" s="11"/>
    </row>
    <row r="72" customFormat="false" ht="15" hidden="false" customHeight="false" outlineLevel="0" collapsed="false">
      <c r="AC72" s="11"/>
    </row>
    <row r="73" customFormat="false" ht="15" hidden="false" customHeight="false" outlineLevel="0" collapsed="false">
      <c r="AC73" s="11"/>
    </row>
    <row r="74" customFormat="false" ht="15" hidden="false" customHeight="false" outlineLevel="0" collapsed="false">
      <c r="AC74" s="11"/>
    </row>
    <row r="75" customFormat="false" ht="15" hidden="false" customHeight="false" outlineLevel="0" collapsed="false">
      <c r="AC75" s="11"/>
    </row>
    <row r="76" customFormat="false" ht="15" hidden="false" customHeight="false" outlineLevel="0" collapsed="false">
      <c r="AC76" s="11"/>
    </row>
    <row r="77" customFormat="false" ht="15" hidden="false" customHeight="false" outlineLevel="0" collapsed="false">
      <c r="AC77" s="11"/>
    </row>
    <row r="78" customFormat="false" ht="15" hidden="false" customHeight="false" outlineLevel="0" collapsed="false">
      <c r="AC78" s="11"/>
    </row>
    <row r="79" customFormat="false" ht="15" hidden="false" customHeight="false" outlineLevel="0" collapsed="false">
      <c r="AC79" s="11"/>
    </row>
    <row r="80" customFormat="false" ht="15" hidden="false" customHeight="false" outlineLevel="0" collapsed="false">
      <c r="AC80" s="11"/>
    </row>
    <row r="81" customFormat="false" ht="15" hidden="false" customHeight="false" outlineLevel="0" collapsed="false">
      <c r="AC81" s="11"/>
    </row>
    <row r="82" customFormat="false" ht="15" hidden="false" customHeight="false" outlineLevel="0" collapsed="false">
      <c r="AC82" s="11"/>
    </row>
    <row r="83" customFormat="false" ht="15" hidden="false" customHeight="false" outlineLevel="0" collapsed="false">
      <c r="AC83" s="11"/>
    </row>
    <row r="84" customFormat="false" ht="15" hidden="false" customHeight="false" outlineLevel="0" collapsed="false">
      <c r="AC84" s="11"/>
    </row>
    <row r="85" customFormat="false" ht="15" hidden="false" customHeight="false" outlineLevel="0" collapsed="false">
      <c r="AC85" s="11"/>
    </row>
    <row r="86" customFormat="false" ht="15" hidden="false" customHeight="false" outlineLevel="0" collapsed="false">
      <c r="AC86" s="11"/>
    </row>
  </sheetData>
  <dataValidations count="3">
    <dataValidation allowBlank="true" errorStyle="stop" operator="between" showDropDown="false" showErrorMessage="true" showInputMessage="false" sqref="C2" type="list">
      <formula1>$W$3:$W$4</formula1>
      <formula2>0</formula2>
    </dataValidation>
    <dataValidation allowBlank="true" errorStyle="stop" operator="between" showDropDown="false" showErrorMessage="true" showInputMessage="false" sqref="B2" type="list">
      <formula1>$AC$3:$AC$14</formula1>
      <formula2>0</formula2>
    </dataValidation>
    <dataValidation allowBlank="true" errorStyle="stop" operator="between" showDropDown="false" showErrorMessage="true" showInputMessage="false" sqref="A2" type="list">
      <formula1>$AB$3:$AB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7" min="25" style="0" width="8.99"/>
    <col collapsed="false" customWidth="true" hidden="false" outlineLevel="0" max="28" min="28" style="0" width="12.36"/>
    <col collapsed="false" customWidth="true" hidden="false" outlineLevel="0" max="29" min="29" style="143" width="23.24"/>
    <col collapsed="false" customWidth="true" hidden="false" outlineLevel="0" max="41" min="30" style="0" width="8.99"/>
  </cols>
  <sheetData>
    <row r="1" customFormat="false" ht="14.25" hidden="false" customHeight="false" outlineLevel="0" collapsed="false">
      <c r="A1" s="0" t="s">
        <v>45</v>
      </c>
      <c r="AF1" s="0" t="str">
        <f aca="false">CONCATENATE(Summary!$M3,Summary!$N3)</f>
        <v>Reference:HM-8.1 simulcast</v>
      </c>
      <c r="AK1" s="0" t="str">
        <f aca="false">CONCATENATE(Summary!$M4,Summary!$N4)</f>
        <v>Tested:BI</v>
      </c>
      <c r="AP1" s="0" t="str">
        <f aca="false">CONCATENATE(Summary!$M5,Summary!$N5)</f>
        <v>Tested:GO-SA</v>
      </c>
      <c r="AU1" s="0" t="str">
        <f aca="false">CONCATENATE(Summary!$M6,Summary!$N6)</f>
        <v>Tested:GO-NA</v>
      </c>
      <c r="AZ1" s="0" t="s">
        <v>46</v>
      </c>
    </row>
    <row r="2" customFormat="false" ht="14.25" hidden="false" customHeight="false" outlineLevel="0" collapsed="false">
      <c r="A2" s="144" t="s">
        <v>14</v>
      </c>
      <c r="B2" s="144" t="s">
        <v>32</v>
      </c>
      <c r="C2" s="144" t="s">
        <v>11</v>
      </c>
      <c r="X2" s="0" t="s">
        <v>48</v>
      </c>
      <c r="Y2" s="0" t="str">
        <f aca="false">Summary!N4</f>
        <v>BI</v>
      </c>
      <c r="Z2" s="0" t="str">
        <f aca="false">Summary!N5</f>
        <v>GO-SA</v>
      </c>
      <c r="AA2" s="0" t="str">
        <f aca="false">Summary!N6</f>
        <v>GO-NA</v>
      </c>
      <c r="AC2" s="0"/>
      <c r="AE2" s="0" t="n">
        <f aca="false">VLOOKUP(C2,W3:AA4,2,FALSE())</f>
        <v>5</v>
      </c>
      <c r="AF2" s="145" t="s">
        <v>22</v>
      </c>
      <c r="AG2" s="145" t="s">
        <v>23</v>
      </c>
      <c r="AH2" s="145" t="s">
        <v>24</v>
      </c>
      <c r="AI2" s="145" t="s">
        <v>25</v>
      </c>
      <c r="AJ2" s="145" t="n">
        <f aca="false">VLOOKUP(C2,W3:AA4,3,FALSE())</f>
        <v>9</v>
      </c>
      <c r="AK2" s="145" t="s">
        <v>22</v>
      </c>
      <c r="AL2" s="145" t="s">
        <v>23</v>
      </c>
      <c r="AM2" s="145" t="s">
        <v>24</v>
      </c>
      <c r="AN2" s="145" t="s">
        <v>25</v>
      </c>
      <c r="AO2" s="145" t="n">
        <f aca="false">VLOOKUP(C2,W3:AA4,4,FALSE())</f>
        <v>13</v>
      </c>
      <c r="AP2" s="145" t="s">
        <v>22</v>
      </c>
      <c r="AQ2" s="145" t="s">
        <v>23</v>
      </c>
      <c r="AR2" s="145" t="s">
        <v>24</v>
      </c>
      <c r="AS2" s="145" t="s">
        <v>25</v>
      </c>
      <c r="AT2" s="145" t="n">
        <f aca="false">VLOOKUP(C2,W3:AA4,5,FALSE())</f>
        <v>17</v>
      </c>
      <c r="AU2" s="145" t="s">
        <v>22</v>
      </c>
      <c r="AV2" s="145" t="s">
        <v>23</v>
      </c>
      <c r="AW2" s="145" t="s">
        <v>24</v>
      </c>
      <c r="AX2" s="145" t="s">
        <v>25</v>
      </c>
      <c r="AY2" s="145" t="n">
        <f aca="false">X4</f>
        <v>5</v>
      </c>
      <c r="AZ2" s="145" t="s">
        <v>22</v>
      </c>
      <c r="BA2" s="145" t="s">
        <v>23</v>
      </c>
      <c r="BB2" s="145" t="s">
        <v>24</v>
      </c>
      <c r="BC2" s="145" t="s">
        <v>25</v>
      </c>
    </row>
    <row r="3" customFormat="false" ht="14.25" hidden="false" customHeight="false" outlineLevel="0" collapsed="false">
      <c r="W3" s="0" t="s">
        <v>47</v>
      </c>
      <c r="X3" s="0" t="n">
        <v>42</v>
      </c>
      <c r="Y3" s="0" t="n">
        <f aca="false">X3+1</f>
        <v>43</v>
      </c>
      <c r="Z3" s="0" t="n">
        <f aca="false">Y3+1</f>
        <v>44</v>
      </c>
      <c r="AA3" s="0" t="n">
        <f aca="false">Z3+1</f>
        <v>45</v>
      </c>
      <c r="AB3" s="0" t="s">
        <v>0</v>
      </c>
      <c r="AC3" s="0" t="s">
        <v>49</v>
      </c>
      <c r="AD3" s="0" t="n">
        <v>4</v>
      </c>
      <c r="AE3" s="0" t="n">
        <f aca="false">VLOOKUP(B2,AC3:AD60,2,FALSE())</f>
        <v>12</v>
      </c>
      <c r="AF3" s="146" t="e">
        <f aca="true">INDIRECT("'"&amp;$A$2&amp;"'!"&amp;ADDRESS($AE3,$AE$2))</f>
        <v>#REF!</v>
      </c>
      <c r="AG3" s="147" t="e">
        <f aca="true">INDIRECT("'"&amp;$A$2&amp;"'!"&amp;ADDRESS($AE3,6))</f>
        <v>#REF!</v>
      </c>
      <c r="AH3" s="147" t="e">
        <f aca="true">INDIRECT("'"&amp;$A$2&amp;"'!"&amp;ADDRESS($AE3,7))</f>
        <v>#REF!</v>
      </c>
      <c r="AI3" s="147" t="e">
        <f aca="true">INDIRECT("'"&amp;$A$2&amp;"'!"&amp;ADDRESS($AE3,8))</f>
        <v>#REF!</v>
      </c>
      <c r="AJ3" s="145"/>
      <c r="AK3" s="146" t="e">
        <f aca="true">INDIRECT("'"&amp;$A$2&amp;"'!"&amp;ADDRESS($AE3,$AJ$2))</f>
        <v>#REF!</v>
      </c>
      <c r="AL3" s="147" t="e">
        <f aca="true">INDIRECT("'"&amp;$A$2&amp;"'!"&amp;ADDRESS($AE3,10))</f>
        <v>#REF!</v>
      </c>
      <c r="AM3" s="147" t="e">
        <f aca="true">INDIRECT("'"&amp;$A$2&amp;"'!"&amp;ADDRESS($AE3,11))</f>
        <v>#REF!</v>
      </c>
      <c r="AN3" s="147" t="e">
        <f aca="true">INDIRECT("'"&amp;$A$2&amp;"'!"&amp;ADDRESS($AE3,12))</f>
        <v>#REF!</v>
      </c>
      <c r="AO3" s="145"/>
      <c r="AP3" s="146" t="e">
        <f aca="true">INDIRECT("'"&amp;$A$2&amp;"'!"&amp;ADDRESS($AE3,$AO$2))</f>
        <v>#REF!</v>
      </c>
      <c r="AQ3" s="147" t="e">
        <f aca="true">INDIRECT("'"&amp;$A$2&amp;"'!"&amp;ADDRESS($AE3,14))</f>
        <v>#REF!</v>
      </c>
      <c r="AR3" s="147" t="e">
        <f aca="true">INDIRECT("'"&amp;$A$2&amp;"'!"&amp;ADDRESS($AE3,15))</f>
        <v>#REF!</v>
      </c>
      <c r="AS3" s="147" t="e">
        <f aca="true">INDIRECT("'"&amp;$A$2&amp;"'!"&amp;ADDRESS($AE3,16))</f>
        <v>#REF!</v>
      </c>
      <c r="AT3" s="145"/>
      <c r="AU3" s="146" t="e">
        <f aca="true">INDIRECT("'"&amp;$A$2&amp;"'!"&amp;ADDRESS($AE3,$AT$2))</f>
        <v>#REF!</v>
      </c>
      <c r="AV3" s="147" t="e">
        <f aca="true">INDIRECT("'"&amp;$A$2&amp;"'!"&amp;ADDRESS($AE3,18))</f>
        <v>#REF!</v>
      </c>
      <c r="AW3" s="147" t="e">
        <f aca="true">INDIRECT("'"&amp;$A$2&amp;"'!"&amp;ADDRESS($AE3,19))</f>
        <v>#REF!</v>
      </c>
      <c r="AX3" s="147" t="e">
        <f aca="true">INDIRECT("'"&amp;$A$2&amp;"'!"&amp;ADDRESS($AE3,20))</f>
        <v>#REF!</v>
      </c>
      <c r="AY3" s="145"/>
      <c r="AZ3" s="146" t="e">
        <f aca="true">INDIRECT("'"&amp;$A$2&amp;"'!"&amp;ADDRESS($AE3,$AY$2))</f>
        <v>#REF!</v>
      </c>
      <c r="BA3" s="147" t="e">
        <f aca="true">INDIRECT("'"&amp;$A$2&amp;"'!"&amp;ADDRESS($AE3,6))</f>
        <v>#REF!</v>
      </c>
      <c r="BB3" s="147" t="e">
        <f aca="true">INDIRECT("'"&amp;$A$2&amp;"'!"&amp;ADDRESS($AE3,7))</f>
        <v>#REF!</v>
      </c>
      <c r="BC3" s="147" t="e">
        <f aca="true">INDIRECT("'"&amp;$A$2&amp;"'!"&amp;ADDRESS($AE3,8))</f>
        <v>#REF!</v>
      </c>
    </row>
    <row r="4" customFormat="false" ht="14.25" hidden="false" customHeight="false" outlineLevel="0" collapsed="false">
      <c r="W4" s="0" t="s">
        <v>11</v>
      </c>
      <c r="X4" s="0" t="n">
        <v>5</v>
      </c>
      <c r="Y4" s="0" t="n">
        <f aca="false">X4+4</f>
        <v>9</v>
      </c>
      <c r="Z4" s="0" t="n">
        <f aca="false">Y4+4</f>
        <v>13</v>
      </c>
      <c r="AA4" s="0" t="n">
        <f aca="false">Z4+4</f>
        <v>17</v>
      </c>
      <c r="AB4" s="0" t="s">
        <v>1</v>
      </c>
      <c r="AC4" s="0" t="s">
        <v>30</v>
      </c>
      <c r="AD4" s="0" t="n">
        <f aca="false">AD3+4</f>
        <v>8</v>
      </c>
      <c r="AE4" s="0" t="n">
        <f aca="false">AE3+1</f>
        <v>13</v>
      </c>
      <c r="AF4" s="146" t="e">
        <f aca="true">INDIRECT("'"&amp;$A$2&amp;"'!"&amp;ADDRESS($AE4,$AE$2))</f>
        <v>#REF!</v>
      </c>
      <c r="AG4" s="147" t="e">
        <f aca="true">INDIRECT("'"&amp;$A$2&amp;"'!"&amp;ADDRESS($AE4,6))</f>
        <v>#REF!</v>
      </c>
      <c r="AH4" s="147" t="e">
        <f aca="true">INDIRECT("'"&amp;$A$2&amp;"'!"&amp;ADDRESS($AE4,7))</f>
        <v>#REF!</v>
      </c>
      <c r="AI4" s="147" t="e">
        <f aca="true">INDIRECT("'"&amp;$A$2&amp;"'!"&amp;ADDRESS($AE4,8))</f>
        <v>#REF!</v>
      </c>
      <c r="AJ4" s="145"/>
      <c r="AK4" s="146" t="e">
        <f aca="true">INDIRECT("'"&amp;$A$2&amp;"'!"&amp;ADDRESS($AE4,$AJ$2))</f>
        <v>#REF!</v>
      </c>
      <c r="AL4" s="147" t="e">
        <f aca="true">INDIRECT("'"&amp;$A$2&amp;"'!"&amp;ADDRESS($AE4,10))</f>
        <v>#REF!</v>
      </c>
      <c r="AM4" s="147" t="e">
        <f aca="true">INDIRECT("'"&amp;$A$2&amp;"'!"&amp;ADDRESS($AE4,11))</f>
        <v>#REF!</v>
      </c>
      <c r="AN4" s="147" t="e">
        <f aca="true">INDIRECT("'"&amp;$A$2&amp;"'!"&amp;ADDRESS($AE4,12))</f>
        <v>#REF!</v>
      </c>
      <c r="AO4" s="145"/>
      <c r="AP4" s="146" t="e">
        <f aca="true">INDIRECT("'"&amp;$A$2&amp;"'!"&amp;ADDRESS($AE4,$AO$2))</f>
        <v>#REF!</v>
      </c>
      <c r="AQ4" s="147" t="e">
        <f aca="true">INDIRECT("'"&amp;$A$2&amp;"'!"&amp;ADDRESS($AE4,14))</f>
        <v>#REF!</v>
      </c>
      <c r="AR4" s="147" t="e">
        <f aca="true">INDIRECT("'"&amp;$A$2&amp;"'!"&amp;ADDRESS($AE4,15))</f>
        <v>#REF!</v>
      </c>
      <c r="AS4" s="147" t="e">
        <f aca="true">INDIRECT("'"&amp;$A$2&amp;"'!"&amp;ADDRESS($AE4,16))</f>
        <v>#REF!</v>
      </c>
      <c r="AT4" s="145"/>
      <c r="AU4" s="146" t="e">
        <f aca="true">INDIRECT("'"&amp;$A$2&amp;"'!"&amp;ADDRESS($AE4,$AT$2))</f>
        <v>#REF!</v>
      </c>
      <c r="AV4" s="147" t="e">
        <f aca="true">INDIRECT("'"&amp;$A$2&amp;"'!"&amp;ADDRESS($AE4,18))</f>
        <v>#REF!</v>
      </c>
      <c r="AW4" s="147" t="e">
        <f aca="true">INDIRECT("'"&amp;$A$2&amp;"'!"&amp;ADDRESS($AE4,19))</f>
        <v>#REF!</v>
      </c>
      <c r="AX4" s="147" t="e">
        <f aca="true">INDIRECT("'"&amp;$A$2&amp;"'!"&amp;ADDRESS($AE4,20))</f>
        <v>#REF!</v>
      </c>
      <c r="AY4" s="145"/>
      <c r="AZ4" s="146" t="e">
        <f aca="true">INDIRECT("'"&amp;$A$2&amp;"'!"&amp;ADDRESS($AE4,$AY$2))</f>
        <v>#REF!</v>
      </c>
      <c r="BA4" s="147" t="e">
        <f aca="true">INDIRECT("'"&amp;$A$2&amp;"'!"&amp;ADDRESS($AE4,6))</f>
        <v>#REF!</v>
      </c>
      <c r="BB4" s="147" t="e">
        <f aca="true">INDIRECT("'"&amp;$A$2&amp;"'!"&amp;ADDRESS($AE4,7))</f>
        <v>#REF!</v>
      </c>
      <c r="BC4" s="147" t="e">
        <f aca="true">INDIRECT("'"&amp;$A$2&amp;"'!"&amp;ADDRESS($AE4,8))</f>
        <v>#REF!</v>
      </c>
    </row>
    <row r="5" customFormat="false" ht="14.25" hidden="false" customHeight="false" outlineLevel="0" collapsed="false">
      <c r="AB5" s="0" t="s">
        <v>13</v>
      </c>
      <c r="AC5" s="0" t="s">
        <v>32</v>
      </c>
      <c r="AD5" s="0" t="n">
        <f aca="false">AD4+4</f>
        <v>12</v>
      </c>
      <c r="AE5" s="0" t="n">
        <f aca="false">AE4+1</f>
        <v>14</v>
      </c>
      <c r="AF5" s="146" t="e">
        <f aca="true">INDIRECT("'"&amp;$A$2&amp;"'!"&amp;ADDRESS($AE5,$AE$2))</f>
        <v>#REF!</v>
      </c>
      <c r="AG5" s="147" t="e">
        <f aca="true">INDIRECT("'"&amp;$A$2&amp;"'!"&amp;ADDRESS($AE5,6))</f>
        <v>#REF!</v>
      </c>
      <c r="AH5" s="147" t="e">
        <f aca="true">INDIRECT("'"&amp;$A$2&amp;"'!"&amp;ADDRESS($AE5,7))</f>
        <v>#REF!</v>
      </c>
      <c r="AI5" s="147" t="e">
        <f aca="true">INDIRECT("'"&amp;$A$2&amp;"'!"&amp;ADDRESS($AE5,8))</f>
        <v>#REF!</v>
      </c>
      <c r="AJ5" s="145"/>
      <c r="AK5" s="146" t="e">
        <f aca="true">INDIRECT("'"&amp;$A$2&amp;"'!"&amp;ADDRESS($AE5,$AJ$2))</f>
        <v>#REF!</v>
      </c>
      <c r="AL5" s="147" t="e">
        <f aca="true">INDIRECT("'"&amp;$A$2&amp;"'!"&amp;ADDRESS($AE5,10))</f>
        <v>#REF!</v>
      </c>
      <c r="AM5" s="147" t="e">
        <f aca="true">INDIRECT("'"&amp;$A$2&amp;"'!"&amp;ADDRESS($AE5,11))</f>
        <v>#REF!</v>
      </c>
      <c r="AN5" s="147" t="e">
        <f aca="true">INDIRECT("'"&amp;$A$2&amp;"'!"&amp;ADDRESS($AE5,12))</f>
        <v>#REF!</v>
      </c>
      <c r="AO5" s="145"/>
      <c r="AP5" s="146" t="e">
        <f aca="true">INDIRECT("'"&amp;$A$2&amp;"'!"&amp;ADDRESS($AE5,$AO$2))</f>
        <v>#REF!</v>
      </c>
      <c r="AQ5" s="147" t="e">
        <f aca="true">INDIRECT("'"&amp;$A$2&amp;"'!"&amp;ADDRESS($AE5,14))</f>
        <v>#REF!</v>
      </c>
      <c r="AR5" s="147" t="e">
        <f aca="true">INDIRECT("'"&amp;$A$2&amp;"'!"&amp;ADDRESS($AE5,15))</f>
        <v>#REF!</v>
      </c>
      <c r="AS5" s="147" t="e">
        <f aca="true">INDIRECT("'"&amp;$A$2&amp;"'!"&amp;ADDRESS($AE5,16))</f>
        <v>#REF!</v>
      </c>
      <c r="AT5" s="145"/>
      <c r="AU5" s="146" t="e">
        <f aca="true">INDIRECT("'"&amp;$A$2&amp;"'!"&amp;ADDRESS($AE5,$AT$2))</f>
        <v>#REF!</v>
      </c>
      <c r="AV5" s="147" t="e">
        <f aca="true">INDIRECT("'"&amp;$A$2&amp;"'!"&amp;ADDRESS($AE5,18))</f>
        <v>#REF!</v>
      </c>
      <c r="AW5" s="147" t="e">
        <f aca="true">INDIRECT("'"&amp;$A$2&amp;"'!"&amp;ADDRESS($AE5,19))</f>
        <v>#REF!</v>
      </c>
      <c r="AX5" s="147" t="e">
        <f aca="true">INDIRECT("'"&amp;$A$2&amp;"'!"&amp;ADDRESS($AE5,20))</f>
        <v>#REF!</v>
      </c>
      <c r="AY5" s="145"/>
      <c r="AZ5" s="146" t="e">
        <f aca="true">INDIRECT("'"&amp;$A$2&amp;"'!"&amp;ADDRESS($AE5,$AY$2))</f>
        <v>#REF!</v>
      </c>
      <c r="BA5" s="147" t="e">
        <f aca="true">INDIRECT("'"&amp;$A$2&amp;"'!"&amp;ADDRESS($AE5,6))</f>
        <v>#REF!</v>
      </c>
      <c r="BB5" s="147" t="e">
        <f aca="true">INDIRECT("'"&amp;$A$2&amp;"'!"&amp;ADDRESS($AE5,7))</f>
        <v>#REF!</v>
      </c>
      <c r="BC5" s="147" t="e">
        <f aca="true">INDIRECT("'"&amp;$A$2&amp;"'!"&amp;ADDRESS($AE5,8))</f>
        <v>#REF!</v>
      </c>
    </row>
    <row r="6" customFormat="false" ht="14.25" hidden="false" customHeight="false" outlineLevel="0" collapsed="false">
      <c r="AB6" s="0" t="s">
        <v>14</v>
      </c>
      <c r="AC6" s="0" t="s">
        <v>34</v>
      </c>
      <c r="AD6" s="0" t="n">
        <f aca="false">AD5+4</f>
        <v>16</v>
      </c>
      <c r="AE6" s="0" t="n">
        <f aca="false">AE5+1</f>
        <v>15</v>
      </c>
      <c r="AF6" s="146" t="e">
        <f aca="true">INDIRECT("'"&amp;$A$2&amp;"'!"&amp;ADDRESS($AE6,$AE$2))</f>
        <v>#REF!</v>
      </c>
      <c r="AG6" s="147" t="e">
        <f aca="true">INDIRECT("'"&amp;$A$2&amp;"'!"&amp;ADDRESS($AE6,6))</f>
        <v>#REF!</v>
      </c>
      <c r="AH6" s="147" t="e">
        <f aca="true">INDIRECT("'"&amp;$A$2&amp;"'!"&amp;ADDRESS($AE6,7))</f>
        <v>#REF!</v>
      </c>
      <c r="AI6" s="147" t="e">
        <f aca="true">INDIRECT("'"&amp;$A$2&amp;"'!"&amp;ADDRESS($AE6,8))</f>
        <v>#REF!</v>
      </c>
      <c r="AJ6" s="145"/>
      <c r="AK6" s="146" t="e">
        <f aca="true">INDIRECT("'"&amp;$A$2&amp;"'!"&amp;ADDRESS($AE6,$AJ$2))</f>
        <v>#REF!</v>
      </c>
      <c r="AL6" s="147" t="e">
        <f aca="true">INDIRECT("'"&amp;$A$2&amp;"'!"&amp;ADDRESS($AE6,10))</f>
        <v>#REF!</v>
      </c>
      <c r="AM6" s="147" t="e">
        <f aca="true">INDIRECT("'"&amp;$A$2&amp;"'!"&amp;ADDRESS($AE6,11))</f>
        <v>#REF!</v>
      </c>
      <c r="AN6" s="147" t="e">
        <f aca="true">INDIRECT("'"&amp;$A$2&amp;"'!"&amp;ADDRESS($AE6,12))</f>
        <v>#REF!</v>
      </c>
      <c r="AO6" s="145"/>
      <c r="AP6" s="146" t="e">
        <f aca="true">INDIRECT("'"&amp;$A$2&amp;"'!"&amp;ADDRESS($AE6,$AO$2))</f>
        <v>#REF!</v>
      </c>
      <c r="AQ6" s="147" t="e">
        <f aca="true">INDIRECT("'"&amp;$A$2&amp;"'!"&amp;ADDRESS($AE6,14))</f>
        <v>#REF!</v>
      </c>
      <c r="AR6" s="147" t="e">
        <f aca="true">INDIRECT("'"&amp;$A$2&amp;"'!"&amp;ADDRESS($AE6,15))</f>
        <v>#REF!</v>
      </c>
      <c r="AS6" s="147" t="e">
        <f aca="true">INDIRECT("'"&amp;$A$2&amp;"'!"&amp;ADDRESS($AE6,16))</f>
        <v>#REF!</v>
      </c>
      <c r="AT6" s="145"/>
      <c r="AU6" s="146" t="e">
        <f aca="true">INDIRECT("'"&amp;$A$2&amp;"'!"&amp;ADDRESS($AE6,$AT$2))</f>
        <v>#REF!</v>
      </c>
      <c r="AV6" s="147" t="e">
        <f aca="true">INDIRECT("'"&amp;$A$2&amp;"'!"&amp;ADDRESS($AE6,18))</f>
        <v>#REF!</v>
      </c>
      <c r="AW6" s="147" t="e">
        <f aca="true">INDIRECT("'"&amp;$A$2&amp;"'!"&amp;ADDRESS($AE6,19))</f>
        <v>#REF!</v>
      </c>
      <c r="AX6" s="147" t="e">
        <f aca="true">INDIRECT("'"&amp;$A$2&amp;"'!"&amp;ADDRESS($AE6,20))</f>
        <v>#REF!</v>
      </c>
      <c r="AY6" s="145"/>
      <c r="AZ6" s="146" t="e">
        <f aca="true">INDIRECT("'"&amp;$A$2&amp;"'!"&amp;ADDRESS($AE6,$AY$2))</f>
        <v>#REF!</v>
      </c>
      <c r="BA6" s="147" t="e">
        <f aca="true">INDIRECT("'"&amp;$A$2&amp;"'!"&amp;ADDRESS($AE6,6))</f>
        <v>#REF!</v>
      </c>
      <c r="BB6" s="147" t="e">
        <f aca="true">INDIRECT("'"&amp;$A$2&amp;"'!"&amp;ADDRESS($AE6,7))</f>
        <v>#REF!</v>
      </c>
      <c r="BC6" s="147" t="e">
        <f aca="true">INDIRECT("'"&amp;$A$2&amp;"'!"&amp;ADDRESS($AE6,8))</f>
        <v>#REF!</v>
      </c>
    </row>
    <row r="7" customFormat="false" ht="14.25" hidden="false" customHeight="false" outlineLevel="0" collapsed="false">
      <c r="AC7" s="0" t="s">
        <v>35</v>
      </c>
      <c r="AD7" s="0" t="n">
        <f aca="false">AD6+4</f>
        <v>20</v>
      </c>
    </row>
    <row r="8" customFormat="false" ht="14.25" hidden="false" customHeight="false" outlineLevel="0" collapsed="false">
      <c r="AC8" s="0" t="s">
        <v>36</v>
      </c>
      <c r="AD8" s="0" t="n">
        <f aca="false">AD7+4</f>
        <v>24</v>
      </c>
      <c r="AF8" s="0" t="str">
        <f aca="false">"Sequence: "&amp;B2&amp;"     Coding Conditions: "&amp;A2</f>
        <v>Sequence: Kimono     Coding Conditions: RA HEVC CGS</v>
      </c>
    </row>
    <row r="9" customFormat="false" ht="14.25" hidden="false" customHeight="false" outlineLevel="0" collapsed="false">
      <c r="AC9" s="0" t="s">
        <v>37</v>
      </c>
      <c r="AD9" s="0" t="n">
        <f aca="false">AD8+4</f>
        <v>28</v>
      </c>
    </row>
    <row r="10" customFormat="false" ht="14.25" hidden="false" customHeight="false" outlineLevel="0" collapsed="false">
      <c r="AC10" s="0" t="s">
        <v>39</v>
      </c>
      <c r="AD10" s="0" t="n">
        <f aca="false">AD9+4</f>
        <v>32</v>
      </c>
    </row>
    <row r="11" customFormat="false" ht="14.25" hidden="false" customHeight="false" outlineLevel="0" collapsed="false">
      <c r="AC11" s="0" t="s">
        <v>41</v>
      </c>
      <c r="AD11" s="0" t="n">
        <f aca="false">AD10+4</f>
        <v>36</v>
      </c>
      <c r="AE11" s="145"/>
      <c r="AF11" s="145" t="s">
        <v>50</v>
      </c>
      <c r="AG11" s="145" t="s">
        <v>51</v>
      </c>
      <c r="AH11" s="145" t="s">
        <v>52</v>
      </c>
      <c r="AI11" s="145" t="s">
        <v>53</v>
      </c>
    </row>
    <row r="12" customFormat="false" ht="14.25" hidden="false" customHeight="false" outlineLevel="0" collapsed="false">
      <c r="AC12" s="0" t="s">
        <v>42</v>
      </c>
      <c r="AD12" s="0" t="n">
        <f aca="false">AD11+4</f>
        <v>40</v>
      </c>
      <c r="AF12" s="146" t="e">
        <f aca="false">MAX(AK3:AK6,AP3:AP6,AU3:AU6)</f>
        <v>#REF!</v>
      </c>
      <c r="AG12" s="146" t="e">
        <f aca="false">MAX(AL3:AL6,AQ3:AQ6,AV3:AV6)</f>
        <v>#REF!</v>
      </c>
      <c r="AH12" s="146" t="e">
        <f aca="false">MAX(,AM3:AM6,AR3:AR6,AW3:AW6)</f>
        <v>#REF!</v>
      </c>
      <c r="AI12" s="146" t="e">
        <f aca="false">MAX(AN3:AN6,AS3:AS6,AX3:AX6)</f>
        <v>#REF!</v>
      </c>
    </row>
    <row r="13" customFormat="false" ht="14.25" hidden="false" customHeight="false" outlineLevel="0" collapsed="false">
      <c r="AC13" s="0" t="s">
        <v>43</v>
      </c>
      <c r="AD13" s="0" t="n">
        <f aca="false">AD12+4</f>
        <v>44</v>
      </c>
      <c r="AF13" s="146" t="e">
        <f aca="false">MIN(AK3:AK6,AP3:AP6,AU3:AU6)</f>
        <v>#REF!</v>
      </c>
      <c r="AG13" s="146" t="e">
        <f aca="false">MIN(AL3:AL6,AQ3:AQ6,AV3:AV6)</f>
        <v>#REF!</v>
      </c>
      <c r="AH13" s="146" t="e">
        <f aca="false">MIN(AM3:AM6,AR3:AR6,AW3:AW6)</f>
        <v>#REF!</v>
      </c>
      <c r="AI13" s="146" t="e">
        <f aca="false">MIN(AN3:AN6,AS3:AS6,AX3:AX6)</f>
        <v>#REF!</v>
      </c>
    </row>
    <row r="14" customFormat="false" ht="14.25" hidden="false" customHeight="false" outlineLevel="0" collapsed="false">
      <c r="AC14" s="0" t="s">
        <v>44</v>
      </c>
      <c r="AD14" s="0" t="n">
        <f aca="false">AD13+4</f>
        <v>48</v>
      </c>
      <c r="AF14" s="146"/>
      <c r="AG14" s="146"/>
      <c r="AH14" s="146"/>
      <c r="AI14" s="146"/>
    </row>
    <row r="15" customFormat="false" ht="14.25" hidden="false" customHeight="false" outlineLevel="0" collapsed="false">
      <c r="AC15" s="0"/>
      <c r="AF15" s="148" t="e">
        <f aca="false">POWER(10,CEILING(LOG(AF12+1),1))</f>
        <v>#REF!</v>
      </c>
      <c r="AG15" s="146" t="e">
        <f aca="false">CEILING(AG12+0.25,0.5)</f>
        <v>#REF!</v>
      </c>
      <c r="AH15" s="146" t="e">
        <f aca="false">CEILING(AH12+0.25,0.5)</f>
        <v>#REF!</v>
      </c>
      <c r="AI15" s="146" t="e">
        <f aca="false">CEILING(AI12+0.25,0.5)</f>
        <v>#REF!</v>
      </c>
    </row>
    <row r="16" customFormat="false" ht="14.25" hidden="false" customHeight="false" outlineLevel="0" collapsed="false">
      <c r="AC16" s="0"/>
      <c r="AF16" s="146" t="e">
        <f aca="false">POWER(10,FLOOR(LOG(AF13+10),1))</f>
        <v>#REF!</v>
      </c>
      <c r="AG16" s="146" t="e">
        <f aca="false">FLOOR(AG13-0.25,0.5)</f>
        <v>#REF!</v>
      </c>
      <c r="AH16" s="146" t="e">
        <f aca="false">FLOOR(AH13-0.25,0.5)</f>
        <v>#REF!</v>
      </c>
      <c r="AI16" s="146" t="e">
        <f aca="false">FLOOR(AI13-0.25,0.5)</f>
        <v>#REF!</v>
      </c>
    </row>
    <row r="17" customFormat="false" ht="15" hidden="false" customHeight="false" outlineLevel="0" collapsed="false">
      <c r="AC17" s="11"/>
    </row>
    <row r="18" customFormat="false" ht="15" hidden="false" customHeight="false" outlineLevel="0" collapsed="false">
      <c r="AC18" s="11"/>
    </row>
    <row r="19" customFormat="false" ht="15" hidden="false" customHeight="false" outlineLevel="0" collapsed="false">
      <c r="AC19" s="11"/>
    </row>
    <row r="20" customFormat="false" ht="15" hidden="false" customHeight="false" outlineLevel="0" collapsed="false">
      <c r="AC20" s="11"/>
    </row>
    <row r="21" customFormat="false" ht="15" hidden="false" customHeight="false" outlineLevel="0" collapsed="false">
      <c r="AC21" s="11"/>
    </row>
    <row r="22" customFormat="false" ht="15" hidden="false" customHeight="false" outlineLevel="0" collapsed="false">
      <c r="AC22" s="11"/>
    </row>
    <row r="23" customFormat="false" ht="15" hidden="false" customHeight="false" outlineLevel="0" collapsed="false">
      <c r="AC23" s="11"/>
    </row>
    <row r="24" customFormat="false" ht="15" hidden="false" customHeight="false" outlineLevel="0" collapsed="false">
      <c r="AC24" s="11"/>
    </row>
    <row r="25" customFormat="false" ht="15" hidden="false" customHeight="false" outlineLevel="0" collapsed="false">
      <c r="AC25" s="11"/>
    </row>
    <row r="26" customFormat="false" ht="15" hidden="false" customHeight="false" outlineLevel="0" collapsed="false">
      <c r="AC26" s="11"/>
    </row>
    <row r="27" customFormat="false" ht="15" hidden="false" customHeight="false" outlineLevel="0" collapsed="false">
      <c r="AC27" s="11"/>
    </row>
    <row r="28" customFormat="false" ht="15" hidden="false" customHeight="false" outlineLevel="0" collapsed="false">
      <c r="AC28" s="11"/>
    </row>
    <row r="29" customFormat="false" ht="15" hidden="false" customHeight="false" outlineLevel="0" collapsed="false">
      <c r="AC29" s="11"/>
    </row>
    <row r="30" customFormat="false" ht="15" hidden="false" customHeight="false" outlineLevel="0" collapsed="false">
      <c r="AC30" s="11"/>
    </row>
    <row r="31" customFormat="false" ht="15" hidden="false" customHeight="false" outlineLevel="0" collapsed="false">
      <c r="AC31" s="11"/>
    </row>
    <row r="32" customFormat="false" ht="15" hidden="false" customHeight="false" outlineLevel="0" collapsed="false">
      <c r="AC32" s="11"/>
    </row>
    <row r="33" customFormat="false" ht="15" hidden="false" customHeight="false" outlineLevel="0" collapsed="false">
      <c r="AC33" s="11"/>
    </row>
    <row r="34" customFormat="false" ht="15" hidden="false" customHeight="false" outlineLevel="0" collapsed="false">
      <c r="AC34" s="11"/>
    </row>
    <row r="35" customFormat="false" ht="15" hidden="false" customHeight="false" outlineLevel="0" collapsed="false">
      <c r="AC35" s="11"/>
    </row>
    <row r="36" customFormat="false" ht="15" hidden="false" customHeight="false" outlineLevel="0" collapsed="false">
      <c r="AC36" s="11"/>
    </row>
    <row r="37" customFormat="false" ht="15" hidden="false" customHeight="false" outlineLevel="0" collapsed="false">
      <c r="AC37" s="11"/>
    </row>
    <row r="38" customFormat="false" ht="15" hidden="false" customHeight="false" outlineLevel="0" collapsed="false">
      <c r="AC38" s="11"/>
    </row>
    <row r="39" customFormat="false" ht="15" hidden="false" customHeight="false" outlineLevel="0" collapsed="false">
      <c r="AC39" s="11"/>
    </row>
    <row r="40" customFormat="false" ht="15" hidden="false" customHeight="false" outlineLevel="0" collapsed="false">
      <c r="AC40" s="11"/>
    </row>
    <row r="41" customFormat="false" ht="15" hidden="false" customHeight="false" outlineLevel="0" collapsed="false">
      <c r="AC41" s="11"/>
    </row>
    <row r="42" customFormat="false" ht="15" hidden="false" customHeight="false" outlineLevel="0" collapsed="false">
      <c r="AC42" s="11"/>
    </row>
    <row r="43" customFormat="false" ht="15" hidden="false" customHeight="false" outlineLevel="0" collapsed="false">
      <c r="AC43" s="11"/>
    </row>
    <row r="44" customFormat="false" ht="15" hidden="false" customHeight="false" outlineLevel="0" collapsed="false">
      <c r="AC44" s="11"/>
    </row>
    <row r="45" customFormat="false" ht="15" hidden="false" customHeight="false" outlineLevel="0" collapsed="false">
      <c r="AC45" s="11"/>
    </row>
    <row r="46" customFormat="false" ht="15" hidden="false" customHeight="false" outlineLevel="0" collapsed="false">
      <c r="AC46" s="11"/>
    </row>
    <row r="47" customFormat="false" ht="15" hidden="false" customHeight="false" outlineLevel="0" collapsed="false">
      <c r="AC47" s="11"/>
    </row>
    <row r="48" customFormat="false" ht="15" hidden="false" customHeight="false" outlineLevel="0" collapsed="false">
      <c r="AC48" s="11"/>
    </row>
    <row r="49" customFormat="false" ht="15" hidden="false" customHeight="false" outlineLevel="0" collapsed="false">
      <c r="AC49" s="11"/>
    </row>
    <row r="50" customFormat="false" ht="15" hidden="false" customHeight="false" outlineLevel="0" collapsed="false">
      <c r="AC50" s="11"/>
    </row>
    <row r="51" customFormat="false" ht="15" hidden="false" customHeight="false" outlineLevel="0" collapsed="false">
      <c r="AC51" s="11"/>
    </row>
    <row r="52" customFormat="false" ht="15" hidden="false" customHeight="false" outlineLevel="0" collapsed="false">
      <c r="AC52" s="11"/>
    </row>
    <row r="53" customFormat="false" ht="15" hidden="false" customHeight="false" outlineLevel="0" collapsed="false">
      <c r="AC53" s="11"/>
    </row>
    <row r="54" customFormat="false" ht="15" hidden="false" customHeight="false" outlineLevel="0" collapsed="false">
      <c r="AC54" s="11"/>
    </row>
    <row r="55" customFormat="false" ht="15" hidden="false" customHeight="false" outlineLevel="0" collapsed="false">
      <c r="AC55" s="11"/>
    </row>
    <row r="56" customFormat="false" ht="15" hidden="false" customHeight="false" outlineLevel="0" collapsed="false">
      <c r="AC56" s="11"/>
    </row>
    <row r="57" customFormat="false" ht="15" hidden="false" customHeight="false" outlineLevel="0" collapsed="false">
      <c r="AC57" s="11"/>
    </row>
    <row r="58" customFormat="false" ht="15" hidden="false" customHeight="false" outlineLevel="0" collapsed="false">
      <c r="AC58" s="11"/>
    </row>
    <row r="59" customFormat="false" ht="15" hidden="false" customHeight="false" outlineLevel="0" collapsed="false">
      <c r="AC59" s="11"/>
    </row>
    <row r="60" customFormat="false" ht="15" hidden="false" customHeight="false" outlineLevel="0" collapsed="false">
      <c r="AC60" s="11"/>
    </row>
    <row r="61" customFormat="false" ht="15" hidden="false" customHeight="false" outlineLevel="0" collapsed="false">
      <c r="AC61" s="11"/>
    </row>
    <row r="62" customFormat="false" ht="15" hidden="false" customHeight="false" outlineLevel="0" collapsed="false">
      <c r="AC62" s="11"/>
    </row>
    <row r="63" customFormat="false" ht="15" hidden="false" customHeight="false" outlineLevel="0" collapsed="false">
      <c r="AC63" s="11"/>
    </row>
    <row r="64" customFormat="false" ht="15" hidden="false" customHeight="false" outlineLevel="0" collapsed="false">
      <c r="AC64" s="11"/>
    </row>
    <row r="65" customFormat="false" ht="15" hidden="false" customHeight="false" outlineLevel="0" collapsed="false">
      <c r="AC65" s="11"/>
    </row>
    <row r="66" customFormat="false" ht="15" hidden="false" customHeight="false" outlineLevel="0" collapsed="false">
      <c r="AC66" s="11"/>
    </row>
    <row r="67" customFormat="false" ht="15" hidden="false" customHeight="false" outlineLevel="0" collapsed="false">
      <c r="AC67" s="11"/>
    </row>
    <row r="68" customFormat="false" ht="15" hidden="false" customHeight="false" outlineLevel="0" collapsed="false">
      <c r="AC68" s="11"/>
    </row>
    <row r="69" customFormat="false" ht="15" hidden="false" customHeight="false" outlineLevel="0" collapsed="false">
      <c r="AC69" s="11"/>
    </row>
    <row r="70" customFormat="false" ht="15" hidden="false" customHeight="false" outlineLevel="0" collapsed="false">
      <c r="AC70" s="11"/>
    </row>
    <row r="71" customFormat="false" ht="15" hidden="false" customHeight="false" outlineLevel="0" collapsed="false">
      <c r="AC71" s="11"/>
    </row>
    <row r="72" customFormat="false" ht="15" hidden="false" customHeight="false" outlineLevel="0" collapsed="false">
      <c r="AC72" s="11"/>
    </row>
    <row r="73" customFormat="false" ht="15" hidden="false" customHeight="false" outlineLevel="0" collapsed="false">
      <c r="AC73" s="11"/>
    </row>
    <row r="74" customFormat="false" ht="15" hidden="false" customHeight="false" outlineLevel="0" collapsed="false">
      <c r="AC74" s="11"/>
    </row>
    <row r="75" customFormat="false" ht="15" hidden="false" customHeight="false" outlineLevel="0" collapsed="false">
      <c r="AC75" s="11"/>
    </row>
    <row r="76" customFormat="false" ht="15" hidden="false" customHeight="false" outlineLevel="0" collapsed="false">
      <c r="AC76" s="11"/>
    </row>
    <row r="77" customFormat="false" ht="15" hidden="false" customHeight="false" outlineLevel="0" collapsed="false">
      <c r="AC77" s="11"/>
    </row>
    <row r="78" customFormat="false" ht="15" hidden="false" customHeight="false" outlineLevel="0" collapsed="false">
      <c r="AC78" s="11"/>
    </row>
    <row r="79" customFormat="false" ht="15" hidden="false" customHeight="false" outlineLevel="0" collapsed="false">
      <c r="AC79" s="11"/>
    </row>
    <row r="80" customFormat="false" ht="15" hidden="false" customHeight="false" outlineLevel="0" collapsed="false">
      <c r="AC80" s="11"/>
    </row>
    <row r="81" customFormat="false" ht="15" hidden="false" customHeight="false" outlineLevel="0" collapsed="false">
      <c r="AC81" s="11"/>
    </row>
    <row r="82" customFormat="false" ht="15" hidden="false" customHeight="false" outlineLevel="0" collapsed="false">
      <c r="AC82" s="11"/>
    </row>
    <row r="83" customFormat="false" ht="15" hidden="false" customHeight="false" outlineLevel="0" collapsed="false">
      <c r="AC83" s="11"/>
    </row>
    <row r="84" customFormat="false" ht="15" hidden="false" customHeight="false" outlineLevel="0" collapsed="false">
      <c r="AC84" s="11"/>
    </row>
    <row r="85" customFormat="false" ht="15" hidden="false" customHeight="false" outlineLevel="0" collapsed="false">
      <c r="AC85" s="11"/>
    </row>
    <row r="86" customFormat="false" ht="15" hidden="false" customHeight="false" outlineLevel="0" collapsed="false">
      <c r="AC86" s="11"/>
    </row>
  </sheetData>
  <dataValidations count="3">
    <dataValidation allowBlank="true" errorStyle="stop" operator="between" showDropDown="false" showErrorMessage="true" showInputMessage="false" sqref="A2" type="list">
      <formula1>$AB$3:$AB$6</formula1>
      <formula2>0</formula2>
    </dataValidation>
    <dataValidation allowBlank="true" errorStyle="stop" operator="between" showDropDown="false" showErrorMessage="true" showInputMessage="false" sqref="B2" type="list">
      <formula1>$AC$3:$AC$14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, Shuo</cp:lastModifiedBy>
  <cp:lastPrinted>2012-12-04T17:41:22Z</cp:lastPrinted>
  <dcterms:modified xsi:type="dcterms:W3CDTF">2013-01-12T04:11:13Z</dcterms:modified>
  <cp:revision>0</cp:revision>
  <dc:subject/>
  <dc:title/>
</cp:coreProperties>
</file>