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upfilter-MTK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no_file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filter-MT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125226"/>
        <c:axId val="42527491"/>
      </c:scatterChart>
      <c:valAx>
        <c:axId val="7012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491"/>
        <c:crossesAt val="0"/>
        <c:crossBetween val="midCat"/>
      </c:valAx>
      <c:valAx>
        <c:axId val="4252749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2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filter-MT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320477"/>
        <c:axId val="406115"/>
      </c:scatterChart>
      <c:valAx>
        <c:axId val="7832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5"/>
        <c:crossesAt val="0"/>
        <c:crossBetween val="midCat"/>
      </c:valAx>
      <c:valAx>
        <c:axId val="40611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filter-MT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545081"/>
        <c:axId val="85223776"/>
      </c:scatterChart>
      <c:valAx>
        <c:axId val="4654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776"/>
        <c:crossesAt val="0"/>
        <c:crossBetween val="midCat"/>
      </c:valAx>
      <c:valAx>
        <c:axId val="8522377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filter-MT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56435"/>
        <c:axId val="35095792"/>
      </c:scatterChart>
      <c:valAx>
        <c:axId val="64564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792"/>
        <c:crossesAt val="0"/>
        <c:crossBetween val="midCat"/>
      </c:valAx>
      <c:valAx>
        <c:axId val="3509579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878126619634</v>
      </c>
      <c r="D20" s="25"/>
      <c r="E20" s="25"/>
      <c r="F20" s="25" t="n">
        <f aca="false">'RA HEVC 1.5x'!$AR$64</f>
        <v>1.00540143324811</v>
      </c>
      <c r="G20" s="25"/>
      <c r="H20" s="25"/>
      <c r="I20" s="25" t="e">
        <f aca="false">'RA HEVC SNR'!$AR$64</f>
        <v>#VALUE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e">
        <f aca="false">'RA HEVC SNR'!$AU$64</f>
        <v>#VALUE!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7407379460951</v>
      </c>
      <c r="D31" s="25"/>
      <c r="E31" s="25"/>
      <c r="F31" s="25" t="n">
        <f aca="false">'LD-P HEVC 1.5x'!$AR$64</f>
        <v>1.00487983242995</v>
      </c>
      <c r="G31" s="25"/>
      <c r="H31" s="25"/>
      <c r="I31" s="25" t="e">
        <f aca="false">'LD-P HEVC SNR'!$AR$64</f>
        <v>#VALUE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e">
        <f aca="false">'LD-P HEVC SNR'!$AU$64</f>
        <v>#VALUE!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upfilter-MT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upfilter-MT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str">
        <f aca="false">Test!B97</f>
        <v>empty_file</v>
      </c>
      <c r="K4" s="71" t="str">
        <f aca="false">Test!C97</f>
        <v>empty_file</v>
      </c>
      <c r="L4" s="71" t="str">
        <f aca="false">Test!D97</f>
        <v>empty_file</v>
      </c>
      <c r="M4" s="72" t="str">
        <f aca="false">Test!E97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3.093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str">
        <f aca="false">Test!F97</f>
        <v>empty_file</v>
      </c>
      <c r="AG4" s="71" t="str">
        <f aca="false">Test!G97</f>
        <v>empty_file</v>
      </c>
      <c r="AH4" s="71" t="str">
        <f aca="false">Test!H97</f>
        <v>empty_file</v>
      </c>
      <c r="AI4" s="71" t="str">
        <f aca="false">Test!I97</f>
        <v>empty_file</v>
      </c>
      <c r="AJ4" s="70" t="n">
        <f aca="false">Test!J97</f>
        <v>0</v>
      </c>
      <c r="AK4" s="71" t="str">
        <f aca="false">Test!K97</f>
        <v>no_file</v>
      </c>
      <c r="AL4" s="71" t="n">
        <f aca="false">Test!L97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str">
        <f aca="false">Test!B98</f>
        <v>empty_file</v>
      </c>
      <c r="K5" s="87" t="str">
        <f aca="false">Test!C98</f>
        <v>empty_file</v>
      </c>
      <c r="L5" s="87" t="str">
        <f aca="false">Test!D98</f>
        <v>empty_file</v>
      </c>
      <c r="M5" s="88" t="str">
        <f aca="false">Test!E98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48.923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str">
        <f aca="false">Test!F98</f>
        <v>empty_file</v>
      </c>
      <c r="AG5" s="87" t="str">
        <f aca="false">Test!G98</f>
        <v>empty_file</v>
      </c>
      <c r="AH5" s="87" t="str">
        <f aca="false">Test!H98</f>
        <v>empty_file</v>
      </c>
      <c r="AI5" s="87" t="str">
        <f aca="false">Test!I98</f>
        <v>empty_file</v>
      </c>
      <c r="AJ5" s="86" t="n">
        <f aca="false">Test!J98</f>
        <v>0</v>
      </c>
      <c r="AK5" s="87" t="str">
        <f aca="false">Test!K98</f>
        <v>no_file</v>
      </c>
      <c r="AL5" s="87" t="n">
        <f aca="false">Test!L98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str">
        <f aca="false">Test!B99</f>
        <v>empty_file</v>
      </c>
      <c r="K6" s="87" t="str">
        <f aca="false">Test!C99</f>
        <v>empty_file</v>
      </c>
      <c r="L6" s="87" t="str">
        <f aca="false">Test!D99</f>
        <v>empty_file</v>
      </c>
      <c r="M6" s="88" t="str">
        <f aca="false">Test!E99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6.406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str">
        <f aca="false">Test!F99</f>
        <v>empty_file</v>
      </c>
      <c r="AG6" s="87" t="str">
        <f aca="false">Test!G99</f>
        <v>empty_file</v>
      </c>
      <c r="AH6" s="87" t="str">
        <f aca="false">Test!H99</f>
        <v>empty_file</v>
      </c>
      <c r="AI6" s="87" t="str">
        <f aca="false">Test!I99</f>
        <v>empty_file</v>
      </c>
      <c r="AJ6" s="86" t="n">
        <f aca="false">Test!J99</f>
        <v>0</v>
      </c>
      <c r="AK6" s="87" t="str">
        <f aca="false">Test!K99</f>
        <v>no_file</v>
      </c>
      <c r="AL6" s="87" t="n">
        <f aca="false">Test!L99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str">
        <f aca="false">Test!B100</f>
        <v>empty_file</v>
      </c>
      <c r="K7" s="101" t="str">
        <f aca="false">Test!C100</f>
        <v>empty_file</v>
      </c>
      <c r="L7" s="101" t="str">
        <f aca="false">Test!D100</f>
        <v>empty_file</v>
      </c>
      <c r="M7" s="102" t="str">
        <f aca="false">Test!E100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5.708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str">
        <f aca="false">Test!F100</f>
        <v>empty_file</v>
      </c>
      <c r="AG7" s="101" t="str">
        <f aca="false">Test!G100</f>
        <v>empty_file</v>
      </c>
      <c r="AH7" s="101" t="str">
        <f aca="false">Test!H100</f>
        <v>empty_file</v>
      </c>
      <c r="AI7" s="101" t="str">
        <f aca="false">Test!I100</f>
        <v>empty_file</v>
      </c>
      <c r="AJ7" s="100" t="n">
        <f aca="false">Test!J100</f>
        <v>0</v>
      </c>
      <c r="AK7" s="101" t="str">
        <f aca="false">Test!K100</f>
        <v>no_file</v>
      </c>
      <c r="AL7" s="101" t="n">
        <f aca="false">Test!L100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str">
        <f aca="false">Test!B101</f>
        <v>empty_file</v>
      </c>
      <c r="K8" s="71" t="str">
        <f aca="false">Test!C101</f>
        <v>empty_file</v>
      </c>
      <c r="L8" s="71" t="str">
        <f aca="false">Test!D101</f>
        <v>empty_file</v>
      </c>
      <c r="M8" s="72" t="str">
        <f aca="false">Test!E101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3.645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str">
        <f aca="false">Test!F101</f>
        <v>empty_file</v>
      </c>
      <c r="AG8" s="71" t="str">
        <f aca="false">Test!G101</f>
        <v>empty_file</v>
      </c>
      <c r="AH8" s="71" t="str">
        <f aca="false">Test!H101</f>
        <v>empty_file</v>
      </c>
      <c r="AI8" s="71" t="str">
        <f aca="false">Test!I101</f>
        <v>empty_file</v>
      </c>
      <c r="AJ8" s="70" t="n">
        <f aca="false">Test!J101</f>
        <v>0</v>
      </c>
      <c r="AK8" s="71" t="str">
        <f aca="false">Test!K101</f>
        <v>no_file</v>
      </c>
      <c r="AL8" s="71" t="n">
        <f aca="false">Test!L101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str">
        <f aca="false">Test!B102</f>
        <v>empty_file</v>
      </c>
      <c r="K9" s="87" t="str">
        <f aca="false">Test!C102</f>
        <v>empty_file</v>
      </c>
      <c r="L9" s="87" t="str">
        <f aca="false">Test!D102</f>
        <v>empty_file</v>
      </c>
      <c r="M9" s="88" t="str">
        <f aca="false">Test!E102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1.611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str">
        <f aca="false">Test!F102</f>
        <v>empty_file</v>
      </c>
      <c r="AG9" s="87" t="str">
        <f aca="false">Test!G102</f>
        <v>empty_file</v>
      </c>
      <c r="AH9" s="87" t="str">
        <f aca="false">Test!H102</f>
        <v>empty_file</v>
      </c>
      <c r="AI9" s="87" t="str">
        <f aca="false">Test!I102</f>
        <v>empty_file</v>
      </c>
      <c r="AJ9" s="86" t="n">
        <f aca="false">Test!J102</f>
        <v>0</v>
      </c>
      <c r="AK9" s="87" t="str">
        <f aca="false">Test!K102</f>
        <v>no_file</v>
      </c>
      <c r="AL9" s="87" t="n">
        <f aca="false">Test!L102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str">
        <f aca="false">Test!B103</f>
        <v>empty_file</v>
      </c>
      <c r="K10" s="87" t="str">
        <f aca="false">Test!C103</f>
        <v>empty_file</v>
      </c>
      <c r="L10" s="87" t="str">
        <f aca="false">Test!D103</f>
        <v>empty_file</v>
      </c>
      <c r="M10" s="88" t="str">
        <f aca="false">Test!E103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0.329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str">
        <f aca="false">Test!F103</f>
        <v>empty_file</v>
      </c>
      <c r="AG10" s="87" t="str">
        <f aca="false">Test!G103</f>
        <v>empty_file</v>
      </c>
      <c r="AH10" s="87" t="str">
        <f aca="false">Test!H103</f>
        <v>empty_file</v>
      </c>
      <c r="AI10" s="87" t="str">
        <f aca="false">Test!I103</f>
        <v>empty_file</v>
      </c>
      <c r="AJ10" s="86" t="n">
        <f aca="false">Test!J103</f>
        <v>0</v>
      </c>
      <c r="AK10" s="87" t="str">
        <f aca="false">Test!K103</f>
        <v>no_file</v>
      </c>
      <c r="AL10" s="87" t="n">
        <f aca="false">Test!L103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str">
        <f aca="false">Test!B104</f>
        <v>empty_file</v>
      </c>
      <c r="K11" s="101" t="str">
        <f aca="false">Test!C104</f>
        <v>empty_file</v>
      </c>
      <c r="L11" s="101" t="str">
        <f aca="false">Test!D104</f>
        <v>empty_file</v>
      </c>
      <c r="M11" s="102" t="str">
        <f aca="false">Test!E104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0.876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str">
        <f aca="false">Test!F104</f>
        <v>empty_file</v>
      </c>
      <c r="AG11" s="101" t="str">
        <f aca="false">Test!G104</f>
        <v>empty_file</v>
      </c>
      <c r="AH11" s="101" t="str">
        <f aca="false">Test!H104</f>
        <v>empty_file</v>
      </c>
      <c r="AI11" s="101" t="str">
        <f aca="false">Test!I104</f>
        <v>empty_file</v>
      </c>
      <c r="AJ11" s="100" t="n">
        <f aca="false">Test!J104</f>
        <v>0</v>
      </c>
      <c r="AK11" s="101" t="str">
        <f aca="false">Test!K104</f>
        <v>no_file</v>
      </c>
      <c r="AL11" s="101" t="n">
        <f aca="false">Test!L104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str">
        <f aca="false">Test!B105</f>
        <v>empty_file</v>
      </c>
      <c r="K12" s="71" t="str">
        <f aca="false">Test!C105</f>
        <v>empty_file</v>
      </c>
      <c r="L12" s="71" t="str">
        <f aca="false">Test!D105</f>
        <v>empty_file</v>
      </c>
      <c r="M12" s="72" t="str">
        <f aca="false">Test!E105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79.498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str">
        <f aca="false">Test!F105</f>
        <v>empty_file</v>
      </c>
      <c r="AG12" s="71" t="str">
        <f aca="false">Test!G105</f>
        <v>empty_file</v>
      </c>
      <c r="AH12" s="71" t="str">
        <f aca="false">Test!H105</f>
        <v>empty_file</v>
      </c>
      <c r="AI12" s="71" t="str">
        <f aca="false">Test!I105</f>
        <v>empty_file</v>
      </c>
      <c r="AJ12" s="70" t="n">
        <f aca="false">Test!J105</f>
        <v>0</v>
      </c>
      <c r="AK12" s="71" t="str">
        <f aca="false">Test!K105</f>
        <v>no_file</v>
      </c>
      <c r="AL12" s="71" t="n">
        <f aca="false">Test!L105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str">
        <f aca="false">Test!B106</f>
        <v>empty_file</v>
      </c>
      <c r="K13" s="87" t="str">
        <f aca="false">Test!C106</f>
        <v>empty_file</v>
      </c>
      <c r="L13" s="87" t="str">
        <f aca="false">Test!D106</f>
        <v>empty_file</v>
      </c>
      <c r="M13" s="88" t="str">
        <f aca="false">Test!E106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3.88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str">
        <f aca="false">Test!F106</f>
        <v>empty_file</v>
      </c>
      <c r="AG13" s="87" t="str">
        <f aca="false">Test!G106</f>
        <v>empty_file</v>
      </c>
      <c r="AH13" s="87" t="str">
        <f aca="false">Test!H106</f>
        <v>empty_file</v>
      </c>
      <c r="AI13" s="87" t="str">
        <f aca="false">Test!I106</f>
        <v>empty_file</v>
      </c>
      <c r="AJ13" s="86" t="n">
        <f aca="false">Test!J106</f>
        <v>0</v>
      </c>
      <c r="AK13" s="87" t="str">
        <f aca="false">Test!K106</f>
        <v>no_file</v>
      </c>
      <c r="AL13" s="87" t="n">
        <f aca="false">Test!L106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str">
        <f aca="false">Test!B107</f>
        <v>empty_file</v>
      </c>
      <c r="K14" s="87" t="str">
        <f aca="false">Test!C107</f>
        <v>empty_file</v>
      </c>
      <c r="L14" s="87" t="str">
        <f aca="false">Test!D107</f>
        <v>empty_file</v>
      </c>
      <c r="M14" s="88" t="str">
        <f aca="false">Test!E107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69.858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str">
        <f aca="false">Test!F107</f>
        <v>empty_file</v>
      </c>
      <c r="AG14" s="87" t="str">
        <f aca="false">Test!G107</f>
        <v>empty_file</v>
      </c>
      <c r="AH14" s="87" t="str">
        <f aca="false">Test!H107</f>
        <v>empty_file</v>
      </c>
      <c r="AI14" s="87" t="str">
        <f aca="false">Test!I107</f>
        <v>empty_file</v>
      </c>
      <c r="AJ14" s="86" t="n">
        <f aca="false">Test!J107</f>
        <v>0</v>
      </c>
      <c r="AK14" s="87" t="str">
        <f aca="false">Test!K107</f>
        <v>no_file</v>
      </c>
      <c r="AL14" s="87" t="n">
        <f aca="false">Test!L107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str">
        <f aca="false">Test!B108</f>
        <v>empty_file</v>
      </c>
      <c r="K15" s="101" t="str">
        <f aca="false">Test!C108</f>
        <v>empty_file</v>
      </c>
      <c r="L15" s="101" t="str">
        <f aca="false">Test!D108</f>
        <v>empty_file</v>
      </c>
      <c r="M15" s="102" t="str">
        <f aca="false">Test!E108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66.514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str">
        <f aca="false">Test!F108</f>
        <v>empty_file</v>
      </c>
      <c r="AG15" s="101" t="str">
        <f aca="false">Test!G108</f>
        <v>empty_file</v>
      </c>
      <c r="AH15" s="101" t="str">
        <f aca="false">Test!H108</f>
        <v>empty_file</v>
      </c>
      <c r="AI15" s="101" t="str">
        <f aca="false">Test!I108</f>
        <v>empty_file</v>
      </c>
      <c r="AJ15" s="100" t="n">
        <f aca="false">Test!J108</f>
        <v>0</v>
      </c>
      <c r="AK15" s="101" t="str">
        <f aca="false">Test!K108</f>
        <v>no_file</v>
      </c>
      <c r="AL15" s="101" t="n">
        <f aca="false">Test!L108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str">
        <f aca="false">Test!B109</f>
        <v>empty_file</v>
      </c>
      <c r="K16" s="71" t="str">
        <f aca="false">Test!C109</f>
        <v>empty_file</v>
      </c>
      <c r="L16" s="71" t="str">
        <f aca="false">Test!D109</f>
        <v>empty_file</v>
      </c>
      <c r="M16" s="72" t="str">
        <f aca="false">Test!E109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66.546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str">
        <f aca="false">Test!F109</f>
        <v>empty_file</v>
      </c>
      <c r="AG16" s="71" t="str">
        <f aca="false">Test!G109</f>
        <v>empty_file</v>
      </c>
      <c r="AH16" s="71" t="str">
        <f aca="false">Test!H109</f>
        <v>empty_file</v>
      </c>
      <c r="AI16" s="71" t="str">
        <f aca="false">Test!I109</f>
        <v>empty_file</v>
      </c>
      <c r="AJ16" s="70" t="n">
        <f aca="false">Test!J109</f>
        <v>0</v>
      </c>
      <c r="AK16" s="71" t="str">
        <f aca="false">Test!K109</f>
        <v>no_file</v>
      </c>
      <c r="AL16" s="71" t="n">
        <f aca="false">Test!L109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str">
        <f aca="false">Test!B110</f>
        <v>empty_file</v>
      </c>
      <c r="K17" s="87" t="str">
        <f aca="false">Test!C110</f>
        <v>empty_file</v>
      </c>
      <c r="L17" s="87" t="str">
        <f aca="false">Test!D110</f>
        <v>empty_file</v>
      </c>
      <c r="M17" s="88" t="str">
        <f aca="false">Test!E110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3.842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str">
        <f aca="false">Test!F110</f>
        <v>empty_file</v>
      </c>
      <c r="AG17" s="87" t="str">
        <f aca="false">Test!G110</f>
        <v>empty_file</v>
      </c>
      <c r="AH17" s="87" t="str">
        <f aca="false">Test!H110</f>
        <v>empty_file</v>
      </c>
      <c r="AI17" s="87" t="str">
        <f aca="false">Test!I110</f>
        <v>empty_file</v>
      </c>
      <c r="AJ17" s="86" t="n">
        <f aca="false">Test!J110</f>
        <v>0</v>
      </c>
      <c r="AK17" s="87" t="str">
        <f aca="false">Test!K110</f>
        <v>no_file</v>
      </c>
      <c r="AL17" s="87" t="n">
        <f aca="false">Test!L110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str">
        <f aca="false">Test!B111</f>
        <v>empty_file</v>
      </c>
      <c r="K18" s="87" t="str">
        <f aca="false">Test!C111</f>
        <v>empty_file</v>
      </c>
      <c r="L18" s="87" t="str">
        <f aca="false">Test!D111</f>
        <v>empty_file</v>
      </c>
      <c r="M18" s="88" t="str">
        <f aca="false">Test!E111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62.171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str">
        <f aca="false">Test!F111</f>
        <v>empty_file</v>
      </c>
      <c r="AG18" s="87" t="str">
        <f aca="false">Test!G111</f>
        <v>empty_file</v>
      </c>
      <c r="AH18" s="87" t="str">
        <f aca="false">Test!H111</f>
        <v>empty_file</v>
      </c>
      <c r="AI18" s="87" t="str">
        <f aca="false">Test!I111</f>
        <v>empty_file</v>
      </c>
      <c r="AJ18" s="86" t="n">
        <f aca="false">Test!J111</f>
        <v>0</v>
      </c>
      <c r="AK18" s="87" t="str">
        <f aca="false">Test!K111</f>
        <v>no_file</v>
      </c>
      <c r="AL18" s="87" t="n">
        <f aca="false">Test!L111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str">
        <f aca="false">Test!B112</f>
        <v>empty_file</v>
      </c>
      <c r="K19" s="101" t="str">
        <f aca="false">Test!C112</f>
        <v>empty_file</v>
      </c>
      <c r="L19" s="101" t="str">
        <f aca="false">Test!D112</f>
        <v>empty_file</v>
      </c>
      <c r="M19" s="102" t="str">
        <f aca="false">Test!E112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1.092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str">
        <f aca="false">Test!F112</f>
        <v>empty_file</v>
      </c>
      <c r="AG19" s="101" t="str">
        <f aca="false">Test!G112</f>
        <v>empty_file</v>
      </c>
      <c r="AH19" s="101" t="str">
        <f aca="false">Test!H112</f>
        <v>empty_file</v>
      </c>
      <c r="AI19" s="101" t="str">
        <f aca="false">Test!I112</f>
        <v>empty_file</v>
      </c>
      <c r="AJ19" s="100" t="n">
        <f aca="false">Test!J112</f>
        <v>0</v>
      </c>
      <c r="AK19" s="101" t="str">
        <f aca="false">Test!K112</f>
        <v>no_file</v>
      </c>
      <c r="AL19" s="101" t="n">
        <f aca="false">Test!L112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str">
        <f aca="false">Test!B113</f>
        <v>empty_file</v>
      </c>
      <c r="K20" s="71" t="str">
        <f aca="false">Test!C113</f>
        <v>empty_file</v>
      </c>
      <c r="L20" s="71" t="str">
        <f aca="false">Test!D113</f>
        <v>empty_file</v>
      </c>
      <c r="M20" s="72" t="str">
        <f aca="false">Test!E113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49.12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str">
        <f aca="false">Test!F113</f>
        <v>empty_file</v>
      </c>
      <c r="AG20" s="71" t="str">
        <f aca="false">Test!G113</f>
        <v>empty_file</v>
      </c>
      <c r="AH20" s="71" t="str">
        <f aca="false">Test!H113</f>
        <v>empty_file</v>
      </c>
      <c r="AI20" s="71" t="str">
        <f aca="false">Test!I113</f>
        <v>empty_file</v>
      </c>
      <c r="AJ20" s="70" t="n">
        <f aca="false">Test!J113</f>
        <v>0</v>
      </c>
      <c r="AK20" s="71" t="str">
        <f aca="false">Test!K113</f>
        <v>no_file</v>
      </c>
      <c r="AL20" s="71" t="n">
        <f aca="false">Test!L113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str">
        <f aca="false">Test!B114</f>
        <v>empty_file</v>
      </c>
      <c r="K21" s="87" t="str">
        <f aca="false">Test!C114</f>
        <v>empty_file</v>
      </c>
      <c r="L21" s="87" t="str">
        <f aca="false">Test!D114</f>
        <v>empty_file</v>
      </c>
      <c r="M21" s="88" t="str">
        <f aca="false">Test!E114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47.015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str">
        <f aca="false">Test!F114</f>
        <v>empty_file</v>
      </c>
      <c r="AG21" s="87" t="str">
        <f aca="false">Test!G114</f>
        <v>empty_file</v>
      </c>
      <c r="AH21" s="87" t="str">
        <f aca="false">Test!H114</f>
        <v>empty_file</v>
      </c>
      <c r="AI21" s="87" t="str">
        <f aca="false">Test!I114</f>
        <v>empty_file</v>
      </c>
      <c r="AJ21" s="86" t="n">
        <f aca="false">Test!J114</f>
        <v>0</v>
      </c>
      <c r="AK21" s="87" t="str">
        <f aca="false">Test!K114</f>
        <v>no_file</v>
      </c>
      <c r="AL21" s="87" t="n">
        <f aca="false">Test!L114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str">
        <f aca="false">Test!B115</f>
        <v>empty_file</v>
      </c>
      <c r="K22" s="87" t="str">
        <f aca="false">Test!C115</f>
        <v>empty_file</v>
      </c>
      <c r="L22" s="87" t="str">
        <f aca="false">Test!D115</f>
        <v>empty_file</v>
      </c>
      <c r="M22" s="88" t="str">
        <f aca="false">Test!E115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5.85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str">
        <f aca="false">Test!F115</f>
        <v>empty_file</v>
      </c>
      <c r="AG22" s="87" t="str">
        <f aca="false">Test!G115</f>
        <v>empty_file</v>
      </c>
      <c r="AH22" s="87" t="str">
        <f aca="false">Test!H115</f>
        <v>empty_file</v>
      </c>
      <c r="AI22" s="87" t="str">
        <f aca="false">Test!I115</f>
        <v>empty_file</v>
      </c>
      <c r="AJ22" s="86" t="n">
        <f aca="false">Test!J115</f>
        <v>0</v>
      </c>
      <c r="AK22" s="87" t="str">
        <f aca="false">Test!K115</f>
        <v>no_file</v>
      </c>
      <c r="AL22" s="87" t="n">
        <f aca="false">Test!L115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str">
        <f aca="false">Test!B116</f>
        <v>empty_file</v>
      </c>
      <c r="K23" s="101" t="str">
        <f aca="false">Test!C116</f>
        <v>empty_file</v>
      </c>
      <c r="L23" s="101" t="str">
        <f aca="false">Test!D116</f>
        <v>empty_file</v>
      </c>
      <c r="M23" s="102" t="str">
        <f aca="false">Test!E116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45.999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str">
        <f aca="false">Test!F116</f>
        <v>empty_file</v>
      </c>
      <c r="AG23" s="101" t="str">
        <f aca="false">Test!G116</f>
        <v>empty_file</v>
      </c>
      <c r="AH23" s="101" t="str">
        <f aca="false">Test!H116</f>
        <v>empty_file</v>
      </c>
      <c r="AI23" s="101" t="str">
        <f aca="false">Test!I116</f>
        <v>empty_file</v>
      </c>
      <c r="AJ23" s="100" t="n">
        <f aca="false">Test!J116</f>
        <v>0</v>
      </c>
      <c r="AK23" s="101" t="str">
        <f aca="false">Test!K116</f>
        <v>no_file</v>
      </c>
      <c r="AL23" s="101" t="n">
        <f aca="false">Test!L116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str">
        <f aca="false">Test!B117</f>
        <v>empty_file</v>
      </c>
      <c r="K24" s="71" t="str">
        <f aca="false">Test!C117</f>
        <v>empty_file</v>
      </c>
      <c r="L24" s="71" t="str">
        <f aca="false">Test!D117</f>
        <v>empty_file</v>
      </c>
      <c r="M24" s="72" t="str">
        <f aca="false">Test!E117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3.015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str">
        <f aca="false">Test!F117</f>
        <v>empty_file</v>
      </c>
      <c r="AG24" s="71" t="str">
        <f aca="false">Test!G117</f>
        <v>empty_file</v>
      </c>
      <c r="AH24" s="71" t="str">
        <f aca="false">Test!H117</f>
        <v>empty_file</v>
      </c>
      <c r="AI24" s="71" t="str">
        <f aca="false">Test!I117</f>
        <v>empty_file</v>
      </c>
      <c r="AJ24" s="70" t="n">
        <f aca="false">Test!J117</f>
        <v>0</v>
      </c>
      <c r="AK24" s="71" t="str">
        <f aca="false">Test!K117</f>
        <v>no_file</v>
      </c>
      <c r="AL24" s="71" t="n">
        <f aca="false">Test!L117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str">
        <f aca="false">Test!B118</f>
        <v>empty_file</v>
      </c>
      <c r="K25" s="87" t="str">
        <f aca="false">Test!C118</f>
        <v>empty_file</v>
      </c>
      <c r="L25" s="87" t="str">
        <f aca="false">Test!D118</f>
        <v>empty_file</v>
      </c>
      <c r="M25" s="88" t="str">
        <f aca="false">Test!E118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1.968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str">
        <f aca="false">Test!F118</f>
        <v>empty_file</v>
      </c>
      <c r="AG25" s="87" t="str">
        <f aca="false">Test!G118</f>
        <v>empty_file</v>
      </c>
      <c r="AH25" s="87" t="str">
        <f aca="false">Test!H118</f>
        <v>empty_file</v>
      </c>
      <c r="AI25" s="87" t="str">
        <f aca="false">Test!I118</f>
        <v>empty_file</v>
      </c>
      <c r="AJ25" s="86" t="n">
        <f aca="false">Test!J118</f>
        <v>0</v>
      </c>
      <c r="AK25" s="87" t="str">
        <f aca="false">Test!K118</f>
        <v>no_file</v>
      </c>
      <c r="AL25" s="87" t="n">
        <f aca="false">Test!L118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str">
        <f aca="false">Test!B119</f>
        <v>empty_file</v>
      </c>
      <c r="K26" s="87" t="str">
        <f aca="false">Test!C119</f>
        <v>empty_file</v>
      </c>
      <c r="L26" s="87" t="str">
        <f aca="false">Test!D119</f>
        <v>empty_file</v>
      </c>
      <c r="M26" s="88" t="str">
        <f aca="false">Test!E119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1.108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str">
        <f aca="false">Test!F119</f>
        <v>empty_file</v>
      </c>
      <c r="AG26" s="87" t="str">
        <f aca="false">Test!G119</f>
        <v>empty_file</v>
      </c>
      <c r="AH26" s="87" t="str">
        <f aca="false">Test!H119</f>
        <v>empty_file</v>
      </c>
      <c r="AI26" s="87" t="str">
        <f aca="false">Test!I119</f>
        <v>empty_file</v>
      </c>
      <c r="AJ26" s="86" t="n">
        <f aca="false">Test!J119</f>
        <v>0</v>
      </c>
      <c r="AK26" s="87" t="str">
        <f aca="false">Test!K119</f>
        <v>no_file</v>
      </c>
      <c r="AL26" s="87" t="n">
        <f aca="false">Test!L119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str">
        <f aca="false">Test!B120</f>
        <v>empty_file</v>
      </c>
      <c r="K27" s="101" t="str">
        <f aca="false">Test!C120</f>
        <v>empty_file</v>
      </c>
      <c r="L27" s="101" t="str">
        <f aca="false">Test!D120</f>
        <v>empty_file</v>
      </c>
      <c r="M27" s="102" t="str">
        <f aca="false">Test!E120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2.218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str">
        <f aca="false">Test!F120</f>
        <v>empty_file</v>
      </c>
      <c r="AG27" s="101" t="str">
        <f aca="false">Test!G120</f>
        <v>empty_file</v>
      </c>
      <c r="AH27" s="101" t="str">
        <f aca="false">Test!H120</f>
        <v>empty_file</v>
      </c>
      <c r="AI27" s="101" t="str">
        <f aca="false">Test!I120</f>
        <v>empty_file</v>
      </c>
      <c r="AJ27" s="100" t="n">
        <f aca="false">Test!J120</f>
        <v>0</v>
      </c>
      <c r="AK27" s="101" t="str">
        <f aca="false">Test!K120</f>
        <v>no_file</v>
      </c>
      <c r="AL27" s="101" t="n">
        <f aca="false">Test!L120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str">
        <f aca="false">Test!B121</f>
        <v>empty_file</v>
      </c>
      <c r="K28" s="71" t="str">
        <f aca="false">Test!C121</f>
        <v>empty_file</v>
      </c>
      <c r="L28" s="71" t="str">
        <f aca="false">Test!D121</f>
        <v>empty_file</v>
      </c>
      <c r="M28" s="72" t="str">
        <f aca="false">Test!E121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49.452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str">
        <f aca="false">Test!F121</f>
        <v>empty_file</v>
      </c>
      <c r="AG28" s="71" t="str">
        <f aca="false">Test!G121</f>
        <v>empty_file</v>
      </c>
      <c r="AH28" s="71" t="str">
        <f aca="false">Test!H121</f>
        <v>empty_file</v>
      </c>
      <c r="AI28" s="71" t="str">
        <f aca="false">Test!I121</f>
        <v>empty_file</v>
      </c>
      <c r="AJ28" s="70" t="n">
        <f aca="false">Test!J121</f>
        <v>0</v>
      </c>
      <c r="AK28" s="71" t="str">
        <f aca="false">Test!K121</f>
        <v>no_file</v>
      </c>
      <c r="AL28" s="71" t="n">
        <f aca="false">Test!L121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str">
        <f aca="false">Test!B122</f>
        <v>empty_file</v>
      </c>
      <c r="K29" s="87" t="str">
        <f aca="false">Test!C122</f>
        <v>empty_file</v>
      </c>
      <c r="L29" s="87" t="str">
        <f aca="false">Test!D122</f>
        <v>empty_file</v>
      </c>
      <c r="M29" s="88" t="str">
        <f aca="false">Test!E122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5.983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str">
        <f aca="false">Test!F122</f>
        <v>empty_file</v>
      </c>
      <c r="AG29" s="87" t="str">
        <f aca="false">Test!G122</f>
        <v>empty_file</v>
      </c>
      <c r="AH29" s="87" t="str">
        <f aca="false">Test!H122</f>
        <v>empty_file</v>
      </c>
      <c r="AI29" s="87" t="str">
        <f aca="false">Test!I122</f>
        <v>empty_file</v>
      </c>
      <c r="AJ29" s="86" t="n">
        <f aca="false">Test!J122</f>
        <v>0</v>
      </c>
      <c r="AK29" s="87" t="str">
        <f aca="false">Test!K122</f>
        <v>no_file</v>
      </c>
      <c r="AL29" s="87" t="n">
        <f aca="false">Test!L122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str">
        <f aca="false">Test!B123</f>
        <v>empty_file</v>
      </c>
      <c r="K30" s="87" t="str">
        <f aca="false">Test!C123</f>
        <v>empty_file</v>
      </c>
      <c r="L30" s="87" t="str">
        <f aca="false">Test!D123</f>
        <v>empty_file</v>
      </c>
      <c r="M30" s="88" t="str">
        <f aca="false">Test!E123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3.702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str">
        <f aca="false">Test!F123</f>
        <v>empty_file</v>
      </c>
      <c r="AG30" s="87" t="str">
        <f aca="false">Test!G123</f>
        <v>empty_file</v>
      </c>
      <c r="AH30" s="87" t="str">
        <f aca="false">Test!H123</f>
        <v>empty_file</v>
      </c>
      <c r="AI30" s="87" t="str">
        <f aca="false">Test!I123</f>
        <v>empty_file</v>
      </c>
      <c r="AJ30" s="86" t="n">
        <f aca="false">Test!J123</f>
        <v>0</v>
      </c>
      <c r="AK30" s="87" t="str">
        <f aca="false">Test!K123</f>
        <v>no_file</v>
      </c>
      <c r="AL30" s="87" t="n">
        <f aca="false">Test!L123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str">
        <f aca="false">Test!B124</f>
        <v>empty_file</v>
      </c>
      <c r="K31" s="101" t="str">
        <f aca="false">Test!C124</f>
        <v>empty_file</v>
      </c>
      <c r="L31" s="101" t="str">
        <f aca="false">Test!D124</f>
        <v>empty_file</v>
      </c>
      <c r="M31" s="102" t="str">
        <f aca="false">Test!E124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2.811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str">
        <f aca="false">Test!F124</f>
        <v>empty_file</v>
      </c>
      <c r="AG31" s="101" t="str">
        <f aca="false">Test!G124</f>
        <v>empty_file</v>
      </c>
      <c r="AH31" s="101" t="str">
        <f aca="false">Test!H124</f>
        <v>empty_file</v>
      </c>
      <c r="AI31" s="101" t="str">
        <f aca="false">Test!I124</f>
        <v>empty_file</v>
      </c>
      <c r="AJ31" s="100" t="n">
        <f aca="false">Test!J124</f>
        <v>0</v>
      </c>
      <c r="AK31" s="101" t="str">
        <f aca="false">Test!K124</f>
        <v>no_file</v>
      </c>
      <c r="AL31" s="101" t="n">
        <f aca="false">Test!L124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str">
        <f aca="false">Test!B125</f>
        <v>empty_file</v>
      </c>
      <c r="K32" s="71" t="str">
        <f aca="false">Test!C125</f>
        <v>empty_file</v>
      </c>
      <c r="L32" s="71" t="str">
        <f aca="false">Test!D125</f>
        <v>empty_file</v>
      </c>
      <c r="M32" s="72" t="str">
        <f aca="false">Test!E125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1.2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str">
        <f aca="false">Test!F125</f>
        <v>empty_file</v>
      </c>
      <c r="AG32" s="71" t="str">
        <f aca="false">Test!G125</f>
        <v>empty_file</v>
      </c>
      <c r="AH32" s="71" t="str">
        <f aca="false">Test!H125</f>
        <v>empty_file</v>
      </c>
      <c r="AI32" s="71" t="str">
        <f aca="false">Test!I125</f>
        <v>empty_file</v>
      </c>
      <c r="AJ32" s="70" t="n">
        <f aca="false">Test!J125</f>
        <v>0</v>
      </c>
      <c r="AK32" s="71" t="str">
        <f aca="false">Test!K125</f>
        <v>no_file</v>
      </c>
      <c r="AL32" s="71" t="n">
        <f aca="false">Test!L125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str">
        <f aca="false">Test!B126</f>
        <v>empty_file</v>
      </c>
      <c r="K33" s="87" t="str">
        <f aca="false">Test!C126</f>
        <v>empty_file</v>
      </c>
      <c r="L33" s="87" t="str">
        <f aca="false">Test!D126</f>
        <v>empty_file</v>
      </c>
      <c r="M33" s="88" t="str">
        <f aca="false">Test!E126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39.468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str">
        <f aca="false">Test!F126</f>
        <v>empty_file</v>
      </c>
      <c r="AG33" s="87" t="str">
        <f aca="false">Test!G126</f>
        <v>empty_file</v>
      </c>
      <c r="AH33" s="87" t="str">
        <f aca="false">Test!H126</f>
        <v>empty_file</v>
      </c>
      <c r="AI33" s="87" t="str">
        <f aca="false">Test!I126</f>
        <v>empty_file</v>
      </c>
      <c r="AJ33" s="86" t="n">
        <f aca="false">Test!J126</f>
        <v>0</v>
      </c>
      <c r="AK33" s="87" t="str">
        <f aca="false">Test!K126</f>
        <v>no_file</v>
      </c>
      <c r="AL33" s="87" t="n">
        <f aca="false">Test!L126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str">
        <f aca="false">Test!B127</f>
        <v>empty_file</v>
      </c>
      <c r="K34" s="87" t="str">
        <f aca="false">Test!C127</f>
        <v>empty_file</v>
      </c>
      <c r="L34" s="87" t="str">
        <f aca="false">Test!D127</f>
        <v>empty_file</v>
      </c>
      <c r="M34" s="88" t="str">
        <f aca="false">Test!E127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38.155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str">
        <f aca="false">Test!F127</f>
        <v>empty_file</v>
      </c>
      <c r="AG34" s="87" t="str">
        <f aca="false">Test!G127</f>
        <v>empty_file</v>
      </c>
      <c r="AH34" s="87" t="str">
        <f aca="false">Test!H127</f>
        <v>empty_file</v>
      </c>
      <c r="AI34" s="87" t="str">
        <f aca="false">Test!I127</f>
        <v>empty_file</v>
      </c>
      <c r="AJ34" s="86" t="n">
        <f aca="false">Test!J127</f>
        <v>0</v>
      </c>
      <c r="AK34" s="87" t="str">
        <f aca="false">Test!K127</f>
        <v>no_file</v>
      </c>
      <c r="AL34" s="87" t="n">
        <f aca="false">Test!L127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str">
        <f aca="false">Test!B128</f>
        <v>empty_file</v>
      </c>
      <c r="K35" s="101" t="str">
        <f aca="false">Test!C128</f>
        <v>empty_file</v>
      </c>
      <c r="L35" s="101" t="str">
        <f aca="false">Test!D128</f>
        <v>empty_file</v>
      </c>
      <c r="M35" s="102" t="str">
        <f aca="false">Test!E128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38.265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str">
        <f aca="false">Test!F128</f>
        <v>empty_file</v>
      </c>
      <c r="AG35" s="101" t="str">
        <f aca="false">Test!G128</f>
        <v>empty_file</v>
      </c>
      <c r="AH35" s="101" t="str">
        <f aca="false">Test!H128</f>
        <v>empty_file</v>
      </c>
      <c r="AI35" s="101" t="str">
        <f aca="false">Test!I128</f>
        <v>empty_file</v>
      </c>
      <c r="AJ35" s="100" t="n">
        <f aca="false">Test!J128</f>
        <v>0</v>
      </c>
      <c r="AK35" s="101" t="str">
        <f aca="false">Test!K128</f>
        <v>no_file</v>
      </c>
      <c r="AL35" s="101" t="n">
        <f aca="false">Test!L128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str">
        <f aca="false">Test!B129</f>
        <v>empty_file</v>
      </c>
      <c r="K36" s="71" t="str">
        <f aca="false">Test!C129</f>
        <v>empty_file</v>
      </c>
      <c r="L36" s="71" t="str">
        <f aca="false">Test!D129</f>
        <v>empty_file</v>
      </c>
      <c r="M36" s="72" t="str">
        <f aca="false">Test!E129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0.842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str">
        <f aca="false">Test!F129</f>
        <v>empty_file</v>
      </c>
      <c r="AG36" s="71" t="str">
        <f aca="false">Test!G129</f>
        <v>empty_file</v>
      </c>
      <c r="AH36" s="71" t="str">
        <f aca="false">Test!H129</f>
        <v>empty_file</v>
      </c>
      <c r="AI36" s="71" t="str">
        <f aca="false">Test!I129</f>
        <v>empty_file</v>
      </c>
      <c r="AJ36" s="70" t="n">
        <f aca="false">Test!J129</f>
        <v>0</v>
      </c>
      <c r="AK36" s="71" t="str">
        <f aca="false">Test!K129</f>
        <v>no_file</v>
      </c>
      <c r="AL36" s="71" t="n">
        <f aca="false">Test!L129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str">
        <f aca="false">Test!B130</f>
        <v>empty_file</v>
      </c>
      <c r="K37" s="87" t="str">
        <f aca="false">Test!C130</f>
        <v>empty_file</v>
      </c>
      <c r="L37" s="87" t="str">
        <f aca="false">Test!D130</f>
        <v>empty_file</v>
      </c>
      <c r="M37" s="88" t="str">
        <f aca="false">Test!E130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88.123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str">
        <f aca="false">Test!F130</f>
        <v>empty_file</v>
      </c>
      <c r="AG37" s="87" t="str">
        <f aca="false">Test!G130</f>
        <v>empty_file</v>
      </c>
      <c r="AH37" s="87" t="str">
        <f aca="false">Test!H130</f>
        <v>empty_file</v>
      </c>
      <c r="AI37" s="87" t="str">
        <f aca="false">Test!I130</f>
        <v>empty_file</v>
      </c>
      <c r="AJ37" s="86" t="n">
        <f aca="false">Test!J130</f>
        <v>0</v>
      </c>
      <c r="AK37" s="87" t="str">
        <f aca="false">Test!K130</f>
        <v>no_file</v>
      </c>
      <c r="AL37" s="87" t="n">
        <f aca="false">Test!L130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str">
        <f aca="false">Test!B131</f>
        <v>empty_file</v>
      </c>
      <c r="K38" s="87" t="str">
        <f aca="false">Test!C131</f>
        <v>empty_file</v>
      </c>
      <c r="L38" s="87" t="str">
        <f aca="false">Test!D131</f>
        <v>empty_file</v>
      </c>
      <c r="M38" s="88" t="str">
        <f aca="false">Test!E131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2.342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str">
        <f aca="false">Test!F131</f>
        <v>empty_file</v>
      </c>
      <c r="AG38" s="87" t="str">
        <f aca="false">Test!G131</f>
        <v>empty_file</v>
      </c>
      <c r="AH38" s="87" t="str">
        <f aca="false">Test!H131</f>
        <v>empty_file</v>
      </c>
      <c r="AI38" s="87" t="str">
        <f aca="false">Test!I131</f>
        <v>empty_file</v>
      </c>
      <c r="AJ38" s="86" t="n">
        <f aca="false">Test!J131</f>
        <v>0</v>
      </c>
      <c r="AK38" s="87" t="str">
        <f aca="false">Test!K131</f>
        <v>no_file</v>
      </c>
      <c r="AL38" s="87" t="n">
        <f aca="false">Test!L131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str">
        <f aca="false">Test!B132</f>
        <v>empty_file</v>
      </c>
      <c r="K39" s="101" t="str">
        <f aca="false">Test!C132</f>
        <v>empty_file</v>
      </c>
      <c r="L39" s="101" t="str">
        <f aca="false">Test!D132</f>
        <v>empty_file</v>
      </c>
      <c r="M39" s="102" t="str">
        <f aca="false">Test!E132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0.373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str">
        <f aca="false">Test!F132</f>
        <v>empty_file</v>
      </c>
      <c r="AG39" s="101" t="str">
        <f aca="false">Test!G132</f>
        <v>empty_file</v>
      </c>
      <c r="AH39" s="101" t="str">
        <f aca="false">Test!H132</f>
        <v>empty_file</v>
      </c>
      <c r="AI39" s="101" t="str">
        <f aca="false">Test!I132</f>
        <v>empty_file</v>
      </c>
      <c r="AJ39" s="100" t="n">
        <f aca="false">Test!J132</f>
        <v>0</v>
      </c>
      <c r="AK39" s="101" t="str">
        <f aca="false">Test!K132</f>
        <v>no_file</v>
      </c>
      <c r="AL39" s="101" t="n">
        <f aca="false">Test!L132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str">
        <f aca="false">Test!B133</f>
        <v>empty_file</v>
      </c>
      <c r="K40" s="71" t="str">
        <f aca="false">Test!C133</f>
        <v>empty_file</v>
      </c>
      <c r="L40" s="71" t="str">
        <f aca="false">Test!D133</f>
        <v>empty_file</v>
      </c>
      <c r="M40" s="72" t="str">
        <f aca="false">Test!E133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77.905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str">
        <f aca="false">Test!F133</f>
        <v>empty_file</v>
      </c>
      <c r="AG40" s="71" t="str">
        <f aca="false">Test!G133</f>
        <v>empty_file</v>
      </c>
      <c r="AH40" s="71" t="str">
        <f aca="false">Test!H133</f>
        <v>empty_file</v>
      </c>
      <c r="AI40" s="71" t="str">
        <f aca="false">Test!I133</f>
        <v>empty_file</v>
      </c>
      <c r="AJ40" s="70" t="n">
        <f aca="false">Test!J133</f>
        <v>0</v>
      </c>
      <c r="AK40" s="71" t="str">
        <f aca="false">Test!K133</f>
        <v>no_file</v>
      </c>
      <c r="AL40" s="71" t="n">
        <f aca="false">Test!L133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str">
        <f aca="false">Test!B134</f>
        <v>empty_file</v>
      </c>
      <c r="K41" s="87" t="str">
        <f aca="false">Test!C134</f>
        <v>empty_file</v>
      </c>
      <c r="L41" s="87" t="str">
        <f aca="false">Test!D134</f>
        <v>empty_file</v>
      </c>
      <c r="M41" s="88" t="str">
        <f aca="false">Test!E134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4.592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str">
        <f aca="false">Test!F134</f>
        <v>empty_file</v>
      </c>
      <c r="AG41" s="87" t="str">
        <f aca="false">Test!G134</f>
        <v>empty_file</v>
      </c>
      <c r="AH41" s="87" t="str">
        <f aca="false">Test!H134</f>
        <v>empty_file</v>
      </c>
      <c r="AI41" s="87" t="str">
        <f aca="false">Test!I134</f>
        <v>empty_file</v>
      </c>
      <c r="AJ41" s="86" t="n">
        <f aca="false">Test!J134</f>
        <v>0</v>
      </c>
      <c r="AK41" s="87" t="str">
        <f aca="false">Test!K134</f>
        <v>no_file</v>
      </c>
      <c r="AL41" s="87" t="n">
        <f aca="false">Test!L134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str">
        <f aca="false">Test!B135</f>
        <v>empty_file</v>
      </c>
      <c r="K42" s="87" t="str">
        <f aca="false">Test!C135</f>
        <v>empty_file</v>
      </c>
      <c r="L42" s="87" t="str">
        <f aca="false">Test!D135</f>
        <v>empty_file</v>
      </c>
      <c r="M42" s="88" t="str">
        <f aca="false">Test!E135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2.561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str">
        <f aca="false">Test!F135</f>
        <v>empty_file</v>
      </c>
      <c r="AG42" s="87" t="str">
        <f aca="false">Test!G135</f>
        <v>empty_file</v>
      </c>
      <c r="AH42" s="87" t="str">
        <f aca="false">Test!H135</f>
        <v>empty_file</v>
      </c>
      <c r="AI42" s="87" t="str">
        <f aca="false">Test!I135</f>
        <v>empty_file</v>
      </c>
      <c r="AJ42" s="86" t="n">
        <f aca="false">Test!J135</f>
        <v>0</v>
      </c>
      <c r="AK42" s="87" t="str">
        <f aca="false">Test!K135</f>
        <v>no_file</v>
      </c>
      <c r="AL42" s="87" t="n">
        <f aca="false">Test!L135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str">
        <f aca="false">Test!B136</f>
        <v>empty_file</v>
      </c>
      <c r="K43" s="101" t="str">
        <f aca="false">Test!C136</f>
        <v>empty_file</v>
      </c>
      <c r="L43" s="101" t="str">
        <f aca="false">Test!D136</f>
        <v>empty_file</v>
      </c>
      <c r="M43" s="102" t="str">
        <f aca="false">Test!E136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72.811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str">
        <f aca="false">Test!F136</f>
        <v>empty_file</v>
      </c>
      <c r="AG43" s="101" t="str">
        <f aca="false">Test!G136</f>
        <v>empty_file</v>
      </c>
      <c r="AH43" s="101" t="str">
        <f aca="false">Test!H136</f>
        <v>empty_file</v>
      </c>
      <c r="AI43" s="101" t="str">
        <f aca="false">Test!I136</f>
        <v>empty_file</v>
      </c>
      <c r="AJ43" s="100" t="n">
        <f aca="false">Test!J136</f>
        <v>0</v>
      </c>
      <c r="AK43" s="101" t="str">
        <f aca="false">Test!K136</f>
        <v>no_file</v>
      </c>
      <c r="AL43" s="101" t="n">
        <f aca="false">Test!L136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str">
        <f aca="false">Test!B137</f>
        <v>empty_file</v>
      </c>
      <c r="K44" s="71" t="str">
        <f aca="false">Test!C137</f>
        <v>empty_file</v>
      </c>
      <c r="L44" s="71" t="str">
        <f aca="false">Test!D137</f>
        <v>empty_file</v>
      </c>
      <c r="M44" s="72" t="str">
        <f aca="false">Test!E137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15.453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str">
        <f aca="false">Test!F137</f>
        <v>empty_file</v>
      </c>
      <c r="AG44" s="71" t="str">
        <f aca="false">Test!G137</f>
        <v>empty_file</v>
      </c>
      <c r="AH44" s="71" t="str">
        <f aca="false">Test!H137</f>
        <v>empty_file</v>
      </c>
      <c r="AI44" s="71" t="str">
        <f aca="false">Test!I137</f>
        <v>empty_file</v>
      </c>
      <c r="AJ44" s="70" t="n">
        <f aca="false">Test!J137</f>
        <v>0</v>
      </c>
      <c r="AK44" s="71" t="str">
        <f aca="false">Test!K137</f>
        <v>no_file</v>
      </c>
      <c r="AL44" s="71" t="n">
        <f aca="false">Test!L137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str">
        <f aca="false">Test!B138</f>
        <v>empty_file</v>
      </c>
      <c r="K45" s="87" t="str">
        <f aca="false">Test!C138</f>
        <v>empty_file</v>
      </c>
      <c r="L45" s="87" t="str">
        <f aca="false">Test!D138</f>
        <v>empty_file</v>
      </c>
      <c r="M45" s="88" t="str">
        <f aca="false">Test!E138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06.264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str">
        <f aca="false">Test!F138</f>
        <v>empty_file</v>
      </c>
      <c r="AG45" s="87" t="str">
        <f aca="false">Test!G138</f>
        <v>empty_file</v>
      </c>
      <c r="AH45" s="87" t="str">
        <f aca="false">Test!H138</f>
        <v>empty_file</v>
      </c>
      <c r="AI45" s="87" t="str">
        <f aca="false">Test!I138</f>
        <v>empty_file</v>
      </c>
      <c r="AJ45" s="86" t="n">
        <f aca="false">Test!J138</f>
        <v>0</v>
      </c>
      <c r="AK45" s="87" t="str">
        <f aca="false">Test!K138</f>
        <v>no_file</v>
      </c>
      <c r="AL45" s="87" t="n">
        <f aca="false">Test!L138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str">
        <f aca="false">Test!B139</f>
        <v>empty_file</v>
      </c>
      <c r="K46" s="87" t="str">
        <f aca="false">Test!C139</f>
        <v>empty_file</v>
      </c>
      <c r="L46" s="87" t="str">
        <f aca="false">Test!D139</f>
        <v>empty_file</v>
      </c>
      <c r="M46" s="88" t="str">
        <f aca="false">Test!E139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1.326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str">
        <f aca="false">Test!F139</f>
        <v>empty_file</v>
      </c>
      <c r="AG46" s="87" t="str">
        <f aca="false">Test!G139</f>
        <v>empty_file</v>
      </c>
      <c r="AH46" s="87" t="str">
        <f aca="false">Test!H139</f>
        <v>empty_file</v>
      </c>
      <c r="AI46" s="87" t="str">
        <f aca="false">Test!I139</f>
        <v>empty_file</v>
      </c>
      <c r="AJ46" s="86" t="n">
        <f aca="false">Test!J139</f>
        <v>0</v>
      </c>
      <c r="AK46" s="87" t="str">
        <f aca="false">Test!K139</f>
        <v>no_file</v>
      </c>
      <c r="AL46" s="87" t="n">
        <f aca="false">Test!L139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str">
        <f aca="false">Test!B140</f>
        <v>empty_file</v>
      </c>
      <c r="K47" s="101" t="str">
        <f aca="false">Test!C140</f>
        <v>empty_file</v>
      </c>
      <c r="L47" s="101" t="str">
        <f aca="false">Test!D140</f>
        <v>empty_file</v>
      </c>
      <c r="M47" s="102" t="str">
        <f aca="false">Test!E140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98.998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str">
        <f aca="false">Test!F140</f>
        <v>empty_file</v>
      </c>
      <c r="AG47" s="101" t="str">
        <f aca="false">Test!G140</f>
        <v>empty_file</v>
      </c>
      <c r="AH47" s="101" t="str">
        <f aca="false">Test!H140</f>
        <v>empty_file</v>
      </c>
      <c r="AI47" s="101" t="str">
        <f aca="false">Test!I140</f>
        <v>empty_file</v>
      </c>
      <c r="AJ47" s="100" t="n">
        <f aca="false">Test!J140</f>
        <v>0</v>
      </c>
      <c r="AK47" s="101" t="str">
        <f aca="false">Test!K140</f>
        <v>no_file</v>
      </c>
      <c r="AL47" s="101" t="n">
        <f aca="false">Test!L140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str">
        <f aca="false">Test!B141</f>
        <v>empty_file</v>
      </c>
      <c r="K48" s="71" t="str">
        <f aca="false">Test!C141</f>
        <v>empty_file</v>
      </c>
      <c r="L48" s="71" t="str">
        <f aca="false">Test!D141</f>
        <v>empty_file</v>
      </c>
      <c r="M48" s="72" t="str">
        <f aca="false">Test!E141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96.139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str">
        <f aca="false">Test!F141</f>
        <v>empty_file</v>
      </c>
      <c r="AG48" s="71" t="str">
        <f aca="false">Test!G141</f>
        <v>empty_file</v>
      </c>
      <c r="AH48" s="71" t="str">
        <f aca="false">Test!H141</f>
        <v>empty_file</v>
      </c>
      <c r="AI48" s="71" t="str">
        <f aca="false">Test!I141</f>
        <v>empty_file</v>
      </c>
      <c r="AJ48" s="70" t="n">
        <f aca="false">Test!J141</f>
        <v>0</v>
      </c>
      <c r="AK48" s="71" t="str">
        <f aca="false">Test!K141</f>
        <v>no_file</v>
      </c>
      <c r="AL48" s="71" t="n">
        <f aca="false">Test!L141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str">
        <f aca="false">Test!B142</f>
        <v>empty_file</v>
      </c>
      <c r="K49" s="87" t="str">
        <f aca="false">Test!C142</f>
        <v>empty_file</v>
      </c>
      <c r="L49" s="87" t="str">
        <f aca="false">Test!D142</f>
        <v>empty_file</v>
      </c>
      <c r="M49" s="88" t="str">
        <f aca="false">Test!E142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92.405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str">
        <f aca="false">Test!F142</f>
        <v>empty_file</v>
      </c>
      <c r="AG49" s="87" t="str">
        <f aca="false">Test!G142</f>
        <v>empty_file</v>
      </c>
      <c r="AH49" s="87" t="str">
        <f aca="false">Test!H142</f>
        <v>empty_file</v>
      </c>
      <c r="AI49" s="87" t="str">
        <f aca="false">Test!I142</f>
        <v>empty_file</v>
      </c>
      <c r="AJ49" s="86" t="n">
        <f aca="false">Test!J142</f>
        <v>0</v>
      </c>
      <c r="AK49" s="87" t="str">
        <f aca="false">Test!K142</f>
        <v>no_file</v>
      </c>
      <c r="AL49" s="87" t="n">
        <f aca="false">Test!L142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str">
        <f aca="false">Test!B143</f>
        <v>empty_file</v>
      </c>
      <c r="K50" s="87" t="str">
        <f aca="false">Test!C143</f>
        <v>empty_file</v>
      </c>
      <c r="L50" s="87" t="str">
        <f aca="false">Test!D143</f>
        <v>empty_file</v>
      </c>
      <c r="M50" s="88" t="str">
        <f aca="false">Test!E143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89.545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str">
        <f aca="false">Test!F143</f>
        <v>empty_file</v>
      </c>
      <c r="AG50" s="87" t="str">
        <f aca="false">Test!G143</f>
        <v>empty_file</v>
      </c>
      <c r="AH50" s="87" t="str">
        <f aca="false">Test!H143</f>
        <v>empty_file</v>
      </c>
      <c r="AI50" s="87" t="str">
        <f aca="false">Test!I143</f>
        <v>empty_file</v>
      </c>
      <c r="AJ50" s="86" t="n">
        <f aca="false">Test!J143</f>
        <v>0</v>
      </c>
      <c r="AK50" s="87" t="str">
        <f aca="false">Test!K143</f>
        <v>no_file</v>
      </c>
      <c r="AL50" s="87" t="n">
        <f aca="false">Test!L143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str">
        <f aca="false">Test!B144</f>
        <v>empty_file</v>
      </c>
      <c r="K51" s="101" t="str">
        <f aca="false">Test!C144</f>
        <v>empty_file</v>
      </c>
      <c r="L51" s="101" t="str">
        <f aca="false">Test!D144</f>
        <v>empty_file</v>
      </c>
      <c r="M51" s="102" t="str">
        <f aca="false">Test!E144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89.311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str">
        <f aca="false">Test!F144</f>
        <v>empty_file</v>
      </c>
      <c r="AG51" s="101" t="str">
        <f aca="false">Test!G144</f>
        <v>empty_file</v>
      </c>
      <c r="AH51" s="101" t="str">
        <f aca="false">Test!H144</f>
        <v>empty_file</v>
      </c>
      <c r="AI51" s="101" t="str">
        <f aca="false">Test!I144</f>
        <v>empty_file</v>
      </c>
      <c r="AJ51" s="100" t="n">
        <f aca="false">Test!J144</f>
        <v>0</v>
      </c>
      <c r="AK51" s="101" t="str">
        <f aca="false">Test!K144</f>
        <v>no_file</v>
      </c>
      <c r="AL51" s="101" t="n">
        <f aca="false">Test!L144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str">
        <f aca="false">Test!B145</f>
        <v>empty_file</v>
      </c>
      <c r="K52" s="71" t="str">
        <f aca="false">Test!C145</f>
        <v>empty_file</v>
      </c>
      <c r="L52" s="71" t="str">
        <f aca="false">Test!D145</f>
        <v>empty_file</v>
      </c>
      <c r="M52" s="72" t="str">
        <f aca="false">Test!E145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62.685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str">
        <f aca="false">Test!F145</f>
        <v>empty_file</v>
      </c>
      <c r="AG52" s="71" t="str">
        <f aca="false">Test!G145</f>
        <v>empty_file</v>
      </c>
      <c r="AH52" s="71" t="str">
        <f aca="false">Test!H145</f>
        <v>empty_file</v>
      </c>
      <c r="AI52" s="71" t="str">
        <f aca="false">Test!I145</f>
        <v>empty_file</v>
      </c>
      <c r="AJ52" s="70" t="n">
        <f aca="false">Test!J145</f>
        <v>0</v>
      </c>
      <c r="AK52" s="71" t="str">
        <f aca="false">Test!K145</f>
        <v>no_file</v>
      </c>
      <c r="AL52" s="71" t="n">
        <f aca="false">Test!L145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str">
        <f aca="false">Test!B146</f>
        <v>empty_file</v>
      </c>
      <c r="K53" s="87" t="str">
        <f aca="false">Test!C146</f>
        <v>empty_file</v>
      </c>
      <c r="L53" s="87" t="str">
        <f aca="false">Test!D146</f>
        <v>empty_file</v>
      </c>
      <c r="M53" s="88" t="str">
        <f aca="false">Test!E146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33.217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str">
        <f aca="false">Test!F146</f>
        <v>empty_file</v>
      </c>
      <c r="AG53" s="87" t="str">
        <f aca="false">Test!G146</f>
        <v>empty_file</v>
      </c>
      <c r="AH53" s="87" t="str">
        <f aca="false">Test!H146</f>
        <v>empty_file</v>
      </c>
      <c r="AI53" s="87" t="str">
        <f aca="false">Test!I146</f>
        <v>empty_file</v>
      </c>
      <c r="AJ53" s="86" t="n">
        <f aca="false">Test!J146</f>
        <v>0</v>
      </c>
      <c r="AK53" s="87" t="str">
        <f aca="false">Test!K146</f>
        <v>no_file</v>
      </c>
      <c r="AL53" s="87" t="n">
        <f aca="false">Test!L146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str">
        <f aca="false">Test!B147</f>
        <v>empty_file</v>
      </c>
      <c r="K54" s="87" t="str">
        <f aca="false">Test!C147</f>
        <v>empty_file</v>
      </c>
      <c r="L54" s="87" t="str">
        <f aca="false">Test!D147</f>
        <v>empty_file</v>
      </c>
      <c r="M54" s="88" t="str">
        <f aca="false">Test!E147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14.607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str">
        <f aca="false">Test!F147</f>
        <v>empty_file</v>
      </c>
      <c r="AG54" s="87" t="str">
        <f aca="false">Test!G147</f>
        <v>empty_file</v>
      </c>
      <c r="AH54" s="87" t="str">
        <f aca="false">Test!H147</f>
        <v>empty_file</v>
      </c>
      <c r="AI54" s="87" t="str">
        <f aca="false">Test!I147</f>
        <v>empty_file</v>
      </c>
      <c r="AJ54" s="86" t="n">
        <f aca="false">Test!J147</f>
        <v>0</v>
      </c>
      <c r="AK54" s="87" t="str">
        <f aca="false">Test!K147</f>
        <v>no_file</v>
      </c>
      <c r="AL54" s="87" t="n">
        <f aca="false">Test!L147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str">
        <f aca="false">Test!B148</f>
        <v>empty_file</v>
      </c>
      <c r="K55" s="101" t="str">
        <f aca="false">Test!C148</f>
        <v>empty_file</v>
      </c>
      <c r="L55" s="101" t="str">
        <f aca="false">Test!D148</f>
        <v>empty_file</v>
      </c>
      <c r="M55" s="102" t="str">
        <f aca="false">Test!E148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05.389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str">
        <f aca="false">Test!F148</f>
        <v>empty_file</v>
      </c>
      <c r="AG55" s="101" t="str">
        <f aca="false">Test!G148</f>
        <v>empty_file</v>
      </c>
      <c r="AH55" s="101" t="str">
        <f aca="false">Test!H148</f>
        <v>empty_file</v>
      </c>
      <c r="AI55" s="101" t="str">
        <f aca="false">Test!I148</f>
        <v>empty_file</v>
      </c>
      <c r="AJ55" s="100" t="n">
        <f aca="false">Test!J148</f>
        <v>0</v>
      </c>
      <c r="AK55" s="101" t="str">
        <f aca="false">Test!K148</f>
        <v>no_file</v>
      </c>
      <c r="AL55" s="101" t="n">
        <f aca="false">Test!L148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str">
        <f aca="false">Test!B149</f>
        <v>empty_file</v>
      </c>
      <c r="K56" s="71" t="str">
        <f aca="false">Test!C149</f>
        <v>empty_file</v>
      </c>
      <c r="L56" s="71" t="str">
        <f aca="false">Test!D149</f>
        <v>empty_file</v>
      </c>
      <c r="M56" s="72" t="str">
        <f aca="false">Test!E149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03.576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str">
        <f aca="false">Test!F149</f>
        <v>empty_file</v>
      </c>
      <c r="AG56" s="71" t="str">
        <f aca="false">Test!G149</f>
        <v>empty_file</v>
      </c>
      <c r="AH56" s="71" t="str">
        <f aca="false">Test!H149</f>
        <v>empty_file</v>
      </c>
      <c r="AI56" s="71" t="str">
        <f aca="false">Test!I149</f>
        <v>empty_file</v>
      </c>
      <c r="AJ56" s="70" t="n">
        <f aca="false">Test!J149</f>
        <v>0</v>
      </c>
      <c r="AK56" s="71" t="str">
        <f aca="false">Test!K149</f>
        <v>no_file</v>
      </c>
      <c r="AL56" s="71" t="n">
        <f aca="false">Test!L149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str">
        <f aca="false">Test!B150</f>
        <v>empty_file</v>
      </c>
      <c r="K57" s="87" t="str">
        <f aca="false">Test!C150</f>
        <v>empty_file</v>
      </c>
      <c r="L57" s="87" t="str">
        <f aca="false">Test!D150</f>
        <v>empty_file</v>
      </c>
      <c r="M57" s="88" t="str">
        <f aca="false">Test!E150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92.733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str">
        <f aca="false">Test!F150</f>
        <v>empty_file</v>
      </c>
      <c r="AG57" s="87" t="str">
        <f aca="false">Test!G150</f>
        <v>empty_file</v>
      </c>
      <c r="AH57" s="87" t="str">
        <f aca="false">Test!H150</f>
        <v>empty_file</v>
      </c>
      <c r="AI57" s="87" t="str">
        <f aca="false">Test!I150</f>
        <v>empty_file</v>
      </c>
      <c r="AJ57" s="86" t="n">
        <f aca="false">Test!J150</f>
        <v>0</v>
      </c>
      <c r="AK57" s="87" t="str">
        <f aca="false">Test!K150</f>
        <v>no_file</v>
      </c>
      <c r="AL57" s="87" t="n">
        <f aca="false">Test!L150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str">
        <f aca="false">Test!B151</f>
        <v>empty_file</v>
      </c>
      <c r="K58" s="87" t="str">
        <f aca="false">Test!C151</f>
        <v>empty_file</v>
      </c>
      <c r="L58" s="87" t="str">
        <f aca="false">Test!D151</f>
        <v>empty_file</v>
      </c>
      <c r="M58" s="88" t="str">
        <f aca="false">Test!E151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86.764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str">
        <f aca="false">Test!F151</f>
        <v>empty_file</v>
      </c>
      <c r="AG58" s="87" t="str">
        <f aca="false">Test!G151</f>
        <v>empty_file</v>
      </c>
      <c r="AH58" s="87" t="str">
        <f aca="false">Test!H151</f>
        <v>empty_file</v>
      </c>
      <c r="AI58" s="87" t="str">
        <f aca="false">Test!I151</f>
        <v>empty_file</v>
      </c>
      <c r="AJ58" s="86" t="n">
        <f aca="false">Test!J151</f>
        <v>0</v>
      </c>
      <c r="AK58" s="87" t="str">
        <f aca="false">Test!K151</f>
        <v>no_file</v>
      </c>
      <c r="AL58" s="87" t="n">
        <f aca="false">Test!L151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str">
        <f aca="false">Test!B152</f>
        <v>empty_file</v>
      </c>
      <c r="K59" s="101" t="str">
        <f aca="false">Test!C152</f>
        <v>empty_file</v>
      </c>
      <c r="L59" s="101" t="str">
        <f aca="false">Test!D152</f>
        <v>empty_file</v>
      </c>
      <c r="M59" s="102" t="str">
        <f aca="false">Test!E152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85.108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str">
        <f aca="false">Test!F152</f>
        <v>empty_file</v>
      </c>
      <c r="AG59" s="101" t="str">
        <f aca="false">Test!G152</f>
        <v>empty_file</v>
      </c>
      <c r="AH59" s="101" t="str">
        <f aca="false">Test!H152</f>
        <v>empty_file</v>
      </c>
      <c r="AI59" s="101" t="str">
        <f aca="false">Test!I152</f>
        <v>empty_file</v>
      </c>
      <c r="AJ59" s="100" t="n">
        <f aca="false">Test!J152</f>
        <v>0</v>
      </c>
      <c r="AK59" s="101" t="str">
        <f aca="false">Test!K152</f>
        <v>no_file</v>
      </c>
      <c r="AL59" s="101" t="n">
        <f aca="false">Test!L152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64.9819867237076</v>
      </c>
      <c r="AB80" s="248"/>
      <c r="AC80" s="219" t="n">
        <f aca="false">GEOMEAN(AC4:AC59)</f>
        <v>13.0361755411717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08956361111111</v>
      </c>
      <c r="AC81" s="250" t="n">
        <f aca="false">SUM(AC4:AC59)</f>
        <v>785.202086111111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J1" activeCellId="0" sqref="J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s">
        <v>81</v>
      </c>
    </row>
    <row r="2" customFormat="false" ht="17.2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s">
        <v>81</v>
      </c>
    </row>
    <row r="3" customFormat="false" ht="17.2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s">
        <v>81</v>
      </c>
    </row>
    <row r="4" customFormat="false" ht="17.2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s">
        <v>81</v>
      </c>
    </row>
    <row r="5" customFormat="false" ht="17.2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s">
        <v>81</v>
      </c>
    </row>
    <row r="6" customFormat="false" ht="17.2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s">
        <v>81</v>
      </c>
    </row>
    <row r="7" customFormat="false" ht="17.2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s">
        <v>81</v>
      </c>
    </row>
    <row r="8" customFormat="false" ht="17.2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s">
        <v>81</v>
      </c>
    </row>
    <row r="9" customFormat="false" ht="17.2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s">
        <v>81</v>
      </c>
    </row>
    <row r="10" customFormat="false" ht="17.2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s">
        <v>81</v>
      </c>
    </row>
    <row r="11" customFormat="false" ht="17.2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s">
        <v>81</v>
      </c>
    </row>
    <row r="12" customFormat="false" ht="17.2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s">
        <v>81</v>
      </c>
    </row>
    <row r="13" customFormat="false" ht="17.2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s">
        <v>81</v>
      </c>
    </row>
    <row r="14" customFormat="false" ht="17.2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s">
        <v>81</v>
      </c>
    </row>
    <row r="15" customFormat="false" ht="17.2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s">
        <v>81</v>
      </c>
    </row>
    <row r="16" customFormat="false" ht="17.2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s">
        <v>81</v>
      </c>
    </row>
    <row r="17" customFormat="false" ht="17.2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s">
        <v>81</v>
      </c>
    </row>
    <row r="18" customFormat="false" ht="17.2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s">
        <v>81</v>
      </c>
    </row>
    <row r="19" customFormat="false" ht="17.2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s">
        <v>81</v>
      </c>
    </row>
    <row r="20" customFormat="false" ht="17.2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s">
        <v>81</v>
      </c>
    </row>
    <row r="21" customFormat="false" ht="17.2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s">
        <v>81</v>
      </c>
    </row>
    <row r="22" customFormat="false" ht="17.2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s">
        <v>81</v>
      </c>
    </row>
    <row r="23" customFormat="false" ht="17.2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s">
        <v>81</v>
      </c>
    </row>
    <row r="24" customFormat="false" ht="17.2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s">
        <v>81</v>
      </c>
    </row>
    <row r="25" customFormat="false" ht="17.2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s">
        <v>81</v>
      </c>
    </row>
    <row r="26" customFormat="false" ht="17.2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s">
        <v>81</v>
      </c>
    </row>
    <row r="27" customFormat="false" ht="17.2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s">
        <v>81</v>
      </c>
    </row>
    <row r="28" customFormat="false" ht="17.2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s">
        <v>81</v>
      </c>
    </row>
    <row r="29" customFormat="false" ht="17.2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s">
        <v>81</v>
      </c>
    </row>
    <row r="30" customFormat="false" ht="17.2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s">
        <v>81</v>
      </c>
    </row>
    <row r="31" customFormat="false" ht="17.2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s">
        <v>81</v>
      </c>
    </row>
    <row r="32" customFormat="false" ht="17.2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s">
        <v>81</v>
      </c>
    </row>
    <row r="33" customFormat="false" ht="17.2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s">
        <v>81</v>
      </c>
    </row>
    <row r="34" customFormat="false" ht="17.2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s">
        <v>81</v>
      </c>
    </row>
    <row r="35" customFormat="false" ht="17.2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s">
        <v>81</v>
      </c>
    </row>
    <row r="36" customFormat="false" ht="17.2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s">
        <v>81</v>
      </c>
    </row>
    <row r="37" customFormat="false" ht="17.2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s">
        <v>81</v>
      </c>
    </row>
    <row r="38" customFormat="false" ht="17.2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s">
        <v>81</v>
      </c>
    </row>
    <row r="39" customFormat="false" ht="17.2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s">
        <v>81</v>
      </c>
    </row>
    <row r="40" customFormat="false" ht="17.2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s">
        <v>81</v>
      </c>
    </row>
    <row r="41" customFormat="false" ht="17.2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s">
        <v>81</v>
      </c>
    </row>
    <row r="42" customFormat="false" ht="17.2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s">
        <v>81</v>
      </c>
    </row>
    <row r="43" customFormat="false" ht="17.2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s">
        <v>81</v>
      </c>
    </row>
    <row r="44" customFormat="false" ht="17.2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s">
        <v>81</v>
      </c>
    </row>
    <row r="45" customFormat="false" ht="17.2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s">
        <v>81</v>
      </c>
    </row>
    <row r="46" customFormat="false" ht="17.2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s">
        <v>81</v>
      </c>
    </row>
    <row r="47" customFormat="false" ht="17.2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s">
        <v>81</v>
      </c>
    </row>
    <row r="48" customFormat="false" ht="17.2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s">
        <v>81</v>
      </c>
    </row>
    <row r="49" customFormat="false" ht="17.2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s">
        <v>81</v>
      </c>
    </row>
    <row r="50" customFormat="false" ht="17.2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s">
        <v>81</v>
      </c>
    </row>
    <row r="51" customFormat="false" ht="17.2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s">
        <v>81</v>
      </c>
    </row>
    <row r="52" customFormat="false" ht="17.2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s">
        <v>81</v>
      </c>
    </row>
    <row r="53" customFormat="false" ht="17.2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s">
        <v>81</v>
      </c>
    </row>
    <row r="54" customFormat="false" ht="17.2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s">
        <v>81</v>
      </c>
    </row>
    <row r="55" customFormat="false" ht="17.2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s">
        <v>81</v>
      </c>
    </row>
    <row r="56" customFormat="false" ht="17.2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s">
        <v>81</v>
      </c>
    </row>
    <row r="57" customFormat="false" ht="17.2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s">
        <v>81</v>
      </c>
    </row>
    <row r="58" customFormat="false" ht="17.2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s">
        <v>81</v>
      </c>
    </row>
    <row r="59" customFormat="false" ht="17.2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s">
        <v>81</v>
      </c>
    </row>
    <row r="60" customFormat="false" ht="17.2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s">
        <v>81</v>
      </c>
    </row>
    <row r="61" customFormat="false" ht="17.2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s">
        <v>81</v>
      </c>
    </row>
    <row r="62" customFormat="false" ht="17.2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s">
        <v>81</v>
      </c>
    </row>
    <row r="63" customFormat="false" ht="17.2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s">
        <v>81</v>
      </c>
    </row>
    <row r="64" customFormat="false" ht="17.2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s">
        <v>81</v>
      </c>
    </row>
    <row r="65" customFormat="false" ht="17.2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s">
        <v>81</v>
      </c>
    </row>
    <row r="66" customFormat="false" ht="17.2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s">
        <v>81</v>
      </c>
    </row>
    <row r="67" customFormat="false" ht="17.2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s">
        <v>81</v>
      </c>
    </row>
    <row r="68" customFormat="false" ht="17.2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s">
        <v>81</v>
      </c>
    </row>
    <row r="69" customFormat="false" ht="17.2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s">
        <v>81</v>
      </c>
    </row>
    <row r="70" customFormat="false" ht="17.2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s">
        <v>81</v>
      </c>
    </row>
    <row r="71" customFormat="false" ht="17.2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s">
        <v>81</v>
      </c>
    </row>
    <row r="72" customFormat="false" ht="17.2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s">
        <v>81</v>
      </c>
    </row>
    <row r="73" customFormat="false" ht="17.2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s">
        <v>81</v>
      </c>
    </row>
    <row r="74" customFormat="false" ht="17.2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s">
        <v>81</v>
      </c>
    </row>
    <row r="75" customFormat="false" ht="17.2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s">
        <v>81</v>
      </c>
    </row>
    <row r="76" customFormat="false" ht="17.2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s">
        <v>81</v>
      </c>
    </row>
    <row r="77" customFormat="false" ht="17.2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s">
        <v>81</v>
      </c>
    </row>
    <row r="78" customFormat="false" ht="17.2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s">
        <v>81</v>
      </c>
    </row>
    <row r="79" customFormat="false" ht="17.2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s">
        <v>81</v>
      </c>
    </row>
    <row r="80" customFormat="false" ht="17.2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s">
        <v>81</v>
      </c>
    </row>
    <row r="81" customFormat="false" ht="17.2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s">
        <v>81</v>
      </c>
    </row>
    <row r="82" customFormat="false" ht="17.2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s">
        <v>81</v>
      </c>
    </row>
    <row r="83" customFormat="false" ht="17.2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s">
        <v>81</v>
      </c>
    </row>
    <row r="84" customFormat="false" ht="17.2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s">
        <v>81</v>
      </c>
    </row>
    <row r="85" customFormat="false" ht="17.2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s">
        <v>81</v>
      </c>
    </row>
    <row r="86" customFormat="false" ht="17.2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s">
        <v>81</v>
      </c>
    </row>
    <row r="87" customFormat="false" ht="17.2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s">
        <v>81</v>
      </c>
    </row>
    <row r="88" customFormat="false" ht="17.2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s">
        <v>81</v>
      </c>
    </row>
    <row r="89" customFormat="false" ht="17.2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s">
        <v>81</v>
      </c>
    </row>
    <row r="90" customFormat="false" ht="17.2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s">
        <v>81</v>
      </c>
    </row>
    <row r="91" customFormat="false" ht="17.2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s">
        <v>81</v>
      </c>
    </row>
    <row r="92" customFormat="false" ht="17.2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s">
        <v>81</v>
      </c>
    </row>
    <row r="93" customFormat="false" ht="17.2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s">
        <v>81</v>
      </c>
    </row>
    <row r="94" customFormat="false" ht="17.2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s">
        <v>81</v>
      </c>
    </row>
    <row r="95" customFormat="false" ht="17.2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s">
        <v>81</v>
      </c>
    </row>
    <row r="96" customFormat="false" ht="17.2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s">
        <v>81</v>
      </c>
    </row>
    <row r="97" customFormat="false" ht="17.25" hidden="false" customHeight="false" outlineLevel="0" collapsed="false">
      <c r="A97" s="0" t="s">
        <v>177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3.093</v>
      </c>
    </row>
    <row r="98" customFormat="false" ht="17.2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48.923</v>
      </c>
    </row>
    <row r="99" customFormat="false" ht="17.2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6.406</v>
      </c>
    </row>
    <row r="100" customFormat="false" ht="17.2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5.708</v>
      </c>
    </row>
    <row r="101" customFormat="false" ht="17.2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3.645</v>
      </c>
    </row>
    <row r="102" customFormat="false" ht="17.2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1.611</v>
      </c>
    </row>
    <row r="103" customFormat="false" ht="17.2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0.329</v>
      </c>
    </row>
    <row r="104" customFormat="false" ht="17.2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0.876</v>
      </c>
    </row>
    <row r="105" customFormat="false" ht="17.2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79.498</v>
      </c>
    </row>
    <row r="106" customFormat="false" ht="17.2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3.889</v>
      </c>
    </row>
    <row r="107" customFormat="false" ht="17.2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69.858</v>
      </c>
    </row>
    <row r="108" customFormat="false" ht="17.2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66.514</v>
      </c>
    </row>
    <row r="109" customFormat="false" ht="17.2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66.546</v>
      </c>
    </row>
    <row r="110" customFormat="false" ht="17.2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3.842</v>
      </c>
    </row>
    <row r="111" customFormat="false" ht="17.2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62.171</v>
      </c>
    </row>
    <row r="112" customFormat="false" ht="17.2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1.092</v>
      </c>
    </row>
    <row r="113" customFormat="false" ht="17.2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49.124</v>
      </c>
    </row>
    <row r="114" customFormat="false" ht="17.2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47.015</v>
      </c>
    </row>
    <row r="115" customFormat="false" ht="17.2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5.858</v>
      </c>
    </row>
    <row r="116" customFormat="false" ht="17.2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45.999</v>
      </c>
    </row>
    <row r="117" customFormat="false" ht="17.2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3.015</v>
      </c>
    </row>
    <row r="118" customFormat="false" ht="17.2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1.968</v>
      </c>
    </row>
    <row r="119" customFormat="false" ht="17.2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1.108</v>
      </c>
    </row>
    <row r="120" customFormat="false" ht="17.2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2.218</v>
      </c>
    </row>
    <row r="121" customFormat="false" ht="17.2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49.452</v>
      </c>
    </row>
    <row r="122" customFormat="false" ht="17.2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5.983</v>
      </c>
    </row>
    <row r="123" customFormat="false" ht="17.2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3.702</v>
      </c>
    </row>
    <row r="124" customFormat="false" ht="17.2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2.811</v>
      </c>
    </row>
    <row r="125" customFormat="false" ht="17.2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1.218</v>
      </c>
    </row>
    <row r="126" customFormat="false" ht="17.2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39.468</v>
      </c>
    </row>
    <row r="127" customFormat="false" ht="17.2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38.155</v>
      </c>
    </row>
    <row r="128" customFormat="false" ht="17.2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38.265</v>
      </c>
    </row>
    <row r="129" customFormat="false" ht="17.2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0.842</v>
      </c>
    </row>
    <row r="130" customFormat="false" ht="17.2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88.123</v>
      </c>
    </row>
    <row r="131" customFormat="false" ht="17.2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2.342</v>
      </c>
    </row>
    <row r="132" customFormat="false" ht="17.2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0.373</v>
      </c>
    </row>
    <row r="133" customFormat="false" ht="17.2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77.905</v>
      </c>
    </row>
    <row r="134" customFormat="false" ht="17.2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4.592</v>
      </c>
    </row>
    <row r="135" customFormat="false" ht="17.2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2.561</v>
      </c>
    </row>
    <row r="136" customFormat="false" ht="17.2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72.811</v>
      </c>
    </row>
    <row r="137" customFormat="false" ht="17.2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15.453</v>
      </c>
    </row>
    <row r="138" customFormat="false" ht="17.2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06.264</v>
      </c>
    </row>
    <row r="139" customFormat="false" ht="17.2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1.326</v>
      </c>
    </row>
    <row r="140" customFormat="false" ht="17.2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98.998</v>
      </c>
    </row>
    <row r="141" customFormat="false" ht="17.2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96.139</v>
      </c>
    </row>
    <row r="142" customFormat="false" ht="17.2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92.405</v>
      </c>
    </row>
    <row r="143" customFormat="false" ht="17.2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89.545</v>
      </c>
    </row>
    <row r="144" customFormat="false" ht="17.2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89.311</v>
      </c>
    </row>
    <row r="145" customFormat="false" ht="17.2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62.685</v>
      </c>
    </row>
    <row r="146" customFormat="false" ht="17.2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33.217</v>
      </c>
    </row>
    <row r="147" customFormat="false" ht="17.2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14.607</v>
      </c>
    </row>
    <row r="148" customFormat="false" ht="17.2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05.389</v>
      </c>
    </row>
    <row r="149" customFormat="false" ht="17.2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03.576</v>
      </c>
    </row>
    <row r="150" customFormat="false" ht="17.2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92.733</v>
      </c>
    </row>
    <row r="151" customFormat="false" ht="17.2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86.764</v>
      </c>
    </row>
    <row r="152" customFormat="false" ht="17.2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85.108</v>
      </c>
    </row>
    <row r="153" customFormat="false" ht="17.2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46.749</v>
      </c>
    </row>
    <row r="154" customFormat="false" ht="17.2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45.593</v>
      </c>
    </row>
    <row r="155" customFormat="false" ht="17.2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45.53</v>
      </c>
    </row>
    <row r="156" customFormat="false" ht="17.2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47.358</v>
      </c>
    </row>
    <row r="157" customFormat="false" ht="17.2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2.593</v>
      </c>
    </row>
    <row r="158" customFormat="false" ht="17.2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1.952</v>
      </c>
    </row>
    <row r="159" customFormat="false" ht="17.2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3.436</v>
      </c>
    </row>
    <row r="160" customFormat="false" ht="17.2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46.296</v>
      </c>
    </row>
    <row r="161" customFormat="false" ht="17.2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46.577</v>
      </c>
    </row>
    <row r="162" customFormat="false" ht="17.2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4.436</v>
      </c>
    </row>
    <row r="163" customFormat="false" ht="17.2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43.593</v>
      </c>
    </row>
    <row r="164" customFormat="false" ht="17.2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4.608</v>
      </c>
    </row>
    <row r="165" customFormat="false" ht="17.2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0.64</v>
      </c>
    </row>
    <row r="166" customFormat="false" ht="17.2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39.483</v>
      </c>
    </row>
    <row r="167" customFormat="false" ht="17.2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0.186</v>
      </c>
    </row>
    <row r="168" customFormat="false" ht="17.2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3.28</v>
      </c>
    </row>
    <row r="169" customFormat="false" ht="17.2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0.546</v>
      </c>
    </row>
    <row r="170" customFormat="false" ht="17.2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84.655</v>
      </c>
    </row>
    <row r="171" customFormat="false" ht="17.2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1.78</v>
      </c>
    </row>
    <row r="172" customFormat="false" ht="17.2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82.545</v>
      </c>
    </row>
    <row r="173" customFormat="false" ht="17.2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78.561</v>
      </c>
    </row>
    <row r="174" customFormat="false" ht="17.2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76.499</v>
      </c>
    </row>
    <row r="175" customFormat="false" ht="17.2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76.608</v>
      </c>
    </row>
    <row r="176" customFormat="false" ht="17.2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80.405</v>
      </c>
    </row>
    <row r="177" customFormat="false" ht="17.2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04.264</v>
      </c>
    </row>
    <row r="178" customFormat="false" ht="17.2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99.374</v>
      </c>
    </row>
    <row r="179" customFormat="false" ht="17.2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96.967</v>
      </c>
    </row>
    <row r="180" customFormat="false" ht="17.2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97.764</v>
      </c>
    </row>
    <row r="181" customFormat="false" ht="17.2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93.061</v>
      </c>
    </row>
    <row r="182" customFormat="false" ht="17.2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0.03</v>
      </c>
    </row>
    <row r="183" customFormat="false" ht="17.2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0.248</v>
      </c>
    </row>
    <row r="184" customFormat="false" ht="17.2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93.326</v>
      </c>
    </row>
    <row r="185" customFormat="false" ht="17.2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32.577</v>
      </c>
    </row>
    <row r="186" customFormat="false" ht="17.2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13.107</v>
      </c>
    </row>
    <row r="187" customFormat="false" ht="17.2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02.951</v>
      </c>
    </row>
    <row r="188" customFormat="false" ht="17.2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99.826</v>
      </c>
    </row>
    <row r="189" customFormat="false" ht="17.2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97.358</v>
      </c>
    </row>
    <row r="190" customFormat="false" ht="17.2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1.358</v>
      </c>
    </row>
    <row r="191" customFormat="false" ht="17.2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88.811</v>
      </c>
    </row>
    <row r="192" customFormat="false" ht="17.2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0.123</v>
      </c>
    </row>
    <row r="193" customFormat="false" ht="17.2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4.718</v>
      </c>
    </row>
    <row r="194" customFormat="false" ht="17.2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1.858</v>
      </c>
    </row>
    <row r="195" customFormat="false" ht="17.2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0.03</v>
      </c>
    </row>
    <row r="196" customFormat="false" ht="17.2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38.968</v>
      </c>
    </row>
    <row r="197" customFormat="false" ht="17.2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38.687</v>
      </c>
    </row>
    <row r="198" customFormat="false" ht="17.2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37.14</v>
      </c>
    </row>
    <row r="199" customFormat="false" ht="17.2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6.218</v>
      </c>
    </row>
    <row r="200" customFormat="false" ht="17.2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6.343</v>
      </c>
    </row>
    <row r="201" customFormat="false" ht="17.2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3.405</v>
      </c>
    </row>
    <row r="202" customFormat="false" ht="17.2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59.686</v>
      </c>
    </row>
    <row r="203" customFormat="false" ht="17.2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57.264</v>
      </c>
    </row>
    <row r="204" customFormat="false" ht="17.2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55.702</v>
      </c>
    </row>
    <row r="205" customFormat="false" ht="17.2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55.358</v>
      </c>
    </row>
    <row r="206" customFormat="false" ht="17.2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3.546</v>
      </c>
    </row>
    <row r="207" customFormat="false" ht="17.2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52.937</v>
      </c>
    </row>
    <row r="208" customFormat="false" ht="17.2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2.499</v>
      </c>
    </row>
    <row r="209" customFormat="false" ht="17.2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0.14</v>
      </c>
    </row>
    <row r="210" customFormat="false" ht="17.2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38.655</v>
      </c>
    </row>
    <row r="211" customFormat="false" ht="17.2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37.858</v>
      </c>
    </row>
    <row r="212" customFormat="false" ht="17.2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38.312</v>
      </c>
    </row>
    <row r="213" customFormat="false" ht="17.2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6.202</v>
      </c>
    </row>
    <row r="214" customFormat="false" ht="17.2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5.062</v>
      </c>
    </row>
    <row r="215" customFormat="false" ht="17.2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4.828</v>
      </c>
    </row>
    <row r="216" customFormat="false" ht="17.2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36.687</v>
      </c>
    </row>
    <row r="217" customFormat="false" ht="17.2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0.015</v>
      </c>
    </row>
    <row r="218" customFormat="false" ht="17.2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37.593</v>
      </c>
    </row>
    <row r="219" customFormat="false" ht="17.2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5.968</v>
      </c>
    </row>
    <row r="220" customFormat="false" ht="17.2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5.406</v>
      </c>
    </row>
    <row r="221" customFormat="false" ht="17.2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4.687</v>
      </c>
    </row>
    <row r="222" customFormat="false" ht="17.2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3.249</v>
      </c>
    </row>
    <row r="223" customFormat="false" ht="17.2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2.312</v>
      </c>
    </row>
    <row r="224" customFormat="false" ht="17.2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2.733</v>
      </c>
    </row>
    <row r="225" customFormat="false" ht="17.2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77.92</v>
      </c>
    </row>
    <row r="226" customFormat="false" ht="17.2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1.858</v>
      </c>
    </row>
    <row r="227" customFormat="false" ht="17.2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68.827</v>
      </c>
    </row>
    <row r="228" customFormat="false" ht="17.2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67.342</v>
      </c>
    </row>
    <row r="229" customFormat="false" ht="17.2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66.921</v>
      </c>
    </row>
    <row r="230" customFormat="false" ht="17.2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64.514</v>
      </c>
    </row>
    <row r="231" customFormat="false" ht="17.2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3.03</v>
      </c>
    </row>
    <row r="232" customFormat="false" ht="17.2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3.358</v>
      </c>
    </row>
    <row r="233" customFormat="false" ht="17.2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0.436</v>
      </c>
    </row>
    <row r="234" customFormat="false" ht="17.2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85.202</v>
      </c>
    </row>
    <row r="235" customFormat="false" ht="17.2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1.67</v>
      </c>
    </row>
    <row r="236" customFormat="false" ht="17.2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79.842</v>
      </c>
    </row>
    <row r="237" customFormat="false" ht="17.2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79.623</v>
      </c>
    </row>
    <row r="238" customFormat="false" ht="17.2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76.405</v>
      </c>
    </row>
    <row r="239" customFormat="false" ht="17.2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74.343</v>
      </c>
    </row>
    <row r="240" customFormat="false" ht="17.2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74.902</v>
      </c>
    </row>
    <row r="241" customFormat="false" ht="17.2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16.349</v>
      </c>
    </row>
    <row r="242" customFormat="false" ht="17.2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97.188</v>
      </c>
    </row>
    <row r="243" customFormat="false" ht="17.2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85.906</v>
      </c>
    </row>
    <row r="244" customFormat="false" ht="17.2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0.389</v>
      </c>
    </row>
    <row r="245" customFormat="false" ht="17.2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83.639</v>
      </c>
    </row>
    <row r="246" customFormat="false" ht="17.2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77.42</v>
      </c>
    </row>
    <row r="247" customFormat="false" ht="17.2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3.795</v>
      </c>
    </row>
    <row r="248" customFormat="false" ht="17.2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1.764</v>
      </c>
    </row>
    <row r="249" customFormat="false" ht="17.2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56.874</v>
      </c>
    </row>
    <row r="250" customFormat="false" ht="17.2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3.921</v>
      </c>
    </row>
    <row r="251" customFormat="false" ht="17.2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2.233</v>
      </c>
    </row>
    <row r="252" customFormat="false" ht="17.2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1.358</v>
      </c>
    </row>
    <row r="253" customFormat="false" ht="17.2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0.281</v>
      </c>
    </row>
    <row r="254" customFormat="false" ht="17.2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48.921</v>
      </c>
    </row>
    <row r="255" customFormat="false" ht="17.2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47.656</v>
      </c>
    </row>
    <row r="256" customFormat="false" ht="17.2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47.89</v>
      </c>
    </row>
    <row r="257" customFormat="false" ht="17.2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77.842</v>
      </c>
    </row>
    <row r="258" customFormat="false" ht="17.2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73.36</v>
      </c>
    </row>
    <row r="259" customFormat="false" ht="17.2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0.411</v>
      </c>
    </row>
    <row r="260" customFormat="false" ht="17.2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67.346</v>
      </c>
    </row>
    <row r="261" customFormat="false" ht="17.2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67.923</v>
      </c>
    </row>
    <row r="262" customFormat="false" ht="17.2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66.281</v>
      </c>
    </row>
    <row r="263" customFormat="false" ht="17.2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63.905</v>
      </c>
    </row>
    <row r="264" customFormat="false" ht="17.2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62.843</v>
      </c>
    </row>
    <row r="265" customFormat="false" ht="17.2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1.843</v>
      </c>
    </row>
    <row r="266" customFormat="false" ht="17.2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49.858</v>
      </c>
    </row>
    <row r="267" customFormat="false" ht="17.2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48.608</v>
      </c>
    </row>
    <row r="268" customFormat="false" ht="17.2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48.874</v>
      </c>
    </row>
    <row r="269" customFormat="false" ht="17.2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46.952</v>
      </c>
    </row>
    <row r="270" customFormat="false" ht="17.2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45.796</v>
      </c>
    </row>
    <row r="271" customFormat="false" ht="17.2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45.155</v>
      </c>
    </row>
    <row r="272" customFormat="false" ht="17.2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46.577</v>
      </c>
    </row>
    <row r="273" customFormat="false" ht="17.2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2.249</v>
      </c>
    </row>
    <row r="274" customFormat="false" ht="17.2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49.718</v>
      </c>
    </row>
    <row r="275" customFormat="false" ht="17.2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47.843</v>
      </c>
    </row>
    <row r="276" customFormat="false" ht="17.2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47.046</v>
      </c>
    </row>
    <row r="277" customFormat="false" ht="17.2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46.39</v>
      </c>
    </row>
    <row r="278" customFormat="false" ht="17.2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4.999</v>
      </c>
    </row>
    <row r="279" customFormat="false" ht="17.2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4.03</v>
      </c>
    </row>
    <row r="280" customFormat="false" ht="17.2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3.765</v>
      </c>
    </row>
    <row r="281" customFormat="false" ht="17.2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99.094</v>
      </c>
    </row>
    <row r="282" customFormat="false" ht="17.2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89.591</v>
      </c>
    </row>
    <row r="283" customFormat="false" ht="17.2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85.238</v>
      </c>
    </row>
    <row r="284" customFormat="false" ht="17.2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83.906</v>
      </c>
    </row>
    <row r="285" customFormat="false" ht="17.2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82.735</v>
      </c>
    </row>
    <row r="286" customFormat="false" ht="17.2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80.077</v>
      </c>
    </row>
    <row r="287" customFormat="false" ht="17.2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78.467</v>
      </c>
    </row>
    <row r="288" customFormat="false" ht="17.2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79.358</v>
      </c>
    </row>
    <row r="289" customFormat="false" ht="17.2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16.076</v>
      </c>
    </row>
    <row r="290" customFormat="false" ht="17.2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08.217</v>
      </c>
    </row>
    <row r="291" customFormat="false" ht="17.2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03.842</v>
      </c>
    </row>
    <row r="292" customFormat="false" ht="17.2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02.561</v>
      </c>
    </row>
    <row r="293" customFormat="false" ht="17.2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01.358</v>
      </c>
    </row>
    <row r="294" customFormat="false" ht="17.2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98.155</v>
      </c>
    </row>
    <row r="295" customFormat="false" ht="17.2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96.108</v>
      </c>
    </row>
    <row r="296" customFormat="false" ht="17.2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97.889</v>
      </c>
    </row>
    <row r="297" customFormat="false" ht="17.2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49.966</v>
      </c>
    </row>
    <row r="298" customFormat="false" ht="17.2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26.545</v>
      </c>
    </row>
    <row r="299" customFormat="false" ht="17.2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14.811</v>
      </c>
    </row>
    <row r="300" customFormat="false" ht="17.2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09.123</v>
      </c>
    </row>
    <row r="301" customFormat="false" ht="17.2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11.014</v>
      </c>
    </row>
    <row r="302" customFormat="false" ht="17.2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04.061</v>
      </c>
    </row>
    <row r="303" customFormat="false" ht="17.2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00.639</v>
      </c>
    </row>
    <row r="304" customFormat="false" ht="17.2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00.342</v>
      </c>
    </row>
    <row r="305" customFormat="false" ht="17.2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47.968</v>
      </c>
    </row>
    <row r="306" customFormat="false" ht="17.2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46.702</v>
      </c>
    </row>
    <row r="307" customFormat="false" ht="17.2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47.233</v>
      </c>
    </row>
    <row r="308" customFormat="false" ht="17.2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48.077</v>
      </c>
    </row>
    <row r="309" customFormat="false" ht="17.2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4.453</v>
      </c>
    </row>
    <row r="310" customFormat="false" ht="17.2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4.061</v>
      </c>
    </row>
    <row r="311" customFormat="false" ht="17.2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45.561</v>
      </c>
    </row>
    <row r="312" customFormat="false" ht="17.2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47.14</v>
      </c>
    </row>
    <row r="313" customFormat="false" ht="17.2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47.999</v>
      </c>
    </row>
    <row r="314" customFormat="false" ht="17.2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46.39</v>
      </c>
    </row>
    <row r="315" customFormat="false" ht="17.2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45.515</v>
      </c>
    </row>
    <row r="316" customFormat="false" ht="17.2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45.593</v>
      </c>
    </row>
    <row r="317" customFormat="false" ht="17.2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3.905</v>
      </c>
    </row>
    <row r="318" customFormat="false" ht="17.2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2.968</v>
      </c>
    </row>
    <row r="319" customFormat="false" ht="17.2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2.827</v>
      </c>
    </row>
    <row r="320" customFormat="false" ht="17.2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44.718</v>
      </c>
    </row>
    <row r="321" customFormat="false" ht="17.2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89.483</v>
      </c>
    </row>
    <row r="322" customFormat="false" ht="17.2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85.264</v>
      </c>
    </row>
    <row r="323" customFormat="false" ht="17.2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83.483</v>
      </c>
    </row>
    <row r="324" customFormat="false" ht="17.2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84.811</v>
      </c>
    </row>
    <row r="325" customFormat="false" ht="17.2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80.92</v>
      </c>
    </row>
    <row r="326" customFormat="false" ht="17.2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79.312</v>
      </c>
    </row>
    <row r="327" customFormat="false" ht="17.2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80.186</v>
      </c>
    </row>
    <row r="328" customFormat="false" ht="17.2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83.233</v>
      </c>
    </row>
    <row r="329" customFormat="false" ht="17.2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04.076</v>
      </c>
    </row>
    <row r="330" customFormat="false" ht="17.2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99.779</v>
      </c>
    </row>
    <row r="331" customFormat="false" ht="17.2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97.608</v>
      </c>
    </row>
    <row r="332" customFormat="false" ht="17.2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98.124</v>
      </c>
    </row>
    <row r="333" customFormat="false" ht="17.2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95.02</v>
      </c>
    </row>
    <row r="334" customFormat="false" ht="17.2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93.053</v>
      </c>
    </row>
    <row r="335" customFormat="false" ht="17.2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93.657</v>
      </c>
    </row>
    <row r="336" customFormat="false" ht="17.2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95.484</v>
      </c>
    </row>
    <row r="337" customFormat="false" ht="17.2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23.999</v>
      </c>
    </row>
    <row r="338" customFormat="false" ht="17.2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11.873</v>
      </c>
    </row>
    <row r="339" customFormat="false" ht="17.2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05.233</v>
      </c>
    </row>
    <row r="340" customFormat="false" ht="17.2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03.154</v>
      </c>
    </row>
    <row r="341" customFormat="false" ht="17.2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02.842</v>
      </c>
    </row>
    <row r="342" customFormat="false" ht="17.2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99.42</v>
      </c>
    </row>
    <row r="343" customFormat="false" ht="17.2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97.92</v>
      </c>
    </row>
    <row r="344" customFormat="false" ht="17.2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98.529</v>
      </c>
    </row>
    <row r="345" customFormat="false" ht="17.2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46.827</v>
      </c>
    </row>
    <row r="346" customFormat="false" ht="17.2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4.796</v>
      </c>
    </row>
    <row r="347" customFormat="false" ht="17.2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3.296</v>
      </c>
    </row>
    <row r="348" customFormat="false" ht="17.2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2.343</v>
      </c>
    </row>
    <row r="349" customFormat="false" ht="17.2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2.624</v>
      </c>
    </row>
    <row r="350" customFormat="false" ht="17.2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1.452</v>
      </c>
    </row>
    <row r="351" customFormat="false" ht="17.2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0.483</v>
      </c>
    </row>
    <row r="352" customFormat="false" ht="17.2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0.265</v>
      </c>
    </row>
    <row r="353" customFormat="false" ht="17.2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62.374</v>
      </c>
    </row>
    <row r="354" customFormat="false" ht="17.2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59.311</v>
      </c>
    </row>
    <row r="355" customFormat="false" ht="17.2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57.311</v>
      </c>
    </row>
    <row r="356" customFormat="false" ht="17.2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55.514</v>
      </c>
    </row>
    <row r="357" customFormat="false" ht="17.2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55.624</v>
      </c>
    </row>
    <row r="358" customFormat="false" ht="17.2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3.905</v>
      </c>
    </row>
    <row r="359" customFormat="false" ht="17.2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3.03</v>
      </c>
    </row>
    <row r="360" customFormat="false" ht="17.2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2.686</v>
      </c>
    </row>
    <row r="361" customFormat="false" ht="17.2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1.249</v>
      </c>
    </row>
    <row r="362" customFormat="false" ht="17.2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39.78</v>
      </c>
    </row>
    <row r="363" customFormat="false" ht="17.2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39.046</v>
      </c>
    </row>
    <row r="364" customFormat="false" ht="17.2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39.858</v>
      </c>
    </row>
    <row r="365" customFormat="false" ht="17.2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38.062</v>
      </c>
    </row>
    <row r="366" customFormat="false" ht="17.2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37.171</v>
      </c>
    </row>
    <row r="367" customFormat="false" ht="17.2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37.077</v>
      </c>
    </row>
    <row r="368" customFormat="false" ht="17.2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38.702</v>
      </c>
    </row>
    <row r="369" customFormat="false" ht="17.2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1.358</v>
      </c>
    </row>
    <row r="370" customFormat="false" ht="17.2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39.515</v>
      </c>
    </row>
    <row r="371" customFormat="false" ht="17.2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38.874</v>
      </c>
    </row>
    <row r="372" customFormat="false" ht="17.2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38.124</v>
      </c>
    </row>
    <row r="373" customFormat="false" ht="17.2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37.546</v>
      </c>
    </row>
    <row r="374" customFormat="false" ht="17.2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36.483</v>
      </c>
    </row>
    <row r="375" customFormat="false" ht="17.2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35.78</v>
      </c>
    </row>
    <row r="376" customFormat="false" ht="17.2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35.53</v>
      </c>
    </row>
    <row r="377" customFormat="false" ht="17.2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77.264</v>
      </c>
    </row>
    <row r="378" customFormat="false" ht="17.2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72.749</v>
      </c>
    </row>
    <row r="379" customFormat="false" ht="17.2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0.295</v>
      </c>
    </row>
    <row r="380" customFormat="false" ht="17.2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69.358</v>
      </c>
    </row>
    <row r="381" customFormat="false" ht="17.2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69.592</v>
      </c>
    </row>
    <row r="382" customFormat="false" ht="17.2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67.499</v>
      </c>
    </row>
    <row r="383" customFormat="false" ht="17.2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66.217</v>
      </c>
    </row>
    <row r="384" customFormat="false" ht="17.2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66.921</v>
      </c>
    </row>
    <row r="385" customFormat="false" ht="17.2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0.139</v>
      </c>
    </row>
    <row r="386" customFormat="false" ht="17.2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85.702</v>
      </c>
    </row>
    <row r="387" customFormat="false" ht="17.2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82.794</v>
      </c>
    </row>
    <row r="388" customFormat="false" ht="17.2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81.413</v>
      </c>
    </row>
    <row r="389" customFormat="false" ht="17.2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1.504</v>
      </c>
    </row>
    <row r="390" customFormat="false" ht="17.2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79.266</v>
      </c>
    </row>
    <row r="391" customFormat="false" ht="17.2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77.952</v>
      </c>
    </row>
    <row r="392" customFormat="false" ht="17.2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78.671</v>
      </c>
    </row>
    <row r="393" customFormat="false" ht="17.2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08.264</v>
      </c>
    </row>
    <row r="394" customFormat="false" ht="17.2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96.155</v>
      </c>
    </row>
    <row r="395" customFormat="false" ht="17.2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89.186</v>
      </c>
    </row>
    <row r="396" customFormat="false" ht="17.2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85.89</v>
      </c>
    </row>
    <row r="397" customFormat="false" ht="17.2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88.014</v>
      </c>
    </row>
    <row r="398" customFormat="false" ht="17.2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84.592</v>
      </c>
    </row>
    <row r="399" customFormat="false" ht="17.2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82.577</v>
      </c>
    </row>
    <row r="400" customFormat="false" ht="17.2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81.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021.2992</v>
      </c>
      <c r="C1" s="0" t="n">
        <v>41.8815</v>
      </c>
      <c r="D1" s="0" t="n">
        <v>43.5259</v>
      </c>
      <c r="E1" s="0" t="n">
        <v>44.8214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K1" s="0" t="s">
        <v>81</v>
      </c>
    </row>
    <row r="2" customFormat="false" ht="17.25" hidden="false" customHeight="false" outlineLevel="0" collapsed="false">
      <c r="A2" s="0" t="s">
        <v>82</v>
      </c>
      <c r="B2" s="0" t="n">
        <v>4838.1848</v>
      </c>
      <c r="C2" s="0" t="n">
        <v>41.0824</v>
      </c>
      <c r="D2" s="0" t="n">
        <v>42.7156</v>
      </c>
      <c r="E2" s="0" t="n">
        <v>43.84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K2" s="0" t="s">
        <v>81</v>
      </c>
    </row>
    <row r="3" customFormat="false" ht="17.25" hidden="false" customHeight="false" outlineLevel="0" collapsed="false">
      <c r="A3" s="0" t="s">
        <v>83</v>
      </c>
      <c r="B3" s="0" t="n">
        <v>1627.4968</v>
      </c>
      <c r="C3" s="0" t="n">
        <v>40.3036</v>
      </c>
      <c r="D3" s="0" t="n">
        <v>42.0389</v>
      </c>
      <c r="E3" s="0" t="n">
        <v>43.0433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K3" s="0" t="s">
        <v>81</v>
      </c>
    </row>
    <row r="4" customFormat="false" ht="17.25" hidden="false" customHeight="false" outlineLevel="0" collapsed="false">
      <c r="A4" s="0" t="s">
        <v>84</v>
      </c>
      <c r="B4" s="0" t="n">
        <v>345.3096</v>
      </c>
      <c r="C4" s="0" t="n">
        <v>39.9161</v>
      </c>
      <c r="D4" s="0" t="n">
        <v>41.8155</v>
      </c>
      <c r="E4" s="0" t="n">
        <v>42.741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K4" s="0" t="s">
        <v>81</v>
      </c>
    </row>
    <row r="5" customFormat="false" ht="17.25" hidden="false" customHeight="false" outlineLevel="0" collapsed="false">
      <c r="A5" s="0" t="s">
        <v>85</v>
      </c>
      <c r="B5" s="0" t="n">
        <v>5324.2784</v>
      </c>
      <c r="C5" s="0" t="n">
        <v>40.4208</v>
      </c>
      <c r="D5" s="0" t="n">
        <v>42.014</v>
      </c>
      <c r="E5" s="0" t="n">
        <v>43.047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K5" s="0" t="s">
        <v>81</v>
      </c>
    </row>
    <row r="6" customFormat="false" ht="17.25" hidden="false" customHeight="false" outlineLevel="0" collapsed="false">
      <c r="A6" s="0" t="s">
        <v>86</v>
      </c>
      <c r="B6" s="0" t="n">
        <v>2988.4456</v>
      </c>
      <c r="C6" s="0" t="n">
        <v>39.4924</v>
      </c>
      <c r="D6" s="0" t="n">
        <v>41.638</v>
      </c>
      <c r="E6" s="0" t="n">
        <v>42.650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K6" s="0" t="s">
        <v>81</v>
      </c>
    </row>
    <row r="7" customFormat="false" ht="17.25" hidden="false" customHeight="false" outlineLevel="0" collapsed="false">
      <c r="A7" s="0" t="s">
        <v>87</v>
      </c>
      <c r="B7" s="0" t="n">
        <v>845.4944</v>
      </c>
      <c r="C7" s="0" t="n">
        <v>38.5573</v>
      </c>
      <c r="D7" s="0" t="n">
        <v>40.9721</v>
      </c>
      <c r="E7" s="0" t="n">
        <v>41.964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K7" s="0" t="s">
        <v>81</v>
      </c>
    </row>
    <row r="8" customFormat="false" ht="17.25" hidden="false" customHeight="false" outlineLevel="0" collapsed="false">
      <c r="A8" s="0" t="s">
        <v>88</v>
      </c>
      <c r="B8" s="0" t="n">
        <v>95.2984</v>
      </c>
      <c r="C8" s="0" t="n">
        <v>38.1988</v>
      </c>
      <c r="D8" s="0" t="n">
        <v>40.6603</v>
      </c>
      <c r="E8" s="0" t="n">
        <v>41.624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K8" s="0" t="s">
        <v>81</v>
      </c>
    </row>
    <row r="9" customFormat="false" ht="17.25" hidden="false" customHeight="false" outlineLevel="0" collapsed="false">
      <c r="A9" s="0" t="s">
        <v>89</v>
      </c>
      <c r="B9" s="0" t="n">
        <v>25010.8072</v>
      </c>
      <c r="C9" s="0" t="n">
        <v>40.1845</v>
      </c>
      <c r="D9" s="0" t="n">
        <v>42.0011</v>
      </c>
      <c r="E9" s="0" t="n">
        <v>42.783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K9" s="0" t="s">
        <v>81</v>
      </c>
    </row>
    <row r="10" customFormat="false" ht="17.25" hidden="false" customHeight="false" outlineLevel="0" collapsed="false">
      <c r="A10" s="0" t="s">
        <v>90</v>
      </c>
      <c r="B10" s="0" t="n">
        <v>14763.6472</v>
      </c>
      <c r="C10" s="0" t="n">
        <v>38.7972</v>
      </c>
      <c r="D10" s="0" t="n">
        <v>40.808</v>
      </c>
      <c r="E10" s="0" t="n">
        <v>41.606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K10" s="0" t="s">
        <v>81</v>
      </c>
    </row>
    <row r="11" customFormat="false" ht="17.25" hidden="false" customHeight="false" outlineLevel="0" collapsed="false">
      <c r="A11" s="0" t="s">
        <v>91</v>
      </c>
      <c r="B11" s="0" t="n">
        <v>6493.976</v>
      </c>
      <c r="C11" s="0" t="n">
        <v>37.5472</v>
      </c>
      <c r="D11" s="0" t="n">
        <v>39.7777</v>
      </c>
      <c r="E11" s="0" t="n">
        <v>40.67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K11" s="0" t="s">
        <v>81</v>
      </c>
    </row>
    <row r="12" customFormat="false" ht="17.25" hidden="false" customHeight="false" outlineLevel="0" collapsed="false">
      <c r="A12" s="0" t="s">
        <v>92</v>
      </c>
      <c r="B12" s="0" t="n">
        <v>2177.9896</v>
      </c>
      <c r="C12" s="0" t="n">
        <v>36.7194</v>
      </c>
      <c r="D12" s="0" t="n">
        <v>39.4393</v>
      </c>
      <c r="E12" s="0" t="n">
        <v>40.370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K12" s="0" t="s">
        <v>81</v>
      </c>
    </row>
    <row r="13" customFormat="false" ht="17.25" hidden="false" customHeight="false" outlineLevel="0" collapsed="false">
      <c r="A13" s="0" t="s">
        <v>93</v>
      </c>
      <c r="B13" s="0" t="n">
        <v>14446.6192</v>
      </c>
      <c r="C13" s="0" t="n">
        <v>37.7001</v>
      </c>
      <c r="D13" s="0" t="n">
        <v>39.8702</v>
      </c>
      <c r="E13" s="0" t="n">
        <v>40.7086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K13" s="0" t="s">
        <v>81</v>
      </c>
    </row>
    <row r="14" customFormat="false" ht="17.25" hidden="false" customHeight="false" outlineLevel="0" collapsed="false">
      <c r="A14" s="0" t="s">
        <v>94</v>
      </c>
      <c r="B14" s="0" t="n">
        <v>8365.8496</v>
      </c>
      <c r="C14" s="0" t="n">
        <v>36.3826</v>
      </c>
      <c r="D14" s="0" t="n">
        <v>39.3224</v>
      </c>
      <c r="E14" s="0" t="n">
        <v>40.270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K14" s="0" t="s">
        <v>81</v>
      </c>
    </row>
    <row r="15" customFormat="false" ht="17.25" hidden="false" customHeight="false" outlineLevel="0" collapsed="false">
      <c r="A15" s="0" t="s">
        <v>95</v>
      </c>
      <c r="B15" s="0" t="n">
        <v>2946.696</v>
      </c>
      <c r="C15" s="0" t="n">
        <v>35.1718</v>
      </c>
      <c r="D15" s="0" t="n">
        <v>38.4196</v>
      </c>
      <c r="E15" s="0" t="n">
        <v>39.600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K15" s="0" t="s">
        <v>81</v>
      </c>
    </row>
    <row r="16" customFormat="false" ht="17.25" hidden="false" customHeight="false" outlineLevel="0" collapsed="false">
      <c r="A16" s="0" t="s">
        <v>96</v>
      </c>
      <c r="B16" s="0" t="n">
        <v>519.2344</v>
      </c>
      <c r="C16" s="0" t="n">
        <v>34.5249</v>
      </c>
      <c r="D16" s="0" t="n">
        <v>38.0177</v>
      </c>
      <c r="E16" s="0" t="n">
        <v>39.2755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K16" s="0" t="s">
        <v>81</v>
      </c>
    </row>
    <row r="17" customFormat="false" ht="17.25" hidden="false" customHeight="false" outlineLevel="0" collapsed="false">
      <c r="A17" s="0" t="s">
        <v>97</v>
      </c>
      <c r="B17" s="0" t="n">
        <v>47983.928</v>
      </c>
      <c r="C17" s="0" t="n">
        <v>39.2006</v>
      </c>
      <c r="D17" s="0" t="n">
        <v>40.5025</v>
      </c>
      <c r="E17" s="0" t="n">
        <v>43.07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K17" s="0" t="s">
        <v>81</v>
      </c>
    </row>
    <row r="18" customFormat="false" ht="17.25" hidden="false" customHeight="false" outlineLevel="0" collapsed="false">
      <c r="A18" s="0" t="s">
        <v>98</v>
      </c>
      <c r="B18" s="0" t="n">
        <v>27010.5408</v>
      </c>
      <c r="C18" s="0" t="n">
        <v>38.1169</v>
      </c>
      <c r="D18" s="0" t="n">
        <v>39.563</v>
      </c>
      <c r="E18" s="0" t="n">
        <v>42.136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K18" s="0" t="s">
        <v>81</v>
      </c>
    </row>
    <row r="19" customFormat="false" ht="17.25" hidden="false" customHeight="false" outlineLevel="0" collapsed="false">
      <c r="A19" s="0" t="s">
        <v>99</v>
      </c>
      <c r="B19" s="0" t="n">
        <v>12363.2832</v>
      </c>
      <c r="C19" s="0" t="n">
        <v>37.1803</v>
      </c>
      <c r="D19" s="0" t="n">
        <v>38.9807</v>
      </c>
      <c r="E19" s="0" t="n">
        <v>41.334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K19" s="0" t="s">
        <v>81</v>
      </c>
    </row>
    <row r="20" customFormat="false" ht="17.25" hidden="false" customHeight="false" outlineLevel="0" collapsed="false">
      <c r="A20" s="0" t="s">
        <v>100</v>
      </c>
      <c r="B20" s="0" t="n">
        <v>4923.2432</v>
      </c>
      <c r="C20" s="0" t="n">
        <v>36.5443</v>
      </c>
      <c r="D20" s="0" t="n">
        <v>38.786</v>
      </c>
      <c r="E20" s="0" t="n">
        <v>41.030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K20" s="0" t="s">
        <v>81</v>
      </c>
    </row>
    <row r="21" customFormat="false" ht="17.25" hidden="false" customHeight="false" outlineLevel="0" collapsed="false">
      <c r="A21" s="0" t="s">
        <v>101</v>
      </c>
      <c r="B21" s="0" t="n">
        <v>25032.7184</v>
      </c>
      <c r="C21" s="0" t="n">
        <v>37.2914</v>
      </c>
      <c r="D21" s="0" t="n">
        <v>38.9982</v>
      </c>
      <c r="E21" s="0" t="n">
        <v>41.318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K21" s="0" t="s">
        <v>81</v>
      </c>
    </row>
    <row r="22" customFormat="false" ht="17.25" hidden="false" customHeight="false" outlineLevel="0" collapsed="false">
      <c r="A22" s="0" t="s">
        <v>102</v>
      </c>
      <c r="B22" s="0" t="n">
        <v>14783.776</v>
      </c>
      <c r="C22" s="0" t="n">
        <v>36.3011</v>
      </c>
      <c r="D22" s="0" t="n">
        <v>38.692</v>
      </c>
      <c r="E22" s="0" t="n">
        <v>40.840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K22" s="0" t="s">
        <v>81</v>
      </c>
    </row>
    <row r="23" customFormat="false" ht="17.25" hidden="false" customHeight="false" outlineLevel="0" collapsed="false">
      <c r="A23" s="0" t="s">
        <v>103</v>
      </c>
      <c r="B23" s="0" t="n">
        <v>5754.356</v>
      </c>
      <c r="C23" s="0" t="n">
        <v>35.3348</v>
      </c>
      <c r="D23" s="0" t="n">
        <v>38.1841</v>
      </c>
      <c r="E23" s="0" t="n">
        <v>40.058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K23" s="0" t="s">
        <v>81</v>
      </c>
    </row>
    <row r="24" customFormat="false" ht="17.25" hidden="false" customHeight="false" outlineLevel="0" collapsed="false">
      <c r="A24" s="0" t="s">
        <v>104</v>
      </c>
      <c r="B24" s="0" t="n">
        <v>1591.6984</v>
      </c>
      <c r="C24" s="0" t="n">
        <v>34.7809</v>
      </c>
      <c r="D24" s="0" t="n">
        <v>37.9112</v>
      </c>
      <c r="E24" s="0" t="n">
        <v>39.659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K24" s="0" t="s">
        <v>81</v>
      </c>
    </row>
    <row r="25" customFormat="false" ht="17.25" hidden="false" customHeight="false" outlineLevel="0" collapsed="false">
      <c r="A25" s="0" t="s">
        <v>105</v>
      </c>
      <c r="B25" s="0" t="n">
        <v>34600.2232</v>
      </c>
      <c r="C25" s="0" t="n">
        <v>39.899</v>
      </c>
      <c r="D25" s="0" t="n">
        <v>43.6809</v>
      </c>
      <c r="E25" s="0" t="n">
        <v>44.931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K25" s="0" t="s">
        <v>81</v>
      </c>
    </row>
    <row r="26" customFormat="false" ht="17.25" hidden="false" customHeight="false" outlineLevel="0" collapsed="false">
      <c r="A26" s="0" t="s">
        <v>106</v>
      </c>
      <c r="B26" s="0" t="n">
        <v>19448.7552</v>
      </c>
      <c r="C26" s="0" t="n">
        <v>38.9112</v>
      </c>
      <c r="D26" s="0" t="n">
        <v>43.0206</v>
      </c>
      <c r="E26" s="0" t="n">
        <v>43.965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K26" s="0" t="s">
        <v>81</v>
      </c>
    </row>
    <row r="27" customFormat="false" ht="17.25" hidden="false" customHeight="false" outlineLevel="0" collapsed="false">
      <c r="A27" s="0" t="s">
        <v>107</v>
      </c>
      <c r="B27" s="0" t="n">
        <v>9356.0544</v>
      </c>
      <c r="C27" s="0" t="n">
        <v>38.1209</v>
      </c>
      <c r="D27" s="0" t="n">
        <v>42.4618</v>
      </c>
      <c r="E27" s="0" t="n">
        <v>43.147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K27" s="0" t="s">
        <v>81</v>
      </c>
    </row>
    <row r="28" customFormat="false" ht="17.25" hidden="false" customHeight="false" outlineLevel="0" collapsed="false">
      <c r="A28" s="0" t="s">
        <v>108</v>
      </c>
      <c r="B28" s="0" t="n">
        <v>4755.0312</v>
      </c>
      <c r="C28" s="0" t="n">
        <v>37.6478</v>
      </c>
      <c r="D28" s="0" t="n">
        <v>42.2264</v>
      </c>
      <c r="E28" s="0" t="n">
        <v>42.790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K28" s="0" t="s">
        <v>81</v>
      </c>
    </row>
    <row r="29" customFormat="false" ht="17.25" hidden="false" customHeight="false" outlineLevel="0" collapsed="false">
      <c r="A29" s="0" t="s">
        <v>109</v>
      </c>
      <c r="B29" s="0" t="n">
        <v>16587.3928</v>
      </c>
      <c r="C29" s="0" t="n">
        <v>38.1961</v>
      </c>
      <c r="D29" s="0" t="n">
        <v>42.3924</v>
      </c>
      <c r="E29" s="0" t="n">
        <v>43.06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K29" s="0" t="s">
        <v>81</v>
      </c>
    </row>
    <row r="30" customFormat="false" ht="17.25" hidden="false" customHeight="false" outlineLevel="0" collapsed="false">
      <c r="A30" s="0" t="s">
        <v>110</v>
      </c>
      <c r="B30" s="0" t="n">
        <v>10027.476</v>
      </c>
      <c r="C30" s="0" t="n">
        <v>37.4273</v>
      </c>
      <c r="D30" s="0" t="n">
        <v>42.0391</v>
      </c>
      <c r="E30" s="0" t="n">
        <v>42.5623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K30" s="0" t="s">
        <v>81</v>
      </c>
    </row>
    <row r="31" customFormat="false" ht="17.25" hidden="false" customHeight="false" outlineLevel="0" collapsed="false">
      <c r="A31" s="0" t="s">
        <v>111</v>
      </c>
      <c r="B31" s="0" t="n">
        <v>4682.9832</v>
      </c>
      <c r="C31" s="0" t="n">
        <v>36.6996</v>
      </c>
      <c r="D31" s="0" t="n">
        <v>41.4411</v>
      </c>
      <c r="E31" s="0" t="n">
        <v>41.723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K31" s="0" t="s">
        <v>81</v>
      </c>
    </row>
    <row r="32" customFormat="false" ht="17.25" hidden="false" customHeight="false" outlineLevel="0" collapsed="false">
      <c r="A32" s="0" t="s">
        <v>112</v>
      </c>
      <c r="B32" s="0" t="n">
        <v>2107.0968</v>
      </c>
      <c r="C32" s="0" t="n">
        <v>36.2545</v>
      </c>
      <c r="D32" s="0" t="n">
        <v>41.0481</v>
      </c>
      <c r="E32" s="0" t="n">
        <v>41.1636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K32" s="0" t="s">
        <v>81</v>
      </c>
    </row>
    <row r="33" customFormat="false" ht="17.25" hidden="false" customHeight="false" outlineLevel="0" collapsed="false">
      <c r="A33" s="0" t="s">
        <v>113</v>
      </c>
      <c r="B33" s="0" t="n">
        <v>105370.452</v>
      </c>
      <c r="C33" s="0" t="n">
        <v>39.9108</v>
      </c>
      <c r="D33" s="0" t="n">
        <v>41.6791</v>
      </c>
      <c r="E33" s="0" t="n">
        <v>43.60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K33" s="0" t="s">
        <v>81</v>
      </c>
    </row>
    <row r="34" customFormat="false" ht="17.25" hidden="false" customHeight="false" outlineLevel="0" collapsed="false">
      <c r="A34" s="0" t="s">
        <v>114</v>
      </c>
      <c r="B34" s="0" t="n">
        <v>62001.6104</v>
      </c>
      <c r="C34" s="0" t="n">
        <v>37.6905</v>
      </c>
      <c r="D34" s="0" t="n">
        <v>40.8723</v>
      </c>
      <c r="E34" s="0" t="n">
        <v>42.994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K34" s="0" t="s">
        <v>81</v>
      </c>
    </row>
    <row r="35" customFormat="false" ht="17.25" hidden="false" customHeight="false" outlineLevel="0" collapsed="false">
      <c r="A35" s="0" t="s">
        <v>115</v>
      </c>
      <c r="B35" s="0" t="n">
        <v>32404.1352</v>
      </c>
      <c r="C35" s="0" t="n">
        <v>36.2148</v>
      </c>
      <c r="D35" s="0" t="n">
        <v>40.2246</v>
      </c>
      <c r="E35" s="0" t="n">
        <v>42.5409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K35" s="0" t="s">
        <v>81</v>
      </c>
    </row>
    <row r="36" customFormat="false" ht="17.25" hidden="false" customHeight="false" outlineLevel="0" collapsed="false">
      <c r="A36" s="0" t="s">
        <v>116</v>
      </c>
      <c r="B36" s="0" t="n">
        <v>16639.4816</v>
      </c>
      <c r="C36" s="0" t="n">
        <v>35.2965</v>
      </c>
      <c r="D36" s="0" t="n">
        <v>39.9794</v>
      </c>
      <c r="E36" s="0" t="n">
        <v>42.4015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K36" s="0" t="s">
        <v>81</v>
      </c>
    </row>
    <row r="37" customFormat="false" ht="17.25" hidden="false" customHeight="false" outlineLevel="0" collapsed="false">
      <c r="A37" s="0" t="s">
        <v>117</v>
      </c>
      <c r="B37" s="0" t="n">
        <v>47520.3848</v>
      </c>
      <c r="C37" s="0" t="n">
        <v>36.3524</v>
      </c>
      <c r="D37" s="0" t="n">
        <v>40.2151</v>
      </c>
      <c r="E37" s="0" t="n">
        <v>42.455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K37" s="0" t="s">
        <v>81</v>
      </c>
    </row>
    <row r="38" customFormat="false" ht="17.25" hidden="false" customHeight="false" outlineLevel="0" collapsed="false">
      <c r="A38" s="0" t="s">
        <v>118</v>
      </c>
      <c r="B38" s="0" t="n">
        <v>29483.9648</v>
      </c>
      <c r="C38" s="0" t="n">
        <v>35.1938</v>
      </c>
      <c r="D38" s="0" t="n">
        <v>39.8383</v>
      </c>
      <c r="E38" s="0" t="n">
        <v>42.175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K38" s="0" t="s">
        <v>81</v>
      </c>
    </row>
    <row r="39" customFormat="false" ht="17.25" hidden="false" customHeight="false" outlineLevel="0" collapsed="false">
      <c r="A39" s="0" t="s">
        <v>119</v>
      </c>
      <c r="B39" s="0" t="n">
        <v>14815.3632</v>
      </c>
      <c r="C39" s="0" t="n">
        <v>34.1383</v>
      </c>
      <c r="D39" s="0" t="n">
        <v>39.2115</v>
      </c>
      <c r="E39" s="0" t="n">
        <v>41.722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K39" s="0" t="s">
        <v>81</v>
      </c>
    </row>
    <row r="40" customFormat="false" ht="17.25" hidden="false" customHeight="false" outlineLevel="0" collapsed="false">
      <c r="A40" s="0" t="s">
        <v>120</v>
      </c>
      <c r="B40" s="0" t="n">
        <v>6964.8616</v>
      </c>
      <c r="C40" s="0" t="n">
        <v>33.45</v>
      </c>
      <c r="D40" s="0" t="n">
        <v>38.8602</v>
      </c>
      <c r="E40" s="0" t="n">
        <v>41.485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K40" s="0" t="s">
        <v>81</v>
      </c>
    </row>
    <row r="41" customFormat="false" ht="17.25" hidden="false" customHeight="false" outlineLevel="0" collapsed="false">
      <c r="A41" s="0" t="s">
        <v>121</v>
      </c>
      <c r="B41" s="0" t="n">
        <v>59599.24</v>
      </c>
      <c r="C41" s="0" t="n">
        <v>41.8669</v>
      </c>
      <c r="D41" s="0" t="n">
        <v>41.6969</v>
      </c>
      <c r="E41" s="0" t="n">
        <v>43.595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K41" s="0" t="s">
        <v>81</v>
      </c>
    </row>
    <row r="42" customFormat="false" ht="17.25" hidden="false" customHeight="false" outlineLevel="0" collapsed="false">
      <c r="A42" s="0" t="s">
        <v>122</v>
      </c>
      <c r="B42" s="0" t="n">
        <v>40911.3568</v>
      </c>
      <c r="C42" s="0" t="n">
        <v>40.5126</v>
      </c>
      <c r="D42" s="0" t="n">
        <v>40.5592</v>
      </c>
      <c r="E42" s="0" t="n">
        <v>42.547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K42" s="0" t="s">
        <v>81</v>
      </c>
    </row>
    <row r="43" customFormat="false" ht="17.25" hidden="false" customHeight="false" outlineLevel="0" collapsed="false">
      <c r="A43" s="0" t="s">
        <v>123</v>
      </c>
      <c r="B43" s="0" t="n">
        <v>25721.384</v>
      </c>
      <c r="C43" s="0" t="n">
        <v>39.1736</v>
      </c>
      <c r="D43" s="0" t="n">
        <v>39.5377</v>
      </c>
      <c r="E43" s="0" t="n">
        <v>41.610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K43" s="0" t="s">
        <v>81</v>
      </c>
    </row>
    <row r="44" customFormat="false" ht="17.25" hidden="false" customHeight="false" outlineLevel="0" collapsed="false">
      <c r="A44" s="0" t="s">
        <v>124</v>
      </c>
      <c r="B44" s="0" t="n">
        <v>14100.7472</v>
      </c>
      <c r="C44" s="0" t="n">
        <v>37.8494</v>
      </c>
      <c r="D44" s="0" t="n">
        <v>39.0222</v>
      </c>
      <c r="E44" s="0" t="n">
        <v>41.154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K44" s="0" t="s">
        <v>81</v>
      </c>
    </row>
    <row r="45" customFormat="false" ht="17.25" hidden="false" customHeight="false" outlineLevel="0" collapsed="false">
      <c r="A45" s="0" t="s">
        <v>125</v>
      </c>
      <c r="B45" s="0" t="n">
        <v>36383.56</v>
      </c>
      <c r="C45" s="0" t="n">
        <v>39.3563</v>
      </c>
      <c r="D45" s="0" t="n">
        <v>39.6321</v>
      </c>
      <c r="E45" s="0" t="n">
        <v>41.674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K45" s="0" t="s">
        <v>81</v>
      </c>
    </row>
    <row r="46" customFormat="false" ht="17.25" hidden="false" customHeight="false" outlineLevel="0" collapsed="false">
      <c r="A46" s="0" t="s">
        <v>126</v>
      </c>
      <c r="B46" s="0" t="n">
        <v>25647.6208</v>
      </c>
      <c r="C46" s="0" t="n">
        <v>38.0665</v>
      </c>
      <c r="D46" s="0" t="n">
        <v>39.118</v>
      </c>
      <c r="E46" s="0" t="n">
        <v>41.205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K46" s="0" t="s">
        <v>81</v>
      </c>
    </row>
    <row r="47" customFormat="false" ht="17.25" hidden="false" customHeight="false" outlineLevel="0" collapsed="false">
      <c r="A47" s="0" t="s">
        <v>127</v>
      </c>
      <c r="B47" s="0" t="n">
        <v>14874.856</v>
      </c>
      <c r="C47" s="0" t="n">
        <v>36.6616</v>
      </c>
      <c r="D47" s="0" t="n">
        <v>38.1613</v>
      </c>
      <c r="E47" s="0" t="n">
        <v>40.326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K47" s="0" t="s">
        <v>81</v>
      </c>
    </row>
    <row r="48" customFormat="false" ht="17.25" hidden="false" customHeight="false" outlineLevel="0" collapsed="false">
      <c r="A48" s="0" t="s">
        <v>128</v>
      </c>
      <c r="B48" s="0" t="n">
        <v>6175.6016</v>
      </c>
      <c r="C48" s="0" t="n">
        <v>35.3522</v>
      </c>
      <c r="D48" s="0" t="n">
        <v>37.2857</v>
      </c>
      <c r="E48" s="0" t="n">
        <v>39.5641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K48" s="0" t="s">
        <v>81</v>
      </c>
    </row>
    <row r="49" customFormat="false" ht="17.25" hidden="false" customHeight="false" outlineLevel="0" collapsed="false">
      <c r="A49" s="0" t="s">
        <v>129</v>
      </c>
      <c r="B49" s="0" t="n">
        <v>59409.9248</v>
      </c>
      <c r="C49" s="0" t="n">
        <v>41.7356</v>
      </c>
      <c r="D49" s="0" t="n">
        <v>44.3481</v>
      </c>
      <c r="E49" s="0" t="n">
        <v>44.431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K49" s="0" t="s">
        <v>81</v>
      </c>
    </row>
    <row r="50" customFormat="false" ht="17.25" hidden="false" customHeight="false" outlineLevel="0" collapsed="false">
      <c r="A50" s="0" t="s">
        <v>130</v>
      </c>
      <c r="B50" s="0" t="n">
        <v>41390.6096</v>
      </c>
      <c r="C50" s="0" t="n">
        <v>40.3008</v>
      </c>
      <c r="D50" s="0" t="n">
        <v>43.3239</v>
      </c>
      <c r="E50" s="0" t="n">
        <v>43.656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K50" s="0" t="s">
        <v>81</v>
      </c>
    </row>
    <row r="51" customFormat="false" ht="17.25" hidden="false" customHeight="false" outlineLevel="0" collapsed="false">
      <c r="A51" s="0" t="s">
        <v>131</v>
      </c>
      <c r="B51" s="0" t="n">
        <v>26299.2928</v>
      </c>
      <c r="C51" s="0" t="n">
        <v>38.9154</v>
      </c>
      <c r="D51" s="0" t="n">
        <v>42.3017</v>
      </c>
      <c r="E51" s="0" t="n">
        <v>42.863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K51" s="0" t="s">
        <v>81</v>
      </c>
    </row>
    <row r="52" customFormat="false" ht="17.25" hidden="false" customHeight="false" outlineLevel="0" collapsed="false">
      <c r="A52" s="0" t="s">
        <v>132</v>
      </c>
      <c r="B52" s="0" t="n">
        <v>13755.0288</v>
      </c>
      <c r="C52" s="0" t="n">
        <v>37.5398</v>
      </c>
      <c r="D52" s="0" t="n">
        <v>41.8336</v>
      </c>
      <c r="E52" s="0" t="n">
        <v>42.495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K52" s="0" t="s">
        <v>81</v>
      </c>
    </row>
    <row r="53" customFormat="false" ht="17.25" hidden="false" customHeight="false" outlineLevel="0" collapsed="false">
      <c r="A53" s="0" t="s">
        <v>133</v>
      </c>
      <c r="B53" s="0" t="n">
        <v>37255.1712</v>
      </c>
      <c r="C53" s="0" t="n">
        <v>39.0589</v>
      </c>
      <c r="D53" s="0" t="n">
        <v>42.4469</v>
      </c>
      <c r="E53" s="0" t="n">
        <v>42.950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K53" s="0" t="s">
        <v>81</v>
      </c>
    </row>
    <row r="54" customFormat="false" ht="17.25" hidden="false" customHeight="false" outlineLevel="0" collapsed="false">
      <c r="A54" s="0" t="s">
        <v>134</v>
      </c>
      <c r="B54" s="0" t="n">
        <v>25830.5696</v>
      </c>
      <c r="C54" s="0" t="n">
        <v>37.7425</v>
      </c>
      <c r="D54" s="0" t="n">
        <v>41.9215</v>
      </c>
      <c r="E54" s="0" t="n">
        <v>42.5252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K54" s="0" t="s">
        <v>81</v>
      </c>
    </row>
    <row r="55" customFormat="false" ht="17.25" hidden="false" customHeight="false" outlineLevel="0" collapsed="false">
      <c r="A55" s="0" t="s">
        <v>135</v>
      </c>
      <c r="B55" s="0" t="n">
        <v>14857.1072</v>
      </c>
      <c r="C55" s="0" t="n">
        <v>36.3322</v>
      </c>
      <c r="D55" s="0" t="n">
        <v>40.896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K55" s="0" t="s">
        <v>81</v>
      </c>
    </row>
    <row r="56" customFormat="false" ht="17.25" hidden="false" customHeight="false" outlineLevel="0" collapsed="false">
      <c r="A56" s="0" t="s">
        <v>136</v>
      </c>
      <c r="B56" s="0" t="n">
        <v>6109.8608</v>
      </c>
      <c r="C56" s="0" t="n">
        <v>35.0285</v>
      </c>
      <c r="D56" s="0" t="n">
        <v>40.1545</v>
      </c>
      <c r="E56" s="0" t="n">
        <v>41.06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K56" s="0" t="s">
        <v>81</v>
      </c>
    </row>
    <row r="57" customFormat="false" ht="17.25" hidden="false" customHeight="false" outlineLevel="0" collapsed="false">
      <c r="A57" s="0" t="s">
        <v>137</v>
      </c>
      <c r="B57" s="0" t="n">
        <v>11539.084</v>
      </c>
      <c r="C57" s="0" t="n">
        <v>41.9537</v>
      </c>
      <c r="D57" s="0" t="n">
        <v>43.5781</v>
      </c>
      <c r="E57" s="0" t="n">
        <v>44.87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K57" s="0" t="s">
        <v>81</v>
      </c>
    </row>
    <row r="58" customFormat="false" ht="17.25" hidden="false" customHeight="false" outlineLevel="0" collapsed="false">
      <c r="A58" s="0" t="s">
        <v>138</v>
      </c>
      <c r="B58" s="0" t="n">
        <v>7623.3976</v>
      </c>
      <c r="C58" s="0" t="n">
        <v>41.2084</v>
      </c>
      <c r="D58" s="0" t="n">
        <v>42.796</v>
      </c>
      <c r="E58" s="0" t="n">
        <v>43.92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K58" s="0" t="s">
        <v>81</v>
      </c>
    </row>
    <row r="59" customFormat="false" ht="17.25" hidden="false" customHeight="false" outlineLevel="0" collapsed="false">
      <c r="A59" s="0" t="s">
        <v>139</v>
      </c>
      <c r="B59" s="0" t="n">
        <v>4445.2536</v>
      </c>
      <c r="C59" s="0" t="n">
        <v>40.3696</v>
      </c>
      <c r="D59" s="0" t="n">
        <v>42.0188</v>
      </c>
      <c r="E59" s="0" t="n">
        <v>43.056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K59" s="0" t="s">
        <v>81</v>
      </c>
    </row>
    <row r="60" customFormat="false" ht="17.25" hidden="false" customHeight="false" outlineLevel="0" collapsed="false">
      <c r="A60" s="0" t="s">
        <v>140</v>
      </c>
      <c r="B60" s="0" t="n">
        <v>2009.488</v>
      </c>
      <c r="C60" s="0" t="n">
        <v>39.4605</v>
      </c>
      <c r="D60" s="0" t="n">
        <v>41.652</v>
      </c>
      <c r="E60" s="0" t="n">
        <v>42.662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K60" s="0" t="s">
        <v>81</v>
      </c>
    </row>
    <row r="61" customFormat="false" ht="17.25" hidden="false" customHeight="false" outlineLevel="0" collapsed="false">
      <c r="A61" s="0" t="s">
        <v>141</v>
      </c>
      <c r="B61" s="0" t="n">
        <v>7002.6856</v>
      </c>
      <c r="C61" s="0" t="n">
        <v>40.5081</v>
      </c>
      <c r="D61" s="0" t="n">
        <v>42.0913</v>
      </c>
      <c r="E61" s="0" t="n">
        <v>43.10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K61" s="0" t="s">
        <v>81</v>
      </c>
    </row>
    <row r="62" customFormat="false" ht="17.25" hidden="false" customHeight="false" outlineLevel="0" collapsed="false">
      <c r="A62" s="0" t="s">
        <v>142</v>
      </c>
      <c r="B62" s="0" t="n">
        <v>4840.7792</v>
      </c>
      <c r="C62" s="0" t="n">
        <v>39.65</v>
      </c>
      <c r="D62" s="0" t="n">
        <v>41.7088</v>
      </c>
      <c r="E62" s="0" t="n">
        <v>42.702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K62" s="0" t="s">
        <v>81</v>
      </c>
    </row>
    <row r="63" customFormat="false" ht="17.25" hidden="false" customHeight="false" outlineLevel="0" collapsed="false">
      <c r="A63" s="0" t="s">
        <v>143</v>
      </c>
      <c r="B63" s="0" t="n">
        <v>2639.8584</v>
      </c>
      <c r="C63" s="0" t="n">
        <v>38.5918</v>
      </c>
      <c r="D63" s="0" t="n">
        <v>40.9449</v>
      </c>
      <c r="E63" s="0" t="n">
        <v>41.958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K63" s="0" t="s">
        <v>81</v>
      </c>
    </row>
    <row r="64" customFormat="false" ht="17.25" hidden="false" customHeight="false" outlineLevel="0" collapsed="false">
      <c r="A64" s="0" t="s">
        <v>144</v>
      </c>
      <c r="B64" s="0" t="n">
        <v>863.4392</v>
      </c>
      <c r="C64" s="0" t="n">
        <v>37.5556</v>
      </c>
      <c r="D64" s="0" t="n">
        <v>40.2373</v>
      </c>
      <c r="E64" s="0" t="n">
        <v>41.303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K64" s="0" t="s">
        <v>81</v>
      </c>
    </row>
    <row r="65" customFormat="false" ht="17.25" hidden="false" customHeight="false" outlineLevel="0" collapsed="false">
      <c r="A65" s="0" t="s">
        <v>145</v>
      </c>
      <c r="B65" s="0" t="n">
        <v>32207.528</v>
      </c>
      <c r="C65" s="0" t="n">
        <v>40.2884</v>
      </c>
      <c r="D65" s="0" t="n">
        <v>42.0843</v>
      </c>
      <c r="E65" s="0" t="n">
        <v>42.847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K65" s="0" t="s">
        <v>81</v>
      </c>
    </row>
    <row r="66" customFormat="false" ht="17.25" hidden="false" customHeight="false" outlineLevel="0" collapsed="false">
      <c r="A66" s="0" t="s">
        <v>146</v>
      </c>
      <c r="B66" s="0" t="n">
        <v>22354.3448</v>
      </c>
      <c r="C66" s="0" t="n">
        <v>38.9637</v>
      </c>
      <c r="D66" s="0" t="n">
        <v>40.9533</v>
      </c>
      <c r="E66" s="0" t="n">
        <v>41.695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K66" s="0" t="s">
        <v>81</v>
      </c>
    </row>
    <row r="67" customFormat="false" ht="17.25" hidden="false" customHeight="false" outlineLevel="0" collapsed="false">
      <c r="A67" s="0" t="s">
        <v>147</v>
      </c>
      <c r="B67" s="0" t="n">
        <v>14415.3968</v>
      </c>
      <c r="C67" s="0" t="n">
        <v>37.6738</v>
      </c>
      <c r="D67" s="0" t="n">
        <v>39.8686</v>
      </c>
      <c r="E67" s="0" t="n">
        <v>40.70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K67" s="0" t="s">
        <v>81</v>
      </c>
    </row>
    <row r="68" customFormat="false" ht="17.25" hidden="false" customHeight="false" outlineLevel="0" collapsed="false">
      <c r="A68" s="0" t="s">
        <v>148</v>
      </c>
      <c r="B68" s="0" t="n">
        <v>8247.008</v>
      </c>
      <c r="C68" s="0" t="n">
        <v>36.3782</v>
      </c>
      <c r="D68" s="0" t="n">
        <v>39.3218</v>
      </c>
      <c r="E68" s="0" t="n">
        <v>40.266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K68" s="0" t="s">
        <v>81</v>
      </c>
    </row>
    <row r="69" customFormat="false" ht="17.25" hidden="false" customHeight="false" outlineLevel="0" collapsed="false">
      <c r="A69" s="0" t="s">
        <v>149</v>
      </c>
      <c r="B69" s="0" t="n">
        <v>18971.5752</v>
      </c>
      <c r="C69" s="0" t="n">
        <v>37.8163</v>
      </c>
      <c r="D69" s="0" t="n">
        <v>39.9924</v>
      </c>
      <c r="E69" s="0" t="n">
        <v>40.7714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K69" s="0" t="s">
        <v>81</v>
      </c>
    </row>
    <row r="70" customFormat="false" ht="17.25" hidden="false" customHeight="false" outlineLevel="0" collapsed="false">
      <c r="A70" s="0" t="s">
        <v>150</v>
      </c>
      <c r="B70" s="0" t="n">
        <v>13183.5664</v>
      </c>
      <c r="C70" s="0" t="n">
        <v>36.5655</v>
      </c>
      <c r="D70" s="0" t="n">
        <v>39.459</v>
      </c>
      <c r="E70" s="0" t="n">
        <v>40.324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K70" s="0" t="s">
        <v>81</v>
      </c>
    </row>
    <row r="71" customFormat="false" ht="17.25" hidden="false" customHeight="false" outlineLevel="0" collapsed="false">
      <c r="A71" s="0" t="s">
        <v>151</v>
      </c>
      <c r="B71" s="0" t="n">
        <v>7742.0816</v>
      </c>
      <c r="C71" s="0" t="n">
        <v>35.2552</v>
      </c>
      <c r="D71" s="0" t="n">
        <v>38.4384</v>
      </c>
      <c r="E71" s="0" t="n">
        <v>39.56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K71" s="0" t="s">
        <v>81</v>
      </c>
    </row>
    <row r="72" customFormat="false" ht="17.25" hidden="false" customHeight="false" outlineLevel="0" collapsed="false">
      <c r="A72" s="0" t="s">
        <v>152</v>
      </c>
      <c r="B72" s="0" t="n">
        <v>3454.0112</v>
      </c>
      <c r="C72" s="0" t="n">
        <v>34.0162</v>
      </c>
      <c r="D72" s="0" t="n">
        <v>37.5458</v>
      </c>
      <c r="E72" s="0" t="n">
        <v>39.0105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K72" s="0" t="s">
        <v>81</v>
      </c>
    </row>
    <row r="73" customFormat="false" ht="17.25" hidden="false" customHeight="false" outlineLevel="0" collapsed="false">
      <c r="A73" s="0" t="s">
        <v>153</v>
      </c>
      <c r="B73" s="0" t="n">
        <v>59777.6576</v>
      </c>
      <c r="C73" s="0" t="n">
        <v>39.2465</v>
      </c>
      <c r="D73" s="0" t="n">
        <v>40.5374</v>
      </c>
      <c r="E73" s="0" t="n">
        <v>43.16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K73" s="0" t="s">
        <v>81</v>
      </c>
    </row>
    <row r="74" customFormat="false" ht="17.25" hidden="false" customHeight="false" outlineLevel="0" collapsed="false">
      <c r="A74" s="0" t="s">
        <v>154</v>
      </c>
      <c r="B74" s="0" t="n">
        <v>40023.904</v>
      </c>
      <c r="C74" s="0" t="n">
        <v>38.2309</v>
      </c>
      <c r="D74" s="0" t="n">
        <v>39.6433</v>
      </c>
      <c r="E74" s="0" t="n">
        <v>42.254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K74" s="0" t="s">
        <v>81</v>
      </c>
    </row>
    <row r="75" customFormat="false" ht="17.25" hidden="false" customHeight="false" outlineLevel="0" collapsed="false">
      <c r="A75" s="0" t="s">
        <v>155</v>
      </c>
      <c r="B75" s="0" t="n">
        <v>26143.516</v>
      </c>
      <c r="C75" s="0" t="n">
        <v>37.2911</v>
      </c>
      <c r="D75" s="0" t="n">
        <v>39.0135</v>
      </c>
      <c r="E75" s="0" t="n">
        <v>41.340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K75" s="0" t="s">
        <v>81</v>
      </c>
    </row>
    <row r="76" customFormat="false" ht="17.25" hidden="false" customHeight="false" outlineLevel="0" collapsed="false">
      <c r="A76" s="0" t="s">
        <v>156</v>
      </c>
      <c r="B76" s="0" t="n">
        <v>15873.2728</v>
      </c>
      <c r="C76" s="0" t="n">
        <v>36.3257</v>
      </c>
      <c r="D76" s="0" t="n">
        <v>38.7048</v>
      </c>
      <c r="E76" s="0" t="n">
        <v>40.8638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K76" s="0" t="s">
        <v>81</v>
      </c>
    </row>
    <row r="77" customFormat="false" ht="17.25" hidden="false" customHeight="false" outlineLevel="0" collapsed="false">
      <c r="A77" s="0" t="s">
        <v>157</v>
      </c>
      <c r="B77" s="0" t="n">
        <v>33209.4016</v>
      </c>
      <c r="C77" s="0" t="n">
        <v>37.386</v>
      </c>
      <c r="D77" s="0" t="n">
        <v>39.0827</v>
      </c>
      <c r="E77" s="0" t="n">
        <v>41.451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K77" s="0" t="s">
        <v>81</v>
      </c>
    </row>
    <row r="78" customFormat="false" ht="17.25" hidden="false" customHeight="false" outlineLevel="0" collapsed="false">
      <c r="A78" s="0" t="s">
        <v>158</v>
      </c>
      <c r="B78" s="0" t="n">
        <v>23768.4928</v>
      </c>
      <c r="C78" s="0" t="n">
        <v>36.4638</v>
      </c>
      <c r="D78" s="0" t="n">
        <v>38.7797</v>
      </c>
      <c r="E78" s="0" t="n">
        <v>40.971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K78" s="0" t="s">
        <v>81</v>
      </c>
    </row>
    <row r="79" customFormat="false" ht="17.25" hidden="false" customHeight="false" outlineLevel="0" collapsed="false">
      <c r="A79" s="0" t="s">
        <v>159</v>
      </c>
      <c r="B79" s="0" t="n">
        <v>14761.7336</v>
      </c>
      <c r="C79" s="0" t="n">
        <v>35.4239</v>
      </c>
      <c r="D79" s="0" t="n">
        <v>38.1769</v>
      </c>
      <c r="E79" s="0" t="n">
        <v>40.015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K79" s="0" t="s">
        <v>81</v>
      </c>
    </row>
    <row r="80" customFormat="false" ht="17.25" hidden="false" customHeight="false" outlineLevel="0" collapsed="false">
      <c r="A80" s="0" t="s">
        <v>160</v>
      </c>
      <c r="B80" s="0" t="n">
        <v>7446.344</v>
      </c>
      <c r="C80" s="0" t="n">
        <v>34.3729</v>
      </c>
      <c r="D80" s="0" t="n">
        <v>37.6097</v>
      </c>
      <c r="E80" s="0" t="n">
        <v>39.156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K80" s="0" t="s">
        <v>81</v>
      </c>
    </row>
    <row r="81" customFormat="false" ht="17.25" hidden="false" customHeight="false" outlineLevel="0" collapsed="false">
      <c r="A81" s="0" t="s">
        <v>161</v>
      </c>
      <c r="B81" s="0" t="n">
        <v>40796.1632</v>
      </c>
      <c r="C81" s="0" t="n">
        <v>39.9493</v>
      </c>
      <c r="D81" s="0" t="n">
        <v>43.7522</v>
      </c>
      <c r="E81" s="0" t="n">
        <v>45.0495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K81" s="0" t="s">
        <v>81</v>
      </c>
    </row>
    <row r="82" customFormat="false" ht="17.25" hidden="false" customHeight="false" outlineLevel="0" collapsed="false">
      <c r="A82" s="0" t="s">
        <v>162</v>
      </c>
      <c r="B82" s="0" t="n">
        <v>26425.2112</v>
      </c>
      <c r="C82" s="0" t="n">
        <v>38.9997</v>
      </c>
      <c r="D82" s="0" t="n">
        <v>43.0797</v>
      </c>
      <c r="E82" s="0" t="n">
        <v>44.076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K82" s="0" t="s">
        <v>81</v>
      </c>
    </row>
    <row r="83" customFormat="false" ht="17.25" hidden="false" customHeight="false" outlineLevel="0" collapsed="false">
      <c r="A83" s="0" t="s">
        <v>163</v>
      </c>
      <c r="B83" s="0" t="n">
        <v>16672.884</v>
      </c>
      <c r="C83" s="0" t="n">
        <v>38.1942</v>
      </c>
      <c r="D83" s="0" t="n">
        <v>42.4016</v>
      </c>
      <c r="E83" s="0" t="n">
        <v>43.103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K83" s="0" t="s">
        <v>81</v>
      </c>
    </row>
    <row r="84" customFormat="false" ht="17.25" hidden="false" customHeight="false" outlineLevel="0" collapsed="false">
      <c r="A84" s="0" t="s">
        <v>164</v>
      </c>
      <c r="B84" s="0" t="n">
        <v>10215.8624</v>
      </c>
      <c r="C84" s="0" t="n">
        <v>37.4555</v>
      </c>
      <c r="D84" s="0" t="n">
        <v>42.047</v>
      </c>
      <c r="E84" s="0" t="n">
        <v>42.5943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K84" s="0" t="s">
        <v>81</v>
      </c>
    </row>
    <row r="85" customFormat="false" ht="17.25" hidden="false" customHeight="false" outlineLevel="0" collapsed="false">
      <c r="A85" s="0" t="s">
        <v>165</v>
      </c>
      <c r="B85" s="0" t="n">
        <v>20750.0336</v>
      </c>
      <c r="C85" s="0" t="n">
        <v>38.2715</v>
      </c>
      <c r="D85" s="0" t="n">
        <v>42.4649</v>
      </c>
      <c r="E85" s="0" t="n">
        <v>43.1998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K85" s="0" t="s">
        <v>81</v>
      </c>
    </row>
    <row r="86" customFormat="false" ht="17.25" hidden="false" customHeight="false" outlineLevel="0" collapsed="false">
      <c r="A86" s="0" t="s">
        <v>166</v>
      </c>
      <c r="B86" s="0" t="n">
        <v>14735.3448</v>
      </c>
      <c r="C86" s="0" t="n">
        <v>37.5489</v>
      </c>
      <c r="D86" s="0" t="n">
        <v>42.0858</v>
      </c>
      <c r="E86" s="0" t="n">
        <v>42.663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K86" s="0" t="s">
        <v>81</v>
      </c>
    </row>
    <row r="87" customFormat="false" ht="17.25" hidden="false" customHeight="false" outlineLevel="0" collapsed="false">
      <c r="A87" s="0" t="s">
        <v>167</v>
      </c>
      <c r="B87" s="0" t="n">
        <v>9329.7016</v>
      </c>
      <c r="C87" s="0" t="n">
        <v>36.7483</v>
      </c>
      <c r="D87" s="0" t="n">
        <v>41.3343</v>
      </c>
      <c r="E87" s="0" t="n">
        <v>41.639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K87" s="0" t="s">
        <v>81</v>
      </c>
    </row>
    <row r="88" customFormat="false" ht="17.25" hidden="false" customHeight="false" outlineLevel="0" collapsed="false">
      <c r="A88" s="0" t="s">
        <v>168</v>
      </c>
      <c r="B88" s="0" t="n">
        <v>5132.1328</v>
      </c>
      <c r="C88" s="0" t="n">
        <v>35.9434</v>
      </c>
      <c r="D88" s="0" t="n">
        <v>40.6409</v>
      </c>
      <c r="E88" s="0" t="n">
        <v>40.687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K88" s="0" t="s">
        <v>81</v>
      </c>
    </row>
    <row r="89" customFormat="false" ht="17.25" hidden="false" customHeight="false" outlineLevel="0" collapsed="false">
      <c r="A89" s="0" t="s">
        <v>169</v>
      </c>
      <c r="B89" s="0" t="n">
        <v>123767.2992</v>
      </c>
      <c r="C89" s="0" t="n">
        <v>40.0328</v>
      </c>
      <c r="D89" s="0" t="n">
        <v>41.7802</v>
      </c>
      <c r="E89" s="0" t="n">
        <v>43.698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K89" s="0" t="s">
        <v>81</v>
      </c>
    </row>
    <row r="90" customFormat="false" ht="17.25" hidden="false" customHeight="false" outlineLevel="0" collapsed="false">
      <c r="A90" s="0" t="s">
        <v>170</v>
      </c>
      <c r="B90" s="0" t="n">
        <v>80482.5064</v>
      </c>
      <c r="C90" s="0" t="n">
        <v>37.7984</v>
      </c>
      <c r="D90" s="0" t="n">
        <v>40.9932</v>
      </c>
      <c r="E90" s="0" t="n">
        <v>43.089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K90" s="0" t="s">
        <v>81</v>
      </c>
    </row>
    <row r="91" customFormat="false" ht="17.25" hidden="false" customHeight="false" outlineLevel="0" collapsed="false">
      <c r="A91" s="0" t="s">
        <v>171</v>
      </c>
      <c r="B91" s="0" t="n">
        <v>52761.596</v>
      </c>
      <c r="C91" s="0" t="n">
        <v>36.3661</v>
      </c>
      <c r="D91" s="0" t="n">
        <v>40.257</v>
      </c>
      <c r="E91" s="0" t="n">
        <v>42.505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K91" s="0" t="s">
        <v>81</v>
      </c>
    </row>
    <row r="92" customFormat="false" ht="17.25" hidden="false" customHeight="false" outlineLevel="0" collapsed="false">
      <c r="A92" s="0" t="s">
        <v>172</v>
      </c>
      <c r="B92" s="0" t="n">
        <v>35115.2128</v>
      </c>
      <c r="C92" s="0" t="n">
        <v>35.2409</v>
      </c>
      <c r="D92" s="0" t="n">
        <v>39.8797</v>
      </c>
      <c r="E92" s="0" t="n">
        <v>42.2296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K92" s="0" t="s">
        <v>81</v>
      </c>
    </row>
    <row r="93" customFormat="false" ht="17.25" hidden="false" customHeight="false" outlineLevel="0" collapsed="false">
      <c r="A93" s="0" t="s">
        <v>173</v>
      </c>
      <c r="B93" s="0" t="n">
        <v>59254.1088</v>
      </c>
      <c r="C93" s="0" t="n">
        <v>36.4281</v>
      </c>
      <c r="D93" s="0" t="n">
        <v>40.3272</v>
      </c>
      <c r="E93" s="0" t="n">
        <v>42.557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K93" s="0" t="s">
        <v>81</v>
      </c>
    </row>
    <row r="94" customFormat="false" ht="17.25" hidden="false" customHeight="false" outlineLevel="0" collapsed="false">
      <c r="A94" s="0" t="s">
        <v>174</v>
      </c>
      <c r="B94" s="0" t="n">
        <v>42726.212</v>
      </c>
      <c r="C94" s="0" t="n">
        <v>35.3465</v>
      </c>
      <c r="D94" s="0" t="n">
        <v>39.9424</v>
      </c>
      <c r="E94" s="0" t="n">
        <v>42.251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K94" s="0" t="s">
        <v>81</v>
      </c>
    </row>
    <row r="95" customFormat="false" ht="17.25" hidden="false" customHeight="false" outlineLevel="0" collapsed="false">
      <c r="A95" s="0" t="s">
        <v>175</v>
      </c>
      <c r="B95" s="0" t="n">
        <v>29101.6248</v>
      </c>
      <c r="C95" s="0" t="n">
        <v>34.2856</v>
      </c>
      <c r="D95" s="0" t="n">
        <v>39.1874</v>
      </c>
      <c r="E95" s="0" t="n">
        <v>41.626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K95" s="0" t="s">
        <v>81</v>
      </c>
    </row>
    <row r="96" customFormat="false" ht="17.25" hidden="false" customHeight="false" outlineLevel="0" collapsed="false">
      <c r="A96" s="0" t="s">
        <v>176</v>
      </c>
      <c r="B96" s="0" t="n">
        <v>18148.8032</v>
      </c>
      <c r="C96" s="0" t="n">
        <v>33.2234</v>
      </c>
      <c r="D96" s="0" t="n">
        <v>38.567</v>
      </c>
      <c r="E96" s="0" t="n">
        <v>41.144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K96" s="0" t="s">
        <v>81</v>
      </c>
    </row>
    <row r="97" customFormat="false" ht="17.25" hidden="false" customHeight="false" outlineLevel="0" collapsed="false">
      <c r="A97" s="0" t="s">
        <v>177</v>
      </c>
      <c r="B97" s="0" t="s">
        <v>481</v>
      </c>
      <c r="C97" s="0" t="s">
        <v>481</v>
      </c>
      <c r="D97" s="0" t="s">
        <v>481</v>
      </c>
      <c r="E97" s="0" t="s">
        <v>481</v>
      </c>
      <c r="F97" s="0" t="s">
        <v>481</v>
      </c>
      <c r="G97" s="0" t="s">
        <v>481</v>
      </c>
      <c r="H97" s="0" t="s">
        <v>481</v>
      </c>
      <c r="I97" s="0" t="s">
        <v>481</v>
      </c>
      <c r="K97" s="0" t="s">
        <v>81</v>
      </c>
    </row>
    <row r="98" customFormat="false" ht="17.25" hidden="false" customHeight="false" outlineLevel="0" collapsed="false">
      <c r="A98" s="0" t="s">
        <v>178</v>
      </c>
      <c r="B98" s="0" t="s">
        <v>481</v>
      </c>
      <c r="C98" s="0" t="s">
        <v>481</v>
      </c>
      <c r="D98" s="0" t="s">
        <v>481</v>
      </c>
      <c r="E98" s="0" t="s">
        <v>481</v>
      </c>
      <c r="F98" s="0" t="s">
        <v>481</v>
      </c>
      <c r="G98" s="0" t="s">
        <v>481</v>
      </c>
      <c r="H98" s="0" t="s">
        <v>481</v>
      </c>
      <c r="I98" s="0" t="s">
        <v>481</v>
      </c>
      <c r="K98" s="0" t="s">
        <v>81</v>
      </c>
    </row>
    <row r="99" customFormat="false" ht="17.25" hidden="false" customHeight="false" outlineLevel="0" collapsed="false">
      <c r="A99" s="0" t="s">
        <v>179</v>
      </c>
      <c r="B99" s="0" t="s">
        <v>481</v>
      </c>
      <c r="C99" s="0" t="s">
        <v>481</v>
      </c>
      <c r="D99" s="0" t="s">
        <v>481</v>
      </c>
      <c r="E99" s="0" t="s">
        <v>481</v>
      </c>
      <c r="F99" s="0" t="s">
        <v>481</v>
      </c>
      <c r="G99" s="0" t="s">
        <v>481</v>
      </c>
      <c r="H99" s="0" t="s">
        <v>481</v>
      </c>
      <c r="I99" s="0" t="s">
        <v>481</v>
      </c>
      <c r="K99" s="0" t="s">
        <v>81</v>
      </c>
    </row>
    <row r="100" customFormat="false" ht="17.25" hidden="false" customHeight="false" outlineLevel="0" collapsed="false">
      <c r="A100" s="0" t="s">
        <v>180</v>
      </c>
      <c r="B100" s="0" t="s">
        <v>481</v>
      </c>
      <c r="C100" s="0" t="s">
        <v>481</v>
      </c>
      <c r="D100" s="0" t="s">
        <v>481</v>
      </c>
      <c r="E100" s="0" t="s">
        <v>481</v>
      </c>
      <c r="F100" s="0" t="s">
        <v>481</v>
      </c>
      <c r="G100" s="0" t="s">
        <v>481</v>
      </c>
      <c r="H100" s="0" t="s">
        <v>481</v>
      </c>
      <c r="I100" s="0" t="s">
        <v>481</v>
      </c>
      <c r="K100" s="0" t="s">
        <v>81</v>
      </c>
    </row>
    <row r="101" customFormat="false" ht="17.25" hidden="false" customHeight="false" outlineLevel="0" collapsed="false">
      <c r="A101" s="0" t="s">
        <v>181</v>
      </c>
      <c r="B101" s="0" t="s">
        <v>481</v>
      </c>
      <c r="C101" s="0" t="s">
        <v>481</v>
      </c>
      <c r="D101" s="0" t="s">
        <v>481</v>
      </c>
      <c r="E101" s="0" t="s">
        <v>481</v>
      </c>
      <c r="F101" s="0" t="s">
        <v>481</v>
      </c>
      <c r="G101" s="0" t="s">
        <v>481</v>
      </c>
      <c r="H101" s="0" t="s">
        <v>481</v>
      </c>
      <c r="I101" s="0" t="s">
        <v>481</v>
      </c>
      <c r="K101" s="0" t="s">
        <v>81</v>
      </c>
    </row>
    <row r="102" customFormat="false" ht="17.25" hidden="false" customHeight="false" outlineLevel="0" collapsed="false">
      <c r="A102" s="0" t="s">
        <v>182</v>
      </c>
      <c r="B102" s="0" t="s">
        <v>481</v>
      </c>
      <c r="C102" s="0" t="s">
        <v>481</v>
      </c>
      <c r="D102" s="0" t="s">
        <v>481</v>
      </c>
      <c r="E102" s="0" t="s">
        <v>481</v>
      </c>
      <c r="F102" s="0" t="s">
        <v>481</v>
      </c>
      <c r="G102" s="0" t="s">
        <v>481</v>
      </c>
      <c r="H102" s="0" t="s">
        <v>481</v>
      </c>
      <c r="I102" s="0" t="s">
        <v>481</v>
      </c>
      <c r="K102" s="0" t="s">
        <v>81</v>
      </c>
    </row>
    <row r="103" customFormat="false" ht="17.25" hidden="false" customHeight="false" outlineLevel="0" collapsed="false">
      <c r="A103" s="0" t="s">
        <v>183</v>
      </c>
      <c r="B103" s="0" t="s">
        <v>481</v>
      </c>
      <c r="C103" s="0" t="s">
        <v>481</v>
      </c>
      <c r="D103" s="0" t="s">
        <v>481</v>
      </c>
      <c r="E103" s="0" t="s">
        <v>481</v>
      </c>
      <c r="F103" s="0" t="s">
        <v>481</v>
      </c>
      <c r="G103" s="0" t="s">
        <v>481</v>
      </c>
      <c r="H103" s="0" t="s">
        <v>481</v>
      </c>
      <c r="I103" s="0" t="s">
        <v>481</v>
      </c>
      <c r="K103" s="0" t="s">
        <v>81</v>
      </c>
    </row>
    <row r="104" customFormat="false" ht="17.25" hidden="false" customHeight="false" outlineLevel="0" collapsed="false">
      <c r="A104" s="0" t="s">
        <v>184</v>
      </c>
      <c r="B104" s="0" t="s">
        <v>481</v>
      </c>
      <c r="C104" s="0" t="s">
        <v>481</v>
      </c>
      <c r="D104" s="0" t="s">
        <v>481</v>
      </c>
      <c r="E104" s="0" t="s">
        <v>481</v>
      </c>
      <c r="F104" s="0" t="s">
        <v>481</v>
      </c>
      <c r="G104" s="0" t="s">
        <v>481</v>
      </c>
      <c r="H104" s="0" t="s">
        <v>481</v>
      </c>
      <c r="I104" s="0" t="s">
        <v>481</v>
      </c>
      <c r="K104" s="0" t="s">
        <v>81</v>
      </c>
    </row>
    <row r="105" customFormat="false" ht="17.25" hidden="false" customHeight="false" outlineLevel="0" collapsed="false">
      <c r="A105" s="0" t="s">
        <v>185</v>
      </c>
      <c r="B105" s="0" t="s">
        <v>481</v>
      </c>
      <c r="C105" s="0" t="s">
        <v>481</v>
      </c>
      <c r="D105" s="0" t="s">
        <v>481</v>
      </c>
      <c r="E105" s="0" t="s">
        <v>481</v>
      </c>
      <c r="F105" s="0" t="s">
        <v>481</v>
      </c>
      <c r="G105" s="0" t="s">
        <v>481</v>
      </c>
      <c r="H105" s="0" t="s">
        <v>481</v>
      </c>
      <c r="I105" s="0" t="s">
        <v>481</v>
      </c>
      <c r="K105" s="0" t="s">
        <v>81</v>
      </c>
    </row>
    <row r="106" customFormat="false" ht="17.25" hidden="false" customHeight="false" outlineLevel="0" collapsed="false">
      <c r="A106" s="0" t="s">
        <v>186</v>
      </c>
      <c r="B106" s="0" t="s">
        <v>481</v>
      </c>
      <c r="C106" s="0" t="s">
        <v>481</v>
      </c>
      <c r="D106" s="0" t="s">
        <v>481</v>
      </c>
      <c r="E106" s="0" t="s">
        <v>481</v>
      </c>
      <c r="F106" s="0" t="s">
        <v>481</v>
      </c>
      <c r="G106" s="0" t="s">
        <v>481</v>
      </c>
      <c r="H106" s="0" t="s">
        <v>481</v>
      </c>
      <c r="I106" s="0" t="s">
        <v>481</v>
      </c>
      <c r="K106" s="0" t="s">
        <v>81</v>
      </c>
    </row>
    <row r="107" customFormat="false" ht="17.25" hidden="false" customHeight="false" outlineLevel="0" collapsed="false">
      <c r="A107" s="0" t="s">
        <v>187</v>
      </c>
      <c r="B107" s="0" t="s">
        <v>481</v>
      </c>
      <c r="C107" s="0" t="s">
        <v>481</v>
      </c>
      <c r="D107" s="0" t="s">
        <v>481</v>
      </c>
      <c r="E107" s="0" t="s">
        <v>481</v>
      </c>
      <c r="F107" s="0" t="s">
        <v>481</v>
      </c>
      <c r="G107" s="0" t="s">
        <v>481</v>
      </c>
      <c r="H107" s="0" t="s">
        <v>481</v>
      </c>
      <c r="I107" s="0" t="s">
        <v>481</v>
      </c>
      <c r="K107" s="0" t="s">
        <v>81</v>
      </c>
    </row>
    <row r="108" customFormat="false" ht="17.25" hidden="false" customHeight="false" outlineLevel="0" collapsed="false">
      <c r="A108" s="0" t="s">
        <v>188</v>
      </c>
      <c r="B108" s="0" t="s">
        <v>481</v>
      </c>
      <c r="C108" s="0" t="s">
        <v>481</v>
      </c>
      <c r="D108" s="0" t="s">
        <v>481</v>
      </c>
      <c r="E108" s="0" t="s">
        <v>481</v>
      </c>
      <c r="F108" s="0" t="s">
        <v>481</v>
      </c>
      <c r="G108" s="0" t="s">
        <v>481</v>
      </c>
      <c r="H108" s="0" t="s">
        <v>481</v>
      </c>
      <c r="I108" s="0" t="s">
        <v>481</v>
      </c>
      <c r="K108" s="0" t="s">
        <v>81</v>
      </c>
    </row>
    <row r="109" customFormat="false" ht="17.25" hidden="false" customHeight="false" outlineLevel="0" collapsed="false">
      <c r="A109" s="0" t="s">
        <v>189</v>
      </c>
      <c r="B109" s="0" t="s">
        <v>481</v>
      </c>
      <c r="C109" s="0" t="s">
        <v>481</v>
      </c>
      <c r="D109" s="0" t="s">
        <v>481</v>
      </c>
      <c r="E109" s="0" t="s">
        <v>481</v>
      </c>
      <c r="F109" s="0" t="s">
        <v>481</v>
      </c>
      <c r="G109" s="0" t="s">
        <v>481</v>
      </c>
      <c r="H109" s="0" t="s">
        <v>481</v>
      </c>
      <c r="I109" s="0" t="s">
        <v>481</v>
      </c>
      <c r="K109" s="0" t="s">
        <v>81</v>
      </c>
    </row>
    <row r="110" customFormat="false" ht="17.25" hidden="false" customHeight="false" outlineLevel="0" collapsed="false">
      <c r="A110" s="0" t="s">
        <v>190</v>
      </c>
      <c r="B110" s="0" t="s">
        <v>481</v>
      </c>
      <c r="C110" s="0" t="s">
        <v>481</v>
      </c>
      <c r="D110" s="0" t="s">
        <v>481</v>
      </c>
      <c r="E110" s="0" t="s">
        <v>481</v>
      </c>
      <c r="F110" s="0" t="s">
        <v>481</v>
      </c>
      <c r="G110" s="0" t="s">
        <v>481</v>
      </c>
      <c r="H110" s="0" t="s">
        <v>481</v>
      </c>
      <c r="I110" s="0" t="s">
        <v>481</v>
      </c>
      <c r="K110" s="0" t="s">
        <v>81</v>
      </c>
    </row>
    <row r="111" customFormat="false" ht="17.25" hidden="false" customHeight="false" outlineLevel="0" collapsed="false">
      <c r="A111" s="0" t="s">
        <v>191</v>
      </c>
      <c r="B111" s="0" t="s">
        <v>481</v>
      </c>
      <c r="C111" s="0" t="s">
        <v>481</v>
      </c>
      <c r="D111" s="0" t="s">
        <v>481</v>
      </c>
      <c r="E111" s="0" t="s">
        <v>481</v>
      </c>
      <c r="F111" s="0" t="s">
        <v>481</v>
      </c>
      <c r="G111" s="0" t="s">
        <v>481</v>
      </c>
      <c r="H111" s="0" t="s">
        <v>481</v>
      </c>
      <c r="I111" s="0" t="s">
        <v>481</v>
      </c>
      <c r="K111" s="0" t="s">
        <v>81</v>
      </c>
    </row>
    <row r="112" customFormat="false" ht="17.25" hidden="false" customHeight="false" outlineLevel="0" collapsed="false">
      <c r="A112" s="0" t="s">
        <v>192</v>
      </c>
      <c r="B112" s="0" t="s">
        <v>481</v>
      </c>
      <c r="C112" s="0" t="s">
        <v>481</v>
      </c>
      <c r="D112" s="0" t="s">
        <v>481</v>
      </c>
      <c r="E112" s="0" t="s">
        <v>481</v>
      </c>
      <c r="F112" s="0" t="s">
        <v>481</v>
      </c>
      <c r="G112" s="0" t="s">
        <v>481</v>
      </c>
      <c r="H112" s="0" t="s">
        <v>481</v>
      </c>
      <c r="I112" s="0" t="s">
        <v>481</v>
      </c>
      <c r="K112" s="0" t="s">
        <v>81</v>
      </c>
    </row>
    <row r="113" customFormat="false" ht="17.25" hidden="false" customHeight="false" outlineLevel="0" collapsed="false">
      <c r="A113" s="0" t="s">
        <v>193</v>
      </c>
      <c r="B113" s="0" t="s">
        <v>481</v>
      </c>
      <c r="C113" s="0" t="s">
        <v>481</v>
      </c>
      <c r="D113" s="0" t="s">
        <v>481</v>
      </c>
      <c r="E113" s="0" t="s">
        <v>481</v>
      </c>
      <c r="F113" s="0" t="s">
        <v>481</v>
      </c>
      <c r="G113" s="0" t="s">
        <v>481</v>
      </c>
      <c r="H113" s="0" t="s">
        <v>481</v>
      </c>
      <c r="I113" s="0" t="s">
        <v>481</v>
      </c>
      <c r="K113" s="0" t="s">
        <v>81</v>
      </c>
    </row>
    <row r="114" customFormat="false" ht="17.25" hidden="false" customHeight="false" outlineLevel="0" collapsed="false">
      <c r="A114" s="0" t="s">
        <v>194</v>
      </c>
      <c r="B114" s="0" t="s">
        <v>481</v>
      </c>
      <c r="C114" s="0" t="s">
        <v>481</v>
      </c>
      <c r="D114" s="0" t="s">
        <v>481</v>
      </c>
      <c r="E114" s="0" t="s">
        <v>481</v>
      </c>
      <c r="F114" s="0" t="s">
        <v>481</v>
      </c>
      <c r="G114" s="0" t="s">
        <v>481</v>
      </c>
      <c r="H114" s="0" t="s">
        <v>481</v>
      </c>
      <c r="I114" s="0" t="s">
        <v>481</v>
      </c>
      <c r="K114" s="0" t="s">
        <v>81</v>
      </c>
    </row>
    <row r="115" customFormat="false" ht="17.25" hidden="false" customHeight="false" outlineLevel="0" collapsed="false">
      <c r="A115" s="0" t="s">
        <v>195</v>
      </c>
      <c r="B115" s="0" t="s">
        <v>481</v>
      </c>
      <c r="C115" s="0" t="s">
        <v>481</v>
      </c>
      <c r="D115" s="0" t="s">
        <v>481</v>
      </c>
      <c r="E115" s="0" t="s">
        <v>481</v>
      </c>
      <c r="F115" s="0" t="s">
        <v>481</v>
      </c>
      <c r="G115" s="0" t="s">
        <v>481</v>
      </c>
      <c r="H115" s="0" t="s">
        <v>481</v>
      </c>
      <c r="I115" s="0" t="s">
        <v>481</v>
      </c>
      <c r="K115" s="0" t="s">
        <v>81</v>
      </c>
    </row>
    <row r="116" customFormat="false" ht="17.25" hidden="false" customHeight="false" outlineLevel="0" collapsed="false">
      <c r="A116" s="0" t="s">
        <v>196</v>
      </c>
      <c r="B116" s="0" t="s">
        <v>481</v>
      </c>
      <c r="C116" s="0" t="s">
        <v>481</v>
      </c>
      <c r="D116" s="0" t="s">
        <v>481</v>
      </c>
      <c r="E116" s="0" t="s">
        <v>481</v>
      </c>
      <c r="F116" s="0" t="s">
        <v>481</v>
      </c>
      <c r="G116" s="0" t="s">
        <v>481</v>
      </c>
      <c r="H116" s="0" t="s">
        <v>481</v>
      </c>
      <c r="I116" s="0" t="s">
        <v>481</v>
      </c>
      <c r="K116" s="0" t="s">
        <v>81</v>
      </c>
    </row>
    <row r="117" customFormat="false" ht="17.25" hidden="false" customHeight="false" outlineLevel="0" collapsed="false">
      <c r="A117" s="0" t="s">
        <v>197</v>
      </c>
      <c r="B117" s="0" t="s">
        <v>481</v>
      </c>
      <c r="C117" s="0" t="s">
        <v>481</v>
      </c>
      <c r="D117" s="0" t="s">
        <v>481</v>
      </c>
      <c r="E117" s="0" t="s">
        <v>481</v>
      </c>
      <c r="F117" s="0" t="s">
        <v>481</v>
      </c>
      <c r="G117" s="0" t="s">
        <v>481</v>
      </c>
      <c r="H117" s="0" t="s">
        <v>481</v>
      </c>
      <c r="I117" s="0" t="s">
        <v>481</v>
      </c>
      <c r="K117" s="0" t="s">
        <v>81</v>
      </c>
    </row>
    <row r="118" customFormat="false" ht="17.25" hidden="false" customHeight="false" outlineLevel="0" collapsed="false">
      <c r="A118" s="0" t="s">
        <v>198</v>
      </c>
      <c r="B118" s="0" t="s">
        <v>481</v>
      </c>
      <c r="C118" s="0" t="s">
        <v>481</v>
      </c>
      <c r="D118" s="0" t="s">
        <v>481</v>
      </c>
      <c r="E118" s="0" t="s">
        <v>481</v>
      </c>
      <c r="F118" s="0" t="s">
        <v>481</v>
      </c>
      <c r="G118" s="0" t="s">
        <v>481</v>
      </c>
      <c r="H118" s="0" t="s">
        <v>481</v>
      </c>
      <c r="I118" s="0" t="s">
        <v>481</v>
      </c>
      <c r="K118" s="0" t="s">
        <v>81</v>
      </c>
    </row>
    <row r="119" customFormat="false" ht="17.25" hidden="false" customHeight="false" outlineLevel="0" collapsed="false">
      <c r="A119" s="0" t="s">
        <v>199</v>
      </c>
      <c r="B119" s="0" t="s">
        <v>481</v>
      </c>
      <c r="C119" s="0" t="s">
        <v>481</v>
      </c>
      <c r="D119" s="0" t="s">
        <v>481</v>
      </c>
      <c r="E119" s="0" t="s">
        <v>481</v>
      </c>
      <c r="F119" s="0" t="s">
        <v>481</v>
      </c>
      <c r="G119" s="0" t="s">
        <v>481</v>
      </c>
      <c r="H119" s="0" t="s">
        <v>481</v>
      </c>
      <c r="I119" s="0" t="s">
        <v>481</v>
      </c>
      <c r="K119" s="0" t="s">
        <v>81</v>
      </c>
    </row>
    <row r="120" customFormat="false" ht="17.25" hidden="false" customHeight="false" outlineLevel="0" collapsed="false">
      <c r="A120" s="0" t="s">
        <v>200</v>
      </c>
      <c r="B120" s="0" t="s">
        <v>481</v>
      </c>
      <c r="C120" s="0" t="s">
        <v>481</v>
      </c>
      <c r="D120" s="0" t="s">
        <v>481</v>
      </c>
      <c r="E120" s="0" t="s">
        <v>481</v>
      </c>
      <c r="F120" s="0" t="s">
        <v>481</v>
      </c>
      <c r="G120" s="0" t="s">
        <v>481</v>
      </c>
      <c r="H120" s="0" t="s">
        <v>481</v>
      </c>
      <c r="I120" s="0" t="s">
        <v>481</v>
      </c>
      <c r="K120" s="0" t="s">
        <v>81</v>
      </c>
    </row>
    <row r="121" customFormat="false" ht="17.25" hidden="false" customHeight="false" outlineLevel="0" collapsed="false">
      <c r="A121" s="0" t="s">
        <v>201</v>
      </c>
      <c r="B121" s="0" t="s">
        <v>481</v>
      </c>
      <c r="C121" s="0" t="s">
        <v>481</v>
      </c>
      <c r="D121" s="0" t="s">
        <v>481</v>
      </c>
      <c r="E121" s="0" t="s">
        <v>481</v>
      </c>
      <c r="F121" s="0" t="s">
        <v>481</v>
      </c>
      <c r="G121" s="0" t="s">
        <v>481</v>
      </c>
      <c r="H121" s="0" t="s">
        <v>481</v>
      </c>
      <c r="I121" s="0" t="s">
        <v>481</v>
      </c>
      <c r="K121" s="0" t="s">
        <v>81</v>
      </c>
    </row>
    <row r="122" customFormat="false" ht="17.25" hidden="false" customHeight="false" outlineLevel="0" collapsed="false">
      <c r="A122" s="0" t="s">
        <v>202</v>
      </c>
      <c r="B122" s="0" t="s">
        <v>481</v>
      </c>
      <c r="C122" s="0" t="s">
        <v>481</v>
      </c>
      <c r="D122" s="0" t="s">
        <v>481</v>
      </c>
      <c r="E122" s="0" t="s">
        <v>481</v>
      </c>
      <c r="F122" s="0" t="s">
        <v>481</v>
      </c>
      <c r="G122" s="0" t="s">
        <v>481</v>
      </c>
      <c r="H122" s="0" t="s">
        <v>481</v>
      </c>
      <c r="I122" s="0" t="s">
        <v>481</v>
      </c>
      <c r="K122" s="0" t="s">
        <v>81</v>
      </c>
    </row>
    <row r="123" customFormat="false" ht="17.25" hidden="false" customHeight="false" outlineLevel="0" collapsed="false">
      <c r="A123" s="0" t="s">
        <v>203</v>
      </c>
      <c r="B123" s="0" t="s">
        <v>481</v>
      </c>
      <c r="C123" s="0" t="s">
        <v>481</v>
      </c>
      <c r="D123" s="0" t="s">
        <v>481</v>
      </c>
      <c r="E123" s="0" t="s">
        <v>481</v>
      </c>
      <c r="F123" s="0" t="s">
        <v>481</v>
      </c>
      <c r="G123" s="0" t="s">
        <v>481</v>
      </c>
      <c r="H123" s="0" t="s">
        <v>481</v>
      </c>
      <c r="I123" s="0" t="s">
        <v>481</v>
      </c>
      <c r="K123" s="0" t="s">
        <v>81</v>
      </c>
    </row>
    <row r="124" customFormat="false" ht="17.25" hidden="false" customHeight="false" outlineLevel="0" collapsed="false">
      <c r="A124" s="0" t="s">
        <v>204</v>
      </c>
      <c r="B124" s="0" t="s">
        <v>481</v>
      </c>
      <c r="C124" s="0" t="s">
        <v>481</v>
      </c>
      <c r="D124" s="0" t="s">
        <v>481</v>
      </c>
      <c r="E124" s="0" t="s">
        <v>481</v>
      </c>
      <c r="F124" s="0" t="s">
        <v>481</v>
      </c>
      <c r="G124" s="0" t="s">
        <v>481</v>
      </c>
      <c r="H124" s="0" t="s">
        <v>481</v>
      </c>
      <c r="I124" s="0" t="s">
        <v>481</v>
      </c>
      <c r="K124" s="0" t="s">
        <v>81</v>
      </c>
    </row>
    <row r="125" customFormat="false" ht="17.25" hidden="false" customHeight="false" outlineLevel="0" collapsed="false">
      <c r="A125" s="0" t="s">
        <v>205</v>
      </c>
      <c r="B125" s="0" t="s">
        <v>481</v>
      </c>
      <c r="C125" s="0" t="s">
        <v>481</v>
      </c>
      <c r="D125" s="0" t="s">
        <v>481</v>
      </c>
      <c r="E125" s="0" t="s">
        <v>481</v>
      </c>
      <c r="F125" s="0" t="s">
        <v>481</v>
      </c>
      <c r="G125" s="0" t="s">
        <v>481</v>
      </c>
      <c r="H125" s="0" t="s">
        <v>481</v>
      </c>
      <c r="I125" s="0" t="s">
        <v>481</v>
      </c>
      <c r="K125" s="0" t="s">
        <v>81</v>
      </c>
    </row>
    <row r="126" customFormat="false" ht="17.25" hidden="false" customHeight="false" outlineLevel="0" collapsed="false">
      <c r="A126" s="0" t="s">
        <v>206</v>
      </c>
      <c r="B126" s="0" t="s">
        <v>481</v>
      </c>
      <c r="C126" s="0" t="s">
        <v>481</v>
      </c>
      <c r="D126" s="0" t="s">
        <v>481</v>
      </c>
      <c r="E126" s="0" t="s">
        <v>481</v>
      </c>
      <c r="F126" s="0" t="s">
        <v>481</v>
      </c>
      <c r="G126" s="0" t="s">
        <v>481</v>
      </c>
      <c r="H126" s="0" t="s">
        <v>481</v>
      </c>
      <c r="I126" s="0" t="s">
        <v>481</v>
      </c>
      <c r="K126" s="0" t="s">
        <v>81</v>
      </c>
    </row>
    <row r="127" customFormat="false" ht="17.25" hidden="false" customHeight="false" outlineLevel="0" collapsed="false">
      <c r="A127" s="0" t="s">
        <v>207</v>
      </c>
      <c r="B127" s="0" t="s">
        <v>481</v>
      </c>
      <c r="C127" s="0" t="s">
        <v>481</v>
      </c>
      <c r="D127" s="0" t="s">
        <v>481</v>
      </c>
      <c r="E127" s="0" t="s">
        <v>481</v>
      </c>
      <c r="F127" s="0" t="s">
        <v>481</v>
      </c>
      <c r="G127" s="0" t="s">
        <v>481</v>
      </c>
      <c r="H127" s="0" t="s">
        <v>481</v>
      </c>
      <c r="I127" s="0" t="s">
        <v>481</v>
      </c>
      <c r="K127" s="0" t="s">
        <v>81</v>
      </c>
    </row>
    <row r="128" customFormat="false" ht="17.25" hidden="false" customHeight="false" outlineLevel="0" collapsed="false">
      <c r="A128" s="0" t="s">
        <v>208</v>
      </c>
      <c r="B128" s="0" t="s">
        <v>481</v>
      </c>
      <c r="C128" s="0" t="s">
        <v>481</v>
      </c>
      <c r="D128" s="0" t="s">
        <v>481</v>
      </c>
      <c r="E128" s="0" t="s">
        <v>481</v>
      </c>
      <c r="F128" s="0" t="s">
        <v>481</v>
      </c>
      <c r="G128" s="0" t="s">
        <v>481</v>
      </c>
      <c r="H128" s="0" t="s">
        <v>481</v>
      </c>
      <c r="I128" s="0" t="s">
        <v>481</v>
      </c>
      <c r="K128" s="0" t="s">
        <v>81</v>
      </c>
    </row>
    <row r="129" customFormat="false" ht="17.25" hidden="false" customHeight="false" outlineLevel="0" collapsed="false">
      <c r="A129" s="0" t="s">
        <v>209</v>
      </c>
      <c r="B129" s="0" t="s">
        <v>481</v>
      </c>
      <c r="C129" s="0" t="s">
        <v>481</v>
      </c>
      <c r="D129" s="0" t="s">
        <v>481</v>
      </c>
      <c r="E129" s="0" t="s">
        <v>481</v>
      </c>
      <c r="F129" s="0" t="s">
        <v>481</v>
      </c>
      <c r="G129" s="0" t="s">
        <v>481</v>
      </c>
      <c r="H129" s="0" t="s">
        <v>481</v>
      </c>
      <c r="I129" s="0" t="s">
        <v>481</v>
      </c>
      <c r="K129" s="0" t="s">
        <v>81</v>
      </c>
    </row>
    <row r="130" customFormat="false" ht="17.25" hidden="false" customHeight="false" outlineLevel="0" collapsed="false">
      <c r="A130" s="0" t="s">
        <v>210</v>
      </c>
      <c r="B130" s="0" t="s">
        <v>481</v>
      </c>
      <c r="C130" s="0" t="s">
        <v>481</v>
      </c>
      <c r="D130" s="0" t="s">
        <v>481</v>
      </c>
      <c r="E130" s="0" t="s">
        <v>481</v>
      </c>
      <c r="F130" s="0" t="s">
        <v>481</v>
      </c>
      <c r="G130" s="0" t="s">
        <v>481</v>
      </c>
      <c r="H130" s="0" t="s">
        <v>481</v>
      </c>
      <c r="I130" s="0" t="s">
        <v>481</v>
      </c>
      <c r="K130" s="0" t="s">
        <v>81</v>
      </c>
    </row>
    <row r="131" customFormat="false" ht="17.25" hidden="false" customHeight="false" outlineLevel="0" collapsed="false">
      <c r="A131" s="0" t="s">
        <v>211</v>
      </c>
      <c r="B131" s="0" t="s">
        <v>481</v>
      </c>
      <c r="C131" s="0" t="s">
        <v>481</v>
      </c>
      <c r="D131" s="0" t="s">
        <v>481</v>
      </c>
      <c r="E131" s="0" t="s">
        <v>481</v>
      </c>
      <c r="F131" s="0" t="s">
        <v>481</v>
      </c>
      <c r="G131" s="0" t="s">
        <v>481</v>
      </c>
      <c r="H131" s="0" t="s">
        <v>481</v>
      </c>
      <c r="I131" s="0" t="s">
        <v>481</v>
      </c>
      <c r="K131" s="0" t="s">
        <v>81</v>
      </c>
    </row>
    <row r="132" customFormat="false" ht="17.25" hidden="false" customHeight="false" outlineLevel="0" collapsed="false">
      <c r="A132" s="0" t="s">
        <v>212</v>
      </c>
      <c r="B132" s="0" t="s">
        <v>481</v>
      </c>
      <c r="C132" s="0" t="s">
        <v>481</v>
      </c>
      <c r="D132" s="0" t="s">
        <v>481</v>
      </c>
      <c r="E132" s="0" t="s">
        <v>481</v>
      </c>
      <c r="F132" s="0" t="s">
        <v>481</v>
      </c>
      <c r="G132" s="0" t="s">
        <v>481</v>
      </c>
      <c r="H132" s="0" t="s">
        <v>481</v>
      </c>
      <c r="I132" s="0" t="s">
        <v>481</v>
      </c>
      <c r="K132" s="0" t="s">
        <v>81</v>
      </c>
    </row>
    <row r="133" customFormat="false" ht="17.25" hidden="false" customHeight="false" outlineLevel="0" collapsed="false">
      <c r="A133" s="0" t="s">
        <v>213</v>
      </c>
      <c r="B133" s="0" t="s">
        <v>481</v>
      </c>
      <c r="C133" s="0" t="s">
        <v>481</v>
      </c>
      <c r="D133" s="0" t="s">
        <v>481</v>
      </c>
      <c r="E133" s="0" t="s">
        <v>481</v>
      </c>
      <c r="F133" s="0" t="s">
        <v>481</v>
      </c>
      <c r="G133" s="0" t="s">
        <v>481</v>
      </c>
      <c r="H133" s="0" t="s">
        <v>481</v>
      </c>
      <c r="I133" s="0" t="s">
        <v>481</v>
      </c>
      <c r="K133" s="0" t="s">
        <v>81</v>
      </c>
    </row>
    <row r="134" customFormat="false" ht="17.25" hidden="false" customHeight="false" outlineLevel="0" collapsed="false">
      <c r="A134" s="0" t="s">
        <v>214</v>
      </c>
      <c r="B134" s="0" t="s">
        <v>481</v>
      </c>
      <c r="C134" s="0" t="s">
        <v>481</v>
      </c>
      <c r="D134" s="0" t="s">
        <v>481</v>
      </c>
      <c r="E134" s="0" t="s">
        <v>481</v>
      </c>
      <c r="F134" s="0" t="s">
        <v>481</v>
      </c>
      <c r="G134" s="0" t="s">
        <v>481</v>
      </c>
      <c r="H134" s="0" t="s">
        <v>481</v>
      </c>
      <c r="I134" s="0" t="s">
        <v>481</v>
      </c>
      <c r="K134" s="0" t="s">
        <v>81</v>
      </c>
    </row>
    <row r="135" customFormat="false" ht="17.25" hidden="false" customHeight="false" outlineLevel="0" collapsed="false">
      <c r="A135" s="0" t="s">
        <v>215</v>
      </c>
      <c r="B135" s="0" t="s">
        <v>481</v>
      </c>
      <c r="C135" s="0" t="s">
        <v>481</v>
      </c>
      <c r="D135" s="0" t="s">
        <v>481</v>
      </c>
      <c r="E135" s="0" t="s">
        <v>481</v>
      </c>
      <c r="F135" s="0" t="s">
        <v>481</v>
      </c>
      <c r="G135" s="0" t="s">
        <v>481</v>
      </c>
      <c r="H135" s="0" t="s">
        <v>481</v>
      </c>
      <c r="I135" s="0" t="s">
        <v>481</v>
      </c>
      <c r="K135" s="0" t="s">
        <v>81</v>
      </c>
    </row>
    <row r="136" customFormat="false" ht="17.25" hidden="false" customHeight="false" outlineLevel="0" collapsed="false">
      <c r="A136" s="0" t="s">
        <v>216</v>
      </c>
      <c r="B136" s="0" t="s">
        <v>481</v>
      </c>
      <c r="C136" s="0" t="s">
        <v>481</v>
      </c>
      <c r="D136" s="0" t="s">
        <v>481</v>
      </c>
      <c r="E136" s="0" t="s">
        <v>481</v>
      </c>
      <c r="F136" s="0" t="s">
        <v>481</v>
      </c>
      <c r="G136" s="0" t="s">
        <v>481</v>
      </c>
      <c r="H136" s="0" t="s">
        <v>481</v>
      </c>
      <c r="I136" s="0" t="s">
        <v>481</v>
      </c>
      <c r="K136" s="0" t="s">
        <v>81</v>
      </c>
    </row>
    <row r="137" customFormat="false" ht="17.25" hidden="false" customHeight="false" outlineLevel="0" collapsed="false">
      <c r="A137" s="0" t="s">
        <v>217</v>
      </c>
      <c r="B137" s="0" t="s">
        <v>481</v>
      </c>
      <c r="C137" s="0" t="s">
        <v>481</v>
      </c>
      <c r="D137" s="0" t="s">
        <v>481</v>
      </c>
      <c r="E137" s="0" t="s">
        <v>481</v>
      </c>
      <c r="F137" s="0" t="s">
        <v>481</v>
      </c>
      <c r="G137" s="0" t="s">
        <v>481</v>
      </c>
      <c r="H137" s="0" t="s">
        <v>481</v>
      </c>
      <c r="I137" s="0" t="s">
        <v>481</v>
      </c>
      <c r="K137" s="0" t="s">
        <v>81</v>
      </c>
    </row>
    <row r="138" customFormat="false" ht="17.25" hidden="false" customHeight="false" outlineLevel="0" collapsed="false">
      <c r="A138" s="0" t="s">
        <v>218</v>
      </c>
      <c r="B138" s="0" t="s">
        <v>481</v>
      </c>
      <c r="C138" s="0" t="s">
        <v>481</v>
      </c>
      <c r="D138" s="0" t="s">
        <v>481</v>
      </c>
      <c r="E138" s="0" t="s">
        <v>481</v>
      </c>
      <c r="F138" s="0" t="s">
        <v>481</v>
      </c>
      <c r="G138" s="0" t="s">
        <v>481</v>
      </c>
      <c r="H138" s="0" t="s">
        <v>481</v>
      </c>
      <c r="I138" s="0" t="s">
        <v>481</v>
      </c>
      <c r="K138" s="0" t="s">
        <v>81</v>
      </c>
    </row>
    <row r="139" customFormat="false" ht="17.25" hidden="false" customHeight="false" outlineLevel="0" collapsed="false">
      <c r="A139" s="0" t="s">
        <v>219</v>
      </c>
      <c r="B139" s="0" t="s">
        <v>481</v>
      </c>
      <c r="C139" s="0" t="s">
        <v>481</v>
      </c>
      <c r="D139" s="0" t="s">
        <v>481</v>
      </c>
      <c r="E139" s="0" t="s">
        <v>481</v>
      </c>
      <c r="F139" s="0" t="s">
        <v>481</v>
      </c>
      <c r="G139" s="0" t="s">
        <v>481</v>
      </c>
      <c r="H139" s="0" t="s">
        <v>481</v>
      </c>
      <c r="I139" s="0" t="s">
        <v>481</v>
      </c>
      <c r="K139" s="0" t="s">
        <v>81</v>
      </c>
    </row>
    <row r="140" customFormat="false" ht="17.25" hidden="false" customHeight="false" outlineLevel="0" collapsed="false">
      <c r="A140" s="0" t="s">
        <v>220</v>
      </c>
      <c r="B140" s="0" t="s">
        <v>481</v>
      </c>
      <c r="C140" s="0" t="s">
        <v>481</v>
      </c>
      <c r="D140" s="0" t="s">
        <v>481</v>
      </c>
      <c r="E140" s="0" t="s">
        <v>481</v>
      </c>
      <c r="F140" s="0" t="s">
        <v>481</v>
      </c>
      <c r="G140" s="0" t="s">
        <v>481</v>
      </c>
      <c r="H140" s="0" t="s">
        <v>481</v>
      </c>
      <c r="I140" s="0" t="s">
        <v>481</v>
      </c>
      <c r="K140" s="0" t="s">
        <v>81</v>
      </c>
    </row>
    <row r="141" customFormat="false" ht="17.25" hidden="false" customHeight="false" outlineLevel="0" collapsed="false">
      <c r="A141" s="0" t="s">
        <v>221</v>
      </c>
      <c r="B141" s="0" t="s">
        <v>481</v>
      </c>
      <c r="C141" s="0" t="s">
        <v>481</v>
      </c>
      <c r="D141" s="0" t="s">
        <v>481</v>
      </c>
      <c r="E141" s="0" t="s">
        <v>481</v>
      </c>
      <c r="F141" s="0" t="s">
        <v>481</v>
      </c>
      <c r="G141" s="0" t="s">
        <v>481</v>
      </c>
      <c r="H141" s="0" t="s">
        <v>481</v>
      </c>
      <c r="I141" s="0" t="s">
        <v>481</v>
      </c>
      <c r="K141" s="0" t="s">
        <v>81</v>
      </c>
    </row>
    <row r="142" customFormat="false" ht="17.25" hidden="false" customHeight="false" outlineLevel="0" collapsed="false">
      <c r="A142" s="0" t="s">
        <v>222</v>
      </c>
      <c r="B142" s="0" t="s">
        <v>481</v>
      </c>
      <c r="C142" s="0" t="s">
        <v>481</v>
      </c>
      <c r="D142" s="0" t="s">
        <v>481</v>
      </c>
      <c r="E142" s="0" t="s">
        <v>481</v>
      </c>
      <c r="F142" s="0" t="s">
        <v>481</v>
      </c>
      <c r="G142" s="0" t="s">
        <v>481</v>
      </c>
      <c r="H142" s="0" t="s">
        <v>481</v>
      </c>
      <c r="I142" s="0" t="s">
        <v>481</v>
      </c>
      <c r="K142" s="0" t="s">
        <v>81</v>
      </c>
    </row>
    <row r="143" customFormat="false" ht="17.25" hidden="false" customHeight="false" outlineLevel="0" collapsed="false">
      <c r="A143" s="0" t="s">
        <v>223</v>
      </c>
      <c r="B143" s="0" t="s">
        <v>481</v>
      </c>
      <c r="C143" s="0" t="s">
        <v>481</v>
      </c>
      <c r="D143" s="0" t="s">
        <v>481</v>
      </c>
      <c r="E143" s="0" t="s">
        <v>481</v>
      </c>
      <c r="F143" s="0" t="s">
        <v>481</v>
      </c>
      <c r="G143" s="0" t="s">
        <v>481</v>
      </c>
      <c r="H143" s="0" t="s">
        <v>481</v>
      </c>
      <c r="I143" s="0" t="s">
        <v>481</v>
      </c>
      <c r="K143" s="0" t="s">
        <v>81</v>
      </c>
    </row>
    <row r="144" customFormat="false" ht="17.25" hidden="false" customHeight="false" outlineLevel="0" collapsed="false">
      <c r="A144" s="0" t="s">
        <v>224</v>
      </c>
      <c r="B144" s="0" t="s">
        <v>481</v>
      </c>
      <c r="C144" s="0" t="s">
        <v>481</v>
      </c>
      <c r="D144" s="0" t="s">
        <v>481</v>
      </c>
      <c r="E144" s="0" t="s">
        <v>481</v>
      </c>
      <c r="F144" s="0" t="s">
        <v>481</v>
      </c>
      <c r="G144" s="0" t="s">
        <v>481</v>
      </c>
      <c r="H144" s="0" t="s">
        <v>481</v>
      </c>
      <c r="I144" s="0" t="s">
        <v>481</v>
      </c>
      <c r="K144" s="0" t="s">
        <v>81</v>
      </c>
    </row>
    <row r="145" customFormat="false" ht="17.25" hidden="false" customHeight="false" outlineLevel="0" collapsed="false">
      <c r="A145" s="0" t="s">
        <v>225</v>
      </c>
      <c r="B145" s="0" t="s">
        <v>481</v>
      </c>
      <c r="C145" s="0" t="s">
        <v>481</v>
      </c>
      <c r="D145" s="0" t="s">
        <v>481</v>
      </c>
      <c r="E145" s="0" t="s">
        <v>481</v>
      </c>
      <c r="F145" s="0" t="s">
        <v>481</v>
      </c>
      <c r="G145" s="0" t="s">
        <v>481</v>
      </c>
      <c r="H145" s="0" t="s">
        <v>481</v>
      </c>
      <c r="I145" s="0" t="s">
        <v>481</v>
      </c>
      <c r="K145" s="0" t="s">
        <v>81</v>
      </c>
    </row>
    <row r="146" customFormat="false" ht="17.25" hidden="false" customHeight="false" outlineLevel="0" collapsed="false">
      <c r="A146" s="0" t="s">
        <v>226</v>
      </c>
      <c r="B146" s="0" t="s">
        <v>481</v>
      </c>
      <c r="C146" s="0" t="s">
        <v>481</v>
      </c>
      <c r="D146" s="0" t="s">
        <v>481</v>
      </c>
      <c r="E146" s="0" t="s">
        <v>481</v>
      </c>
      <c r="F146" s="0" t="s">
        <v>481</v>
      </c>
      <c r="G146" s="0" t="s">
        <v>481</v>
      </c>
      <c r="H146" s="0" t="s">
        <v>481</v>
      </c>
      <c r="I146" s="0" t="s">
        <v>481</v>
      </c>
      <c r="K146" s="0" t="s">
        <v>81</v>
      </c>
    </row>
    <row r="147" customFormat="false" ht="17.25" hidden="false" customHeight="false" outlineLevel="0" collapsed="false">
      <c r="A147" s="0" t="s">
        <v>227</v>
      </c>
      <c r="B147" s="0" t="s">
        <v>481</v>
      </c>
      <c r="C147" s="0" t="s">
        <v>481</v>
      </c>
      <c r="D147" s="0" t="s">
        <v>481</v>
      </c>
      <c r="E147" s="0" t="s">
        <v>481</v>
      </c>
      <c r="F147" s="0" t="s">
        <v>481</v>
      </c>
      <c r="G147" s="0" t="s">
        <v>481</v>
      </c>
      <c r="H147" s="0" t="s">
        <v>481</v>
      </c>
      <c r="I147" s="0" t="s">
        <v>481</v>
      </c>
      <c r="K147" s="0" t="s">
        <v>81</v>
      </c>
    </row>
    <row r="148" customFormat="false" ht="17.25" hidden="false" customHeight="false" outlineLevel="0" collapsed="false">
      <c r="A148" s="0" t="s">
        <v>228</v>
      </c>
      <c r="B148" s="0" t="s">
        <v>481</v>
      </c>
      <c r="C148" s="0" t="s">
        <v>481</v>
      </c>
      <c r="D148" s="0" t="s">
        <v>481</v>
      </c>
      <c r="E148" s="0" t="s">
        <v>481</v>
      </c>
      <c r="F148" s="0" t="s">
        <v>481</v>
      </c>
      <c r="G148" s="0" t="s">
        <v>481</v>
      </c>
      <c r="H148" s="0" t="s">
        <v>481</v>
      </c>
      <c r="I148" s="0" t="s">
        <v>481</v>
      </c>
      <c r="K148" s="0" t="s">
        <v>81</v>
      </c>
    </row>
    <row r="149" customFormat="false" ht="17.25" hidden="false" customHeight="false" outlineLevel="0" collapsed="false">
      <c r="A149" s="0" t="s">
        <v>229</v>
      </c>
      <c r="B149" s="0" t="s">
        <v>481</v>
      </c>
      <c r="C149" s="0" t="s">
        <v>481</v>
      </c>
      <c r="D149" s="0" t="s">
        <v>481</v>
      </c>
      <c r="E149" s="0" t="s">
        <v>481</v>
      </c>
      <c r="F149" s="0" t="s">
        <v>481</v>
      </c>
      <c r="G149" s="0" t="s">
        <v>481</v>
      </c>
      <c r="H149" s="0" t="s">
        <v>481</v>
      </c>
      <c r="I149" s="0" t="s">
        <v>481</v>
      </c>
      <c r="K149" s="0" t="s">
        <v>81</v>
      </c>
    </row>
    <row r="150" customFormat="false" ht="17.25" hidden="false" customHeight="false" outlineLevel="0" collapsed="false">
      <c r="A150" s="0" t="s">
        <v>230</v>
      </c>
      <c r="B150" s="0" t="s">
        <v>481</v>
      </c>
      <c r="C150" s="0" t="s">
        <v>481</v>
      </c>
      <c r="D150" s="0" t="s">
        <v>481</v>
      </c>
      <c r="E150" s="0" t="s">
        <v>481</v>
      </c>
      <c r="F150" s="0" t="s">
        <v>481</v>
      </c>
      <c r="G150" s="0" t="s">
        <v>481</v>
      </c>
      <c r="H150" s="0" t="s">
        <v>481</v>
      </c>
      <c r="I150" s="0" t="s">
        <v>481</v>
      </c>
      <c r="K150" s="0" t="s">
        <v>81</v>
      </c>
    </row>
    <row r="151" customFormat="false" ht="17.25" hidden="false" customHeight="false" outlineLevel="0" collapsed="false">
      <c r="A151" s="0" t="s">
        <v>231</v>
      </c>
      <c r="B151" s="0" t="s">
        <v>481</v>
      </c>
      <c r="C151" s="0" t="s">
        <v>481</v>
      </c>
      <c r="D151" s="0" t="s">
        <v>481</v>
      </c>
      <c r="E151" s="0" t="s">
        <v>481</v>
      </c>
      <c r="F151" s="0" t="s">
        <v>481</v>
      </c>
      <c r="G151" s="0" t="s">
        <v>481</v>
      </c>
      <c r="H151" s="0" t="s">
        <v>481</v>
      </c>
      <c r="I151" s="0" t="s">
        <v>481</v>
      </c>
      <c r="K151" s="0" t="s">
        <v>81</v>
      </c>
    </row>
    <row r="152" customFormat="false" ht="17.25" hidden="false" customHeight="false" outlineLevel="0" collapsed="false">
      <c r="A152" s="0" t="s">
        <v>232</v>
      </c>
      <c r="B152" s="0" t="s">
        <v>481</v>
      </c>
      <c r="C152" s="0" t="s">
        <v>481</v>
      </c>
      <c r="D152" s="0" t="s">
        <v>481</v>
      </c>
      <c r="E152" s="0" t="s">
        <v>481</v>
      </c>
      <c r="F152" s="0" t="s">
        <v>481</v>
      </c>
      <c r="G152" s="0" t="s">
        <v>481</v>
      </c>
      <c r="H152" s="0" t="s">
        <v>481</v>
      </c>
      <c r="I152" s="0" t="s">
        <v>481</v>
      </c>
      <c r="K152" s="0" t="s">
        <v>81</v>
      </c>
    </row>
    <row r="153" customFormat="false" ht="17.25" hidden="false" customHeight="false" outlineLevel="0" collapsed="false">
      <c r="A153" s="0" t="s">
        <v>233</v>
      </c>
      <c r="B153" s="0" t="n">
        <v>3012.2832</v>
      </c>
      <c r="C153" s="0" t="n">
        <v>40.7367</v>
      </c>
      <c r="D153" s="0" t="n">
        <v>42.4744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K153" s="0" t="n">
        <v>46.999</v>
      </c>
    </row>
    <row r="154" customFormat="false" ht="17.25" hidden="false" customHeight="false" outlineLevel="0" collapsed="false">
      <c r="A154" s="0" t="s">
        <v>234</v>
      </c>
      <c r="B154" s="0" t="n">
        <v>1513.6304</v>
      </c>
      <c r="C154" s="0" t="n">
        <v>39.7446</v>
      </c>
      <c r="D154" s="0" t="n">
        <v>41.6648</v>
      </c>
      <c r="E154" s="0" t="n">
        <v>42.798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K154" s="0" t="n">
        <v>45.828</v>
      </c>
    </row>
    <row r="155" customFormat="false" ht="17.25" hidden="false" customHeight="false" outlineLevel="0" collapsed="false">
      <c r="A155" s="0" t="s">
        <v>235</v>
      </c>
      <c r="B155" s="0" t="n">
        <v>436.5712</v>
      </c>
      <c r="C155" s="0" t="n">
        <v>38.8045</v>
      </c>
      <c r="D155" s="0" t="n">
        <v>41.114</v>
      </c>
      <c r="E155" s="0" t="n">
        <v>42.210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K155" s="0" t="n">
        <v>45.843</v>
      </c>
    </row>
    <row r="156" customFormat="false" ht="17.25" hidden="false" customHeight="false" outlineLevel="0" collapsed="false">
      <c r="A156" s="0" t="s">
        <v>236</v>
      </c>
      <c r="B156" s="0" t="n">
        <v>99.2072</v>
      </c>
      <c r="C156" s="0" t="n">
        <v>38.4582</v>
      </c>
      <c r="D156" s="0" t="n">
        <v>40.895</v>
      </c>
      <c r="E156" s="0" t="n">
        <v>41.988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K156" s="0" t="n">
        <v>47.562</v>
      </c>
    </row>
    <row r="157" customFormat="false" ht="17.25" hidden="false" customHeight="false" outlineLevel="0" collapsed="false">
      <c r="A157" s="0" t="s">
        <v>237</v>
      </c>
      <c r="B157" s="0" t="n">
        <v>1640.1288</v>
      </c>
      <c r="C157" s="0" t="n">
        <v>38.9705</v>
      </c>
      <c r="D157" s="0" t="n">
        <v>41.1486</v>
      </c>
      <c r="E157" s="0" t="n">
        <v>42.26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K157" s="0" t="n">
        <v>42.827</v>
      </c>
    </row>
    <row r="158" customFormat="false" ht="17.25" hidden="false" customHeight="false" outlineLevel="0" collapsed="false">
      <c r="A158" s="0" t="s">
        <v>238</v>
      </c>
      <c r="B158" s="0" t="n">
        <v>874.4312</v>
      </c>
      <c r="C158" s="0" t="n">
        <v>37.8156</v>
      </c>
      <c r="D158" s="0" t="n">
        <v>40.6589</v>
      </c>
      <c r="E158" s="0" t="n">
        <v>41.796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K158" s="0" t="n">
        <v>42.186</v>
      </c>
    </row>
    <row r="159" customFormat="false" ht="17.25" hidden="false" customHeight="false" outlineLevel="0" collapsed="false">
      <c r="A159" s="0" t="s">
        <v>239</v>
      </c>
      <c r="B159" s="0" t="n">
        <v>239.124</v>
      </c>
      <c r="C159" s="0" t="n">
        <v>36.7419</v>
      </c>
      <c r="D159" s="0" t="n">
        <v>40.117</v>
      </c>
      <c r="E159" s="0" t="n">
        <v>41.298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K159" s="0" t="n">
        <v>43.703</v>
      </c>
    </row>
    <row r="160" customFormat="false" ht="17.25" hidden="false" customHeight="false" outlineLevel="0" collapsed="false">
      <c r="A160" s="0" t="s">
        <v>240</v>
      </c>
      <c r="B160" s="0" t="n">
        <v>47.5216</v>
      </c>
      <c r="C160" s="0" t="n">
        <v>36.3843</v>
      </c>
      <c r="D160" s="0" t="n">
        <v>39.9622</v>
      </c>
      <c r="E160" s="0" t="n">
        <v>41.161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K160" s="0" t="n">
        <v>46.624</v>
      </c>
    </row>
    <row r="161" customFormat="false" ht="17.25" hidden="false" customHeight="false" outlineLevel="0" collapsed="false">
      <c r="A161" s="0" t="s">
        <v>241</v>
      </c>
      <c r="B161" s="0" t="n">
        <v>5177.3576</v>
      </c>
      <c r="C161" s="0" t="n">
        <v>38.6618</v>
      </c>
      <c r="D161" s="0" t="n">
        <v>40.9674</v>
      </c>
      <c r="E161" s="0" t="n">
        <v>41.9815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K161" s="0" t="n">
        <v>46.78</v>
      </c>
    </row>
    <row r="162" customFormat="false" ht="17.25" hidden="false" customHeight="false" outlineLevel="0" collapsed="false">
      <c r="A162" s="0" t="s">
        <v>242</v>
      </c>
      <c r="B162" s="0" t="n">
        <v>3081.7848</v>
      </c>
      <c r="C162" s="0" t="n">
        <v>37.445</v>
      </c>
      <c r="D162" s="0" t="n">
        <v>40.0249</v>
      </c>
      <c r="E162" s="0" t="n">
        <v>41.007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K162" s="0" t="n">
        <v>44.686</v>
      </c>
    </row>
    <row r="163" customFormat="false" ht="17.25" hidden="false" customHeight="false" outlineLevel="0" collapsed="false">
      <c r="A163" s="0" t="s">
        <v>243</v>
      </c>
      <c r="B163" s="0" t="n">
        <v>1373.7368</v>
      </c>
      <c r="C163" s="0" t="n">
        <v>36.2059</v>
      </c>
      <c r="D163" s="0" t="n">
        <v>39.1026</v>
      </c>
      <c r="E163" s="0" t="n">
        <v>40.17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K163" s="0" t="n">
        <v>43.874</v>
      </c>
    </row>
    <row r="164" customFormat="false" ht="17.25" hidden="false" customHeight="false" outlineLevel="0" collapsed="false">
      <c r="A164" s="0" t="s">
        <v>244</v>
      </c>
      <c r="B164" s="0" t="n">
        <v>444.7264</v>
      </c>
      <c r="C164" s="0" t="n">
        <v>35.3789</v>
      </c>
      <c r="D164" s="0" t="n">
        <v>38.6972</v>
      </c>
      <c r="E164" s="0" t="n">
        <v>39.841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K164" s="0" t="n">
        <v>44.827</v>
      </c>
    </row>
    <row r="165" customFormat="false" ht="17.25" hidden="false" customHeight="false" outlineLevel="0" collapsed="false">
      <c r="A165" s="0" t="s">
        <v>245</v>
      </c>
      <c r="B165" s="0" t="n">
        <v>2436.9464</v>
      </c>
      <c r="C165" s="0" t="n">
        <v>36.3675</v>
      </c>
      <c r="D165" s="0" t="n">
        <v>39.2821</v>
      </c>
      <c r="E165" s="0" t="n">
        <v>40.313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K165" s="0" t="n">
        <v>40.858</v>
      </c>
    </row>
    <row r="166" customFormat="false" ht="17.25" hidden="false" customHeight="false" outlineLevel="0" collapsed="false">
      <c r="A166" s="0" t="s">
        <v>246</v>
      </c>
      <c r="B166" s="0" t="n">
        <v>1469.8376</v>
      </c>
      <c r="C166" s="0" t="n">
        <v>35.1901</v>
      </c>
      <c r="D166" s="0" t="n">
        <v>38.77</v>
      </c>
      <c r="E166" s="0" t="n">
        <v>39.874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K166" s="0" t="n">
        <v>39.718</v>
      </c>
    </row>
    <row r="167" customFormat="false" ht="17.25" hidden="false" customHeight="false" outlineLevel="0" collapsed="false">
      <c r="A167" s="0" t="s">
        <v>247</v>
      </c>
      <c r="B167" s="0" t="n">
        <v>604.852</v>
      </c>
      <c r="C167" s="0" t="n">
        <v>33.9961</v>
      </c>
      <c r="D167" s="0" t="n">
        <v>37.8824</v>
      </c>
      <c r="E167" s="0" t="n">
        <v>39.205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K167" s="0" t="n">
        <v>40.343</v>
      </c>
    </row>
    <row r="168" customFormat="false" ht="17.25" hidden="false" customHeight="false" outlineLevel="0" collapsed="false">
      <c r="A168" s="0" t="s">
        <v>248</v>
      </c>
      <c r="B168" s="0" t="n">
        <v>133.508</v>
      </c>
      <c r="C168" s="0" t="n">
        <v>33.2769</v>
      </c>
      <c r="D168" s="0" t="n">
        <v>37.5579</v>
      </c>
      <c r="E168" s="0" t="n">
        <v>38.997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K168" s="0" t="n">
        <v>43.484</v>
      </c>
    </row>
    <row r="169" customFormat="false" ht="17.25" hidden="false" customHeight="false" outlineLevel="0" collapsed="false">
      <c r="A169" s="0" t="s">
        <v>249</v>
      </c>
      <c r="B169" s="0" t="n">
        <v>10704.6912</v>
      </c>
      <c r="C169" s="0" t="n">
        <v>37.7583</v>
      </c>
      <c r="D169" s="0" t="n">
        <v>39.4631</v>
      </c>
      <c r="E169" s="0" t="n">
        <v>42.404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K169" s="0" t="n">
        <v>91.045</v>
      </c>
    </row>
    <row r="170" customFormat="false" ht="17.25" hidden="false" customHeight="false" outlineLevel="0" collapsed="false">
      <c r="A170" s="0" t="s">
        <v>250</v>
      </c>
      <c r="B170" s="0" t="n">
        <v>5330.3648</v>
      </c>
      <c r="C170" s="0" t="n">
        <v>36.9534</v>
      </c>
      <c r="D170" s="0" t="n">
        <v>38.982</v>
      </c>
      <c r="E170" s="0" t="n">
        <v>41.55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K170" s="0" t="n">
        <v>85.061</v>
      </c>
    </row>
    <row r="171" customFormat="false" ht="17.25" hidden="false" customHeight="false" outlineLevel="0" collapsed="false">
      <c r="A171" s="0" t="s">
        <v>251</v>
      </c>
      <c r="B171" s="0" t="n">
        <v>2143.1544</v>
      </c>
      <c r="C171" s="0" t="n">
        <v>36.0921</v>
      </c>
      <c r="D171" s="0" t="n">
        <v>38.5641</v>
      </c>
      <c r="E171" s="0" t="n">
        <v>40.799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K171" s="0" t="n">
        <v>82.311</v>
      </c>
    </row>
    <row r="172" customFormat="false" ht="17.25" hidden="false" customHeight="false" outlineLevel="0" collapsed="false">
      <c r="A172" s="0" t="s">
        <v>252</v>
      </c>
      <c r="B172" s="0" t="n">
        <v>876.6032</v>
      </c>
      <c r="C172" s="0" t="n">
        <v>35.5268</v>
      </c>
      <c r="D172" s="0" t="n">
        <v>38.3493</v>
      </c>
      <c r="E172" s="0" t="n">
        <v>40.447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K172" s="0" t="n">
        <v>83.077</v>
      </c>
    </row>
    <row r="173" customFormat="false" ht="17.25" hidden="false" customHeight="false" outlineLevel="0" collapsed="false">
      <c r="A173" s="0" t="s">
        <v>253</v>
      </c>
      <c r="B173" s="0" t="n">
        <v>4291.8704</v>
      </c>
      <c r="C173" s="0" t="n">
        <v>36.1939</v>
      </c>
      <c r="D173" s="0" t="n">
        <v>38.5923</v>
      </c>
      <c r="E173" s="0" t="n">
        <v>40.878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K173" s="0" t="n">
        <v>79.014</v>
      </c>
    </row>
    <row r="174" customFormat="false" ht="17.25" hidden="false" customHeight="false" outlineLevel="0" collapsed="false">
      <c r="A174" s="0" t="s">
        <v>254</v>
      </c>
      <c r="B174" s="0" t="n">
        <v>2490.0808</v>
      </c>
      <c r="C174" s="0" t="n">
        <v>35.2692</v>
      </c>
      <c r="D174" s="0" t="n">
        <v>38.273</v>
      </c>
      <c r="E174" s="0" t="n">
        <v>40.321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K174" s="0" t="n">
        <v>76.999</v>
      </c>
    </row>
    <row r="175" customFormat="false" ht="17.25" hidden="false" customHeight="false" outlineLevel="0" collapsed="false">
      <c r="A175" s="0" t="s">
        <v>255</v>
      </c>
      <c r="B175" s="0" t="n">
        <v>1011.2352</v>
      </c>
      <c r="C175" s="0" t="n">
        <v>34.3088</v>
      </c>
      <c r="D175" s="0" t="n">
        <v>37.7886</v>
      </c>
      <c r="E175" s="0" t="n">
        <v>39.557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K175" s="0" t="n">
        <v>77.061</v>
      </c>
    </row>
    <row r="176" customFormat="false" ht="17.25" hidden="false" customHeight="false" outlineLevel="0" collapsed="false">
      <c r="A176" s="0" t="s">
        <v>256</v>
      </c>
      <c r="B176" s="0" t="n">
        <v>361.5272</v>
      </c>
      <c r="C176" s="0" t="n">
        <v>33.7484</v>
      </c>
      <c r="D176" s="0" t="n">
        <v>37.5891</v>
      </c>
      <c r="E176" s="0" t="n">
        <v>39.232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K176" s="0" t="n">
        <v>81.077</v>
      </c>
    </row>
    <row r="177" customFormat="false" ht="17.25" hidden="false" customHeight="false" outlineLevel="0" collapsed="false">
      <c r="A177" s="0" t="s">
        <v>257</v>
      </c>
      <c r="B177" s="0" t="n">
        <v>10555.7104</v>
      </c>
      <c r="C177" s="0" t="n">
        <v>38.4691</v>
      </c>
      <c r="D177" s="0" t="n">
        <v>42.8341</v>
      </c>
      <c r="E177" s="0" t="n">
        <v>43.613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K177" s="0" t="n">
        <v>104.686</v>
      </c>
    </row>
    <row r="178" customFormat="false" ht="17.25" hidden="false" customHeight="false" outlineLevel="0" collapsed="false">
      <c r="A178" s="0" t="s">
        <v>258</v>
      </c>
      <c r="B178" s="0" t="n">
        <v>5485.5856</v>
      </c>
      <c r="C178" s="0" t="n">
        <v>37.6556</v>
      </c>
      <c r="D178" s="0" t="n">
        <v>42.139</v>
      </c>
      <c r="E178" s="0" t="n">
        <v>42.548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K178" s="0" t="n">
        <v>99.873</v>
      </c>
    </row>
    <row r="179" customFormat="false" ht="17.25" hidden="false" customHeight="false" outlineLevel="0" collapsed="false">
      <c r="A179" s="0" t="s">
        <v>259</v>
      </c>
      <c r="B179" s="0" t="n">
        <v>2377.3632</v>
      </c>
      <c r="C179" s="0" t="n">
        <v>36.8902</v>
      </c>
      <c r="D179" s="0" t="n">
        <v>41.6065</v>
      </c>
      <c r="E179" s="0" t="n">
        <v>41.783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K179" s="0" t="n">
        <v>97.389</v>
      </c>
    </row>
    <row r="180" customFormat="false" ht="17.25" hidden="false" customHeight="false" outlineLevel="0" collapsed="false">
      <c r="A180" s="0" t="s">
        <v>260</v>
      </c>
      <c r="B180" s="0" t="n">
        <v>1136.0888</v>
      </c>
      <c r="C180" s="0" t="n">
        <v>36.4287</v>
      </c>
      <c r="D180" s="0" t="n">
        <v>41.3812</v>
      </c>
      <c r="E180" s="0" t="n">
        <v>41.431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K180" s="0" t="n">
        <v>98.279</v>
      </c>
    </row>
    <row r="181" customFormat="false" ht="17.25" hidden="false" customHeight="false" outlineLevel="0" collapsed="false">
      <c r="A181" s="0" t="s">
        <v>261</v>
      </c>
      <c r="B181" s="0" t="n">
        <v>4793.464</v>
      </c>
      <c r="C181" s="0" t="n">
        <v>36.9672</v>
      </c>
      <c r="D181" s="0" t="n">
        <v>41.6427</v>
      </c>
      <c r="E181" s="0" t="n">
        <v>41.887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K181" s="0" t="n">
        <v>93.17</v>
      </c>
    </row>
    <row r="182" customFormat="false" ht="17.25" hidden="false" customHeight="false" outlineLevel="0" collapsed="false">
      <c r="A182" s="0" t="s">
        <v>262</v>
      </c>
      <c r="B182" s="0" t="n">
        <v>2641.3056</v>
      </c>
      <c r="C182" s="0" t="n">
        <v>36.0764</v>
      </c>
      <c r="D182" s="0" t="n">
        <v>41.1451</v>
      </c>
      <c r="E182" s="0" t="n">
        <v>41.120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K182" s="0" t="n">
        <v>90.451</v>
      </c>
    </row>
    <row r="183" customFormat="false" ht="17.25" hidden="false" customHeight="false" outlineLevel="0" collapsed="false">
      <c r="A183" s="0" t="s">
        <v>263</v>
      </c>
      <c r="B183" s="0" t="n">
        <v>1062.9072</v>
      </c>
      <c r="C183" s="0" t="n">
        <v>35.2227</v>
      </c>
      <c r="D183" s="0" t="n">
        <v>40.5815</v>
      </c>
      <c r="E183" s="0" t="n">
        <v>40.330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K183" s="0" t="n">
        <v>90.67</v>
      </c>
    </row>
    <row r="184" customFormat="false" ht="17.25" hidden="false" customHeight="false" outlineLevel="0" collapsed="false">
      <c r="A184" s="0" t="s">
        <v>264</v>
      </c>
      <c r="B184" s="0" t="n">
        <v>477.948</v>
      </c>
      <c r="C184" s="0" t="n">
        <v>34.7849</v>
      </c>
      <c r="D184" s="0" t="n">
        <v>40.3885</v>
      </c>
      <c r="E184" s="0" t="n">
        <v>40.059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K184" s="0" t="n">
        <v>93.811</v>
      </c>
    </row>
    <row r="185" customFormat="false" ht="17.25" hidden="false" customHeight="false" outlineLevel="0" collapsed="false">
      <c r="A185" s="0" t="s">
        <v>265</v>
      </c>
      <c r="B185" s="0" t="n">
        <v>28924.8848</v>
      </c>
      <c r="C185" s="0" t="n">
        <v>36.4974</v>
      </c>
      <c r="D185" s="0" t="n">
        <v>41.021</v>
      </c>
      <c r="E185" s="0" t="n">
        <v>43.247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K185" s="0" t="n">
        <v>132.467</v>
      </c>
    </row>
    <row r="186" customFormat="false" ht="17.25" hidden="false" customHeight="false" outlineLevel="0" collapsed="false">
      <c r="A186" s="0" t="s">
        <v>266</v>
      </c>
      <c r="B186" s="0" t="n">
        <v>12878.0552</v>
      </c>
      <c r="C186" s="0" t="n">
        <v>35.4664</v>
      </c>
      <c r="D186" s="0" t="n">
        <v>40.5171</v>
      </c>
      <c r="E186" s="0" t="n">
        <v>42.829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K186" s="0" t="n">
        <v>113.092</v>
      </c>
    </row>
    <row r="187" customFormat="false" ht="17.25" hidden="false" customHeight="false" outlineLevel="0" collapsed="false">
      <c r="A187" s="0" t="s">
        <v>267</v>
      </c>
      <c r="B187" s="0" t="n">
        <v>5583.884</v>
      </c>
      <c r="C187" s="0" t="n">
        <v>34.7683</v>
      </c>
      <c r="D187" s="0" t="n">
        <v>39.9465</v>
      </c>
      <c r="E187" s="0" t="n">
        <v>42.412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K187" s="0" t="n">
        <v>103.279</v>
      </c>
    </row>
    <row r="188" customFormat="false" ht="17.25" hidden="false" customHeight="false" outlineLevel="0" collapsed="false">
      <c r="A188" s="0" t="s">
        <v>268</v>
      </c>
      <c r="B188" s="0" t="n">
        <v>2503.2736</v>
      </c>
      <c r="C188" s="0" t="n">
        <v>34.2105</v>
      </c>
      <c r="D188" s="0" t="n">
        <v>39.652</v>
      </c>
      <c r="E188" s="0" t="n">
        <v>42.214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K188" s="0" t="n">
        <v>100.17</v>
      </c>
    </row>
    <row r="189" customFormat="false" ht="17.25" hidden="false" customHeight="false" outlineLevel="0" collapsed="false">
      <c r="A189" s="0" t="s">
        <v>269</v>
      </c>
      <c r="B189" s="0" t="n">
        <v>6621.1184</v>
      </c>
      <c r="C189" s="0" t="n">
        <v>34.803</v>
      </c>
      <c r="D189" s="0" t="n">
        <v>40.0069</v>
      </c>
      <c r="E189" s="0" t="n">
        <v>42.456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K189" s="0" t="n">
        <v>97.702</v>
      </c>
    </row>
    <row r="190" customFormat="false" ht="17.25" hidden="false" customHeight="false" outlineLevel="0" collapsed="false">
      <c r="A190" s="0" t="s">
        <v>270</v>
      </c>
      <c r="B190" s="0" t="n">
        <v>3417.3624</v>
      </c>
      <c r="C190" s="0" t="n">
        <v>34.1321</v>
      </c>
      <c r="D190" s="0" t="n">
        <v>39.6575</v>
      </c>
      <c r="E190" s="0" t="n">
        <v>42.190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K190" s="0" t="n">
        <v>91.733</v>
      </c>
    </row>
    <row r="191" customFormat="false" ht="17.25" hidden="false" customHeight="false" outlineLevel="0" collapsed="false">
      <c r="A191" s="0" t="s">
        <v>271</v>
      </c>
      <c r="B191" s="0" t="n">
        <v>1662.5688</v>
      </c>
      <c r="C191" s="0" t="n">
        <v>33.3737</v>
      </c>
      <c r="D191" s="0" t="n">
        <v>39.0116</v>
      </c>
      <c r="E191" s="0" t="n">
        <v>41.676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K191" s="0" t="n">
        <v>89.17</v>
      </c>
    </row>
    <row r="192" customFormat="false" ht="17.25" hidden="false" customHeight="false" outlineLevel="0" collapsed="false">
      <c r="A192" s="0" t="s">
        <v>272</v>
      </c>
      <c r="B192" s="0" t="n">
        <v>768.084</v>
      </c>
      <c r="C192" s="0" t="n">
        <v>32.6912</v>
      </c>
      <c r="D192" s="0" t="n">
        <v>38.7472</v>
      </c>
      <c r="E192" s="0" t="n">
        <v>41.484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K192" s="0" t="n">
        <v>90.701</v>
      </c>
    </row>
    <row r="193" customFormat="false" ht="17.25" hidden="false" customHeight="false" outlineLevel="0" collapsed="false">
      <c r="A193" s="0" t="s">
        <v>273</v>
      </c>
      <c r="B193" s="0" t="n">
        <v>9298.192</v>
      </c>
      <c r="C193" s="0" t="n">
        <v>40.2995</v>
      </c>
      <c r="D193" s="0" t="n">
        <v>40.5163</v>
      </c>
      <c r="E193" s="0" t="n">
        <v>42.939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K193" s="0" t="n">
        <v>44.046</v>
      </c>
    </row>
    <row r="194" customFormat="false" ht="17.25" hidden="false" customHeight="false" outlineLevel="0" collapsed="false">
      <c r="A194" s="0" t="s">
        <v>274</v>
      </c>
      <c r="B194" s="0" t="n">
        <v>5873.9408</v>
      </c>
      <c r="C194" s="0" t="n">
        <v>39.157</v>
      </c>
      <c r="D194" s="0" t="n">
        <v>39.7045</v>
      </c>
      <c r="E194" s="0" t="n">
        <v>42.074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K194" s="0" t="n">
        <v>41.233</v>
      </c>
    </row>
    <row r="195" customFormat="false" ht="17.25" hidden="false" customHeight="false" outlineLevel="0" collapsed="false">
      <c r="A195" s="0" t="s">
        <v>275</v>
      </c>
      <c r="B195" s="0" t="n">
        <v>3680.3088</v>
      </c>
      <c r="C195" s="0" t="n">
        <v>38.0394</v>
      </c>
      <c r="D195" s="0" t="n">
        <v>38.9464</v>
      </c>
      <c r="E195" s="0" t="n">
        <v>41.290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K195" s="0" t="n">
        <v>39.265</v>
      </c>
    </row>
    <row r="196" customFormat="false" ht="17.25" hidden="false" customHeight="false" outlineLevel="0" collapsed="false">
      <c r="A196" s="0" t="s">
        <v>276</v>
      </c>
      <c r="B196" s="0" t="n">
        <v>2160.6272</v>
      </c>
      <c r="C196" s="0" t="n">
        <v>36.8776</v>
      </c>
      <c r="D196" s="0" t="n">
        <v>38.4925</v>
      </c>
      <c r="E196" s="0" t="n">
        <v>40.840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K196" s="0" t="n">
        <v>38.374</v>
      </c>
    </row>
    <row r="197" customFormat="false" ht="17.25" hidden="false" customHeight="false" outlineLevel="0" collapsed="false">
      <c r="A197" s="0" t="s">
        <v>277</v>
      </c>
      <c r="B197" s="0" t="n">
        <v>4043.8736</v>
      </c>
      <c r="C197" s="0" t="n">
        <v>38.0741</v>
      </c>
      <c r="D197" s="0" t="n">
        <v>39.0052</v>
      </c>
      <c r="E197" s="0" t="n">
        <v>41.360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K197" s="0" t="n">
        <v>38.062</v>
      </c>
    </row>
    <row r="198" customFormat="false" ht="17.25" hidden="false" customHeight="false" outlineLevel="0" collapsed="false">
      <c r="A198" s="0" t="s">
        <v>278</v>
      </c>
      <c r="B198" s="0" t="n">
        <v>2770.2832</v>
      </c>
      <c r="C198" s="0" t="n">
        <v>36.9779</v>
      </c>
      <c r="D198" s="0" t="n">
        <v>38.5927</v>
      </c>
      <c r="E198" s="0" t="n">
        <v>40.937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K198" s="0" t="n">
        <v>36.562</v>
      </c>
    </row>
    <row r="199" customFormat="false" ht="17.25" hidden="false" customHeight="false" outlineLevel="0" collapsed="false">
      <c r="A199" s="0" t="s">
        <v>279</v>
      </c>
      <c r="B199" s="0" t="n">
        <v>1780.2848</v>
      </c>
      <c r="C199" s="0" t="n">
        <v>35.8142</v>
      </c>
      <c r="D199" s="0" t="n">
        <v>37.7997</v>
      </c>
      <c r="E199" s="0" t="n">
        <v>40.126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K199" s="0" t="n">
        <v>35.593</v>
      </c>
    </row>
    <row r="200" customFormat="false" ht="17.25" hidden="false" customHeight="false" outlineLevel="0" collapsed="false">
      <c r="A200" s="0" t="s">
        <v>280</v>
      </c>
      <c r="B200" s="0" t="n">
        <v>1002.8368</v>
      </c>
      <c r="C200" s="0" t="n">
        <v>34.5893</v>
      </c>
      <c r="D200" s="0" t="n">
        <v>37.2976</v>
      </c>
      <c r="E200" s="0" t="n">
        <v>39.626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K200" s="0" t="n">
        <v>35.687</v>
      </c>
    </row>
    <row r="201" customFormat="false" ht="17.25" hidden="false" customHeight="false" outlineLevel="0" collapsed="false">
      <c r="A201" s="0" t="s">
        <v>281</v>
      </c>
      <c r="B201" s="0" t="n">
        <v>23865.9856</v>
      </c>
      <c r="C201" s="0" t="n">
        <v>39.3931</v>
      </c>
      <c r="D201" s="0" t="n">
        <v>43.122</v>
      </c>
      <c r="E201" s="0" t="n">
        <v>43.467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K201" s="0" t="n">
        <v>62.936</v>
      </c>
    </row>
    <row r="202" customFormat="false" ht="17.25" hidden="false" customHeight="false" outlineLevel="0" collapsed="false">
      <c r="A202" s="0" t="s">
        <v>282</v>
      </c>
      <c r="B202" s="0" t="n">
        <v>15430.4112</v>
      </c>
      <c r="C202" s="0" t="n">
        <v>38.0293</v>
      </c>
      <c r="D202" s="0" t="n">
        <v>42.1266</v>
      </c>
      <c r="E202" s="0" t="n">
        <v>42.722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K202" s="0" t="n">
        <v>59.202</v>
      </c>
    </row>
    <row r="203" customFormat="false" ht="17.25" hidden="false" customHeight="false" outlineLevel="0" collapsed="false">
      <c r="A203" s="0" t="s">
        <v>283</v>
      </c>
      <c r="B203" s="0" t="n">
        <v>8541.5136</v>
      </c>
      <c r="C203" s="0" t="n">
        <v>36.5197</v>
      </c>
      <c r="D203" s="0" t="n">
        <v>41.3406</v>
      </c>
      <c r="E203" s="0" t="n">
        <v>42.099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K203" s="0" t="n">
        <v>56.968</v>
      </c>
    </row>
    <row r="204" customFormat="false" ht="17.25" hidden="false" customHeight="false" outlineLevel="0" collapsed="false">
      <c r="A204" s="0" t="s">
        <v>284</v>
      </c>
      <c r="B204" s="0" t="n">
        <v>3436.52</v>
      </c>
      <c r="C204" s="0" t="n">
        <v>35.1705</v>
      </c>
      <c r="D204" s="0" t="n">
        <v>40.8899</v>
      </c>
      <c r="E204" s="0" t="n">
        <v>41.7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K204" s="0" t="n">
        <v>55.124</v>
      </c>
    </row>
    <row r="205" customFormat="false" ht="17.25" hidden="false" customHeight="false" outlineLevel="0" collapsed="false">
      <c r="A205" s="0" t="s">
        <v>285</v>
      </c>
      <c r="B205" s="0" t="n">
        <v>13076.7568</v>
      </c>
      <c r="C205" s="0" t="n">
        <v>36.7662</v>
      </c>
      <c r="D205" s="0" t="n">
        <v>41.5322</v>
      </c>
      <c r="E205" s="0" t="n">
        <v>42.205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K205" s="0" t="n">
        <v>54.874</v>
      </c>
    </row>
    <row r="206" customFormat="false" ht="17.25" hidden="false" customHeight="false" outlineLevel="0" collapsed="false">
      <c r="A206" s="0" t="s">
        <v>286</v>
      </c>
      <c r="B206" s="0" t="n">
        <v>8784.4304</v>
      </c>
      <c r="C206" s="0" t="n">
        <v>35.4204</v>
      </c>
      <c r="D206" s="0" t="n">
        <v>40.9156</v>
      </c>
      <c r="E206" s="0" t="n">
        <v>41.722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K206" s="0" t="n">
        <v>53.093</v>
      </c>
    </row>
    <row r="207" customFormat="false" ht="17.25" hidden="false" customHeight="false" outlineLevel="0" collapsed="false">
      <c r="A207" s="0" t="s">
        <v>287</v>
      </c>
      <c r="B207" s="0" t="n">
        <v>4676.0544</v>
      </c>
      <c r="C207" s="0" t="n">
        <v>33.879</v>
      </c>
      <c r="D207" s="0" t="n">
        <v>40.1084</v>
      </c>
      <c r="E207" s="0" t="n">
        <v>41.040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K207" s="0" t="n">
        <v>52.421</v>
      </c>
    </row>
    <row r="208" customFormat="false" ht="17.25" hidden="false" customHeight="false" outlineLevel="0" collapsed="false">
      <c r="A208" s="0" t="s">
        <v>288</v>
      </c>
      <c r="B208" s="0" t="n">
        <v>1581.7568</v>
      </c>
      <c r="C208" s="0" t="n">
        <v>32.5827</v>
      </c>
      <c r="D208" s="0" t="n">
        <v>39.7564</v>
      </c>
      <c r="E208" s="0" t="n">
        <v>40.7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K208" s="0" t="n">
        <v>51.968</v>
      </c>
    </row>
    <row r="209" customFormat="false" ht="17.25" hidden="false" customHeight="false" outlineLevel="0" collapsed="false">
      <c r="A209" s="0" t="s">
        <v>289</v>
      </c>
      <c r="B209" s="0" t="n">
        <v>3477.296</v>
      </c>
      <c r="C209" s="0" t="n">
        <v>40.8005</v>
      </c>
      <c r="D209" s="0" t="n">
        <v>42.5468</v>
      </c>
      <c r="E209" s="0" t="n">
        <v>43.846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K209" s="0" t="n">
        <v>39.733</v>
      </c>
    </row>
    <row r="210" customFormat="false" ht="17.25" hidden="false" customHeight="false" outlineLevel="0" collapsed="false">
      <c r="A210" s="0" t="s">
        <v>290</v>
      </c>
      <c r="B210" s="0" t="n">
        <v>2246.0376</v>
      </c>
      <c r="C210" s="0" t="n">
        <v>39.9094</v>
      </c>
      <c r="D210" s="0" t="n">
        <v>41.7906</v>
      </c>
      <c r="E210" s="0" t="n">
        <v>42.940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K210" s="0" t="n">
        <v>38.202</v>
      </c>
    </row>
    <row r="211" customFormat="false" ht="17.25" hidden="false" customHeight="false" outlineLevel="0" collapsed="false">
      <c r="A211" s="0" t="s">
        <v>291</v>
      </c>
      <c r="B211" s="0" t="n">
        <v>1168.076</v>
      </c>
      <c r="C211" s="0" t="n">
        <v>38.7968</v>
      </c>
      <c r="D211" s="0" t="n">
        <v>41.1078</v>
      </c>
      <c r="E211" s="0" t="n">
        <v>42.18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K211" s="0" t="n">
        <v>37.421</v>
      </c>
    </row>
    <row r="212" customFormat="false" ht="17.25" hidden="false" customHeight="false" outlineLevel="0" collapsed="false">
      <c r="A212" s="0" t="s">
        <v>292</v>
      </c>
      <c r="B212" s="0" t="n">
        <v>418.9408</v>
      </c>
      <c r="C212" s="0" t="n">
        <v>37.8352</v>
      </c>
      <c r="D212" s="0" t="n">
        <v>40.6607</v>
      </c>
      <c r="E212" s="0" t="n">
        <v>41.757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K212" s="0" t="n">
        <v>37.953</v>
      </c>
    </row>
    <row r="213" customFormat="false" ht="17.25" hidden="false" customHeight="false" outlineLevel="0" collapsed="false">
      <c r="A213" s="0" t="s">
        <v>293</v>
      </c>
      <c r="B213" s="0" t="n">
        <v>1903.3312</v>
      </c>
      <c r="C213" s="0" t="n">
        <v>39.0434</v>
      </c>
      <c r="D213" s="0" t="n">
        <v>41.2404</v>
      </c>
      <c r="E213" s="0" t="n">
        <v>42.376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K213" s="0" t="n">
        <v>35.812</v>
      </c>
    </row>
    <row r="214" customFormat="false" ht="17.25" hidden="false" customHeight="false" outlineLevel="0" collapsed="false">
      <c r="A214" s="0" t="s">
        <v>294</v>
      </c>
      <c r="B214" s="0" t="n">
        <v>1281.8792</v>
      </c>
      <c r="C214" s="0" t="n">
        <v>37.9948</v>
      </c>
      <c r="D214" s="0" t="n">
        <v>40.7843</v>
      </c>
      <c r="E214" s="0" t="n">
        <v>41.90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K214" s="0" t="n">
        <v>34.64</v>
      </c>
    </row>
    <row r="215" customFormat="false" ht="17.25" hidden="false" customHeight="false" outlineLevel="0" collapsed="false">
      <c r="A215" s="0" t="s">
        <v>295</v>
      </c>
      <c r="B215" s="0" t="n">
        <v>681.1992</v>
      </c>
      <c r="C215" s="0" t="n">
        <v>36.7824</v>
      </c>
      <c r="D215" s="0" t="n">
        <v>40.0815</v>
      </c>
      <c r="E215" s="0" t="n">
        <v>41.237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K215" s="0" t="n">
        <v>34.39</v>
      </c>
    </row>
    <row r="216" customFormat="false" ht="17.25" hidden="false" customHeight="false" outlineLevel="0" collapsed="false">
      <c r="A216" s="0" t="s">
        <v>296</v>
      </c>
      <c r="B216" s="0" t="n">
        <v>231.5576</v>
      </c>
      <c r="C216" s="0" t="n">
        <v>35.6886</v>
      </c>
      <c r="D216" s="0" t="n">
        <v>39.7322</v>
      </c>
      <c r="E216" s="0" t="n">
        <v>40.931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K216" s="0" t="n">
        <v>36.234</v>
      </c>
    </row>
    <row r="217" customFormat="false" ht="17.25" hidden="false" customHeight="false" outlineLevel="0" collapsed="false">
      <c r="A217" s="0" t="s">
        <v>297</v>
      </c>
      <c r="B217" s="0" t="n">
        <v>5485.9272</v>
      </c>
      <c r="C217" s="0" t="n">
        <v>38.6748</v>
      </c>
      <c r="D217" s="0" t="n">
        <v>41.0039</v>
      </c>
      <c r="E217" s="0" t="n">
        <v>42.026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K217" s="0" t="n">
        <v>39.546</v>
      </c>
    </row>
    <row r="218" customFormat="false" ht="17.25" hidden="false" customHeight="false" outlineLevel="0" collapsed="false">
      <c r="A218" s="0" t="s">
        <v>298</v>
      </c>
      <c r="B218" s="0" t="n">
        <v>3645.6128</v>
      </c>
      <c r="C218" s="0" t="n">
        <v>37.5096</v>
      </c>
      <c r="D218" s="0" t="n">
        <v>40.1084</v>
      </c>
      <c r="E218" s="0" t="n">
        <v>41.086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K218" s="0" t="n">
        <v>37.155</v>
      </c>
    </row>
    <row r="219" customFormat="false" ht="17.25" hidden="false" customHeight="false" outlineLevel="0" collapsed="false">
      <c r="A219" s="0" t="s">
        <v>299</v>
      </c>
      <c r="B219" s="0" t="n">
        <v>2319.5416</v>
      </c>
      <c r="C219" s="0" t="n">
        <v>36.3425</v>
      </c>
      <c r="D219" s="0" t="n">
        <v>39.2708</v>
      </c>
      <c r="E219" s="0" t="n">
        <v>40.296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K219" s="0" t="n">
        <v>35.53</v>
      </c>
    </row>
    <row r="220" customFormat="false" ht="17.25" hidden="false" customHeight="false" outlineLevel="0" collapsed="false">
      <c r="A220" s="0" t="s">
        <v>300</v>
      </c>
      <c r="B220" s="0" t="n">
        <v>1302.312</v>
      </c>
      <c r="C220" s="0" t="n">
        <v>35.1602</v>
      </c>
      <c r="D220" s="0" t="n">
        <v>38.7349</v>
      </c>
      <c r="E220" s="0" t="n">
        <v>39.865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K220" s="0" t="n">
        <v>34.952</v>
      </c>
    </row>
    <row r="221" customFormat="false" ht="17.25" hidden="false" customHeight="false" outlineLevel="0" collapsed="false">
      <c r="A221" s="0" t="s">
        <v>301</v>
      </c>
      <c r="B221" s="0" t="n">
        <v>2619.5992</v>
      </c>
      <c r="C221" s="0" t="n">
        <v>36.3842</v>
      </c>
      <c r="D221" s="0" t="n">
        <v>39.3278</v>
      </c>
      <c r="E221" s="0" t="n">
        <v>40.344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K221" s="0" t="n">
        <v>34.202</v>
      </c>
    </row>
    <row r="222" customFormat="false" ht="17.25" hidden="false" customHeight="false" outlineLevel="0" collapsed="false">
      <c r="A222" s="0" t="s">
        <v>302</v>
      </c>
      <c r="B222" s="0" t="n">
        <v>1786.5992</v>
      </c>
      <c r="C222" s="0" t="n">
        <v>35.2604</v>
      </c>
      <c r="D222" s="0" t="n">
        <v>38.8613</v>
      </c>
      <c r="E222" s="0" t="n">
        <v>39.956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K222" s="0" t="n">
        <v>32.765</v>
      </c>
    </row>
    <row r="223" customFormat="false" ht="17.25" hidden="false" customHeight="false" outlineLevel="0" collapsed="false">
      <c r="A223" s="0" t="s">
        <v>303</v>
      </c>
      <c r="B223" s="0" t="n">
        <v>1109.5376</v>
      </c>
      <c r="C223" s="0" t="n">
        <v>34.1118</v>
      </c>
      <c r="D223" s="0" t="n">
        <v>38.0314</v>
      </c>
      <c r="E223" s="0" t="n">
        <v>39.289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K223" s="0" t="n">
        <v>31.905</v>
      </c>
    </row>
    <row r="224" customFormat="false" ht="17.25" hidden="false" customHeight="false" outlineLevel="0" collapsed="false">
      <c r="A224" s="0" t="s">
        <v>304</v>
      </c>
      <c r="B224" s="0" t="n">
        <v>573.8776</v>
      </c>
      <c r="C224" s="0" t="n">
        <v>32.9636</v>
      </c>
      <c r="D224" s="0" t="n">
        <v>37.5149</v>
      </c>
      <c r="E224" s="0" t="n">
        <v>38.939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K224" s="0" t="n">
        <v>32.327</v>
      </c>
    </row>
    <row r="225" customFormat="false" ht="17.25" hidden="false" customHeight="false" outlineLevel="0" collapsed="false">
      <c r="A225" s="0" t="s">
        <v>305</v>
      </c>
      <c r="B225" s="0" t="n">
        <v>11492.1776</v>
      </c>
      <c r="C225" s="0" t="n">
        <v>37.7716</v>
      </c>
      <c r="D225" s="0" t="n">
        <v>39.4813</v>
      </c>
      <c r="E225" s="0" t="n">
        <v>42.502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K225" s="0" t="n">
        <v>77.109</v>
      </c>
    </row>
    <row r="226" customFormat="false" ht="17.25" hidden="false" customHeight="false" outlineLevel="0" collapsed="false">
      <c r="A226" s="0" t="s">
        <v>306</v>
      </c>
      <c r="B226" s="0" t="n">
        <v>6628.4928</v>
      </c>
      <c r="C226" s="0" t="n">
        <v>37.014</v>
      </c>
      <c r="D226" s="0" t="n">
        <v>39.0317</v>
      </c>
      <c r="E226" s="0" t="n">
        <v>41.649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K226" s="0" t="n">
        <v>71.061</v>
      </c>
    </row>
    <row r="227" customFormat="false" ht="17.25" hidden="false" customHeight="false" outlineLevel="0" collapsed="false">
      <c r="A227" s="0" t="s">
        <v>307</v>
      </c>
      <c r="B227" s="0" t="n">
        <v>3856.436</v>
      </c>
      <c r="C227" s="0" t="n">
        <v>36.1555</v>
      </c>
      <c r="D227" s="0" t="n">
        <v>38.5951</v>
      </c>
      <c r="E227" s="0" t="n">
        <v>40.845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K227" s="0" t="n">
        <v>67.796</v>
      </c>
    </row>
    <row r="228" customFormat="false" ht="17.25" hidden="false" customHeight="false" outlineLevel="0" collapsed="false">
      <c r="A228" s="0" t="s">
        <v>308</v>
      </c>
      <c r="B228" s="0" t="n">
        <v>1986.4672</v>
      </c>
      <c r="C228" s="0" t="n">
        <v>35.2543</v>
      </c>
      <c r="D228" s="0" t="n">
        <v>38.2815</v>
      </c>
      <c r="E228" s="0" t="n">
        <v>40.31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K228" s="0" t="n">
        <v>66.436</v>
      </c>
    </row>
    <row r="229" customFormat="false" ht="17.25" hidden="false" customHeight="false" outlineLevel="0" collapsed="false">
      <c r="A229" s="0" t="s">
        <v>309</v>
      </c>
      <c r="B229" s="0" t="n">
        <v>4730.6648</v>
      </c>
      <c r="C229" s="0" t="n">
        <v>36.2191</v>
      </c>
      <c r="D229" s="0" t="n">
        <v>38.6265</v>
      </c>
      <c r="E229" s="0" t="n">
        <v>40.948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K229" s="0" t="n">
        <v>66.014</v>
      </c>
    </row>
    <row r="230" customFormat="false" ht="17.25" hidden="false" customHeight="false" outlineLevel="0" collapsed="false">
      <c r="A230" s="0" t="s">
        <v>310</v>
      </c>
      <c r="B230" s="0" t="n">
        <v>3216.208</v>
      </c>
      <c r="C230" s="0" t="n">
        <v>35.3607</v>
      </c>
      <c r="D230" s="0" t="n">
        <v>38.3363</v>
      </c>
      <c r="E230" s="0" t="n">
        <v>40.42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K230" s="0" t="n">
        <v>63.608</v>
      </c>
    </row>
    <row r="231" customFormat="false" ht="17.25" hidden="false" customHeight="false" outlineLevel="0" collapsed="false">
      <c r="A231" s="0" t="s">
        <v>311</v>
      </c>
      <c r="B231" s="0" t="n">
        <v>1944.7056</v>
      </c>
      <c r="C231" s="0" t="n">
        <v>34.3825</v>
      </c>
      <c r="D231" s="0" t="n">
        <v>37.7985</v>
      </c>
      <c r="E231" s="0" t="n">
        <v>39.536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K231" s="0" t="n">
        <v>62.186</v>
      </c>
    </row>
    <row r="232" customFormat="false" ht="17.25" hidden="false" customHeight="false" outlineLevel="0" collapsed="false">
      <c r="A232" s="0" t="s">
        <v>312</v>
      </c>
      <c r="B232" s="0" t="n">
        <v>983.848</v>
      </c>
      <c r="C232" s="0" t="n">
        <v>33.3864</v>
      </c>
      <c r="D232" s="0" t="n">
        <v>37.433</v>
      </c>
      <c r="E232" s="0" t="n">
        <v>38.950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K232" s="0" t="n">
        <v>62.483</v>
      </c>
    </row>
    <row r="233" customFormat="false" ht="17.25" hidden="false" customHeight="false" outlineLevel="0" collapsed="false">
      <c r="A233" s="0" t="s">
        <v>313</v>
      </c>
      <c r="B233" s="0" t="n">
        <v>11827.8152</v>
      </c>
      <c r="C233" s="0" t="n">
        <v>38.497</v>
      </c>
      <c r="D233" s="0" t="n">
        <v>42.9176</v>
      </c>
      <c r="E233" s="0" t="n">
        <v>43.759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K233" s="0" t="n">
        <v>89.499</v>
      </c>
    </row>
    <row r="234" customFormat="false" ht="17.25" hidden="false" customHeight="false" outlineLevel="0" collapsed="false">
      <c r="A234" s="0" t="s">
        <v>314</v>
      </c>
      <c r="B234" s="0" t="n">
        <v>7268.0264</v>
      </c>
      <c r="C234" s="0" t="n">
        <v>37.7424</v>
      </c>
      <c r="D234" s="0" t="n">
        <v>42.2321</v>
      </c>
      <c r="E234" s="0" t="n">
        <v>42.733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K234" s="0" t="n">
        <v>84.358</v>
      </c>
    </row>
    <row r="235" customFormat="false" ht="17.25" hidden="false" customHeight="false" outlineLevel="0" collapsed="false">
      <c r="A235" s="0" t="s">
        <v>315</v>
      </c>
      <c r="B235" s="0" t="n">
        <v>4189.9616</v>
      </c>
      <c r="C235" s="0" t="n">
        <v>36.9065</v>
      </c>
      <c r="D235" s="0" t="n">
        <v>41.5903</v>
      </c>
      <c r="E235" s="0" t="n">
        <v>41.822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K235" s="0" t="n">
        <v>80.858</v>
      </c>
    </row>
    <row r="236" customFormat="false" ht="17.25" hidden="false" customHeight="false" outlineLevel="0" collapsed="false">
      <c r="A236" s="0" t="s">
        <v>316</v>
      </c>
      <c r="B236" s="0" t="n">
        <v>2190.2288</v>
      </c>
      <c r="C236" s="0" t="n">
        <v>36.117</v>
      </c>
      <c r="D236" s="0" t="n">
        <v>41.1447</v>
      </c>
      <c r="E236" s="0" t="n">
        <v>41.105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K236" s="0" t="n">
        <v>78.983</v>
      </c>
    </row>
    <row r="237" customFormat="false" ht="17.25" hidden="false" customHeight="false" outlineLevel="0" collapsed="false">
      <c r="A237" s="0" t="s">
        <v>317</v>
      </c>
      <c r="B237" s="0" t="n">
        <v>5523.172</v>
      </c>
      <c r="C237" s="0" t="n">
        <v>37.0145</v>
      </c>
      <c r="D237" s="0" t="n">
        <v>41.7231</v>
      </c>
      <c r="E237" s="0" t="n">
        <v>42.034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K237" s="0" t="n">
        <v>78.811</v>
      </c>
    </row>
    <row r="238" customFormat="false" ht="17.25" hidden="false" customHeight="false" outlineLevel="0" collapsed="false">
      <c r="A238" s="0" t="s">
        <v>318</v>
      </c>
      <c r="B238" s="0" t="n">
        <v>3703.0352</v>
      </c>
      <c r="C238" s="0" t="n">
        <v>36.1979</v>
      </c>
      <c r="D238" s="0" t="n">
        <v>41.2394</v>
      </c>
      <c r="E238" s="0" t="n">
        <v>41.298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K238" s="0" t="n">
        <v>75.655</v>
      </c>
    </row>
    <row r="239" customFormat="false" ht="17.25" hidden="false" customHeight="false" outlineLevel="0" collapsed="false">
      <c r="A239" s="0" t="s">
        <v>319</v>
      </c>
      <c r="B239" s="0" t="n">
        <v>2123.236</v>
      </c>
      <c r="C239" s="0" t="n">
        <v>35.2389</v>
      </c>
      <c r="D239" s="0" t="n">
        <v>40.4762</v>
      </c>
      <c r="E239" s="0" t="n">
        <v>40.263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K239" s="0" t="n">
        <v>73.436</v>
      </c>
    </row>
    <row r="240" customFormat="false" ht="17.25" hidden="false" customHeight="false" outlineLevel="0" collapsed="false">
      <c r="A240" s="0" t="s">
        <v>320</v>
      </c>
      <c r="B240" s="0" t="n">
        <v>1067.1736</v>
      </c>
      <c r="C240" s="0" t="n">
        <v>34.3797</v>
      </c>
      <c r="D240" s="0" t="n">
        <v>40.1188</v>
      </c>
      <c r="E240" s="0" t="n">
        <v>39.729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K240" s="0" t="n">
        <v>73.983</v>
      </c>
    </row>
    <row r="241" customFormat="false" ht="17.25" hidden="false" customHeight="false" outlineLevel="0" collapsed="false">
      <c r="A241" s="0" t="s">
        <v>321</v>
      </c>
      <c r="B241" s="0" t="n">
        <v>29262.0032</v>
      </c>
      <c r="C241" s="0" t="n">
        <v>36.4846</v>
      </c>
      <c r="D241" s="0" t="n">
        <v>41.144</v>
      </c>
      <c r="E241" s="0" t="n">
        <v>43.352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K241" s="0" t="n">
        <v>114.607</v>
      </c>
    </row>
    <row r="242" customFormat="false" ht="17.25" hidden="false" customHeight="false" outlineLevel="0" collapsed="false">
      <c r="A242" s="0" t="s">
        <v>322</v>
      </c>
      <c r="B242" s="0" t="n">
        <v>13536.5728</v>
      </c>
      <c r="C242" s="0" t="n">
        <v>35.4753</v>
      </c>
      <c r="D242" s="0" t="n">
        <v>40.6121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K242" s="0" t="n">
        <v>95.748</v>
      </c>
    </row>
    <row r="243" customFormat="false" ht="17.25" hidden="false" customHeight="false" outlineLevel="0" collapsed="false">
      <c r="A243" s="0" t="s">
        <v>323</v>
      </c>
      <c r="B243" s="0" t="n">
        <v>6588.932</v>
      </c>
      <c r="C243" s="0" t="n">
        <v>34.8002</v>
      </c>
      <c r="D243" s="0" t="n">
        <v>40.0268</v>
      </c>
      <c r="E243" s="0" t="n">
        <v>42.454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K243" s="0" t="n">
        <v>84.687</v>
      </c>
    </row>
    <row r="244" customFormat="false" ht="17.25" hidden="false" customHeight="false" outlineLevel="0" collapsed="false">
      <c r="A244" s="0" t="s">
        <v>324</v>
      </c>
      <c r="B244" s="0" t="n">
        <v>3385.6304</v>
      </c>
      <c r="C244" s="0" t="n">
        <v>34.132</v>
      </c>
      <c r="D244" s="0" t="n">
        <v>39.6743</v>
      </c>
      <c r="E244" s="0" t="n">
        <v>42.178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K244" s="0" t="n">
        <v>78.983</v>
      </c>
    </row>
    <row r="245" customFormat="false" ht="17.25" hidden="false" customHeight="false" outlineLevel="0" collapsed="false">
      <c r="A245" s="0" t="s">
        <v>325</v>
      </c>
      <c r="B245" s="0" t="n">
        <v>6826.6016</v>
      </c>
      <c r="C245" s="0" t="n">
        <v>34.8048</v>
      </c>
      <c r="D245" s="0" t="n">
        <v>40.0548</v>
      </c>
      <c r="E245" s="0" t="n">
        <v>42.488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K245" s="0" t="n">
        <v>82.389</v>
      </c>
    </row>
    <row r="246" customFormat="false" ht="17.25" hidden="false" customHeight="false" outlineLevel="0" collapsed="false">
      <c r="A246" s="0" t="s">
        <v>326</v>
      </c>
      <c r="B246" s="0" t="n">
        <v>3759.9968</v>
      </c>
      <c r="C246" s="0" t="n">
        <v>34.1509</v>
      </c>
      <c r="D246" s="0" t="n">
        <v>39.705</v>
      </c>
      <c r="E246" s="0" t="n">
        <v>42.227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K246" s="0" t="n">
        <v>76.28</v>
      </c>
    </row>
    <row r="247" customFormat="false" ht="17.25" hidden="false" customHeight="false" outlineLevel="0" collapsed="false">
      <c r="A247" s="0" t="s">
        <v>327</v>
      </c>
      <c r="B247" s="0" t="n">
        <v>2165.1888</v>
      </c>
      <c r="C247" s="0" t="n">
        <v>33.4027</v>
      </c>
      <c r="D247" s="0" t="n">
        <v>39.0436</v>
      </c>
      <c r="E247" s="0" t="n">
        <v>41.648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K247" s="0" t="n">
        <v>72.639</v>
      </c>
    </row>
    <row r="248" customFormat="false" ht="17.25" hidden="false" customHeight="false" outlineLevel="0" collapsed="false">
      <c r="A248" s="0" t="s">
        <v>328</v>
      </c>
      <c r="B248" s="0" t="n">
        <v>1233.484</v>
      </c>
      <c r="C248" s="0" t="n">
        <v>32.5735</v>
      </c>
      <c r="D248" s="0" t="n">
        <v>38.693</v>
      </c>
      <c r="E248" s="0" t="n">
        <v>41.363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K248" s="0" t="n">
        <v>70.608</v>
      </c>
    </row>
    <row r="249" customFormat="false" ht="17.25" hidden="false" customHeight="false" outlineLevel="0" collapsed="false">
      <c r="A249" s="0" t="s">
        <v>329</v>
      </c>
      <c r="B249" s="0" t="s">
        <v>481</v>
      </c>
      <c r="C249" s="0" t="s">
        <v>481</v>
      </c>
      <c r="D249" s="0" t="s">
        <v>481</v>
      </c>
      <c r="E249" s="0" t="s">
        <v>481</v>
      </c>
      <c r="F249" s="0" t="s">
        <v>481</v>
      </c>
      <c r="G249" s="0" t="s">
        <v>481</v>
      </c>
      <c r="H249" s="0" t="s">
        <v>481</v>
      </c>
      <c r="I249" s="0" t="s">
        <v>481</v>
      </c>
      <c r="K249" s="0" t="s">
        <v>81</v>
      </c>
    </row>
    <row r="250" customFormat="false" ht="17.25" hidden="false" customHeight="false" outlineLevel="0" collapsed="false">
      <c r="A250" s="0" t="s">
        <v>330</v>
      </c>
      <c r="B250" s="0" t="s">
        <v>481</v>
      </c>
      <c r="C250" s="0" t="s">
        <v>481</v>
      </c>
      <c r="D250" s="0" t="s">
        <v>481</v>
      </c>
      <c r="E250" s="0" t="s">
        <v>481</v>
      </c>
      <c r="F250" s="0" t="s">
        <v>481</v>
      </c>
      <c r="G250" s="0" t="s">
        <v>481</v>
      </c>
      <c r="H250" s="0" t="s">
        <v>481</v>
      </c>
      <c r="I250" s="0" t="s">
        <v>481</v>
      </c>
      <c r="K250" s="0" t="s">
        <v>81</v>
      </c>
    </row>
    <row r="251" customFormat="false" ht="17.25" hidden="false" customHeight="false" outlineLevel="0" collapsed="false">
      <c r="A251" s="0" t="s">
        <v>331</v>
      </c>
      <c r="B251" s="0" t="s">
        <v>481</v>
      </c>
      <c r="C251" s="0" t="s">
        <v>481</v>
      </c>
      <c r="D251" s="0" t="s">
        <v>481</v>
      </c>
      <c r="E251" s="0" t="s">
        <v>481</v>
      </c>
      <c r="F251" s="0" t="s">
        <v>481</v>
      </c>
      <c r="G251" s="0" t="s">
        <v>481</v>
      </c>
      <c r="H251" s="0" t="s">
        <v>481</v>
      </c>
      <c r="I251" s="0" t="s">
        <v>481</v>
      </c>
      <c r="K251" s="0" t="s">
        <v>81</v>
      </c>
    </row>
    <row r="252" customFormat="false" ht="17.25" hidden="false" customHeight="false" outlineLevel="0" collapsed="false">
      <c r="A252" s="0" t="s">
        <v>332</v>
      </c>
      <c r="B252" s="0" t="s">
        <v>481</v>
      </c>
      <c r="C252" s="0" t="s">
        <v>481</v>
      </c>
      <c r="D252" s="0" t="s">
        <v>481</v>
      </c>
      <c r="E252" s="0" t="s">
        <v>481</v>
      </c>
      <c r="F252" s="0" t="s">
        <v>481</v>
      </c>
      <c r="G252" s="0" t="s">
        <v>481</v>
      </c>
      <c r="H252" s="0" t="s">
        <v>481</v>
      </c>
      <c r="I252" s="0" t="s">
        <v>481</v>
      </c>
      <c r="K252" s="0" t="s">
        <v>81</v>
      </c>
    </row>
    <row r="253" customFormat="false" ht="17.25" hidden="false" customHeight="false" outlineLevel="0" collapsed="false">
      <c r="A253" s="0" t="s">
        <v>333</v>
      </c>
      <c r="B253" s="0" t="s">
        <v>481</v>
      </c>
      <c r="C253" s="0" t="s">
        <v>481</v>
      </c>
      <c r="D253" s="0" t="s">
        <v>481</v>
      </c>
      <c r="E253" s="0" t="s">
        <v>481</v>
      </c>
      <c r="F253" s="0" t="s">
        <v>481</v>
      </c>
      <c r="G253" s="0" t="s">
        <v>481</v>
      </c>
      <c r="H253" s="0" t="s">
        <v>481</v>
      </c>
      <c r="I253" s="0" t="s">
        <v>481</v>
      </c>
      <c r="K253" s="0" t="s">
        <v>81</v>
      </c>
    </row>
    <row r="254" customFormat="false" ht="17.25" hidden="false" customHeight="false" outlineLevel="0" collapsed="false">
      <c r="A254" s="0" t="s">
        <v>334</v>
      </c>
      <c r="B254" s="0" t="s">
        <v>481</v>
      </c>
      <c r="C254" s="0" t="s">
        <v>481</v>
      </c>
      <c r="D254" s="0" t="s">
        <v>481</v>
      </c>
      <c r="E254" s="0" t="s">
        <v>481</v>
      </c>
      <c r="F254" s="0" t="s">
        <v>481</v>
      </c>
      <c r="G254" s="0" t="s">
        <v>481</v>
      </c>
      <c r="H254" s="0" t="s">
        <v>481</v>
      </c>
      <c r="I254" s="0" t="s">
        <v>481</v>
      </c>
      <c r="K254" s="0" t="s">
        <v>81</v>
      </c>
    </row>
    <row r="255" customFormat="false" ht="17.25" hidden="false" customHeight="false" outlineLevel="0" collapsed="false">
      <c r="A255" s="0" t="s">
        <v>335</v>
      </c>
      <c r="B255" s="0" t="s">
        <v>481</v>
      </c>
      <c r="C255" s="0" t="s">
        <v>481</v>
      </c>
      <c r="D255" s="0" t="s">
        <v>481</v>
      </c>
      <c r="E255" s="0" t="s">
        <v>481</v>
      </c>
      <c r="F255" s="0" t="s">
        <v>481</v>
      </c>
      <c r="G255" s="0" t="s">
        <v>481</v>
      </c>
      <c r="H255" s="0" t="s">
        <v>481</v>
      </c>
      <c r="I255" s="0" t="s">
        <v>481</v>
      </c>
      <c r="K255" s="0" t="s">
        <v>81</v>
      </c>
    </row>
    <row r="256" customFormat="false" ht="17.25" hidden="false" customHeight="false" outlineLevel="0" collapsed="false">
      <c r="A256" s="0" t="s">
        <v>336</v>
      </c>
      <c r="B256" s="0" t="s">
        <v>481</v>
      </c>
      <c r="C256" s="0" t="s">
        <v>481</v>
      </c>
      <c r="D256" s="0" t="s">
        <v>481</v>
      </c>
      <c r="E256" s="0" t="s">
        <v>481</v>
      </c>
      <c r="F256" s="0" t="s">
        <v>481</v>
      </c>
      <c r="G256" s="0" t="s">
        <v>481</v>
      </c>
      <c r="H256" s="0" t="s">
        <v>481</v>
      </c>
      <c r="I256" s="0" t="s">
        <v>481</v>
      </c>
      <c r="K256" s="0" t="s">
        <v>81</v>
      </c>
    </row>
    <row r="257" customFormat="false" ht="17.25" hidden="false" customHeight="false" outlineLevel="0" collapsed="false">
      <c r="A257" s="0" t="s">
        <v>337</v>
      </c>
      <c r="B257" s="0" t="s">
        <v>481</v>
      </c>
      <c r="C257" s="0" t="s">
        <v>481</v>
      </c>
      <c r="D257" s="0" t="s">
        <v>481</v>
      </c>
      <c r="E257" s="0" t="s">
        <v>481</v>
      </c>
      <c r="F257" s="0" t="s">
        <v>481</v>
      </c>
      <c r="G257" s="0" t="s">
        <v>481</v>
      </c>
      <c r="H257" s="0" t="s">
        <v>481</v>
      </c>
      <c r="I257" s="0" t="s">
        <v>481</v>
      </c>
      <c r="K257" s="0" t="s">
        <v>81</v>
      </c>
    </row>
    <row r="258" customFormat="false" ht="17.25" hidden="false" customHeight="false" outlineLevel="0" collapsed="false">
      <c r="A258" s="0" t="s">
        <v>338</v>
      </c>
      <c r="B258" s="0" t="s">
        <v>481</v>
      </c>
      <c r="C258" s="0" t="s">
        <v>481</v>
      </c>
      <c r="D258" s="0" t="s">
        <v>481</v>
      </c>
      <c r="E258" s="0" t="s">
        <v>481</v>
      </c>
      <c r="F258" s="0" t="s">
        <v>481</v>
      </c>
      <c r="G258" s="0" t="s">
        <v>481</v>
      </c>
      <c r="H258" s="0" t="s">
        <v>481</v>
      </c>
      <c r="I258" s="0" t="s">
        <v>481</v>
      </c>
      <c r="K258" s="0" t="s">
        <v>81</v>
      </c>
    </row>
    <row r="259" customFormat="false" ht="17.25" hidden="false" customHeight="false" outlineLevel="0" collapsed="false">
      <c r="A259" s="0" t="s">
        <v>339</v>
      </c>
      <c r="B259" s="0" t="s">
        <v>481</v>
      </c>
      <c r="C259" s="0" t="s">
        <v>481</v>
      </c>
      <c r="D259" s="0" t="s">
        <v>481</v>
      </c>
      <c r="E259" s="0" t="s">
        <v>481</v>
      </c>
      <c r="F259" s="0" t="s">
        <v>481</v>
      </c>
      <c r="G259" s="0" t="s">
        <v>481</v>
      </c>
      <c r="H259" s="0" t="s">
        <v>481</v>
      </c>
      <c r="I259" s="0" t="s">
        <v>481</v>
      </c>
      <c r="K259" s="0" t="s">
        <v>81</v>
      </c>
    </row>
    <row r="260" customFormat="false" ht="17.25" hidden="false" customHeight="false" outlineLevel="0" collapsed="false">
      <c r="A260" s="0" t="s">
        <v>340</v>
      </c>
      <c r="B260" s="0" t="s">
        <v>481</v>
      </c>
      <c r="C260" s="0" t="s">
        <v>481</v>
      </c>
      <c r="D260" s="0" t="s">
        <v>481</v>
      </c>
      <c r="E260" s="0" t="s">
        <v>481</v>
      </c>
      <c r="F260" s="0" t="s">
        <v>481</v>
      </c>
      <c r="G260" s="0" t="s">
        <v>481</v>
      </c>
      <c r="H260" s="0" t="s">
        <v>481</v>
      </c>
      <c r="I260" s="0" t="s">
        <v>481</v>
      </c>
      <c r="K260" s="0" t="s">
        <v>81</v>
      </c>
    </row>
    <row r="261" customFormat="false" ht="17.25" hidden="false" customHeight="false" outlineLevel="0" collapsed="false">
      <c r="A261" s="0" t="s">
        <v>341</v>
      </c>
      <c r="B261" s="0" t="s">
        <v>481</v>
      </c>
      <c r="C261" s="0" t="s">
        <v>481</v>
      </c>
      <c r="D261" s="0" t="s">
        <v>481</v>
      </c>
      <c r="E261" s="0" t="s">
        <v>481</v>
      </c>
      <c r="F261" s="0" t="s">
        <v>481</v>
      </c>
      <c r="G261" s="0" t="s">
        <v>481</v>
      </c>
      <c r="H261" s="0" t="s">
        <v>481</v>
      </c>
      <c r="I261" s="0" t="s">
        <v>481</v>
      </c>
      <c r="K261" s="0" t="s">
        <v>81</v>
      </c>
    </row>
    <row r="262" customFormat="false" ht="17.25" hidden="false" customHeight="false" outlineLevel="0" collapsed="false">
      <c r="A262" s="0" t="s">
        <v>342</v>
      </c>
      <c r="B262" s="0" t="s">
        <v>481</v>
      </c>
      <c r="C262" s="0" t="s">
        <v>481</v>
      </c>
      <c r="D262" s="0" t="s">
        <v>481</v>
      </c>
      <c r="E262" s="0" t="s">
        <v>481</v>
      </c>
      <c r="F262" s="0" t="s">
        <v>481</v>
      </c>
      <c r="G262" s="0" t="s">
        <v>481</v>
      </c>
      <c r="H262" s="0" t="s">
        <v>481</v>
      </c>
      <c r="I262" s="0" t="s">
        <v>481</v>
      </c>
      <c r="K262" s="0" t="s">
        <v>81</v>
      </c>
    </row>
    <row r="263" customFormat="false" ht="17.25" hidden="false" customHeight="false" outlineLevel="0" collapsed="false">
      <c r="A263" s="0" t="s">
        <v>343</v>
      </c>
      <c r="B263" s="0" t="s">
        <v>481</v>
      </c>
      <c r="C263" s="0" t="s">
        <v>481</v>
      </c>
      <c r="D263" s="0" t="s">
        <v>481</v>
      </c>
      <c r="E263" s="0" t="s">
        <v>481</v>
      </c>
      <c r="F263" s="0" t="s">
        <v>481</v>
      </c>
      <c r="G263" s="0" t="s">
        <v>481</v>
      </c>
      <c r="H263" s="0" t="s">
        <v>481</v>
      </c>
      <c r="I263" s="0" t="s">
        <v>481</v>
      </c>
      <c r="K263" s="0" t="s">
        <v>81</v>
      </c>
    </row>
    <row r="264" customFormat="false" ht="17.25" hidden="false" customHeight="false" outlineLevel="0" collapsed="false">
      <c r="A264" s="0" t="s">
        <v>344</v>
      </c>
      <c r="B264" s="0" t="s">
        <v>481</v>
      </c>
      <c r="C264" s="0" t="s">
        <v>481</v>
      </c>
      <c r="D264" s="0" t="s">
        <v>481</v>
      </c>
      <c r="E264" s="0" t="s">
        <v>481</v>
      </c>
      <c r="F264" s="0" t="s">
        <v>481</v>
      </c>
      <c r="G264" s="0" t="s">
        <v>481</v>
      </c>
      <c r="H264" s="0" t="s">
        <v>481</v>
      </c>
      <c r="I264" s="0" t="s">
        <v>481</v>
      </c>
      <c r="K264" s="0" t="s">
        <v>81</v>
      </c>
    </row>
    <row r="265" customFormat="false" ht="17.25" hidden="false" customHeight="false" outlineLevel="0" collapsed="false">
      <c r="A265" s="0" t="s">
        <v>345</v>
      </c>
      <c r="B265" s="0" t="s">
        <v>481</v>
      </c>
      <c r="C265" s="0" t="s">
        <v>481</v>
      </c>
      <c r="D265" s="0" t="s">
        <v>481</v>
      </c>
      <c r="E265" s="0" t="s">
        <v>481</v>
      </c>
      <c r="F265" s="0" t="s">
        <v>481</v>
      </c>
      <c r="G265" s="0" t="s">
        <v>481</v>
      </c>
      <c r="H265" s="0" t="s">
        <v>481</v>
      </c>
      <c r="I265" s="0" t="s">
        <v>481</v>
      </c>
      <c r="K265" s="0" t="s">
        <v>81</v>
      </c>
    </row>
    <row r="266" customFormat="false" ht="17.25" hidden="false" customHeight="false" outlineLevel="0" collapsed="false">
      <c r="A266" s="0" t="s">
        <v>346</v>
      </c>
      <c r="B266" s="0" t="s">
        <v>481</v>
      </c>
      <c r="C266" s="0" t="s">
        <v>481</v>
      </c>
      <c r="D266" s="0" t="s">
        <v>481</v>
      </c>
      <c r="E266" s="0" t="s">
        <v>481</v>
      </c>
      <c r="F266" s="0" t="s">
        <v>481</v>
      </c>
      <c r="G266" s="0" t="s">
        <v>481</v>
      </c>
      <c r="H266" s="0" t="s">
        <v>481</v>
      </c>
      <c r="I266" s="0" t="s">
        <v>481</v>
      </c>
      <c r="K266" s="0" t="s">
        <v>81</v>
      </c>
    </row>
    <row r="267" customFormat="false" ht="17.25" hidden="false" customHeight="false" outlineLevel="0" collapsed="false">
      <c r="A267" s="0" t="s">
        <v>347</v>
      </c>
      <c r="B267" s="0" t="s">
        <v>481</v>
      </c>
      <c r="C267" s="0" t="s">
        <v>481</v>
      </c>
      <c r="D267" s="0" t="s">
        <v>481</v>
      </c>
      <c r="E267" s="0" t="s">
        <v>481</v>
      </c>
      <c r="F267" s="0" t="s">
        <v>481</v>
      </c>
      <c r="G267" s="0" t="s">
        <v>481</v>
      </c>
      <c r="H267" s="0" t="s">
        <v>481</v>
      </c>
      <c r="I267" s="0" t="s">
        <v>481</v>
      </c>
      <c r="K267" s="0" t="s">
        <v>81</v>
      </c>
    </row>
    <row r="268" customFormat="false" ht="17.25" hidden="false" customHeight="false" outlineLevel="0" collapsed="false">
      <c r="A268" s="0" t="s">
        <v>348</v>
      </c>
      <c r="B268" s="0" t="s">
        <v>481</v>
      </c>
      <c r="C268" s="0" t="s">
        <v>481</v>
      </c>
      <c r="D268" s="0" t="s">
        <v>481</v>
      </c>
      <c r="E268" s="0" t="s">
        <v>481</v>
      </c>
      <c r="F268" s="0" t="s">
        <v>481</v>
      </c>
      <c r="G268" s="0" t="s">
        <v>481</v>
      </c>
      <c r="H268" s="0" t="s">
        <v>481</v>
      </c>
      <c r="I268" s="0" t="s">
        <v>481</v>
      </c>
      <c r="K268" s="0" t="s">
        <v>81</v>
      </c>
    </row>
    <row r="269" customFormat="false" ht="17.25" hidden="false" customHeight="false" outlineLevel="0" collapsed="false">
      <c r="A269" s="0" t="s">
        <v>349</v>
      </c>
      <c r="B269" s="0" t="s">
        <v>481</v>
      </c>
      <c r="C269" s="0" t="s">
        <v>481</v>
      </c>
      <c r="D269" s="0" t="s">
        <v>481</v>
      </c>
      <c r="E269" s="0" t="s">
        <v>481</v>
      </c>
      <c r="F269" s="0" t="s">
        <v>481</v>
      </c>
      <c r="G269" s="0" t="s">
        <v>481</v>
      </c>
      <c r="H269" s="0" t="s">
        <v>481</v>
      </c>
      <c r="I269" s="0" t="s">
        <v>481</v>
      </c>
      <c r="K269" s="0" t="s">
        <v>81</v>
      </c>
    </row>
    <row r="270" customFormat="false" ht="17.25" hidden="false" customHeight="false" outlineLevel="0" collapsed="false">
      <c r="A270" s="0" t="s">
        <v>350</v>
      </c>
      <c r="B270" s="0" t="s">
        <v>481</v>
      </c>
      <c r="C270" s="0" t="s">
        <v>481</v>
      </c>
      <c r="D270" s="0" t="s">
        <v>481</v>
      </c>
      <c r="E270" s="0" t="s">
        <v>481</v>
      </c>
      <c r="F270" s="0" t="s">
        <v>481</v>
      </c>
      <c r="G270" s="0" t="s">
        <v>481</v>
      </c>
      <c r="H270" s="0" t="s">
        <v>481</v>
      </c>
      <c r="I270" s="0" t="s">
        <v>481</v>
      </c>
      <c r="K270" s="0" t="s">
        <v>81</v>
      </c>
    </row>
    <row r="271" customFormat="false" ht="17.25" hidden="false" customHeight="false" outlineLevel="0" collapsed="false">
      <c r="A271" s="0" t="s">
        <v>351</v>
      </c>
      <c r="B271" s="0" t="s">
        <v>481</v>
      </c>
      <c r="C271" s="0" t="s">
        <v>481</v>
      </c>
      <c r="D271" s="0" t="s">
        <v>481</v>
      </c>
      <c r="E271" s="0" t="s">
        <v>481</v>
      </c>
      <c r="F271" s="0" t="s">
        <v>481</v>
      </c>
      <c r="G271" s="0" t="s">
        <v>481</v>
      </c>
      <c r="H271" s="0" t="s">
        <v>481</v>
      </c>
      <c r="I271" s="0" t="s">
        <v>481</v>
      </c>
      <c r="K271" s="0" t="s">
        <v>81</v>
      </c>
    </row>
    <row r="272" customFormat="false" ht="17.25" hidden="false" customHeight="false" outlineLevel="0" collapsed="false">
      <c r="A272" s="0" t="s">
        <v>352</v>
      </c>
      <c r="B272" s="0" t="s">
        <v>481</v>
      </c>
      <c r="C272" s="0" t="s">
        <v>481</v>
      </c>
      <c r="D272" s="0" t="s">
        <v>481</v>
      </c>
      <c r="E272" s="0" t="s">
        <v>481</v>
      </c>
      <c r="F272" s="0" t="s">
        <v>481</v>
      </c>
      <c r="G272" s="0" t="s">
        <v>481</v>
      </c>
      <c r="H272" s="0" t="s">
        <v>481</v>
      </c>
      <c r="I272" s="0" t="s">
        <v>481</v>
      </c>
      <c r="K272" s="0" t="s">
        <v>81</v>
      </c>
    </row>
    <row r="273" customFormat="false" ht="17.25" hidden="false" customHeight="false" outlineLevel="0" collapsed="false">
      <c r="A273" s="0" t="s">
        <v>353</v>
      </c>
      <c r="B273" s="0" t="s">
        <v>481</v>
      </c>
      <c r="C273" s="0" t="s">
        <v>481</v>
      </c>
      <c r="D273" s="0" t="s">
        <v>481</v>
      </c>
      <c r="E273" s="0" t="s">
        <v>481</v>
      </c>
      <c r="F273" s="0" t="s">
        <v>481</v>
      </c>
      <c r="G273" s="0" t="s">
        <v>481</v>
      </c>
      <c r="H273" s="0" t="s">
        <v>481</v>
      </c>
      <c r="I273" s="0" t="s">
        <v>481</v>
      </c>
      <c r="K273" s="0" t="s">
        <v>81</v>
      </c>
    </row>
    <row r="274" customFormat="false" ht="17.25" hidden="false" customHeight="false" outlineLevel="0" collapsed="false">
      <c r="A274" s="0" t="s">
        <v>354</v>
      </c>
      <c r="B274" s="0" t="s">
        <v>481</v>
      </c>
      <c r="C274" s="0" t="s">
        <v>481</v>
      </c>
      <c r="D274" s="0" t="s">
        <v>481</v>
      </c>
      <c r="E274" s="0" t="s">
        <v>481</v>
      </c>
      <c r="F274" s="0" t="s">
        <v>481</v>
      </c>
      <c r="G274" s="0" t="s">
        <v>481</v>
      </c>
      <c r="H274" s="0" t="s">
        <v>481</v>
      </c>
      <c r="I274" s="0" t="s">
        <v>481</v>
      </c>
      <c r="K274" s="0" t="s">
        <v>81</v>
      </c>
    </row>
    <row r="275" customFormat="false" ht="17.25" hidden="false" customHeight="false" outlineLevel="0" collapsed="false">
      <c r="A275" s="0" t="s">
        <v>355</v>
      </c>
      <c r="B275" s="0" t="s">
        <v>481</v>
      </c>
      <c r="C275" s="0" t="s">
        <v>481</v>
      </c>
      <c r="D275" s="0" t="s">
        <v>481</v>
      </c>
      <c r="E275" s="0" t="s">
        <v>481</v>
      </c>
      <c r="F275" s="0" t="s">
        <v>481</v>
      </c>
      <c r="G275" s="0" t="s">
        <v>481</v>
      </c>
      <c r="H275" s="0" t="s">
        <v>481</v>
      </c>
      <c r="I275" s="0" t="s">
        <v>481</v>
      </c>
      <c r="K275" s="0" t="s">
        <v>81</v>
      </c>
    </row>
    <row r="276" customFormat="false" ht="17.25" hidden="false" customHeight="false" outlineLevel="0" collapsed="false">
      <c r="A276" s="0" t="s">
        <v>356</v>
      </c>
      <c r="B276" s="0" t="s">
        <v>481</v>
      </c>
      <c r="C276" s="0" t="s">
        <v>481</v>
      </c>
      <c r="D276" s="0" t="s">
        <v>481</v>
      </c>
      <c r="E276" s="0" t="s">
        <v>481</v>
      </c>
      <c r="F276" s="0" t="s">
        <v>481</v>
      </c>
      <c r="G276" s="0" t="s">
        <v>481</v>
      </c>
      <c r="H276" s="0" t="s">
        <v>481</v>
      </c>
      <c r="I276" s="0" t="s">
        <v>481</v>
      </c>
      <c r="K276" s="0" t="s">
        <v>81</v>
      </c>
    </row>
    <row r="277" customFormat="false" ht="17.25" hidden="false" customHeight="false" outlineLevel="0" collapsed="false">
      <c r="A277" s="0" t="s">
        <v>357</v>
      </c>
      <c r="B277" s="0" t="s">
        <v>481</v>
      </c>
      <c r="C277" s="0" t="s">
        <v>481</v>
      </c>
      <c r="D277" s="0" t="s">
        <v>481</v>
      </c>
      <c r="E277" s="0" t="s">
        <v>481</v>
      </c>
      <c r="F277" s="0" t="s">
        <v>481</v>
      </c>
      <c r="G277" s="0" t="s">
        <v>481</v>
      </c>
      <c r="H277" s="0" t="s">
        <v>481</v>
      </c>
      <c r="I277" s="0" t="s">
        <v>481</v>
      </c>
      <c r="K277" s="0" t="s">
        <v>81</v>
      </c>
    </row>
    <row r="278" customFormat="false" ht="17.25" hidden="false" customHeight="false" outlineLevel="0" collapsed="false">
      <c r="A278" s="0" t="s">
        <v>358</v>
      </c>
      <c r="B278" s="0" t="s">
        <v>481</v>
      </c>
      <c r="C278" s="0" t="s">
        <v>481</v>
      </c>
      <c r="D278" s="0" t="s">
        <v>481</v>
      </c>
      <c r="E278" s="0" t="s">
        <v>481</v>
      </c>
      <c r="F278" s="0" t="s">
        <v>481</v>
      </c>
      <c r="G278" s="0" t="s">
        <v>481</v>
      </c>
      <c r="H278" s="0" t="s">
        <v>481</v>
      </c>
      <c r="I278" s="0" t="s">
        <v>481</v>
      </c>
      <c r="K278" s="0" t="s">
        <v>81</v>
      </c>
    </row>
    <row r="279" customFormat="false" ht="17.25" hidden="false" customHeight="false" outlineLevel="0" collapsed="false">
      <c r="A279" s="0" t="s">
        <v>359</v>
      </c>
      <c r="B279" s="0" t="s">
        <v>481</v>
      </c>
      <c r="C279" s="0" t="s">
        <v>481</v>
      </c>
      <c r="D279" s="0" t="s">
        <v>481</v>
      </c>
      <c r="E279" s="0" t="s">
        <v>481</v>
      </c>
      <c r="F279" s="0" t="s">
        <v>481</v>
      </c>
      <c r="G279" s="0" t="s">
        <v>481</v>
      </c>
      <c r="H279" s="0" t="s">
        <v>481</v>
      </c>
      <c r="I279" s="0" t="s">
        <v>481</v>
      </c>
      <c r="K279" s="0" t="s">
        <v>81</v>
      </c>
    </row>
    <row r="280" customFormat="false" ht="17.25" hidden="false" customHeight="false" outlineLevel="0" collapsed="false">
      <c r="A280" s="0" t="s">
        <v>360</v>
      </c>
      <c r="B280" s="0" t="s">
        <v>481</v>
      </c>
      <c r="C280" s="0" t="s">
        <v>481</v>
      </c>
      <c r="D280" s="0" t="s">
        <v>481</v>
      </c>
      <c r="E280" s="0" t="s">
        <v>481</v>
      </c>
      <c r="F280" s="0" t="s">
        <v>481</v>
      </c>
      <c r="G280" s="0" t="s">
        <v>481</v>
      </c>
      <c r="H280" s="0" t="s">
        <v>481</v>
      </c>
      <c r="I280" s="0" t="s">
        <v>481</v>
      </c>
      <c r="K280" s="0" t="s">
        <v>81</v>
      </c>
    </row>
    <row r="281" customFormat="false" ht="17.25" hidden="false" customHeight="false" outlineLevel="0" collapsed="false">
      <c r="A281" s="0" t="s">
        <v>361</v>
      </c>
      <c r="B281" s="0" t="s">
        <v>481</v>
      </c>
      <c r="C281" s="0" t="s">
        <v>481</v>
      </c>
      <c r="D281" s="0" t="s">
        <v>481</v>
      </c>
      <c r="E281" s="0" t="s">
        <v>481</v>
      </c>
      <c r="F281" s="0" t="s">
        <v>481</v>
      </c>
      <c r="G281" s="0" t="s">
        <v>481</v>
      </c>
      <c r="H281" s="0" t="s">
        <v>481</v>
      </c>
      <c r="I281" s="0" t="s">
        <v>481</v>
      </c>
      <c r="K281" s="0" t="s">
        <v>81</v>
      </c>
    </row>
    <row r="282" customFormat="false" ht="17.25" hidden="false" customHeight="false" outlineLevel="0" collapsed="false">
      <c r="A282" s="0" t="s">
        <v>362</v>
      </c>
      <c r="B282" s="0" t="s">
        <v>481</v>
      </c>
      <c r="C282" s="0" t="s">
        <v>481</v>
      </c>
      <c r="D282" s="0" t="s">
        <v>481</v>
      </c>
      <c r="E282" s="0" t="s">
        <v>481</v>
      </c>
      <c r="F282" s="0" t="s">
        <v>481</v>
      </c>
      <c r="G282" s="0" t="s">
        <v>481</v>
      </c>
      <c r="H282" s="0" t="s">
        <v>481</v>
      </c>
      <c r="I282" s="0" t="s">
        <v>481</v>
      </c>
      <c r="K282" s="0" t="s">
        <v>81</v>
      </c>
    </row>
    <row r="283" customFormat="false" ht="17.25" hidden="false" customHeight="false" outlineLevel="0" collapsed="false">
      <c r="A283" s="0" t="s">
        <v>363</v>
      </c>
      <c r="B283" s="0" t="s">
        <v>481</v>
      </c>
      <c r="C283" s="0" t="s">
        <v>481</v>
      </c>
      <c r="D283" s="0" t="s">
        <v>481</v>
      </c>
      <c r="E283" s="0" t="s">
        <v>481</v>
      </c>
      <c r="F283" s="0" t="s">
        <v>481</v>
      </c>
      <c r="G283" s="0" t="s">
        <v>481</v>
      </c>
      <c r="H283" s="0" t="s">
        <v>481</v>
      </c>
      <c r="I283" s="0" t="s">
        <v>481</v>
      </c>
      <c r="K283" s="0" t="s">
        <v>81</v>
      </c>
    </row>
    <row r="284" customFormat="false" ht="17.25" hidden="false" customHeight="false" outlineLevel="0" collapsed="false">
      <c r="A284" s="0" t="s">
        <v>364</v>
      </c>
      <c r="B284" s="0" t="s">
        <v>481</v>
      </c>
      <c r="C284" s="0" t="s">
        <v>481</v>
      </c>
      <c r="D284" s="0" t="s">
        <v>481</v>
      </c>
      <c r="E284" s="0" t="s">
        <v>481</v>
      </c>
      <c r="F284" s="0" t="s">
        <v>481</v>
      </c>
      <c r="G284" s="0" t="s">
        <v>481</v>
      </c>
      <c r="H284" s="0" t="s">
        <v>481</v>
      </c>
      <c r="I284" s="0" t="s">
        <v>481</v>
      </c>
      <c r="K284" s="0" t="s">
        <v>81</v>
      </c>
    </row>
    <row r="285" customFormat="false" ht="17.25" hidden="false" customHeight="false" outlineLevel="0" collapsed="false">
      <c r="A285" s="0" t="s">
        <v>365</v>
      </c>
      <c r="B285" s="0" t="s">
        <v>481</v>
      </c>
      <c r="C285" s="0" t="s">
        <v>481</v>
      </c>
      <c r="D285" s="0" t="s">
        <v>481</v>
      </c>
      <c r="E285" s="0" t="s">
        <v>481</v>
      </c>
      <c r="F285" s="0" t="s">
        <v>481</v>
      </c>
      <c r="G285" s="0" t="s">
        <v>481</v>
      </c>
      <c r="H285" s="0" t="s">
        <v>481</v>
      </c>
      <c r="I285" s="0" t="s">
        <v>481</v>
      </c>
      <c r="K285" s="0" t="s">
        <v>81</v>
      </c>
    </row>
    <row r="286" customFormat="false" ht="17.25" hidden="false" customHeight="false" outlineLevel="0" collapsed="false">
      <c r="A286" s="0" t="s">
        <v>366</v>
      </c>
      <c r="B286" s="0" t="s">
        <v>481</v>
      </c>
      <c r="C286" s="0" t="s">
        <v>481</v>
      </c>
      <c r="D286" s="0" t="s">
        <v>481</v>
      </c>
      <c r="E286" s="0" t="s">
        <v>481</v>
      </c>
      <c r="F286" s="0" t="s">
        <v>481</v>
      </c>
      <c r="G286" s="0" t="s">
        <v>481</v>
      </c>
      <c r="H286" s="0" t="s">
        <v>481</v>
      </c>
      <c r="I286" s="0" t="s">
        <v>481</v>
      </c>
      <c r="K286" s="0" t="s">
        <v>81</v>
      </c>
    </row>
    <row r="287" customFormat="false" ht="17.25" hidden="false" customHeight="false" outlineLevel="0" collapsed="false">
      <c r="A287" s="0" t="s">
        <v>367</v>
      </c>
      <c r="B287" s="0" t="s">
        <v>481</v>
      </c>
      <c r="C287" s="0" t="s">
        <v>481</v>
      </c>
      <c r="D287" s="0" t="s">
        <v>481</v>
      </c>
      <c r="E287" s="0" t="s">
        <v>481</v>
      </c>
      <c r="F287" s="0" t="s">
        <v>481</v>
      </c>
      <c r="G287" s="0" t="s">
        <v>481</v>
      </c>
      <c r="H287" s="0" t="s">
        <v>481</v>
      </c>
      <c r="I287" s="0" t="s">
        <v>481</v>
      </c>
      <c r="K287" s="0" t="s">
        <v>81</v>
      </c>
    </row>
    <row r="288" customFormat="false" ht="17.25" hidden="false" customHeight="false" outlineLevel="0" collapsed="false">
      <c r="A288" s="0" t="s">
        <v>368</v>
      </c>
      <c r="B288" s="0" t="s">
        <v>481</v>
      </c>
      <c r="C288" s="0" t="s">
        <v>481</v>
      </c>
      <c r="D288" s="0" t="s">
        <v>481</v>
      </c>
      <c r="E288" s="0" t="s">
        <v>481</v>
      </c>
      <c r="F288" s="0" t="s">
        <v>481</v>
      </c>
      <c r="G288" s="0" t="s">
        <v>481</v>
      </c>
      <c r="H288" s="0" t="s">
        <v>481</v>
      </c>
      <c r="I288" s="0" t="s">
        <v>481</v>
      </c>
      <c r="K288" s="0" t="s">
        <v>81</v>
      </c>
    </row>
    <row r="289" customFormat="false" ht="17.25" hidden="false" customHeight="false" outlineLevel="0" collapsed="false">
      <c r="A289" s="0" t="s">
        <v>369</v>
      </c>
      <c r="B289" s="0" t="s">
        <v>481</v>
      </c>
      <c r="C289" s="0" t="s">
        <v>481</v>
      </c>
      <c r="D289" s="0" t="s">
        <v>481</v>
      </c>
      <c r="E289" s="0" t="s">
        <v>481</v>
      </c>
      <c r="F289" s="0" t="s">
        <v>481</v>
      </c>
      <c r="G289" s="0" t="s">
        <v>481</v>
      </c>
      <c r="H289" s="0" t="s">
        <v>481</v>
      </c>
      <c r="I289" s="0" t="s">
        <v>481</v>
      </c>
      <c r="K289" s="0" t="s">
        <v>81</v>
      </c>
    </row>
    <row r="290" customFormat="false" ht="17.25" hidden="false" customHeight="false" outlineLevel="0" collapsed="false">
      <c r="A290" s="0" t="s">
        <v>370</v>
      </c>
      <c r="B290" s="0" t="s">
        <v>481</v>
      </c>
      <c r="C290" s="0" t="s">
        <v>481</v>
      </c>
      <c r="D290" s="0" t="s">
        <v>481</v>
      </c>
      <c r="E290" s="0" t="s">
        <v>481</v>
      </c>
      <c r="F290" s="0" t="s">
        <v>481</v>
      </c>
      <c r="G290" s="0" t="s">
        <v>481</v>
      </c>
      <c r="H290" s="0" t="s">
        <v>481</v>
      </c>
      <c r="I290" s="0" t="s">
        <v>481</v>
      </c>
      <c r="K290" s="0" t="s">
        <v>81</v>
      </c>
    </row>
    <row r="291" customFormat="false" ht="17.25" hidden="false" customHeight="false" outlineLevel="0" collapsed="false">
      <c r="A291" s="0" t="s">
        <v>371</v>
      </c>
      <c r="B291" s="0" t="s">
        <v>481</v>
      </c>
      <c r="C291" s="0" t="s">
        <v>481</v>
      </c>
      <c r="D291" s="0" t="s">
        <v>481</v>
      </c>
      <c r="E291" s="0" t="s">
        <v>481</v>
      </c>
      <c r="F291" s="0" t="s">
        <v>481</v>
      </c>
      <c r="G291" s="0" t="s">
        <v>481</v>
      </c>
      <c r="H291" s="0" t="s">
        <v>481</v>
      </c>
      <c r="I291" s="0" t="s">
        <v>481</v>
      </c>
      <c r="K291" s="0" t="s">
        <v>81</v>
      </c>
    </row>
    <row r="292" customFormat="false" ht="17.25" hidden="false" customHeight="false" outlineLevel="0" collapsed="false">
      <c r="A292" s="0" t="s">
        <v>372</v>
      </c>
      <c r="B292" s="0" t="s">
        <v>481</v>
      </c>
      <c r="C292" s="0" t="s">
        <v>481</v>
      </c>
      <c r="D292" s="0" t="s">
        <v>481</v>
      </c>
      <c r="E292" s="0" t="s">
        <v>481</v>
      </c>
      <c r="F292" s="0" t="s">
        <v>481</v>
      </c>
      <c r="G292" s="0" t="s">
        <v>481</v>
      </c>
      <c r="H292" s="0" t="s">
        <v>481</v>
      </c>
      <c r="I292" s="0" t="s">
        <v>481</v>
      </c>
      <c r="K292" s="0" t="s">
        <v>81</v>
      </c>
    </row>
    <row r="293" customFormat="false" ht="17.25" hidden="false" customHeight="false" outlineLevel="0" collapsed="false">
      <c r="A293" s="0" t="s">
        <v>373</v>
      </c>
      <c r="B293" s="0" t="s">
        <v>481</v>
      </c>
      <c r="C293" s="0" t="s">
        <v>481</v>
      </c>
      <c r="D293" s="0" t="s">
        <v>481</v>
      </c>
      <c r="E293" s="0" t="s">
        <v>481</v>
      </c>
      <c r="F293" s="0" t="s">
        <v>481</v>
      </c>
      <c r="G293" s="0" t="s">
        <v>481</v>
      </c>
      <c r="H293" s="0" t="s">
        <v>481</v>
      </c>
      <c r="I293" s="0" t="s">
        <v>481</v>
      </c>
      <c r="K293" s="0" t="s">
        <v>81</v>
      </c>
    </row>
    <row r="294" customFormat="false" ht="17.25" hidden="false" customHeight="false" outlineLevel="0" collapsed="false">
      <c r="A294" s="0" t="s">
        <v>374</v>
      </c>
      <c r="B294" s="0" t="s">
        <v>481</v>
      </c>
      <c r="C294" s="0" t="s">
        <v>481</v>
      </c>
      <c r="D294" s="0" t="s">
        <v>481</v>
      </c>
      <c r="E294" s="0" t="s">
        <v>481</v>
      </c>
      <c r="F294" s="0" t="s">
        <v>481</v>
      </c>
      <c r="G294" s="0" t="s">
        <v>481</v>
      </c>
      <c r="H294" s="0" t="s">
        <v>481</v>
      </c>
      <c r="I294" s="0" t="s">
        <v>481</v>
      </c>
      <c r="K294" s="0" t="s">
        <v>81</v>
      </c>
    </row>
    <row r="295" customFormat="false" ht="17.25" hidden="false" customHeight="false" outlineLevel="0" collapsed="false">
      <c r="A295" s="0" t="s">
        <v>375</v>
      </c>
      <c r="B295" s="0" t="s">
        <v>481</v>
      </c>
      <c r="C295" s="0" t="s">
        <v>481</v>
      </c>
      <c r="D295" s="0" t="s">
        <v>481</v>
      </c>
      <c r="E295" s="0" t="s">
        <v>481</v>
      </c>
      <c r="F295" s="0" t="s">
        <v>481</v>
      </c>
      <c r="G295" s="0" t="s">
        <v>481</v>
      </c>
      <c r="H295" s="0" t="s">
        <v>481</v>
      </c>
      <c r="I295" s="0" t="s">
        <v>481</v>
      </c>
      <c r="K295" s="0" t="s">
        <v>81</v>
      </c>
    </row>
    <row r="296" customFormat="false" ht="17.25" hidden="false" customHeight="false" outlineLevel="0" collapsed="false">
      <c r="A296" s="0" t="s">
        <v>376</v>
      </c>
      <c r="B296" s="0" t="s">
        <v>481</v>
      </c>
      <c r="C296" s="0" t="s">
        <v>481</v>
      </c>
      <c r="D296" s="0" t="s">
        <v>481</v>
      </c>
      <c r="E296" s="0" t="s">
        <v>481</v>
      </c>
      <c r="F296" s="0" t="s">
        <v>481</v>
      </c>
      <c r="G296" s="0" t="s">
        <v>481</v>
      </c>
      <c r="H296" s="0" t="s">
        <v>481</v>
      </c>
      <c r="I296" s="0" t="s">
        <v>481</v>
      </c>
      <c r="K296" s="0" t="s">
        <v>81</v>
      </c>
    </row>
    <row r="297" customFormat="false" ht="17.25" hidden="false" customHeight="false" outlineLevel="0" collapsed="false">
      <c r="A297" s="0" t="s">
        <v>377</v>
      </c>
      <c r="B297" s="0" t="s">
        <v>481</v>
      </c>
      <c r="C297" s="0" t="s">
        <v>481</v>
      </c>
      <c r="D297" s="0" t="s">
        <v>481</v>
      </c>
      <c r="E297" s="0" t="s">
        <v>481</v>
      </c>
      <c r="F297" s="0" t="s">
        <v>481</v>
      </c>
      <c r="G297" s="0" t="s">
        <v>481</v>
      </c>
      <c r="H297" s="0" t="s">
        <v>481</v>
      </c>
      <c r="I297" s="0" t="s">
        <v>481</v>
      </c>
      <c r="K297" s="0" t="s">
        <v>81</v>
      </c>
    </row>
    <row r="298" customFormat="false" ht="17.25" hidden="false" customHeight="false" outlineLevel="0" collapsed="false">
      <c r="A298" s="0" t="s">
        <v>378</v>
      </c>
      <c r="B298" s="0" t="s">
        <v>481</v>
      </c>
      <c r="C298" s="0" t="s">
        <v>481</v>
      </c>
      <c r="D298" s="0" t="s">
        <v>481</v>
      </c>
      <c r="E298" s="0" t="s">
        <v>481</v>
      </c>
      <c r="F298" s="0" t="s">
        <v>481</v>
      </c>
      <c r="G298" s="0" t="s">
        <v>481</v>
      </c>
      <c r="H298" s="0" t="s">
        <v>481</v>
      </c>
      <c r="I298" s="0" t="s">
        <v>481</v>
      </c>
      <c r="K298" s="0" t="s">
        <v>81</v>
      </c>
    </row>
    <row r="299" customFormat="false" ht="17.25" hidden="false" customHeight="false" outlineLevel="0" collapsed="false">
      <c r="A299" s="0" t="s">
        <v>379</v>
      </c>
      <c r="B299" s="0" t="s">
        <v>481</v>
      </c>
      <c r="C299" s="0" t="s">
        <v>481</v>
      </c>
      <c r="D299" s="0" t="s">
        <v>481</v>
      </c>
      <c r="E299" s="0" t="s">
        <v>481</v>
      </c>
      <c r="F299" s="0" t="s">
        <v>481</v>
      </c>
      <c r="G299" s="0" t="s">
        <v>481</v>
      </c>
      <c r="H299" s="0" t="s">
        <v>481</v>
      </c>
      <c r="I299" s="0" t="s">
        <v>481</v>
      </c>
      <c r="K299" s="0" t="s">
        <v>81</v>
      </c>
    </row>
    <row r="300" customFormat="false" ht="17.25" hidden="false" customHeight="false" outlineLevel="0" collapsed="false">
      <c r="A300" s="0" t="s">
        <v>380</v>
      </c>
      <c r="B300" s="0" t="s">
        <v>481</v>
      </c>
      <c r="C300" s="0" t="s">
        <v>481</v>
      </c>
      <c r="D300" s="0" t="s">
        <v>481</v>
      </c>
      <c r="E300" s="0" t="s">
        <v>481</v>
      </c>
      <c r="F300" s="0" t="s">
        <v>481</v>
      </c>
      <c r="G300" s="0" t="s">
        <v>481</v>
      </c>
      <c r="H300" s="0" t="s">
        <v>481</v>
      </c>
      <c r="I300" s="0" t="s">
        <v>481</v>
      </c>
      <c r="K300" s="0" t="s">
        <v>81</v>
      </c>
    </row>
    <row r="301" customFormat="false" ht="17.25" hidden="false" customHeight="false" outlineLevel="0" collapsed="false">
      <c r="A301" s="0" t="s">
        <v>381</v>
      </c>
      <c r="B301" s="0" t="s">
        <v>481</v>
      </c>
      <c r="C301" s="0" t="s">
        <v>481</v>
      </c>
      <c r="D301" s="0" t="s">
        <v>481</v>
      </c>
      <c r="E301" s="0" t="s">
        <v>481</v>
      </c>
      <c r="F301" s="0" t="s">
        <v>481</v>
      </c>
      <c r="G301" s="0" t="s">
        <v>481</v>
      </c>
      <c r="H301" s="0" t="s">
        <v>481</v>
      </c>
      <c r="I301" s="0" t="s">
        <v>481</v>
      </c>
      <c r="K301" s="0" t="s">
        <v>81</v>
      </c>
    </row>
    <row r="302" customFormat="false" ht="17.25" hidden="false" customHeight="false" outlineLevel="0" collapsed="false">
      <c r="A302" s="0" t="s">
        <v>382</v>
      </c>
      <c r="B302" s="0" t="s">
        <v>481</v>
      </c>
      <c r="C302" s="0" t="s">
        <v>481</v>
      </c>
      <c r="D302" s="0" t="s">
        <v>481</v>
      </c>
      <c r="E302" s="0" t="s">
        <v>481</v>
      </c>
      <c r="F302" s="0" t="s">
        <v>481</v>
      </c>
      <c r="G302" s="0" t="s">
        <v>481</v>
      </c>
      <c r="H302" s="0" t="s">
        <v>481</v>
      </c>
      <c r="I302" s="0" t="s">
        <v>481</v>
      </c>
      <c r="K302" s="0" t="s">
        <v>81</v>
      </c>
    </row>
    <row r="303" customFormat="false" ht="17.25" hidden="false" customHeight="false" outlineLevel="0" collapsed="false">
      <c r="A303" s="0" t="s">
        <v>383</v>
      </c>
      <c r="B303" s="0" t="s">
        <v>481</v>
      </c>
      <c r="C303" s="0" t="s">
        <v>481</v>
      </c>
      <c r="D303" s="0" t="s">
        <v>481</v>
      </c>
      <c r="E303" s="0" t="s">
        <v>481</v>
      </c>
      <c r="F303" s="0" t="s">
        <v>481</v>
      </c>
      <c r="G303" s="0" t="s">
        <v>481</v>
      </c>
      <c r="H303" s="0" t="s">
        <v>481</v>
      </c>
      <c r="I303" s="0" t="s">
        <v>481</v>
      </c>
      <c r="K303" s="0" t="s">
        <v>81</v>
      </c>
    </row>
    <row r="304" customFormat="false" ht="17.25" hidden="false" customHeight="false" outlineLevel="0" collapsed="false">
      <c r="A304" s="0" t="s">
        <v>384</v>
      </c>
      <c r="B304" s="0" t="s">
        <v>481</v>
      </c>
      <c r="C304" s="0" t="s">
        <v>481</v>
      </c>
      <c r="D304" s="0" t="s">
        <v>481</v>
      </c>
      <c r="E304" s="0" t="s">
        <v>481</v>
      </c>
      <c r="F304" s="0" t="s">
        <v>481</v>
      </c>
      <c r="G304" s="0" t="s">
        <v>481</v>
      </c>
      <c r="H304" s="0" t="s">
        <v>481</v>
      </c>
      <c r="I304" s="0" t="s">
        <v>481</v>
      </c>
      <c r="K304" s="0" t="s">
        <v>81</v>
      </c>
    </row>
    <row r="305" customFormat="false" ht="17.25" hidden="false" customHeight="false" outlineLevel="0" collapsed="false">
      <c r="A305" s="0" t="s">
        <v>385</v>
      </c>
      <c r="B305" s="0" t="n">
        <v>2260.748</v>
      </c>
      <c r="C305" s="0" t="n">
        <v>40.7966</v>
      </c>
      <c r="D305" s="0" t="n">
        <v>42.7204</v>
      </c>
      <c r="E305" s="0" t="n">
        <v>44.112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K305" s="0" t="n">
        <v>48.186</v>
      </c>
    </row>
    <row r="306" customFormat="false" ht="17.25" hidden="false" customHeight="false" outlineLevel="0" collapsed="false">
      <c r="A306" s="0" t="s">
        <v>386</v>
      </c>
      <c r="B306" s="0" t="n">
        <v>1098.9264</v>
      </c>
      <c r="C306" s="0" t="n">
        <v>39.8394</v>
      </c>
      <c r="D306" s="0" t="n">
        <v>42.0179</v>
      </c>
      <c r="E306" s="0" t="n">
        <v>43.241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K306" s="0" t="n">
        <v>46.983</v>
      </c>
    </row>
    <row r="307" customFormat="false" ht="17.25" hidden="false" customHeight="false" outlineLevel="0" collapsed="false">
      <c r="A307" s="0" t="s">
        <v>387</v>
      </c>
      <c r="B307" s="0" t="n">
        <v>325.0928</v>
      </c>
      <c r="C307" s="0" t="n">
        <v>38.9835</v>
      </c>
      <c r="D307" s="0" t="n">
        <v>41.5592</v>
      </c>
      <c r="E307" s="0" t="n">
        <v>42.710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K307" s="0" t="n">
        <v>47.436</v>
      </c>
    </row>
    <row r="308" customFormat="false" ht="17.25" hidden="false" customHeight="false" outlineLevel="0" collapsed="false">
      <c r="A308" s="0" t="s">
        <v>388</v>
      </c>
      <c r="B308" s="0" t="n">
        <v>81.1168</v>
      </c>
      <c r="C308" s="0" t="n">
        <v>38.6908</v>
      </c>
      <c r="D308" s="0" t="n">
        <v>41.3975</v>
      </c>
      <c r="E308" s="0" t="n">
        <v>42.513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K308" s="0" t="n">
        <v>48.311</v>
      </c>
    </row>
    <row r="309" customFormat="false" ht="17.25" hidden="false" customHeight="false" outlineLevel="0" collapsed="false">
      <c r="A309" s="0" t="s">
        <v>389</v>
      </c>
      <c r="B309" s="0" t="n">
        <v>1209.636</v>
      </c>
      <c r="C309" s="0" t="n">
        <v>39.1329</v>
      </c>
      <c r="D309" s="0" t="n">
        <v>41.5844</v>
      </c>
      <c r="E309" s="0" t="n">
        <v>42.733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K309" s="0" t="n">
        <v>44.686</v>
      </c>
    </row>
    <row r="310" customFormat="false" ht="17.25" hidden="false" customHeight="false" outlineLevel="0" collapsed="false">
      <c r="A310" s="0" t="s">
        <v>390</v>
      </c>
      <c r="B310" s="0" t="n">
        <v>616.8232</v>
      </c>
      <c r="C310" s="0" t="n">
        <v>38.0204</v>
      </c>
      <c r="D310" s="0" t="n">
        <v>41.1032</v>
      </c>
      <c r="E310" s="0" t="n">
        <v>42.251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K310" s="0" t="n">
        <v>44.343</v>
      </c>
    </row>
    <row r="311" customFormat="false" ht="17.25" hidden="false" customHeight="false" outlineLevel="0" collapsed="false">
      <c r="A311" s="0" t="s">
        <v>391</v>
      </c>
      <c r="B311" s="0" t="n">
        <v>169.3984</v>
      </c>
      <c r="C311" s="0" t="n">
        <v>37.0619</v>
      </c>
      <c r="D311" s="0" t="n">
        <v>40.6469</v>
      </c>
      <c r="E311" s="0" t="n">
        <v>41.777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K311" s="0" t="n">
        <v>45.811</v>
      </c>
    </row>
    <row r="312" customFormat="false" ht="17.25" hidden="false" customHeight="false" outlineLevel="0" collapsed="false">
      <c r="A312" s="0" t="s">
        <v>392</v>
      </c>
      <c r="B312" s="0" t="n">
        <v>32.7832</v>
      </c>
      <c r="C312" s="0" t="n">
        <v>36.7953</v>
      </c>
      <c r="D312" s="0" t="n">
        <v>40.5185</v>
      </c>
      <c r="E312" s="0" t="n">
        <v>41.630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K312" s="0" t="n">
        <v>47.405</v>
      </c>
    </row>
    <row r="313" customFormat="false" ht="17.25" hidden="false" customHeight="false" outlineLevel="0" collapsed="false">
      <c r="A313" s="0" t="s">
        <v>393</v>
      </c>
      <c r="B313" s="0" t="n">
        <v>4150.6104</v>
      </c>
      <c r="C313" s="0" t="n">
        <v>38.9667</v>
      </c>
      <c r="D313" s="0" t="n">
        <v>41.4867</v>
      </c>
      <c r="E313" s="0" t="n">
        <v>42.652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K313" s="0" t="n">
        <v>48.233</v>
      </c>
    </row>
    <row r="314" customFormat="false" ht="17.25" hidden="false" customHeight="false" outlineLevel="0" collapsed="false">
      <c r="A314" s="0" t="s">
        <v>394</v>
      </c>
      <c r="B314" s="0" t="n">
        <v>2392.148</v>
      </c>
      <c r="C314" s="0" t="n">
        <v>37.8287</v>
      </c>
      <c r="D314" s="0" t="n">
        <v>40.5702</v>
      </c>
      <c r="E314" s="0" t="n">
        <v>41.623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K314" s="0" t="n">
        <v>46.483</v>
      </c>
    </row>
    <row r="315" customFormat="false" ht="17.25" hidden="false" customHeight="false" outlineLevel="0" collapsed="false">
      <c r="A315" s="0" t="s">
        <v>395</v>
      </c>
      <c r="B315" s="0" t="n">
        <v>1062.4208</v>
      </c>
      <c r="C315" s="0" t="n">
        <v>36.696</v>
      </c>
      <c r="D315" s="0" t="n">
        <v>39.7455</v>
      </c>
      <c r="E315" s="0" t="n">
        <v>40.787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K315" s="0" t="n">
        <v>45.827</v>
      </c>
    </row>
    <row r="316" customFormat="false" ht="17.25" hidden="false" customHeight="false" outlineLevel="0" collapsed="false">
      <c r="A316" s="0" t="s">
        <v>396</v>
      </c>
      <c r="B316" s="0" t="n">
        <v>384.1576</v>
      </c>
      <c r="C316" s="0" t="n">
        <v>35.955</v>
      </c>
      <c r="D316" s="0" t="n">
        <v>39.3855</v>
      </c>
      <c r="E316" s="0" t="n">
        <v>40.437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K316" s="0" t="n">
        <v>45.827</v>
      </c>
    </row>
    <row r="317" customFormat="false" ht="17.25" hidden="false" customHeight="false" outlineLevel="0" collapsed="false">
      <c r="A317" s="0" t="s">
        <v>397</v>
      </c>
      <c r="B317" s="0" t="n">
        <v>2064.3856</v>
      </c>
      <c r="C317" s="0" t="n">
        <v>36.8756</v>
      </c>
      <c r="D317" s="0" t="n">
        <v>39.9014</v>
      </c>
      <c r="E317" s="0" t="n">
        <v>40.911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K317" s="0" t="n">
        <v>44.093</v>
      </c>
    </row>
    <row r="318" customFormat="false" ht="17.25" hidden="false" customHeight="false" outlineLevel="0" collapsed="false">
      <c r="A318" s="0" t="s">
        <v>398</v>
      </c>
      <c r="B318" s="0" t="n">
        <v>1199.6136</v>
      </c>
      <c r="C318" s="0" t="n">
        <v>35.7172</v>
      </c>
      <c r="D318" s="0" t="n">
        <v>39.3708</v>
      </c>
      <c r="E318" s="0" t="n">
        <v>40.421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K318" s="0" t="n">
        <v>43.218</v>
      </c>
    </row>
    <row r="319" customFormat="false" ht="17.25" hidden="false" customHeight="false" outlineLevel="0" collapsed="false">
      <c r="A319" s="0" t="s">
        <v>399</v>
      </c>
      <c r="B319" s="0" t="n">
        <v>469.4608</v>
      </c>
      <c r="C319" s="0" t="n">
        <v>34.5882</v>
      </c>
      <c r="D319" s="0" t="n">
        <v>38.559</v>
      </c>
      <c r="E319" s="0" t="n">
        <v>39.734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K319" s="0" t="n">
        <v>43.077</v>
      </c>
    </row>
    <row r="320" customFormat="false" ht="17.25" hidden="false" customHeight="false" outlineLevel="0" collapsed="false">
      <c r="A320" s="0" t="s">
        <v>400</v>
      </c>
      <c r="B320" s="0" t="n">
        <v>115.2464</v>
      </c>
      <c r="C320" s="0" t="n">
        <v>33.9582</v>
      </c>
      <c r="D320" s="0" t="n">
        <v>38.2216</v>
      </c>
      <c r="E320" s="0" t="n">
        <v>39.450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K320" s="0" t="n">
        <v>45.015</v>
      </c>
    </row>
    <row r="321" customFormat="false" ht="17.25" hidden="false" customHeight="false" outlineLevel="0" collapsed="false">
      <c r="A321" s="0" t="s">
        <v>401</v>
      </c>
      <c r="B321" s="0" t="n">
        <v>8224.12</v>
      </c>
      <c r="C321" s="0" t="n">
        <v>37.7702</v>
      </c>
      <c r="D321" s="0" t="n">
        <v>39.5506</v>
      </c>
      <c r="E321" s="0" t="n">
        <v>42.641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K321" s="0" t="n">
        <v>89.984</v>
      </c>
    </row>
    <row r="322" customFormat="false" ht="17.25" hidden="false" customHeight="false" outlineLevel="0" collapsed="false">
      <c r="A322" s="0" t="s">
        <v>402</v>
      </c>
      <c r="B322" s="0" t="n">
        <v>4261.8768</v>
      </c>
      <c r="C322" s="0" t="n">
        <v>37.0523</v>
      </c>
      <c r="D322" s="0" t="n">
        <v>39.1242</v>
      </c>
      <c r="E322" s="0" t="n">
        <v>41.874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K322" s="0" t="n">
        <v>85.812</v>
      </c>
    </row>
    <row r="323" customFormat="false" ht="17.25" hidden="false" customHeight="false" outlineLevel="0" collapsed="false">
      <c r="A323" s="0" t="s">
        <v>403</v>
      </c>
      <c r="B323" s="0" t="n">
        <v>1816.1496</v>
      </c>
      <c r="C323" s="0" t="n">
        <v>36.2867</v>
      </c>
      <c r="D323" s="0" t="n">
        <v>38.7657</v>
      </c>
      <c r="E323" s="0" t="n">
        <v>41.214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K323" s="0" t="n">
        <v>83.968</v>
      </c>
    </row>
    <row r="324" customFormat="false" ht="17.25" hidden="false" customHeight="false" outlineLevel="0" collapsed="false">
      <c r="A324" s="0" t="s">
        <v>404</v>
      </c>
      <c r="B324" s="0" t="n">
        <v>768.2704</v>
      </c>
      <c r="C324" s="0" t="n">
        <v>35.7883</v>
      </c>
      <c r="D324" s="0" t="n">
        <v>38.5967</v>
      </c>
      <c r="E324" s="0" t="n">
        <v>40.910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K324" s="0" t="n">
        <v>85.265</v>
      </c>
    </row>
    <row r="325" customFormat="false" ht="17.25" hidden="false" customHeight="false" outlineLevel="0" collapsed="false">
      <c r="A325" s="0" t="s">
        <v>405</v>
      </c>
      <c r="B325" s="0" t="n">
        <v>3568.6984</v>
      </c>
      <c r="C325" s="0" t="n">
        <v>36.4009</v>
      </c>
      <c r="D325" s="0" t="n">
        <v>38.7774</v>
      </c>
      <c r="E325" s="0" t="n">
        <v>41.259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K325" s="0" t="n">
        <v>81.405</v>
      </c>
    </row>
    <row r="326" customFormat="false" ht="17.25" hidden="false" customHeight="false" outlineLevel="0" collapsed="false">
      <c r="A326" s="0" t="s">
        <v>406</v>
      </c>
      <c r="B326" s="0" t="n">
        <v>2030.1144</v>
      </c>
      <c r="C326" s="0" t="n">
        <v>35.5211</v>
      </c>
      <c r="D326" s="0" t="n">
        <v>38.4855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K326" s="0" t="n">
        <v>79.78</v>
      </c>
    </row>
    <row r="327" customFormat="false" ht="17.25" hidden="false" customHeight="false" outlineLevel="0" collapsed="false">
      <c r="A327" s="0" t="s">
        <v>407</v>
      </c>
      <c r="B327" s="0" t="n">
        <v>832.812</v>
      </c>
      <c r="C327" s="0" t="n">
        <v>34.6325</v>
      </c>
      <c r="D327" s="0" t="n">
        <v>38.0768</v>
      </c>
      <c r="E327" s="0" t="n">
        <v>40.023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K327" s="0" t="n">
        <v>80.67</v>
      </c>
    </row>
    <row r="328" customFormat="false" ht="17.25" hidden="false" customHeight="false" outlineLevel="0" collapsed="false">
      <c r="A328" s="0" t="s">
        <v>408</v>
      </c>
      <c r="B328" s="0" t="n">
        <v>303.3944</v>
      </c>
      <c r="C328" s="0" t="n">
        <v>34.1439</v>
      </c>
      <c r="D328" s="0" t="n">
        <v>37.8808</v>
      </c>
      <c r="E328" s="0" t="n">
        <v>39.690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K328" s="0" t="n">
        <v>83.858</v>
      </c>
    </row>
    <row r="329" customFormat="false" ht="17.25" hidden="false" customHeight="false" outlineLevel="0" collapsed="false">
      <c r="A329" s="0" t="s">
        <v>409</v>
      </c>
      <c r="B329" s="0" t="n">
        <v>8043.9112</v>
      </c>
      <c r="C329" s="0" t="n">
        <v>38.3927</v>
      </c>
      <c r="D329" s="0" t="n">
        <v>43.0244</v>
      </c>
      <c r="E329" s="0" t="n">
        <v>43.775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K329" s="0" t="n">
        <v>104.576</v>
      </c>
    </row>
    <row r="330" customFormat="false" ht="17.25" hidden="false" customHeight="false" outlineLevel="0" collapsed="false">
      <c r="A330" s="0" t="s">
        <v>410</v>
      </c>
      <c r="B330" s="0" t="n">
        <v>4129.868</v>
      </c>
      <c r="C330" s="0" t="n">
        <v>37.6414</v>
      </c>
      <c r="D330" s="0" t="n">
        <v>42.4363</v>
      </c>
      <c r="E330" s="0" t="n">
        <v>42.848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K330" s="0" t="n">
        <v>100.285</v>
      </c>
    </row>
    <row r="331" customFormat="false" ht="17.25" hidden="false" customHeight="false" outlineLevel="0" collapsed="false">
      <c r="A331" s="0" t="s">
        <v>411</v>
      </c>
      <c r="B331" s="0" t="n">
        <v>1780.3432</v>
      </c>
      <c r="C331" s="0" t="n">
        <v>36.9268</v>
      </c>
      <c r="D331" s="0" t="n">
        <v>41.9928</v>
      </c>
      <c r="E331" s="0" t="n">
        <v>42.158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K331" s="0" t="n">
        <v>98.152</v>
      </c>
    </row>
    <row r="332" customFormat="false" ht="17.25" hidden="false" customHeight="false" outlineLevel="0" collapsed="false">
      <c r="A332" s="0" t="s">
        <v>412</v>
      </c>
      <c r="B332" s="0" t="n">
        <v>846.3448</v>
      </c>
      <c r="C332" s="0" t="n">
        <v>36.5174</v>
      </c>
      <c r="D332" s="0" t="n">
        <v>41.8035</v>
      </c>
      <c r="E332" s="0" t="n">
        <v>41.853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K332" s="0" t="n">
        <v>98.637</v>
      </c>
    </row>
    <row r="333" customFormat="false" ht="17.25" hidden="false" customHeight="false" outlineLevel="0" collapsed="false">
      <c r="A333" s="0" t="s">
        <v>413</v>
      </c>
      <c r="B333" s="0" t="n">
        <v>3693.888</v>
      </c>
      <c r="C333" s="0" t="n">
        <v>37.0245</v>
      </c>
      <c r="D333" s="0" t="n">
        <v>41.969</v>
      </c>
      <c r="E333" s="0" t="n">
        <v>42.21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K333" s="0" t="n">
        <v>95.594</v>
      </c>
    </row>
    <row r="334" customFormat="false" ht="17.25" hidden="false" customHeight="false" outlineLevel="0" collapsed="false">
      <c r="A334" s="0" t="s">
        <v>414</v>
      </c>
      <c r="B334" s="0" t="n">
        <v>1982.3112</v>
      </c>
      <c r="C334" s="0" t="n">
        <v>36.156</v>
      </c>
      <c r="D334" s="0" t="n">
        <v>41.505</v>
      </c>
      <c r="E334" s="0" t="n">
        <v>41.421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K334" s="0" t="n">
        <v>93.618</v>
      </c>
    </row>
    <row r="335" customFormat="false" ht="17.25" hidden="false" customHeight="false" outlineLevel="0" collapsed="false">
      <c r="A335" s="0" t="s">
        <v>415</v>
      </c>
      <c r="B335" s="0" t="n">
        <v>793.9888</v>
      </c>
      <c r="C335" s="0" t="n">
        <v>35.3505</v>
      </c>
      <c r="D335" s="0" t="n">
        <v>41.0384</v>
      </c>
      <c r="E335" s="0" t="n">
        <v>40.741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K335" s="0" t="n">
        <v>94.166</v>
      </c>
    </row>
    <row r="336" customFormat="false" ht="17.25" hidden="false" customHeight="false" outlineLevel="0" collapsed="false">
      <c r="A336" s="0" t="s">
        <v>416</v>
      </c>
      <c r="B336" s="0" t="n">
        <v>369.9552</v>
      </c>
      <c r="C336" s="0" t="n">
        <v>34.9765</v>
      </c>
      <c r="D336" s="0" t="n">
        <v>40.8453</v>
      </c>
      <c r="E336" s="0" t="n">
        <v>40.48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K336" s="0" t="n">
        <v>95.993</v>
      </c>
    </row>
    <row r="337" customFormat="false" ht="17.25" hidden="false" customHeight="false" outlineLevel="0" collapsed="false">
      <c r="A337" s="0" t="s">
        <v>417</v>
      </c>
      <c r="B337" s="0" t="n">
        <v>18017.6832</v>
      </c>
      <c r="C337" s="0" t="n">
        <v>36.2949</v>
      </c>
      <c r="D337" s="0" t="n">
        <v>41.3807</v>
      </c>
      <c r="E337" s="0" t="n">
        <v>43.60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K337" s="0" t="n">
        <v>124.651</v>
      </c>
    </row>
    <row r="338" customFormat="false" ht="17.25" hidden="false" customHeight="false" outlineLevel="0" collapsed="false">
      <c r="A338" s="0" t="s">
        <v>418</v>
      </c>
      <c r="B338" s="0" t="n">
        <v>8453.6672</v>
      </c>
      <c r="C338" s="0" t="n">
        <v>35.5439</v>
      </c>
      <c r="D338" s="0" t="n">
        <v>40.8482</v>
      </c>
      <c r="E338" s="0" t="n">
        <v>43.152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K338" s="0" t="n">
        <v>112.51</v>
      </c>
    </row>
    <row r="339" customFormat="false" ht="17.25" hidden="false" customHeight="false" outlineLevel="0" collapsed="false">
      <c r="A339" s="0" t="s">
        <v>419</v>
      </c>
      <c r="B339" s="0" t="n">
        <v>3916.864</v>
      </c>
      <c r="C339" s="0" t="n">
        <v>34.9726</v>
      </c>
      <c r="D339" s="0" t="n">
        <v>40.3535</v>
      </c>
      <c r="E339" s="0" t="n">
        <v>42.775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K339" s="0" t="n">
        <v>105.803</v>
      </c>
    </row>
    <row r="340" customFormat="false" ht="17.25" hidden="false" customHeight="false" outlineLevel="0" collapsed="false">
      <c r="A340" s="0" t="s">
        <v>420</v>
      </c>
      <c r="B340" s="0" t="n">
        <v>1862.5352</v>
      </c>
      <c r="C340" s="0" t="n">
        <v>34.4928</v>
      </c>
      <c r="D340" s="0" t="n">
        <v>40.1127</v>
      </c>
      <c r="E340" s="0" t="n">
        <v>42.62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K340" s="0" t="n">
        <v>103.658</v>
      </c>
    </row>
    <row r="341" customFormat="false" ht="17.25" hidden="false" customHeight="false" outlineLevel="0" collapsed="false">
      <c r="A341" s="0" t="s">
        <v>421</v>
      </c>
      <c r="B341" s="0" t="n">
        <v>4824.84</v>
      </c>
      <c r="C341" s="0" t="n">
        <v>35.0102</v>
      </c>
      <c r="D341" s="0" t="n">
        <v>40.3837</v>
      </c>
      <c r="E341" s="0" t="n">
        <v>42.744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K341" s="0" t="n">
        <v>103.345</v>
      </c>
    </row>
    <row r="342" customFormat="false" ht="17.25" hidden="false" customHeight="false" outlineLevel="0" collapsed="false">
      <c r="A342" s="0" t="s">
        <v>422</v>
      </c>
      <c r="B342" s="0" t="n">
        <v>2652.116</v>
      </c>
      <c r="C342" s="0" t="n">
        <v>34.4336</v>
      </c>
      <c r="D342" s="0" t="n">
        <v>40.0705</v>
      </c>
      <c r="E342" s="0" t="n">
        <v>42.498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K342" s="0" t="n">
        <v>99.922</v>
      </c>
    </row>
    <row r="343" customFormat="false" ht="17.25" hidden="false" customHeight="false" outlineLevel="0" collapsed="false">
      <c r="A343" s="0" t="s">
        <v>423</v>
      </c>
      <c r="B343" s="0" t="n">
        <v>1338.3912</v>
      </c>
      <c r="C343" s="0" t="n">
        <v>33.7414</v>
      </c>
      <c r="D343" s="0" t="n">
        <v>39.4793</v>
      </c>
      <c r="E343" s="0" t="n">
        <v>42.045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K343" s="0" t="n">
        <v>98.296</v>
      </c>
    </row>
    <row r="344" customFormat="false" ht="17.25" hidden="false" customHeight="false" outlineLevel="0" collapsed="false">
      <c r="A344" s="0" t="s">
        <v>424</v>
      </c>
      <c r="B344" s="0" t="n">
        <v>636.752</v>
      </c>
      <c r="C344" s="0" t="n">
        <v>33.128</v>
      </c>
      <c r="D344" s="0" t="n">
        <v>39.1698</v>
      </c>
      <c r="E344" s="0" t="n">
        <v>41.839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K344" s="0" t="n">
        <v>99.015</v>
      </c>
    </row>
    <row r="345" customFormat="false" ht="17.25" hidden="false" customHeight="false" outlineLevel="0" collapsed="false">
      <c r="A345" s="0" t="s">
        <v>425</v>
      </c>
      <c r="B345" s="0" t="n">
        <v>7879.2576</v>
      </c>
      <c r="C345" s="0" t="n">
        <v>40.604</v>
      </c>
      <c r="D345" s="0" t="n">
        <v>40.7548</v>
      </c>
      <c r="E345" s="0" t="n">
        <v>43.31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K345" s="0" t="n">
        <v>46.468</v>
      </c>
    </row>
    <row r="346" customFormat="false" ht="17.25" hidden="false" customHeight="false" outlineLevel="0" collapsed="false">
      <c r="A346" s="0" t="s">
        <v>426</v>
      </c>
      <c r="B346" s="0" t="n">
        <v>5114.0208</v>
      </c>
      <c r="C346" s="0" t="n">
        <v>39.5592</v>
      </c>
      <c r="D346" s="0" t="n">
        <v>40.025</v>
      </c>
      <c r="E346" s="0" t="n">
        <v>42.48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K346" s="0" t="n">
        <v>44.265</v>
      </c>
    </row>
    <row r="347" customFormat="false" ht="17.25" hidden="false" customHeight="false" outlineLevel="0" collapsed="false">
      <c r="A347" s="0" t="s">
        <v>427</v>
      </c>
      <c r="B347" s="0" t="n">
        <v>3220.7376</v>
      </c>
      <c r="C347" s="0" t="n">
        <v>38.4878</v>
      </c>
      <c r="D347" s="0" t="n">
        <v>39.3293</v>
      </c>
      <c r="E347" s="0" t="n">
        <v>41.71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K347" s="0" t="n">
        <v>42.749</v>
      </c>
    </row>
    <row r="348" customFormat="false" ht="17.25" hidden="false" customHeight="false" outlineLevel="0" collapsed="false">
      <c r="A348" s="0" t="s">
        <v>428</v>
      </c>
      <c r="B348" s="0" t="n">
        <v>1871.944</v>
      </c>
      <c r="C348" s="0" t="n">
        <v>37.3614</v>
      </c>
      <c r="D348" s="0" t="n">
        <v>38.9149</v>
      </c>
      <c r="E348" s="0" t="n">
        <v>41.287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K348" s="0" t="n">
        <v>41.828</v>
      </c>
    </row>
    <row r="349" customFormat="false" ht="17.25" hidden="false" customHeight="false" outlineLevel="0" collapsed="false">
      <c r="A349" s="0" t="s">
        <v>429</v>
      </c>
      <c r="B349" s="0" t="n">
        <v>3858.8464</v>
      </c>
      <c r="C349" s="0" t="n">
        <v>38.5866</v>
      </c>
      <c r="D349" s="0" t="n">
        <v>39.3957</v>
      </c>
      <c r="E349" s="0" t="n">
        <v>41.813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K349" s="0" t="n">
        <v>42.093</v>
      </c>
    </row>
    <row r="350" customFormat="false" ht="17.25" hidden="false" customHeight="false" outlineLevel="0" collapsed="false">
      <c r="A350" s="0" t="s">
        <v>430</v>
      </c>
      <c r="B350" s="0" t="n">
        <v>2683.248</v>
      </c>
      <c r="C350" s="0" t="n">
        <v>37.5251</v>
      </c>
      <c r="D350" s="0" t="n">
        <v>39.0039</v>
      </c>
      <c r="E350" s="0" t="n">
        <v>41.390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K350" s="0" t="n">
        <v>40.905</v>
      </c>
    </row>
    <row r="351" customFormat="false" ht="17.25" hidden="false" customHeight="false" outlineLevel="0" collapsed="false">
      <c r="A351" s="0" t="s">
        <v>431</v>
      </c>
      <c r="B351" s="0" t="n">
        <v>1665.1232</v>
      </c>
      <c r="C351" s="0" t="n">
        <v>36.3419</v>
      </c>
      <c r="D351" s="0" t="n">
        <v>38.2611</v>
      </c>
      <c r="E351" s="0" t="n">
        <v>40.594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K351" s="0" t="n">
        <v>39.999</v>
      </c>
    </row>
    <row r="352" customFormat="false" ht="17.25" hidden="false" customHeight="false" outlineLevel="0" collapsed="false">
      <c r="A352" s="0" t="s">
        <v>432</v>
      </c>
      <c r="B352" s="0" t="n">
        <v>871.6</v>
      </c>
      <c r="C352" s="0" t="n">
        <v>35.1471</v>
      </c>
      <c r="D352" s="0" t="n">
        <v>37.669</v>
      </c>
      <c r="E352" s="0" t="n">
        <v>39.996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K352" s="0" t="n">
        <v>39.765</v>
      </c>
    </row>
    <row r="353" customFormat="false" ht="17.25" hidden="false" customHeight="false" outlineLevel="0" collapsed="false">
      <c r="A353" s="0" t="s">
        <v>433</v>
      </c>
      <c r="B353" s="0" t="n">
        <v>19275.2224</v>
      </c>
      <c r="C353" s="0" t="n">
        <v>38.9272</v>
      </c>
      <c r="D353" s="0" t="n">
        <v>43.4248</v>
      </c>
      <c r="E353" s="0" t="n">
        <v>43.702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K353" s="0" t="n">
        <v>62.046</v>
      </c>
    </row>
    <row r="354" customFormat="false" ht="17.25" hidden="false" customHeight="false" outlineLevel="0" collapsed="false">
      <c r="A354" s="0" t="s">
        <v>434</v>
      </c>
      <c r="B354" s="0" t="n">
        <v>12512.6032</v>
      </c>
      <c r="C354" s="0" t="n">
        <v>37.6279</v>
      </c>
      <c r="D354" s="0" t="n">
        <v>42.4926</v>
      </c>
      <c r="E354" s="0" t="n">
        <v>43.012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K354" s="0" t="n">
        <v>58.842</v>
      </c>
    </row>
    <row r="355" customFormat="false" ht="17.25" hidden="false" customHeight="false" outlineLevel="0" collapsed="false">
      <c r="A355" s="0" t="s">
        <v>435</v>
      </c>
      <c r="B355" s="0" t="n">
        <v>6897.2624</v>
      </c>
      <c r="C355" s="0" t="n">
        <v>36.1596</v>
      </c>
      <c r="D355" s="0" t="n">
        <v>41.7613</v>
      </c>
      <c r="E355" s="0" t="n">
        <v>42.437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K355" s="0" t="n">
        <v>56.859</v>
      </c>
    </row>
    <row r="356" customFormat="false" ht="17.25" hidden="false" customHeight="false" outlineLevel="0" collapsed="false">
      <c r="A356" s="0" t="s">
        <v>436</v>
      </c>
      <c r="B356" s="0" t="n">
        <v>2745.4992</v>
      </c>
      <c r="C356" s="0" t="n">
        <v>34.8417</v>
      </c>
      <c r="D356" s="0" t="n">
        <v>41.3371</v>
      </c>
      <c r="E356" s="0" t="n">
        <v>42.070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K356" s="0" t="n">
        <v>55.014</v>
      </c>
    </row>
    <row r="357" customFormat="false" ht="17.25" hidden="false" customHeight="false" outlineLevel="0" collapsed="false">
      <c r="A357" s="0" t="s">
        <v>437</v>
      </c>
      <c r="B357" s="0" t="n">
        <v>10924.6736</v>
      </c>
      <c r="C357" s="0" t="n">
        <v>36.4947</v>
      </c>
      <c r="D357" s="0" t="n">
        <v>41.9394</v>
      </c>
      <c r="E357" s="0" t="n">
        <v>42.560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K357" s="0" t="n">
        <v>55.108</v>
      </c>
    </row>
    <row r="358" customFormat="false" ht="17.25" hidden="false" customHeight="false" outlineLevel="0" collapsed="false">
      <c r="A358" s="0" t="s">
        <v>438</v>
      </c>
      <c r="B358" s="0" t="n">
        <v>7133.4576</v>
      </c>
      <c r="C358" s="0" t="n">
        <v>35.1266</v>
      </c>
      <c r="D358" s="0" t="n">
        <v>41.2543</v>
      </c>
      <c r="E358" s="0" t="n">
        <v>42.03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K358" s="0" t="n">
        <v>53.406</v>
      </c>
    </row>
    <row r="359" customFormat="false" ht="17.25" hidden="false" customHeight="false" outlineLevel="0" collapsed="false">
      <c r="A359" s="0" t="s">
        <v>439</v>
      </c>
      <c r="B359" s="0" t="n">
        <v>3601.608</v>
      </c>
      <c r="C359" s="0" t="n">
        <v>33.5427</v>
      </c>
      <c r="D359" s="0" t="n">
        <v>40.4946</v>
      </c>
      <c r="E359" s="0" t="n">
        <v>41.379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K359" s="0" t="n">
        <v>52.733</v>
      </c>
    </row>
    <row r="360" customFormat="false" ht="17.25" hidden="false" customHeight="false" outlineLevel="0" collapsed="false">
      <c r="A360" s="0" t="s">
        <v>440</v>
      </c>
      <c r="B360" s="0" t="n">
        <v>1194.1392</v>
      </c>
      <c r="C360" s="0" t="n">
        <v>32.3428</v>
      </c>
      <c r="D360" s="0" t="n">
        <v>40.1269</v>
      </c>
      <c r="E360" s="0" t="n">
        <v>41.028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K360" s="0" t="n">
        <v>52.171</v>
      </c>
    </row>
    <row r="361" customFormat="false" ht="17.25" hidden="false" customHeight="false" outlineLevel="0" collapsed="false">
      <c r="A361" s="0" t="s">
        <v>441</v>
      </c>
      <c r="B361" s="0" t="n">
        <v>2714.5816</v>
      </c>
      <c r="C361" s="0" t="n">
        <v>40.8668</v>
      </c>
      <c r="D361" s="0" t="n">
        <v>42.8361</v>
      </c>
      <c r="E361" s="0" t="n">
        <v>44.30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K361" s="0" t="n">
        <v>40.78</v>
      </c>
    </row>
    <row r="362" customFormat="false" ht="17.25" hidden="false" customHeight="false" outlineLevel="0" collapsed="false">
      <c r="A362" s="0" t="s">
        <v>442</v>
      </c>
      <c r="B362" s="0" t="n">
        <v>1699.1136</v>
      </c>
      <c r="C362" s="0" t="n">
        <v>40.0157</v>
      </c>
      <c r="D362" s="0" t="n">
        <v>42.139</v>
      </c>
      <c r="E362" s="0" t="n">
        <v>43.371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K362" s="0" t="n">
        <v>39.311</v>
      </c>
    </row>
    <row r="363" customFormat="false" ht="17.25" hidden="false" customHeight="false" outlineLevel="0" collapsed="false">
      <c r="A363" s="0" t="s">
        <v>443</v>
      </c>
      <c r="B363" s="0" t="n">
        <v>868.0328</v>
      </c>
      <c r="C363" s="0" t="n">
        <v>38.9651</v>
      </c>
      <c r="D363" s="0" t="n">
        <v>41.4951</v>
      </c>
      <c r="E363" s="0" t="n">
        <v>42.618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K363" s="0" t="n">
        <v>38.655</v>
      </c>
    </row>
    <row r="364" customFormat="false" ht="17.25" hidden="false" customHeight="false" outlineLevel="0" collapsed="false">
      <c r="A364" s="0" t="s">
        <v>444</v>
      </c>
      <c r="B364" s="0" t="n">
        <v>327.0424</v>
      </c>
      <c r="C364" s="0" t="n">
        <v>38.0816</v>
      </c>
      <c r="D364" s="0" t="n">
        <v>41.0975</v>
      </c>
      <c r="E364" s="0" t="n">
        <v>42.210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K364" s="0" t="n">
        <v>39.436</v>
      </c>
    </row>
    <row r="365" customFormat="false" ht="17.25" hidden="false" customHeight="false" outlineLevel="0" collapsed="false">
      <c r="A365" s="0" t="s">
        <v>445</v>
      </c>
      <c r="B365" s="0" t="n">
        <v>1480.512</v>
      </c>
      <c r="C365" s="0" t="n">
        <v>39.2372</v>
      </c>
      <c r="D365" s="0" t="n">
        <v>41.7097</v>
      </c>
      <c r="E365" s="0" t="n">
        <v>42.886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K365" s="0" t="n">
        <v>37.624</v>
      </c>
    </row>
    <row r="366" customFormat="false" ht="17.25" hidden="false" customHeight="false" outlineLevel="0" collapsed="false">
      <c r="A366" s="0" t="s">
        <v>446</v>
      </c>
      <c r="B366" s="0" t="n">
        <v>964.9384</v>
      </c>
      <c r="C366" s="0" t="n">
        <v>38.2406</v>
      </c>
      <c r="D366" s="0" t="n">
        <v>41.2123</v>
      </c>
      <c r="E366" s="0" t="n">
        <v>42.344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K366" s="0" t="n">
        <v>36.672</v>
      </c>
    </row>
    <row r="367" customFormat="false" ht="17.25" hidden="false" customHeight="false" outlineLevel="0" collapsed="false">
      <c r="A367" s="0" t="s">
        <v>447</v>
      </c>
      <c r="B367" s="0" t="n">
        <v>488.1584</v>
      </c>
      <c r="C367" s="0" t="n">
        <v>37.026</v>
      </c>
      <c r="D367" s="0" t="n">
        <v>40.5422</v>
      </c>
      <c r="E367" s="0" t="n">
        <v>41.658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K367" s="0" t="n">
        <v>36.655</v>
      </c>
    </row>
    <row r="368" customFormat="false" ht="17.25" hidden="false" customHeight="false" outlineLevel="0" collapsed="false">
      <c r="A368" s="0" t="s">
        <v>448</v>
      </c>
      <c r="B368" s="0" t="n">
        <v>166.296</v>
      </c>
      <c r="C368" s="0" t="n">
        <v>36.0804</v>
      </c>
      <c r="D368" s="0" t="n">
        <v>40.1252</v>
      </c>
      <c r="E368" s="0" t="n">
        <v>41.259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K368" s="0" t="n">
        <v>38.327</v>
      </c>
    </row>
    <row r="369" customFormat="false" ht="17.25" hidden="false" customHeight="false" outlineLevel="0" collapsed="false">
      <c r="A369" s="0" t="s">
        <v>449</v>
      </c>
      <c r="B369" s="0" t="n">
        <v>4777.7848</v>
      </c>
      <c r="C369" s="0" t="n">
        <v>39.0155</v>
      </c>
      <c r="D369" s="0" t="n">
        <v>41.5682</v>
      </c>
      <c r="E369" s="0" t="n">
        <v>42.771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K369" s="0" t="n">
        <v>40.906</v>
      </c>
    </row>
    <row r="370" customFormat="false" ht="17.25" hidden="false" customHeight="false" outlineLevel="0" collapsed="false">
      <c r="A370" s="0" t="s">
        <v>450</v>
      </c>
      <c r="B370" s="0" t="n">
        <v>3187.2352</v>
      </c>
      <c r="C370" s="0" t="n">
        <v>37.9498</v>
      </c>
      <c r="D370" s="0" t="n">
        <v>40.7197</v>
      </c>
      <c r="E370" s="0" t="n">
        <v>41.778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K370" s="0" t="n">
        <v>39.077</v>
      </c>
    </row>
    <row r="371" customFormat="false" ht="17.25" hidden="false" customHeight="false" outlineLevel="0" collapsed="false">
      <c r="A371" s="0" t="s">
        <v>451</v>
      </c>
      <c r="B371" s="0" t="n">
        <v>2014.98</v>
      </c>
      <c r="C371" s="0" t="n">
        <v>36.8417</v>
      </c>
      <c r="D371" s="0" t="n">
        <v>39.8829</v>
      </c>
      <c r="E371" s="0" t="n">
        <v>40.90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K371" s="0" t="n">
        <v>38.452</v>
      </c>
    </row>
    <row r="372" customFormat="false" ht="17.25" hidden="false" customHeight="false" outlineLevel="0" collapsed="false">
      <c r="A372" s="0" t="s">
        <v>452</v>
      </c>
      <c r="B372" s="0" t="n">
        <v>1130.94</v>
      </c>
      <c r="C372" s="0" t="n">
        <v>35.6895</v>
      </c>
      <c r="D372" s="0" t="n">
        <v>39.3391</v>
      </c>
      <c r="E372" s="0" t="n">
        <v>40.420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K372" s="0" t="n">
        <v>37.702</v>
      </c>
    </row>
    <row r="373" customFormat="false" ht="17.25" hidden="false" customHeight="false" outlineLevel="0" collapsed="false">
      <c r="A373" s="0" t="s">
        <v>453</v>
      </c>
      <c r="B373" s="0" t="n">
        <v>2440.708</v>
      </c>
      <c r="C373" s="0" t="n">
        <v>36.9489</v>
      </c>
      <c r="D373" s="0" t="n">
        <v>40.0037</v>
      </c>
      <c r="E373" s="0" t="n">
        <v>41.013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K373" s="0" t="n">
        <v>37.108</v>
      </c>
    </row>
    <row r="374" customFormat="false" ht="17.25" hidden="false" customHeight="false" outlineLevel="0" collapsed="false">
      <c r="A374" s="0" t="s">
        <v>454</v>
      </c>
      <c r="B374" s="0" t="n">
        <v>1664.5176</v>
      </c>
      <c r="C374" s="0" t="n">
        <v>35.8669</v>
      </c>
      <c r="D374" s="0" t="n">
        <v>39.5189</v>
      </c>
      <c r="E374" s="0" t="n">
        <v>40.545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K374" s="0" t="n">
        <v>36.062</v>
      </c>
    </row>
    <row r="375" customFormat="false" ht="17.25" hidden="false" customHeight="false" outlineLevel="0" collapsed="false">
      <c r="A375" s="0" t="s">
        <v>455</v>
      </c>
      <c r="B375" s="0" t="n">
        <v>1000.5376</v>
      </c>
      <c r="C375" s="0" t="n">
        <v>34.6968</v>
      </c>
      <c r="D375" s="0" t="n">
        <v>38.6333</v>
      </c>
      <c r="E375" s="0" t="n">
        <v>39.772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K375" s="0" t="n">
        <v>35.312</v>
      </c>
    </row>
    <row r="376" customFormat="false" ht="17.25" hidden="false" customHeight="false" outlineLevel="0" collapsed="false">
      <c r="A376" s="0" t="s">
        <v>456</v>
      </c>
      <c r="B376" s="0" t="n">
        <v>496.712</v>
      </c>
      <c r="C376" s="0" t="n">
        <v>33.5672</v>
      </c>
      <c r="D376" s="0" t="n">
        <v>37.9492</v>
      </c>
      <c r="E376" s="0" t="n">
        <v>39.280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K376" s="0" t="n">
        <v>35.062</v>
      </c>
    </row>
    <row r="377" customFormat="false" ht="17.25" hidden="false" customHeight="false" outlineLevel="0" collapsed="false">
      <c r="A377" s="0" t="s">
        <v>457</v>
      </c>
      <c r="B377" s="0" t="n">
        <v>9281.9048</v>
      </c>
      <c r="C377" s="0" t="n">
        <v>37.8002</v>
      </c>
      <c r="D377" s="0" t="n">
        <v>39.5865</v>
      </c>
      <c r="E377" s="0" t="n">
        <v>42.771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K377" s="0" t="n">
        <v>76.374</v>
      </c>
    </row>
    <row r="378" customFormat="false" ht="17.25" hidden="false" customHeight="false" outlineLevel="0" collapsed="false">
      <c r="A378" s="0" t="s">
        <v>458</v>
      </c>
      <c r="B378" s="0" t="n">
        <v>5615.6056</v>
      </c>
      <c r="C378" s="0" t="n">
        <v>37.1384</v>
      </c>
      <c r="D378" s="0" t="n">
        <v>39.1774</v>
      </c>
      <c r="E378" s="0" t="n">
        <v>42.00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K378" s="0" t="n">
        <v>71.905</v>
      </c>
    </row>
    <row r="379" customFormat="false" ht="17.25" hidden="false" customHeight="false" outlineLevel="0" collapsed="false">
      <c r="A379" s="0" t="s">
        <v>459</v>
      </c>
      <c r="B379" s="0" t="n">
        <v>3329.7056</v>
      </c>
      <c r="C379" s="0" t="n">
        <v>36.3568</v>
      </c>
      <c r="D379" s="0" t="n">
        <v>38.7811</v>
      </c>
      <c r="E379" s="0" t="n">
        <v>41.25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K379" s="0" t="n">
        <v>69.436</v>
      </c>
    </row>
    <row r="380" customFormat="false" ht="17.25" hidden="false" customHeight="false" outlineLevel="0" collapsed="false">
      <c r="A380" s="0" t="s">
        <v>460</v>
      </c>
      <c r="B380" s="0" t="n">
        <v>1816.584</v>
      </c>
      <c r="C380" s="0" t="n">
        <v>35.5226</v>
      </c>
      <c r="D380" s="0" t="n">
        <v>38.5182</v>
      </c>
      <c r="E380" s="0" t="n">
        <v>40.772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K380" s="0" t="n">
        <v>68.483</v>
      </c>
    </row>
    <row r="381" customFormat="false" ht="17.25" hidden="false" customHeight="false" outlineLevel="0" collapsed="false">
      <c r="A381" s="0" t="s">
        <v>461</v>
      </c>
      <c r="B381" s="0" t="n">
        <v>4190.3504</v>
      </c>
      <c r="C381" s="0" t="n">
        <v>36.4569</v>
      </c>
      <c r="D381" s="0" t="n">
        <v>38.8386</v>
      </c>
      <c r="E381" s="0" t="n">
        <v>41.3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K381" s="0" t="n">
        <v>68.327</v>
      </c>
    </row>
    <row r="382" customFormat="false" ht="17.25" hidden="false" customHeight="false" outlineLevel="0" collapsed="false">
      <c r="A382" s="0" t="s">
        <v>462</v>
      </c>
      <c r="B382" s="0" t="n">
        <v>2838.896</v>
      </c>
      <c r="C382" s="0" t="n">
        <v>35.6581</v>
      </c>
      <c r="D382" s="0" t="n">
        <v>38.5574</v>
      </c>
      <c r="E382" s="0" t="n">
        <v>40.861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K382" s="0" t="n">
        <v>66.561</v>
      </c>
    </row>
    <row r="383" customFormat="false" ht="17.25" hidden="false" customHeight="false" outlineLevel="0" collapsed="false">
      <c r="A383" s="0" t="s">
        <v>463</v>
      </c>
      <c r="B383" s="0" t="n">
        <v>1718.3584</v>
      </c>
      <c r="C383" s="0" t="n">
        <v>34.7039</v>
      </c>
      <c r="D383" s="0" t="n">
        <v>38.075</v>
      </c>
      <c r="E383" s="0" t="n">
        <v>40.02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K383" s="0" t="n">
        <v>65.249</v>
      </c>
    </row>
    <row r="384" customFormat="false" ht="17.25" hidden="false" customHeight="false" outlineLevel="0" collapsed="false">
      <c r="A384" s="0" t="s">
        <v>464</v>
      </c>
      <c r="B384" s="0" t="n">
        <v>905.564</v>
      </c>
      <c r="C384" s="0" t="n">
        <v>33.7688</v>
      </c>
      <c r="D384" s="0" t="n">
        <v>37.7081</v>
      </c>
      <c r="E384" s="0" t="n">
        <v>39.395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K384" s="0" t="n">
        <v>66.046</v>
      </c>
    </row>
    <row r="385" customFormat="false" ht="17.25" hidden="false" customHeight="false" outlineLevel="0" collapsed="false">
      <c r="A385" s="0" t="s">
        <v>465</v>
      </c>
      <c r="B385" s="0" t="n">
        <v>9290.9864</v>
      </c>
      <c r="C385" s="0" t="n">
        <v>38.4363</v>
      </c>
      <c r="D385" s="0" t="n">
        <v>43.1331</v>
      </c>
      <c r="E385" s="0" t="n">
        <v>43.978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K385" s="0" t="n">
        <v>89.342</v>
      </c>
    </row>
    <row r="386" customFormat="false" ht="17.25" hidden="false" customHeight="false" outlineLevel="0" collapsed="false">
      <c r="A386" s="0" t="s">
        <v>466</v>
      </c>
      <c r="B386" s="0" t="n">
        <v>5692.2488</v>
      </c>
      <c r="C386" s="0" t="n">
        <v>37.7477</v>
      </c>
      <c r="D386" s="0" t="n">
        <v>42.5329</v>
      </c>
      <c r="E386" s="0" t="n">
        <v>43.060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K386" s="0" t="n">
        <v>84.842</v>
      </c>
    </row>
    <row r="387" customFormat="false" ht="17.25" hidden="false" customHeight="false" outlineLevel="0" collapsed="false">
      <c r="A387" s="0" t="s">
        <v>467</v>
      </c>
      <c r="B387" s="0" t="n">
        <v>3290.1392</v>
      </c>
      <c r="C387" s="0" t="n">
        <v>36.9674</v>
      </c>
      <c r="D387" s="0" t="n">
        <v>41.9521</v>
      </c>
      <c r="E387" s="0" t="n">
        <v>42.150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K387" s="0" t="n">
        <v>81.967</v>
      </c>
    </row>
    <row r="388" customFormat="false" ht="17.25" hidden="false" customHeight="false" outlineLevel="0" collapsed="false">
      <c r="A388" s="0" t="s">
        <v>468</v>
      </c>
      <c r="B388" s="0" t="n">
        <v>1706.0568</v>
      </c>
      <c r="C388" s="0" t="n">
        <v>36.2026</v>
      </c>
      <c r="D388" s="0" t="n">
        <v>41.5479</v>
      </c>
      <c r="E388" s="0" t="n">
        <v>41.452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K388" s="0" t="n">
        <v>80.577</v>
      </c>
    </row>
    <row r="389" customFormat="false" ht="17.25" hidden="false" customHeight="false" outlineLevel="0" collapsed="false">
      <c r="A389" s="0" t="s">
        <v>469</v>
      </c>
      <c r="B389" s="0" t="n">
        <v>4434.012</v>
      </c>
      <c r="C389" s="0" t="n">
        <v>37.1002</v>
      </c>
      <c r="D389" s="0" t="n">
        <v>42.0862</v>
      </c>
      <c r="E389" s="0" t="n">
        <v>42.423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K389" s="0" t="n">
        <v>80.686</v>
      </c>
    </row>
    <row r="390" customFormat="false" ht="17.25" hidden="false" customHeight="false" outlineLevel="0" collapsed="false">
      <c r="A390" s="0" t="s">
        <v>470</v>
      </c>
      <c r="B390" s="0" t="n">
        <v>2921.8504</v>
      </c>
      <c r="C390" s="0" t="n">
        <v>36.3157</v>
      </c>
      <c r="D390" s="0" t="n">
        <v>41.5818</v>
      </c>
      <c r="E390" s="0" t="n">
        <v>41.60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K390" s="0" t="n">
        <v>78.358</v>
      </c>
    </row>
    <row r="391" customFormat="false" ht="17.25" hidden="false" customHeight="false" outlineLevel="0" collapsed="false">
      <c r="A391" s="0" t="s">
        <v>471</v>
      </c>
      <c r="B391" s="0" t="n">
        <v>1667.2168</v>
      </c>
      <c r="C391" s="0" t="n">
        <v>35.3767</v>
      </c>
      <c r="D391" s="0" t="n">
        <v>40.9121</v>
      </c>
      <c r="E391" s="0" t="n">
        <v>40.633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K391" s="0" t="n">
        <v>77.139</v>
      </c>
    </row>
    <row r="392" customFormat="false" ht="17.25" hidden="false" customHeight="false" outlineLevel="0" collapsed="false">
      <c r="A392" s="0" t="s">
        <v>472</v>
      </c>
      <c r="B392" s="0" t="n">
        <v>839.208</v>
      </c>
      <c r="C392" s="0" t="n">
        <v>34.5565</v>
      </c>
      <c r="D392" s="0" t="n">
        <v>40.5041</v>
      </c>
      <c r="E392" s="0" t="n">
        <v>40.037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K392" s="0" t="n">
        <v>77.874</v>
      </c>
    </row>
    <row r="393" customFormat="false" ht="17.25" hidden="false" customHeight="false" outlineLevel="0" collapsed="false">
      <c r="A393" s="0" t="s">
        <v>473</v>
      </c>
      <c r="B393" s="0" t="n">
        <v>18793.988</v>
      </c>
      <c r="C393" s="0" t="n">
        <v>36.2978</v>
      </c>
      <c r="D393" s="0" t="n">
        <v>41.4779</v>
      </c>
      <c r="E393" s="0" t="n">
        <v>43.70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K393" s="0" t="n">
        <v>107.295</v>
      </c>
    </row>
    <row r="394" customFormat="false" ht="17.25" hidden="false" customHeight="false" outlineLevel="0" collapsed="false">
      <c r="A394" s="0" t="s">
        <v>474</v>
      </c>
      <c r="B394" s="0" t="n">
        <v>9313.1176</v>
      </c>
      <c r="C394" s="0" t="n">
        <v>35.5598</v>
      </c>
      <c r="D394" s="0" t="n">
        <v>40.9476</v>
      </c>
      <c r="E394" s="0" t="n">
        <v>43.235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K394" s="0" t="n">
        <v>95.139</v>
      </c>
    </row>
    <row r="395" customFormat="false" ht="17.25" hidden="false" customHeight="false" outlineLevel="0" collapsed="false">
      <c r="A395" s="0" t="s">
        <v>475</v>
      </c>
      <c r="B395" s="0" t="n">
        <v>4935.9504</v>
      </c>
      <c r="C395" s="0" t="n">
        <v>35.0103</v>
      </c>
      <c r="D395" s="0" t="n">
        <v>40.4112</v>
      </c>
      <c r="E395" s="0" t="n">
        <v>42.788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K395" s="0" t="n">
        <v>88.17</v>
      </c>
    </row>
    <row r="396" customFormat="false" ht="17.25" hidden="false" customHeight="false" outlineLevel="0" collapsed="false">
      <c r="A396" s="0" t="s">
        <v>476</v>
      </c>
      <c r="B396" s="0" t="n">
        <v>2775.0624</v>
      </c>
      <c r="C396" s="0" t="n">
        <v>34.4348</v>
      </c>
      <c r="D396" s="0" t="n">
        <v>40.1003</v>
      </c>
      <c r="E396" s="0" t="n">
        <v>42.546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K396" s="0" t="n">
        <v>84.78</v>
      </c>
    </row>
    <row r="397" customFormat="false" ht="17.25" hidden="false" customHeight="false" outlineLevel="0" collapsed="false">
      <c r="A397" s="0" t="s">
        <v>477</v>
      </c>
      <c r="B397" s="0" t="n">
        <v>5221.5648</v>
      </c>
      <c r="C397" s="0" t="n">
        <v>35.0226</v>
      </c>
      <c r="D397" s="0" t="n">
        <v>40.468</v>
      </c>
      <c r="E397" s="0" t="n">
        <v>42.82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K397" s="0" t="n">
        <v>86.905</v>
      </c>
    </row>
    <row r="398" customFormat="false" ht="17.25" hidden="false" customHeight="false" outlineLevel="0" collapsed="false">
      <c r="A398" s="0" t="s">
        <v>478</v>
      </c>
      <c r="B398" s="0" t="n">
        <v>3122.3392</v>
      </c>
      <c r="C398" s="0" t="n">
        <v>34.4674</v>
      </c>
      <c r="D398" s="0" t="n">
        <v>40.1589</v>
      </c>
      <c r="E398" s="0" t="n">
        <v>42.578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K398" s="0" t="n">
        <v>83.498</v>
      </c>
    </row>
    <row r="399" customFormat="false" ht="17.25" hidden="false" customHeight="false" outlineLevel="0" collapsed="false">
      <c r="A399" s="0" t="s">
        <v>479</v>
      </c>
      <c r="B399" s="0" t="n">
        <v>1912.06</v>
      </c>
      <c r="C399" s="0" t="n">
        <v>33.8</v>
      </c>
      <c r="D399" s="0" t="n">
        <v>39.5088</v>
      </c>
      <c r="E399" s="0" t="n">
        <v>42.01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K399" s="0" t="n">
        <v>81.436</v>
      </c>
    </row>
    <row r="400" customFormat="false" ht="17.25" hidden="false" customHeight="false" outlineLevel="0" collapsed="false">
      <c r="A400" s="0" t="s">
        <v>480</v>
      </c>
      <c r="B400" s="0" t="n">
        <v>1154.3288</v>
      </c>
      <c r="C400" s="0" t="n">
        <v>33.0372</v>
      </c>
      <c r="D400" s="0" t="n">
        <v>39.0328</v>
      </c>
      <c r="E400" s="0" t="n">
        <v>41.629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K400" s="0" t="n">
        <v>80.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upfilter-MTK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upfilter-MTK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99.24</v>
      </c>
      <c r="K4" s="71" t="n">
        <f aca="false">Test!C41</f>
        <v>41.8669</v>
      </c>
      <c r="L4" s="71" t="n">
        <f aca="false">Test!D41</f>
        <v>41.6969</v>
      </c>
      <c r="M4" s="72" t="n">
        <f aca="false">Test!E41</f>
        <v>43.595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str">
        <f aca="false">Anchor!K41</f>
        <v>no_file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0</v>
      </c>
      <c r="AK4" s="71" t="str">
        <f aca="false">Test!K41</f>
        <v>no_file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87413.672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11.3568</v>
      </c>
      <c r="K5" s="87" t="n">
        <f aca="false">Test!C42</f>
        <v>40.5126</v>
      </c>
      <c r="L5" s="87" t="n">
        <f aca="false">Test!D42</f>
        <v>40.5592</v>
      </c>
      <c r="M5" s="88" t="n">
        <f aca="false">Test!E42</f>
        <v>42.547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str">
        <f aca="false">Anchor!K42</f>
        <v>no_file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0</v>
      </c>
      <c r="AK5" s="87" t="str">
        <f aca="false">Test!K42</f>
        <v>no_file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68725.7888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721.384</v>
      </c>
      <c r="K6" s="87" t="n">
        <f aca="false">Test!C43</f>
        <v>39.1736</v>
      </c>
      <c r="L6" s="87" t="n">
        <f aca="false">Test!D43</f>
        <v>39.5377</v>
      </c>
      <c r="M6" s="88" t="n">
        <f aca="false">Test!E43</f>
        <v>41.610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str">
        <f aca="false">Anchor!K43</f>
        <v>no_file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0</v>
      </c>
      <c r="AK6" s="87" t="str">
        <f aca="false">Test!K43</f>
        <v>no_file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53535.816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100.7472</v>
      </c>
      <c r="K7" s="101" t="n">
        <f aca="false">Test!C44</f>
        <v>37.8494</v>
      </c>
      <c r="L7" s="101" t="n">
        <f aca="false">Test!D44</f>
        <v>39.0222</v>
      </c>
      <c r="M7" s="102" t="n">
        <f aca="false">Test!E44</f>
        <v>41.154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str">
        <f aca="false">Anchor!K44</f>
        <v>no_file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0</v>
      </c>
      <c r="AK7" s="101" t="str">
        <f aca="false">Test!K44</f>
        <v>no_file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41915.1792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383.56</v>
      </c>
      <c r="K8" s="71" t="n">
        <f aca="false">Test!C45</f>
        <v>39.3563</v>
      </c>
      <c r="L8" s="71" t="n">
        <f aca="false">Test!D45</f>
        <v>39.6321</v>
      </c>
      <c r="M8" s="72" t="n">
        <f aca="false">Test!E45</f>
        <v>41.674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str">
        <f aca="false">Anchor!K45</f>
        <v>no_file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0</v>
      </c>
      <c r="AK8" s="71" t="str">
        <f aca="false">Test!K45</f>
        <v>no_file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54773.6928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47.6208</v>
      </c>
      <c r="K9" s="87" t="n">
        <f aca="false">Test!C46</f>
        <v>38.0665</v>
      </c>
      <c r="L9" s="87" t="n">
        <f aca="false">Test!D46</f>
        <v>39.118</v>
      </c>
      <c r="M9" s="88" t="n">
        <f aca="false">Test!E46</f>
        <v>41.2055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str">
        <f aca="false">Anchor!K46</f>
        <v>no_file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0</v>
      </c>
      <c r="AK9" s="87" t="str">
        <f aca="false">Test!K46</f>
        <v>no_file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44037.7536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874.856</v>
      </c>
      <c r="K10" s="87" t="n">
        <f aca="false">Test!C47</f>
        <v>36.6616</v>
      </c>
      <c r="L10" s="87" t="n">
        <f aca="false">Test!D47</f>
        <v>38.1613</v>
      </c>
      <c r="M10" s="88" t="n">
        <f aca="false">Test!E47</f>
        <v>40.326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str">
        <f aca="false">Anchor!K47</f>
        <v>no_file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0</v>
      </c>
      <c r="AK10" s="87" t="str">
        <f aca="false">Test!K47</f>
        <v>no_file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33264.9888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175.6016</v>
      </c>
      <c r="K11" s="101" t="n">
        <f aca="false">Test!C48</f>
        <v>35.3522</v>
      </c>
      <c r="L11" s="101" t="n">
        <f aca="false">Test!D48</f>
        <v>37.2857</v>
      </c>
      <c r="M11" s="102" t="n">
        <f aca="false">Test!E48</f>
        <v>39.5641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str">
        <f aca="false">Anchor!K48</f>
        <v>no_file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0</v>
      </c>
      <c r="AK11" s="101" t="str">
        <f aca="false">Test!K48</f>
        <v>no_file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24565.7344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09.9248</v>
      </c>
      <c r="K12" s="71" t="n">
        <f aca="false">Test!C49</f>
        <v>41.7356</v>
      </c>
      <c r="L12" s="71" t="n">
        <f aca="false">Test!D49</f>
        <v>44.3481</v>
      </c>
      <c r="M12" s="72" t="n">
        <f aca="false">Test!E49</f>
        <v>44.4311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str">
        <f aca="false">Anchor!K49</f>
        <v>no_file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0</v>
      </c>
      <c r="AK12" s="71" t="str">
        <f aca="false">Test!K49</f>
        <v>no_file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90585.6512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390.6096</v>
      </c>
      <c r="K13" s="87" t="n">
        <f aca="false">Test!C50</f>
        <v>40.3008</v>
      </c>
      <c r="L13" s="87" t="n">
        <f aca="false">Test!D50</f>
        <v>43.3239</v>
      </c>
      <c r="M13" s="88" t="n">
        <f aca="false">Test!E50</f>
        <v>43.6563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str">
        <f aca="false">Anchor!K50</f>
        <v>no_file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0</v>
      </c>
      <c r="AK13" s="87" t="str">
        <f aca="false">Test!K50</f>
        <v>no_file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72566.336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299.2928</v>
      </c>
      <c r="K14" s="87" t="n">
        <f aca="false">Test!C51</f>
        <v>38.9154</v>
      </c>
      <c r="L14" s="87" t="n">
        <f aca="false">Test!D51</f>
        <v>42.3017</v>
      </c>
      <c r="M14" s="88" t="n">
        <f aca="false">Test!E51</f>
        <v>42.863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str">
        <f aca="false">Anchor!K51</f>
        <v>no_file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0</v>
      </c>
      <c r="AK14" s="87" t="str">
        <f aca="false">Test!K51</f>
        <v>no_file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57475.0192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755.0288</v>
      </c>
      <c r="K15" s="101" t="n">
        <f aca="false">Test!C52</f>
        <v>37.5398</v>
      </c>
      <c r="L15" s="101" t="n">
        <f aca="false">Test!D52</f>
        <v>41.8336</v>
      </c>
      <c r="M15" s="102" t="n">
        <f aca="false">Test!E52</f>
        <v>42.4955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str">
        <f aca="false">Anchor!K52</f>
        <v>no_file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0</v>
      </c>
      <c r="AK15" s="101" t="str">
        <f aca="false">Test!K52</f>
        <v>no_file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44930.7552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55.1712</v>
      </c>
      <c r="K16" s="71" t="n">
        <f aca="false">Test!C53</f>
        <v>39.0589</v>
      </c>
      <c r="L16" s="71" t="n">
        <f aca="false">Test!D53</f>
        <v>42.4469</v>
      </c>
      <c r="M16" s="72" t="n">
        <f aca="false">Test!E53</f>
        <v>42.950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str">
        <f aca="false">Anchor!K53</f>
        <v>no_file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0</v>
      </c>
      <c r="AK16" s="71" t="str">
        <f aca="false">Test!K53</f>
        <v>no_file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58216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30.5696</v>
      </c>
      <c r="K17" s="87" t="n">
        <f aca="false">Test!C54</f>
        <v>37.7425</v>
      </c>
      <c r="L17" s="87" t="n">
        <f aca="false">Test!D54</f>
        <v>41.9215</v>
      </c>
      <c r="M17" s="88" t="n">
        <f aca="false">Test!E54</f>
        <v>42.5252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str">
        <f aca="false">Anchor!K54</f>
        <v>no_file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0</v>
      </c>
      <c r="AK17" s="87" t="str">
        <f aca="false">Test!K54</f>
        <v>no_file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46791.3984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57.1072</v>
      </c>
      <c r="K18" s="87" t="n">
        <f aca="false">Test!C55</f>
        <v>36.3322</v>
      </c>
      <c r="L18" s="87" t="n">
        <f aca="false">Test!D55</f>
        <v>40.896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str">
        <f aca="false">Anchor!K55</f>
        <v>no_file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0</v>
      </c>
      <c r="AK18" s="87" t="str">
        <f aca="false">Test!K55</f>
        <v>no_file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35817.936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09.8608</v>
      </c>
      <c r="K19" s="101" t="n">
        <f aca="false">Test!C56</f>
        <v>35.0285</v>
      </c>
      <c r="L19" s="101" t="n">
        <f aca="false">Test!D56</f>
        <v>40.1545</v>
      </c>
      <c r="M19" s="102" t="n">
        <f aca="false">Test!E56</f>
        <v>41.068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str">
        <f aca="false">Anchor!K56</f>
        <v>no_file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0</v>
      </c>
      <c r="AK19" s="101" t="str">
        <f aca="false">Test!K56</f>
        <v>no_file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27070.6896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084</v>
      </c>
      <c r="K20" s="71" t="n">
        <f aca="false">Test!C57</f>
        <v>41.9537</v>
      </c>
      <c r="L20" s="71" t="n">
        <f aca="false">Test!D57</f>
        <v>43.5781</v>
      </c>
      <c r="M20" s="72" t="n">
        <f aca="false">Test!E57</f>
        <v>44.873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str">
        <f aca="false">Anchor!K57</f>
        <v>no_file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0</v>
      </c>
      <c r="AK20" s="71" t="str">
        <f aca="false">Test!K57</f>
        <v>no_file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17788.2776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3.3976</v>
      </c>
      <c r="K21" s="87" t="n">
        <f aca="false">Test!C58</f>
        <v>41.2084</v>
      </c>
      <c r="L21" s="87" t="n">
        <f aca="false">Test!D58</f>
        <v>42.796</v>
      </c>
      <c r="M21" s="88" t="n">
        <f aca="false">Test!E58</f>
        <v>43.923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str">
        <f aca="false">Anchor!K58</f>
        <v>no_file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0</v>
      </c>
      <c r="AK21" s="87" t="str">
        <f aca="false">Test!K58</f>
        <v>no_file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13872.5912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45.2536</v>
      </c>
      <c r="K22" s="87" t="n">
        <f aca="false">Test!C59</f>
        <v>40.3696</v>
      </c>
      <c r="L22" s="87" t="n">
        <f aca="false">Test!D59</f>
        <v>42.0188</v>
      </c>
      <c r="M22" s="88" t="n">
        <f aca="false">Test!E59</f>
        <v>43.056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str">
        <f aca="false">Anchor!K59</f>
        <v>no_file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0</v>
      </c>
      <c r="AK22" s="87" t="str">
        <f aca="false">Test!K59</f>
        <v>no_file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10694.4472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09.488</v>
      </c>
      <c r="K23" s="101" t="n">
        <f aca="false">Test!C60</f>
        <v>39.4605</v>
      </c>
      <c r="L23" s="101" t="n">
        <f aca="false">Test!D60</f>
        <v>41.652</v>
      </c>
      <c r="M23" s="102" t="n">
        <f aca="false">Test!E60</f>
        <v>42.662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str">
        <f aca="false">Anchor!K60</f>
        <v>no_file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0</v>
      </c>
      <c r="AK23" s="101" t="str">
        <f aca="false">Test!K60</f>
        <v>no_file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8258.6816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6856</v>
      </c>
      <c r="K24" s="71" t="n">
        <f aca="false">Test!C61</f>
        <v>40.5081</v>
      </c>
      <c r="L24" s="71" t="n">
        <f aca="false">Test!D61</f>
        <v>42.0913</v>
      </c>
      <c r="M24" s="72" t="n">
        <f aca="false">Test!E61</f>
        <v>43.104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str">
        <f aca="false">Anchor!K61</f>
        <v>no_file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0</v>
      </c>
      <c r="AK24" s="71" t="str">
        <f aca="false">Test!K61</f>
        <v>no_file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11029.0152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0.7792</v>
      </c>
      <c r="K25" s="87" t="n">
        <f aca="false">Test!C62</f>
        <v>39.65</v>
      </c>
      <c r="L25" s="87" t="n">
        <f aca="false">Test!D62</f>
        <v>41.7088</v>
      </c>
      <c r="M25" s="88" t="n">
        <f aca="false">Test!E62</f>
        <v>42.702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str">
        <f aca="false">Anchor!K62</f>
        <v>no_file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0</v>
      </c>
      <c r="AK25" s="87" t="str">
        <f aca="false">Test!K62</f>
        <v>no_file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8867.1088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39.8584</v>
      </c>
      <c r="K26" s="87" t="n">
        <f aca="false">Test!C63</f>
        <v>38.5918</v>
      </c>
      <c r="L26" s="87" t="n">
        <f aca="false">Test!D63</f>
        <v>40.9449</v>
      </c>
      <c r="M26" s="88" t="n">
        <f aca="false">Test!E63</f>
        <v>41.9587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str">
        <f aca="false">Anchor!K63</f>
        <v>no_file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0</v>
      </c>
      <c r="AK26" s="87" t="str">
        <f aca="false">Test!K63</f>
        <v>no_file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6666.188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4392</v>
      </c>
      <c r="K27" s="101" t="n">
        <f aca="false">Test!C64</f>
        <v>37.5556</v>
      </c>
      <c r="L27" s="101" t="n">
        <f aca="false">Test!D64</f>
        <v>40.2373</v>
      </c>
      <c r="M27" s="102" t="n">
        <f aca="false">Test!E64</f>
        <v>41.3032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str">
        <f aca="false">Anchor!K64</f>
        <v>no_file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0</v>
      </c>
      <c r="AK27" s="101" t="str">
        <f aca="false">Test!K64</f>
        <v>no_file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4889.7688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07.528</v>
      </c>
      <c r="K28" s="71" t="n">
        <f aca="false">Test!C65</f>
        <v>40.2884</v>
      </c>
      <c r="L28" s="71" t="n">
        <f aca="false">Test!D65</f>
        <v>42.0843</v>
      </c>
      <c r="M28" s="72" t="n">
        <f aca="false">Test!E65</f>
        <v>42.8479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str">
        <f aca="false">Anchor!K65</f>
        <v>no_file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0</v>
      </c>
      <c r="AK28" s="71" t="str">
        <f aca="false">Test!K65</f>
        <v>no_file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43735.2664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54.3448</v>
      </c>
      <c r="K29" s="87" t="n">
        <f aca="false">Test!C66</f>
        <v>38.9637</v>
      </c>
      <c r="L29" s="87" t="n">
        <f aca="false">Test!D66</f>
        <v>40.9533</v>
      </c>
      <c r="M29" s="88" t="n">
        <f aca="false">Test!E66</f>
        <v>41.695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str">
        <f aca="false">Anchor!K66</f>
        <v>no_file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0</v>
      </c>
      <c r="AK29" s="87" t="str">
        <f aca="false">Test!K66</f>
        <v>no_file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33882.0832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15.3968</v>
      </c>
      <c r="K30" s="87" t="n">
        <f aca="false">Test!C67</f>
        <v>37.6738</v>
      </c>
      <c r="L30" s="87" t="n">
        <f aca="false">Test!D67</f>
        <v>39.8686</v>
      </c>
      <c r="M30" s="88" t="n">
        <f aca="false">Test!E67</f>
        <v>40.704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str">
        <f aca="false">Anchor!K67</f>
        <v>no_file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0</v>
      </c>
      <c r="AK30" s="87" t="str">
        <f aca="false">Test!K67</f>
        <v>no_file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25943.1352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47.008</v>
      </c>
      <c r="K31" s="101" t="n">
        <f aca="false">Test!C68</f>
        <v>36.3782</v>
      </c>
      <c r="L31" s="101" t="n">
        <f aca="false">Test!D68</f>
        <v>39.3218</v>
      </c>
      <c r="M31" s="102" t="n">
        <f aca="false">Test!E68</f>
        <v>40.2665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str">
        <f aca="false">Anchor!K68</f>
        <v>no_file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0</v>
      </c>
      <c r="AK31" s="101" t="str">
        <f aca="false">Test!K68</f>
        <v>no_file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19774.7464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1.5752</v>
      </c>
      <c r="K32" s="71" t="n">
        <f aca="false">Test!C69</f>
        <v>37.8163</v>
      </c>
      <c r="L32" s="71" t="n">
        <f aca="false">Test!D69</f>
        <v>39.9924</v>
      </c>
      <c r="M32" s="72" t="n">
        <f aca="false">Test!E69</f>
        <v>40.7714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str">
        <f aca="false">Anchor!K69</f>
        <v>no_file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0</v>
      </c>
      <c r="AK32" s="71" t="str">
        <f aca="false">Test!K69</f>
        <v>no_file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26145.1888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83.5664</v>
      </c>
      <c r="K33" s="87" t="n">
        <f aca="false">Test!C70</f>
        <v>36.5655</v>
      </c>
      <c r="L33" s="87" t="n">
        <f aca="false">Test!D70</f>
        <v>39.459</v>
      </c>
      <c r="M33" s="88" t="n">
        <f aca="false">Test!E70</f>
        <v>40.324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str">
        <f aca="false">Anchor!K70</f>
        <v>no_file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0</v>
      </c>
      <c r="AK33" s="87" t="str">
        <f aca="false">Test!K70</f>
        <v>no_file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20357.18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42.0816</v>
      </c>
      <c r="K34" s="87" t="n">
        <f aca="false">Test!C71</f>
        <v>35.2552</v>
      </c>
      <c r="L34" s="87" t="n">
        <f aca="false">Test!D71</f>
        <v>38.4384</v>
      </c>
      <c r="M34" s="88" t="n">
        <f aca="false">Test!E71</f>
        <v>39.56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str">
        <f aca="false">Anchor!K71</f>
        <v>no_file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0</v>
      </c>
      <c r="AK34" s="87" t="str">
        <f aca="false">Test!K71</f>
        <v>no_file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14915.6952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54.0112</v>
      </c>
      <c r="K35" s="101" t="n">
        <f aca="false">Test!C72</f>
        <v>34.0162</v>
      </c>
      <c r="L35" s="101" t="n">
        <f aca="false">Test!D72</f>
        <v>37.5458</v>
      </c>
      <c r="M35" s="102" t="n">
        <f aca="false">Test!E72</f>
        <v>39.0105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str">
        <f aca="false">Anchor!K72</f>
        <v>no_file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0</v>
      </c>
      <c r="AK35" s="101" t="str">
        <f aca="false">Test!K72</f>
        <v>no_file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10627.6248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77.6576</v>
      </c>
      <c r="K36" s="71" t="n">
        <f aca="false">Test!C73</f>
        <v>39.2465</v>
      </c>
      <c r="L36" s="71" t="n">
        <f aca="false">Test!D73</f>
        <v>40.5374</v>
      </c>
      <c r="M36" s="72" t="n">
        <f aca="false">Test!E73</f>
        <v>43.169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str">
        <f aca="false">Anchor!K73</f>
        <v>no_file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0</v>
      </c>
      <c r="AK36" s="71" t="str">
        <f aca="false">Test!K73</f>
        <v>no_file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80715.948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23.904</v>
      </c>
      <c r="K37" s="87" t="n">
        <f aca="false">Test!C74</f>
        <v>38.2309</v>
      </c>
      <c r="L37" s="87" t="n">
        <f aca="false">Test!D74</f>
        <v>39.6433</v>
      </c>
      <c r="M37" s="88" t="n">
        <f aca="false">Test!E74</f>
        <v>42.254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str">
        <f aca="false">Anchor!K74</f>
        <v>no_file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0</v>
      </c>
      <c r="AK37" s="87" t="str">
        <f aca="false">Test!K74</f>
        <v>no_file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60962.1944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43.516</v>
      </c>
      <c r="K38" s="87" t="n">
        <f aca="false">Test!C75</f>
        <v>37.2911</v>
      </c>
      <c r="L38" s="87" t="n">
        <f aca="false">Test!D75</f>
        <v>39.0135</v>
      </c>
      <c r="M38" s="88" t="n">
        <f aca="false">Test!E75</f>
        <v>41.340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str">
        <f aca="false">Anchor!K75</f>
        <v>no_file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0</v>
      </c>
      <c r="AK38" s="87" t="str">
        <f aca="false">Test!K75</f>
        <v>no_file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47081.8064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73.2728</v>
      </c>
      <c r="K39" s="101" t="n">
        <f aca="false">Test!C76</f>
        <v>36.3257</v>
      </c>
      <c r="L39" s="101" t="n">
        <f aca="false">Test!D76</f>
        <v>38.7048</v>
      </c>
      <c r="M39" s="102" t="n">
        <f aca="false">Test!E76</f>
        <v>40.8638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str">
        <f aca="false">Anchor!K76</f>
        <v>no_file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0</v>
      </c>
      <c r="AK39" s="101" t="str">
        <f aca="false">Test!K76</f>
        <v>no_file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36811.5632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09.4016</v>
      </c>
      <c r="K40" s="71" t="n">
        <f aca="false">Test!C77</f>
        <v>37.386</v>
      </c>
      <c r="L40" s="71" t="n">
        <f aca="false">Test!D77</f>
        <v>39.0827</v>
      </c>
      <c r="M40" s="72" t="n">
        <f aca="false">Test!E77</f>
        <v>41.451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str">
        <f aca="false">Anchor!K77</f>
        <v>no_file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0</v>
      </c>
      <c r="AK40" s="71" t="str">
        <f aca="false">Test!K77</f>
        <v>no_file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46929.6792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68.4928</v>
      </c>
      <c r="K41" s="87" t="n">
        <f aca="false">Test!C78</f>
        <v>36.4638</v>
      </c>
      <c r="L41" s="87" t="n">
        <f aca="false">Test!D78</f>
        <v>38.7797</v>
      </c>
      <c r="M41" s="88" t="n">
        <f aca="false">Test!E78</f>
        <v>40.971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str">
        <f aca="false">Anchor!K78</f>
        <v>no_file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0</v>
      </c>
      <c r="AK41" s="87" t="str">
        <f aca="false">Test!K78</f>
        <v>no_file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37488.7704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61.7336</v>
      </c>
      <c r="K42" s="87" t="n">
        <f aca="false">Test!C79</f>
        <v>35.4239</v>
      </c>
      <c r="L42" s="87" t="n">
        <f aca="false">Test!D79</f>
        <v>38.1769</v>
      </c>
      <c r="M42" s="88" t="n">
        <f aca="false">Test!E79</f>
        <v>40.0151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str">
        <f aca="false">Anchor!K79</f>
        <v>no_file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0</v>
      </c>
      <c r="AK42" s="87" t="str">
        <f aca="false">Test!K79</f>
        <v>no_file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28482.0112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46.344</v>
      </c>
      <c r="K43" s="101" t="n">
        <f aca="false">Test!C80</f>
        <v>34.3729</v>
      </c>
      <c r="L43" s="101" t="n">
        <f aca="false">Test!D80</f>
        <v>37.6097</v>
      </c>
      <c r="M43" s="102" t="n">
        <f aca="false">Test!E80</f>
        <v>39.1561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str">
        <f aca="false">Anchor!K80</f>
        <v>no_file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0</v>
      </c>
      <c r="AK43" s="101" t="str">
        <f aca="false">Test!K80</f>
        <v>no_file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21166.6216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96.1632</v>
      </c>
      <c r="K44" s="71" t="n">
        <f aca="false">Test!C81</f>
        <v>39.9493</v>
      </c>
      <c r="L44" s="71" t="n">
        <f aca="false">Test!D81</f>
        <v>43.7522</v>
      </c>
      <c r="M44" s="72" t="n">
        <f aca="false">Test!E81</f>
        <v>45.0495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str">
        <f aca="false">Anchor!K81</f>
        <v>no_file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0</v>
      </c>
      <c r="AK44" s="71" t="str">
        <f aca="false">Test!K81</f>
        <v>no_file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52914.1488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25.2112</v>
      </c>
      <c r="K45" s="87" t="n">
        <f aca="false">Test!C82</f>
        <v>38.9997</v>
      </c>
      <c r="L45" s="87" t="n">
        <f aca="false">Test!D82</f>
        <v>43.0797</v>
      </c>
      <c r="M45" s="88" t="n">
        <f aca="false">Test!E82</f>
        <v>44.0766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str">
        <f aca="false">Anchor!K82</f>
        <v>no_file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0</v>
      </c>
      <c r="AK45" s="87" t="str">
        <f aca="false">Test!K82</f>
        <v>no_file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38543.1968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72.884</v>
      </c>
      <c r="K46" s="87" t="n">
        <f aca="false">Test!C83</f>
        <v>38.1942</v>
      </c>
      <c r="L46" s="87" t="n">
        <f aca="false">Test!D83</f>
        <v>42.4016</v>
      </c>
      <c r="M46" s="88" t="n">
        <f aca="false">Test!E83</f>
        <v>43.103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str">
        <f aca="false">Anchor!K83</f>
        <v>no_file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0</v>
      </c>
      <c r="AK46" s="87" t="str">
        <f aca="false">Test!K83</f>
        <v>no_file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28790.8696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15.8624</v>
      </c>
      <c r="K47" s="101" t="n">
        <f aca="false">Test!C84</f>
        <v>37.4555</v>
      </c>
      <c r="L47" s="101" t="n">
        <f aca="false">Test!D84</f>
        <v>42.047</v>
      </c>
      <c r="M47" s="102" t="n">
        <f aca="false">Test!E84</f>
        <v>42.5943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str">
        <f aca="false">Anchor!K84</f>
        <v>no_file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0</v>
      </c>
      <c r="AK47" s="101" t="str">
        <f aca="false">Test!K84</f>
        <v>no_file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22333.848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0.0336</v>
      </c>
      <c r="K48" s="71" t="n">
        <f aca="false">Test!C85</f>
        <v>38.2715</v>
      </c>
      <c r="L48" s="71" t="n">
        <f aca="false">Test!D85</f>
        <v>42.4649</v>
      </c>
      <c r="M48" s="72" t="n">
        <f aca="false">Test!E85</f>
        <v>43.1998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str">
        <f aca="false">Anchor!K85</f>
        <v>no_file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0</v>
      </c>
      <c r="AK48" s="71" t="str">
        <f aca="false">Test!K85</f>
        <v>no_file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28737.0288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35.3448</v>
      </c>
      <c r="K49" s="87" t="n">
        <f aca="false">Test!C86</f>
        <v>37.5489</v>
      </c>
      <c r="L49" s="87" t="n">
        <f aca="false">Test!D86</f>
        <v>42.0858</v>
      </c>
      <c r="M49" s="88" t="n">
        <f aca="false">Test!E86</f>
        <v>42.663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str">
        <f aca="false">Anchor!K86</f>
        <v>no_file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0</v>
      </c>
      <c r="AK49" s="87" t="str">
        <f aca="false">Test!K86</f>
        <v>no_file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22722.34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29.7016</v>
      </c>
      <c r="K50" s="87" t="n">
        <f aca="false">Test!C87</f>
        <v>36.7483</v>
      </c>
      <c r="L50" s="87" t="n">
        <f aca="false">Test!D87</f>
        <v>41.3343</v>
      </c>
      <c r="M50" s="88" t="n">
        <f aca="false">Test!E87</f>
        <v>41.639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str">
        <f aca="false">Anchor!K87</f>
        <v>no_file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0</v>
      </c>
      <c r="AK50" s="87" t="str">
        <f aca="false">Test!K87</f>
        <v>no_file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17316.6968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32.1328</v>
      </c>
      <c r="K51" s="101" t="n">
        <f aca="false">Test!C88</f>
        <v>35.9434</v>
      </c>
      <c r="L51" s="101" t="n">
        <f aca="false">Test!D88</f>
        <v>40.6409</v>
      </c>
      <c r="M51" s="102" t="n">
        <f aca="false">Test!E88</f>
        <v>40.687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str">
        <f aca="false">Anchor!K88</f>
        <v>no_file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0</v>
      </c>
      <c r="AK51" s="101" t="str">
        <f aca="false">Test!K88</f>
        <v>no_file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13119.128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767.2992</v>
      </c>
      <c r="K52" s="71" t="n">
        <f aca="false">Test!C89</f>
        <v>40.0328</v>
      </c>
      <c r="L52" s="71" t="n">
        <f aca="false">Test!D89</f>
        <v>41.7802</v>
      </c>
      <c r="M52" s="72" t="n">
        <f aca="false">Test!E89</f>
        <v>43.698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str">
        <f aca="false">Anchor!K89</f>
        <v>no_file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0</v>
      </c>
      <c r="AK52" s="71" t="str">
        <f aca="false">Test!K89</f>
        <v>no_file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150556.7128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482.5064</v>
      </c>
      <c r="K53" s="87" t="n">
        <f aca="false">Test!C90</f>
        <v>37.7984</v>
      </c>
      <c r="L53" s="87" t="n">
        <f aca="false">Test!D90</f>
        <v>40.9932</v>
      </c>
      <c r="M53" s="88" t="n">
        <f aca="false">Test!E90</f>
        <v>43.0894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str">
        <f aca="false">Anchor!K90</f>
        <v>no_file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0</v>
      </c>
      <c r="AK53" s="87" t="str">
        <f aca="false">Test!K90</f>
        <v>no_file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107271.92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761.596</v>
      </c>
      <c r="K54" s="87" t="n">
        <f aca="false">Test!C91</f>
        <v>36.3661</v>
      </c>
      <c r="L54" s="87" t="n">
        <f aca="false">Test!D91</f>
        <v>40.257</v>
      </c>
      <c r="M54" s="88" t="n">
        <f aca="false">Test!E91</f>
        <v>42.5053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str">
        <f aca="false">Anchor!K91</f>
        <v>no_file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0</v>
      </c>
      <c r="AK54" s="87" t="str">
        <f aca="false">Test!K91</f>
        <v>no_file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79551.0096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115.2128</v>
      </c>
      <c r="K55" s="101" t="n">
        <f aca="false">Test!C92</f>
        <v>35.2409</v>
      </c>
      <c r="L55" s="101" t="n">
        <f aca="false">Test!D92</f>
        <v>39.8797</v>
      </c>
      <c r="M55" s="102" t="n">
        <f aca="false">Test!E92</f>
        <v>42.2296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str">
        <f aca="false">Anchor!K92</f>
        <v>no_file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0</v>
      </c>
      <c r="AK55" s="101" t="str">
        <f aca="false">Test!K92</f>
        <v>no_file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61904.6264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54.1088</v>
      </c>
      <c r="K56" s="71" t="n">
        <f aca="false">Test!C93</f>
        <v>36.4281</v>
      </c>
      <c r="L56" s="71" t="n">
        <f aca="false">Test!D93</f>
        <v>40.3272</v>
      </c>
      <c r="M56" s="72" t="n">
        <f aca="false">Test!E93</f>
        <v>42.5575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str">
        <f aca="false">Anchor!K93</f>
        <v>no_file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0</v>
      </c>
      <c r="AK56" s="71" t="str">
        <f aca="false">Test!K93</f>
        <v>no_file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77302.8864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26.212</v>
      </c>
      <c r="K57" s="87" t="n">
        <f aca="false">Test!C94</f>
        <v>35.3465</v>
      </c>
      <c r="L57" s="87" t="n">
        <f aca="false">Test!D94</f>
        <v>39.9424</v>
      </c>
      <c r="M57" s="88" t="n">
        <f aca="false">Test!E94</f>
        <v>42.251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str">
        <f aca="false">Anchor!K94</f>
        <v>no_file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0</v>
      </c>
      <c r="AK57" s="87" t="str">
        <f aca="false">Test!K94</f>
        <v>no_file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60774.9896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01.6248</v>
      </c>
      <c r="K58" s="87" t="n">
        <f aca="false">Test!C95</f>
        <v>34.2856</v>
      </c>
      <c r="L58" s="87" t="n">
        <f aca="false">Test!D95</f>
        <v>39.1874</v>
      </c>
      <c r="M58" s="88" t="n">
        <f aca="false">Test!E95</f>
        <v>41.626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str">
        <f aca="false">Anchor!K95</f>
        <v>no_file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0</v>
      </c>
      <c r="AK58" s="87" t="str">
        <f aca="false">Test!K95</f>
        <v>no_file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47150.4024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48.8032</v>
      </c>
      <c r="K59" s="101" t="n">
        <f aca="false">Test!C96</f>
        <v>33.2234</v>
      </c>
      <c r="L59" s="101" t="n">
        <f aca="false">Test!D96</f>
        <v>38.567</v>
      </c>
      <c r="M59" s="102" t="n">
        <f aca="false">Test!E96</f>
        <v>41.144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str">
        <f aca="false">Anchor!K96</f>
        <v>no_file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0</v>
      </c>
      <c r="AK59" s="101" t="str">
        <f aca="false">Test!K96</f>
        <v>no_file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36197.5808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e">
        <f aca="false">GEOMEAN(AA4:AA59)</f>
        <v>#NUM!</v>
      </c>
      <c r="AB80" s="129"/>
      <c r="AC80" s="41" t="n">
        <f aca="false">GEOMEAN(AC4:AC59)</f>
        <v>2.60977497488804</v>
      </c>
      <c r="AE80" s="129"/>
      <c r="AI80" s="129"/>
      <c r="AJ80" s="129" t="n">
        <f aca="false">GEOMEAN(AJ4:AJ59)</f>
        <v>0</v>
      </c>
      <c r="AK80" s="129" t="e">
        <f aca="false">GEOMEAN(AK4:AK59)</f>
        <v>#NUM!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0</v>
      </c>
      <c r="AC81" s="131" t="n">
        <f aca="false">SUM(AC4:AC59)</f>
        <v>157.671269444444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upfilter-MTK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upfilter-MTK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21.2992</v>
      </c>
      <c r="K20" s="71" t="n">
        <f aca="false">Test!C1</f>
        <v>41.8815</v>
      </c>
      <c r="L20" s="71" t="n">
        <f aca="false">Test!D1</f>
        <v>43.5259</v>
      </c>
      <c r="M20" s="72" t="n">
        <f aca="false">Test!E1</f>
        <v>44.821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str">
        <f aca="false">Anchor!K1</f>
        <v>no_file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0</v>
      </c>
      <c r="AK20" s="71" t="str">
        <f aca="false">Test!K1</f>
        <v>no_file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17520.7024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38.1848</v>
      </c>
      <c r="K21" s="87" t="n">
        <f aca="false">Test!C2</f>
        <v>41.0824</v>
      </c>
      <c r="L21" s="87" t="n">
        <f aca="false">Test!D2</f>
        <v>42.7156</v>
      </c>
      <c r="M21" s="88" t="n">
        <f aca="false">Test!E2</f>
        <v>43.84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str">
        <f aca="false">Anchor!K2</f>
        <v>no_file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0</v>
      </c>
      <c r="AK21" s="87" t="str">
        <f aca="false">Test!K2</f>
        <v>no_file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13337.588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27.4968</v>
      </c>
      <c r="K22" s="87" t="n">
        <f aca="false">Test!C3</f>
        <v>40.3036</v>
      </c>
      <c r="L22" s="87" t="n">
        <f aca="false">Test!D3</f>
        <v>42.0389</v>
      </c>
      <c r="M22" s="88" t="n">
        <f aca="false">Test!E3</f>
        <v>43.04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str">
        <f aca="false">Anchor!K3</f>
        <v>no_file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0</v>
      </c>
      <c r="AK22" s="87" t="str">
        <f aca="false">Test!K3</f>
        <v>no_file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10126.9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45.3096</v>
      </c>
      <c r="K23" s="101" t="n">
        <f aca="false">Test!C4</f>
        <v>39.9161</v>
      </c>
      <c r="L23" s="101" t="n">
        <f aca="false">Test!D4</f>
        <v>41.8155</v>
      </c>
      <c r="M23" s="102" t="n">
        <f aca="false">Test!E4</f>
        <v>42.741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str">
        <f aca="false">Anchor!K4</f>
        <v>no_file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0</v>
      </c>
      <c r="AK23" s="101" t="str">
        <f aca="false">Test!K4</f>
        <v>no_file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8844.7128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4.2784</v>
      </c>
      <c r="K24" s="71" t="n">
        <f aca="false">Test!C5</f>
        <v>40.4208</v>
      </c>
      <c r="L24" s="71" t="n">
        <f aca="false">Test!D5</f>
        <v>42.014</v>
      </c>
      <c r="M24" s="72" t="n">
        <f aca="false">Test!E5</f>
        <v>43.04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str">
        <f aca="false">Anchor!K5</f>
        <v>no_file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0</v>
      </c>
      <c r="AK24" s="71" t="str">
        <f aca="false">Test!K5</f>
        <v>no_file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10780.548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8.4456</v>
      </c>
      <c r="K25" s="87" t="n">
        <f aca="false">Test!C6</f>
        <v>39.4924</v>
      </c>
      <c r="L25" s="87" t="n">
        <f aca="false">Test!D6</f>
        <v>41.638</v>
      </c>
      <c r="M25" s="88" t="n">
        <f aca="false">Test!E6</f>
        <v>42.650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str">
        <f aca="false">Anchor!K6</f>
        <v>no_file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0</v>
      </c>
      <c r="AK25" s="87" t="str">
        <f aca="false">Test!K6</f>
        <v>no_file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8444.7152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45.4944</v>
      </c>
      <c r="K26" s="87" t="n">
        <f aca="false">Test!C7</f>
        <v>38.5573</v>
      </c>
      <c r="L26" s="87" t="n">
        <f aca="false">Test!D7</f>
        <v>40.9721</v>
      </c>
      <c r="M26" s="88" t="n">
        <f aca="false">Test!E7</f>
        <v>41.96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str">
        <f aca="false">Anchor!K7</f>
        <v>no_file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0</v>
      </c>
      <c r="AK26" s="87" t="str">
        <f aca="false">Test!K7</f>
        <v>no_file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6301.764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2984</v>
      </c>
      <c r="K27" s="101" t="n">
        <f aca="false">Test!C8</f>
        <v>38.1988</v>
      </c>
      <c r="L27" s="101" t="n">
        <f aca="false">Test!D8</f>
        <v>40.6603</v>
      </c>
      <c r="M27" s="102" t="n">
        <f aca="false">Test!E8</f>
        <v>41.62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str">
        <f aca="false">Anchor!K8</f>
        <v>no_file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0</v>
      </c>
      <c r="AK27" s="101" t="str">
        <f aca="false">Test!K8</f>
        <v>no_file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5551.568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10.8072</v>
      </c>
      <c r="K28" s="71" t="n">
        <f aca="false">Test!C9</f>
        <v>40.1845</v>
      </c>
      <c r="L28" s="71" t="n">
        <f aca="false">Test!D9</f>
        <v>42.0011</v>
      </c>
      <c r="M28" s="72" t="n">
        <f aca="false">Test!E9</f>
        <v>42.783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str">
        <f aca="false">Anchor!K9</f>
        <v>no_file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0</v>
      </c>
      <c r="AK28" s="71" t="str">
        <f aca="false">Test!K9</f>
        <v>no_file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42755.6976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763.6472</v>
      </c>
      <c r="K29" s="87" t="n">
        <f aca="false">Test!C10</f>
        <v>38.7972</v>
      </c>
      <c r="L29" s="87" t="n">
        <f aca="false">Test!D10</f>
        <v>40.808</v>
      </c>
      <c r="M29" s="88" t="n">
        <f aca="false">Test!E10</f>
        <v>41.606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str">
        <f aca="false">Anchor!K10</f>
        <v>no_file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0</v>
      </c>
      <c r="AK29" s="87" t="str">
        <f aca="false">Test!K10</f>
        <v>no_file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32508.5376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493.976</v>
      </c>
      <c r="K30" s="87" t="n">
        <f aca="false">Test!C11</f>
        <v>37.5472</v>
      </c>
      <c r="L30" s="87" t="n">
        <f aca="false">Test!D11</f>
        <v>39.7777</v>
      </c>
      <c r="M30" s="88" t="n">
        <f aca="false">Test!E11</f>
        <v>40.67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str">
        <f aca="false">Anchor!K11</f>
        <v>no_file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0</v>
      </c>
      <c r="AK30" s="87" t="str">
        <f aca="false">Test!K11</f>
        <v>no_file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24238.8664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177.9896</v>
      </c>
      <c r="K31" s="101" t="n">
        <f aca="false">Test!C12</f>
        <v>36.7194</v>
      </c>
      <c r="L31" s="101" t="n">
        <f aca="false">Test!D12</f>
        <v>39.4393</v>
      </c>
      <c r="M31" s="102" t="n">
        <f aca="false">Test!E12</f>
        <v>40.370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str">
        <f aca="false">Anchor!K12</f>
        <v>no_file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0</v>
      </c>
      <c r="AK31" s="101" t="str">
        <f aca="false">Test!K12</f>
        <v>no_file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19922.88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6.6192</v>
      </c>
      <c r="K32" s="71" t="n">
        <f aca="false">Test!C13</f>
        <v>37.7001</v>
      </c>
      <c r="L32" s="71" t="n">
        <f aca="false">Test!D13</f>
        <v>39.8702</v>
      </c>
      <c r="M32" s="72" t="n">
        <f aca="false">Test!E13</f>
        <v>40.708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str">
        <f aca="false">Anchor!K13</f>
        <v>no_file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0</v>
      </c>
      <c r="AK32" s="71" t="str">
        <f aca="false">Test!K13</f>
        <v>no_file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25402.3752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65.8496</v>
      </c>
      <c r="K33" s="87" t="n">
        <f aca="false">Test!C14</f>
        <v>36.3826</v>
      </c>
      <c r="L33" s="87" t="n">
        <f aca="false">Test!D14</f>
        <v>39.3224</v>
      </c>
      <c r="M33" s="88" t="n">
        <f aca="false">Test!E14</f>
        <v>40.270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str">
        <f aca="false">Anchor!K14</f>
        <v>no_file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0</v>
      </c>
      <c r="AK33" s="87" t="str">
        <f aca="false">Test!K14</f>
        <v>no_file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19321.6056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46.696</v>
      </c>
      <c r="K34" s="87" t="n">
        <f aca="false">Test!C15</f>
        <v>35.1718</v>
      </c>
      <c r="L34" s="87" t="n">
        <f aca="false">Test!D15</f>
        <v>38.4196</v>
      </c>
      <c r="M34" s="88" t="n">
        <f aca="false">Test!E15</f>
        <v>39.600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str">
        <f aca="false">Anchor!K15</f>
        <v>no_file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0</v>
      </c>
      <c r="AK34" s="87" t="str">
        <f aca="false">Test!K15</f>
        <v>no_file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13902.452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19.2344</v>
      </c>
      <c r="K35" s="101" t="n">
        <f aca="false">Test!C16</f>
        <v>34.5249</v>
      </c>
      <c r="L35" s="101" t="n">
        <f aca="false">Test!D16</f>
        <v>38.0177</v>
      </c>
      <c r="M35" s="102" t="n">
        <f aca="false">Test!E16</f>
        <v>39.27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str">
        <f aca="false">Anchor!K16</f>
        <v>no_file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0</v>
      </c>
      <c r="AK35" s="101" t="str">
        <f aca="false">Test!K16</f>
        <v>no_file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11474.9904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7983.928</v>
      </c>
      <c r="K36" s="71" t="n">
        <f aca="false">Test!C17</f>
        <v>39.2006</v>
      </c>
      <c r="L36" s="71" t="n">
        <f aca="false">Test!D17</f>
        <v>40.5025</v>
      </c>
      <c r="M36" s="72" t="n">
        <f aca="false">Test!E17</f>
        <v>43.07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str">
        <f aca="false">Anchor!K17</f>
        <v>no_file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0</v>
      </c>
      <c r="AK36" s="71" t="str">
        <f aca="false">Test!K17</f>
        <v>no_file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78979.152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010.5408</v>
      </c>
      <c r="K37" s="87" t="n">
        <f aca="false">Test!C18</f>
        <v>38.1169</v>
      </c>
      <c r="L37" s="87" t="n">
        <f aca="false">Test!D18</f>
        <v>39.563</v>
      </c>
      <c r="M37" s="88" t="n">
        <f aca="false">Test!E18</f>
        <v>42.136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str">
        <f aca="false">Anchor!K18</f>
        <v>no_file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0</v>
      </c>
      <c r="AK37" s="87" t="str">
        <f aca="false">Test!K18</f>
        <v>no_file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58005.7648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363.2832</v>
      </c>
      <c r="K38" s="87" t="n">
        <f aca="false">Test!C19</f>
        <v>37.1803</v>
      </c>
      <c r="L38" s="87" t="n">
        <f aca="false">Test!D19</f>
        <v>38.9807</v>
      </c>
      <c r="M38" s="88" t="n">
        <f aca="false">Test!E19</f>
        <v>41.334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str">
        <f aca="false">Anchor!K19</f>
        <v>no_file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0</v>
      </c>
      <c r="AK38" s="87" t="str">
        <f aca="false">Test!K19</f>
        <v>no_file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43358.5072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923.2432</v>
      </c>
      <c r="K39" s="101" t="n">
        <f aca="false">Test!C20</f>
        <v>36.5443</v>
      </c>
      <c r="L39" s="101" t="n">
        <f aca="false">Test!D20</f>
        <v>38.786</v>
      </c>
      <c r="M39" s="102" t="n">
        <f aca="false">Test!E20</f>
        <v>41.030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str">
        <f aca="false">Anchor!K20</f>
        <v>no_file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0</v>
      </c>
      <c r="AK39" s="101" t="str">
        <f aca="false">Test!K20</f>
        <v>no_file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35918.4672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32.7184</v>
      </c>
      <c r="K40" s="71" t="n">
        <f aca="false">Test!C21</f>
        <v>37.2914</v>
      </c>
      <c r="L40" s="71" t="n">
        <f aca="false">Test!D21</f>
        <v>38.9982</v>
      </c>
      <c r="M40" s="72" t="n">
        <f aca="false">Test!E21</f>
        <v>41.318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str">
        <f aca="false">Anchor!K21</f>
        <v>no_file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0</v>
      </c>
      <c r="AK40" s="71" t="str">
        <f aca="false">Test!K21</f>
        <v>no_file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45124.3288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83.776</v>
      </c>
      <c r="K41" s="87" t="n">
        <f aca="false">Test!C22</f>
        <v>36.3011</v>
      </c>
      <c r="L41" s="87" t="n">
        <f aca="false">Test!D22</f>
        <v>38.692</v>
      </c>
      <c r="M41" s="88" t="n">
        <f aca="false">Test!E22</f>
        <v>40.840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str">
        <f aca="false">Anchor!K22</f>
        <v>no_file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0</v>
      </c>
      <c r="AK41" s="87" t="str">
        <f aca="false">Test!K22</f>
        <v>no_file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34875.3864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54.356</v>
      </c>
      <c r="K42" s="87" t="n">
        <f aca="false">Test!C23</f>
        <v>35.3348</v>
      </c>
      <c r="L42" s="87" t="n">
        <f aca="false">Test!D23</f>
        <v>38.1841</v>
      </c>
      <c r="M42" s="88" t="n">
        <f aca="false">Test!E23</f>
        <v>40.058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str">
        <f aca="false">Anchor!K23</f>
        <v>no_file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0</v>
      </c>
      <c r="AK42" s="87" t="str">
        <f aca="false">Test!K23</f>
        <v>no_file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25845.9664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91.6984</v>
      </c>
      <c r="K43" s="101" t="n">
        <f aca="false">Test!C24</f>
        <v>34.7809</v>
      </c>
      <c r="L43" s="101" t="n">
        <f aca="false">Test!D24</f>
        <v>37.9112</v>
      </c>
      <c r="M43" s="102" t="n">
        <f aca="false">Test!E24</f>
        <v>39.659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str">
        <f aca="false">Anchor!K24</f>
        <v>no_file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0</v>
      </c>
      <c r="AK43" s="101" t="str">
        <f aca="false">Test!K24</f>
        <v>no_file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21683.3088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00.2232</v>
      </c>
      <c r="K44" s="71" t="n">
        <f aca="false">Test!C25</f>
        <v>39.899</v>
      </c>
      <c r="L44" s="71" t="n">
        <f aca="false">Test!D25</f>
        <v>43.6809</v>
      </c>
      <c r="M44" s="72" t="n">
        <f aca="false">Test!E25</f>
        <v>44.931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str">
        <f aca="false">Anchor!K25</f>
        <v>no_file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0</v>
      </c>
      <c r="AK44" s="71" t="str">
        <f aca="false">Test!K25</f>
        <v>no_file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52191.5656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48.7552</v>
      </c>
      <c r="K45" s="87" t="n">
        <f aca="false">Test!C26</f>
        <v>38.9112</v>
      </c>
      <c r="L45" s="87" t="n">
        <f aca="false">Test!D26</f>
        <v>43.0206</v>
      </c>
      <c r="M45" s="88" t="n">
        <f aca="false">Test!E26</f>
        <v>43.965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str">
        <f aca="false">Anchor!K26</f>
        <v>no_file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0</v>
      </c>
      <c r="AK45" s="87" t="str">
        <f aca="false">Test!K26</f>
        <v>no_file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37040.0976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356.0544</v>
      </c>
      <c r="K46" s="87" t="n">
        <f aca="false">Test!C27</f>
        <v>38.1209</v>
      </c>
      <c r="L46" s="87" t="n">
        <f aca="false">Test!D27</f>
        <v>42.4618</v>
      </c>
      <c r="M46" s="88" t="n">
        <f aca="false">Test!E27</f>
        <v>43.147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str">
        <f aca="false">Anchor!K27</f>
        <v>no_file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0</v>
      </c>
      <c r="AK46" s="87" t="str">
        <f aca="false">Test!K27</f>
        <v>no_file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26947.3968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755.0312</v>
      </c>
      <c r="K47" s="101" t="n">
        <f aca="false">Test!C28</f>
        <v>37.6478</v>
      </c>
      <c r="L47" s="101" t="n">
        <f aca="false">Test!D28</f>
        <v>42.2264</v>
      </c>
      <c r="M47" s="102" t="n">
        <f aca="false">Test!E28</f>
        <v>42.790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str">
        <f aca="false">Anchor!K28</f>
        <v>no_file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0</v>
      </c>
      <c r="AK47" s="101" t="str">
        <f aca="false">Test!K28</f>
        <v>no_file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22346.3736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87.3928</v>
      </c>
      <c r="K48" s="71" t="n">
        <f aca="false">Test!C29</f>
        <v>38.1961</v>
      </c>
      <c r="L48" s="71" t="n">
        <f aca="false">Test!D29</f>
        <v>42.3924</v>
      </c>
      <c r="M48" s="72" t="n">
        <f aca="false">Test!E29</f>
        <v>43.06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str">
        <f aca="false">Anchor!K29</f>
        <v>no_file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0</v>
      </c>
      <c r="AK48" s="71" t="str">
        <f aca="false">Test!K29</f>
        <v>no_file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27961.2648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27.476</v>
      </c>
      <c r="K49" s="87" t="n">
        <f aca="false">Test!C30</f>
        <v>37.4273</v>
      </c>
      <c r="L49" s="87" t="n">
        <f aca="false">Test!D30</f>
        <v>42.0391</v>
      </c>
      <c r="M49" s="88" t="n">
        <f aca="false">Test!E30</f>
        <v>42.562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str">
        <f aca="false">Anchor!K30</f>
        <v>no_file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0</v>
      </c>
      <c r="AK49" s="87" t="str">
        <f aca="false">Test!K30</f>
        <v>no_file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21401.348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82.9832</v>
      </c>
      <c r="K50" s="87" t="n">
        <f aca="false">Test!C31</f>
        <v>36.6996</v>
      </c>
      <c r="L50" s="87" t="n">
        <f aca="false">Test!D31</f>
        <v>41.4411</v>
      </c>
      <c r="M50" s="88" t="n">
        <f aca="false">Test!E31</f>
        <v>41.723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str">
        <f aca="false">Anchor!K31</f>
        <v>no_file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0</v>
      </c>
      <c r="AK50" s="87" t="str">
        <f aca="false">Test!K31</f>
        <v>no_file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16056.8552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07.0968</v>
      </c>
      <c r="K51" s="101" t="n">
        <f aca="false">Test!C32</f>
        <v>36.2545</v>
      </c>
      <c r="L51" s="101" t="n">
        <f aca="false">Test!D32</f>
        <v>41.0481</v>
      </c>
      <c r="M51" s="102" t="n">
        <f aca="false">Test!E32</f>
        <v>41.163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str">
        <f aca="false">Anchor!K32</f>
        <v>no_file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0</v>
      </c>
      <c r="AK51" s="101" t="str">
        <f aca="false">Test!K32</f>
        <v>no_file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13480.9688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370.452</v>
      </c>
      <c r="K52" s="71" t="n">
        <f aca="false">Test!C33</f>
        <v>39.9108</v>
      </c>
      <c r="L52" s="71" t="n">
        <f aca="false">Test!D33</f>
        <v>41.6791</v>
      </c>
      <c r="M52" s="72" t="n">
        <f aca="false">Test!E33</f>
        <v>43.60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str">
        <f aca="false">Anchor!K33</f>
        <v>no_file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0</v>
      </c>
      <c r="AK52" s="71" t="str">
        <f aca="false">Test!K33</f>
        <v>no_file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147661.6736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001.6104</v>
      </c>
      <c r="K53" s="87" t="n">
        <f aca="false">Test!C34</f>
        <v>37.6905</v>
      </c>
      <c r="L53" s="87" t="n">
        <f aca="false">Test!D34</f>
        <v>40.8723</v>
      </c>
      <c r="M53" s="88" t="n">
        <f aca="false">Test!E34</f>
        <v>42.994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str">
        <f aca="false">Anchor!K34</f>
        <v>no_file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0</v>
      </c>
      <c r="AK53" s="87" t="str">
        <f aca="false">Test!K34</f>
        <v>no_file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104292.832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404.1352</v>
      </c>
      <c r="K54" s="87" t="n">
        <f aca="false">Test!C35</f>
        <v>36.2148</v>
      </c>
      <c r="L54" s="87" t="n">
        <f aca="false">Test!D35</f>
        <v>40.2246</v>
      </c>
      <c r="M54" s="88" t="n">
        <f aca="false">Test!E35</f>
        <v>42.54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str">
        <f aca="false">Anchor!K35</f>
        <v>no_file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0</v>
      </c>
      <c r="AK54" s="87" t="str">
        <f aca="false">Test!K35</f>
        <v>no_file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74695.3568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639.4816</v>
      </c>
      <c r="K55" s="101" t="n">
        <f aca="false">Test!C36</f>
        <v>35.2965</v>
      </c>
      <c r="L55" s="101" t="n">
        <f aca="false">Test!D36</f>
        <v>39.9794</v>
      </c>
      <c r="M55" s="102" t="n">
        <f aca="false">Test!E36</f>
        <v>42.401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str">
        <f aca="false">Anchor!K36</f>
        <v>no_file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0</v>
      </c>
      <c r="AK55" s="101" t="str">
        <f aca="false">Test!K36</f>
        <v>no_file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58930.7032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20.3848</v>
      </c>
      <c r="K56" s="71" t="n">
        <f aca="false">Test!C37</f>
        <v>36.3524</v>
      </c>
      <c r="L56" s="71" t="n">
        <f aca="false">Test!D37</f>
        <v>40.2151</v>
      </c>
      <c r="M56" s="72" t="n">
        <f aca="false">Test!E37</f>
        <v>42.45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str">
        <f aca="false">Anchor!K37</f>
        <v>no_file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0</v>
      </c>
      <c r="AK56" s="71" t="str">
        <f aca="false">Test!K37</f>
        <v>no_file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75492.044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483.9648</v>
      </c>
      <c r="K57" s="87" t="n">
        <f aca="false">Test!C38</f>
        <v>35.1938</v>
      </c>
      <c r="L57" s="87" t="n">
        <f aca="false">Test!D38</f>
        <v>39.8383</v>
      </c>
      <c r="M57" s="88" t="n">
        <f aca="false">Test!E38</f>
        <v>42.175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str">
        <f aca="false">Anchor!K38</f>
        <v>no_file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0</v>
      </c>
      <c r="AK57" s="87" t="str">
        <f aca="false">Test!K38</f>
        <v>no_file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57455.624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815.3632</v>
      </c>
      <c r="K58" s="87" t="n">
        <f aca="false">Test!C39</f>
        <v>34.1383</v>
      </c>
      <c r="L58" s="87" t="n">
        <f aca="false">Test!D39</f>
        <v>39.2115</v>
      </c>
      <c r="M58" s="88" t="n">
        <f aca="false">Test!E39</f>
        <v>41.72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str">
        <f aca="false">Anchor!K39</f>
        <v>no_file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0</v>
      </c>
      <c r="AK58" s="87" t="str">
        <f aca="false">Test!K39</f>
        <v>no_file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42787.0224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964.8616</v>
      </c>
      <c r="K59" s="101" t="n">
        <f aca="false">Test!C40</f>
        <v>33.45</v>
      </c>
      <c r="L59" s="101" t="n">
        <f aca="false">Test!D40</f>
        <v>38.8602</v>
      </c>
      <c r="M59" s="102" t="n">
        <f aca="false">Test!E40</f>
        <v>41.48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str">
        <f aca="false">Anchor!K40</f>
        <v>no_file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0</v>
      </c>
      <c r="AK59" s="101" t="str">
        <f aca="false">Test!K40</f>
        <v>no_file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34936.5208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e">
        <f aca="false">GEOMEAN(AA4:AA59)</f>
        <v>#NUM!</v>
      </c>
      <c r="AB80" s="215"/>
      <c r="AC80" s="134" t="n">
        <f aca="false">GEOMEAN(AC4:AC59)</f>
        <v>3.12444869442867</v>
      </c>
      <c r="AE80" s="215"/>
      <c r="AI80" s="215"/>
      <c r="AJ80" s="215" t="n">
        <f aca="false">GEOMEAN(AJ4:AJ59)</f>
        <v>0</v>
      </c>
      <c r="AK80" s="215" t="e">
        <f aca="false">GEOMEAN(AK4:AK59)</f>
        <v>#NUM!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0</v>
      </c>
      <c r="AC81" s="217" t="n">
        <f aca="false">SUM(AC4:AC59)</f>
        <v>136.824108333333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upfilter-MT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upfilter-MT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79.2576</v>
      </c>
      <c r="K4" s="71" t="n">
        <f aca="false">Test!C345</f>
        <v>40.604</v>
      </c>
      <c r="L4" s="71" t="n">
        <f aca="false">Test!D345</f>
        <v>40.7548</v>
      </c>
      <c r="M4" s="72" t="n">
        <f aca="false">Test!E345</f>
        <v>43.31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46.827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0</v>
      </c>
      <c r="AK4" s="71" t="n">
        <f aca="false">Test!K345</f>
        <v>46.468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10180.0256</v>
      </c>
      <c r="AO4" s="74"/>
      <c r="AP4" s="74"/>
      <c r="AQ4" s="80" t="n">
        <f aca="false">AJ4/Z4</f>
        <v>0</v>
      </c>
      <c r="AR4" s="81" t="n">
        <f aca="false">AK4/AA4</f>
        <v>0.99233348281974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4.0208</v>
      </c>
      <c r="K5" s="87" t="n">
        <f aca="false">Test!C346</f>
        <v>39.5592</v>
      </c>
      <c r="L5" s="87" t="n">
        <f aca="false">Test!D346</f>
        <v>40.025</v>
      </c>
      <c r="M5" s="88" t="n">
        <f aca="false">Test!E346</f>
        <v>42.48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4.796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0</v>
      </c>
      <c r="AK5" s="87" t="n">
        <f aca="false">Test!K346</f>
        <v>44.265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7414.7888</v>
      </c>
      <c r="AO5" s="74"/>
      <c r="AP5" s="74"/>
      <c r="AQ5" s="94" t="n">
        <f aca="false">AJ5/Z5</f>
        <v>0</v>
      </c>
      <c r="AR5" s="95" t="n">
        <f aca="false">AK5/AA5</f>
        <v>0.98814626305920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0.7376</v>
      </c>
      <c r="K6" s="87" t="n">
        <f aca="false">Test!C347</f>
        <v>38.4878</v>
      </c>
      <c r="L6" s="87" t="n">
        <f aca="false">Test!D347</f>
        <v>39.3293</v>
      </c>
      <c r="M6" s="88" t="n">
        <f aca="false">Test!E347</f>
        <v>41.71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3.296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0</v>
      </c>
      <c r="AK6" s="87" t="n">
        <f aca="false">Test!K347</f>
        <v>42.749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5521.5056</v>
      </c>
      <c r="AO6" s="74"/>
      <c r="AP6" s="74"/>
      <c r="AQ6" s="94" t="n">
        <f aca="false">AJ6/Z6</f>
        <v>0</v>
      </c>
      <c r="AR6" s="95" t="n">
        <f aca="false">AK6/AA6</f>
        <v>0.98736603843311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71.944</v>
      </c>
      <c r="K7" s="101" t="n">
        <f aca="false">Test!C348</f>
        <v>37.3614</v>
      </c>
      <c r="L7" s="101" t="n">
        <f aca="false">Test!D348</f>
        <v>38.9149</v>
      </c>
      <c r="M7" s="102" t="n">
        <f aca="false">Test!E348</f>
        <v>41.287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2.343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0</v>
      </c>
      <c r="AK7" s="101" t="n">
        <f aca="false">Test!K348</f>
        <v>41.828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4172.712</v>
      </c>
      <c r="AO7" s="74"/>
      <c r="AP7" s="74"/>
      <c r="AQ7" s="108" t="n">
        <f aca="false">AJ7/Z7</f>
        <v>0</v>
      </c>
      <c r="AR7" s="109" t="n">
        <f aca="false">AK7/AA7</f>
        <v>0.98783742295066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8.8464</v>
      </c>
      <c r="K8" s="71" t="n">
        <f aca="false">Test!C349</f>
        <v>38.5866</v>
      </c>
      <c r="L8" s="71" t="n">
        <f aca="false">Test!D349</f>
        <v>39.3957</v>
      </c>
      <c r="M8" s="72" t="n">
        <f aca="false">Test!E349</f>
        <v>41.813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2.624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0</v>
      </c>
      <c r="AK8" s="71" t="n">
        <f aca="false">Test!K349</f>
        <v>42.093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5224.24</v>
      </c>
      <c r="AO8" s="74"/>
      <c r="AP8" s="74"/>
      <c r="AQ8" s="80" t="n">
        <f aca="false">AJ8/Z8</f>
        <v>0</v>
      </c>
      <c r="AR8" s="81" t="n">
        <f aca="false">AK8/AA8</f>
        <v>0.9875422297297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3.248</v>
      </c>
      <c r="K9" s="87" t="n">
        <f aca="false">Test!C350</f>
        <v>37.5251</v>
      </c>
      <c r="L9" s="87" t="n">
        <f aca="false">Test!D350</f>
        <v>39.0039</v>
      </c>
      <c r="M9" s="88" t="n">
        <f aca="false">Test!E350</f>
        <v>41.390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1.452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0</v>
      </c>
      <c r="AK9" s="87" t="n">
        <f aca="false">Test!K350</f>
        <v>40.905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4048.6416</v>
      </c>
      <c r="AO9" s="74"/>
      <c r="AP9" s="74"/>
      <c r="AQ9" s="94" t="n">
        <f aca="false">AJ9/Z9</f>
        <v>0</v>
      </c>
      <c r="AR9" s="95" t="n">
        <f aca="false">AK9/AA9</f>
        <v>0.98680401428157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5.1232</v>
      </c>
      <c r="K10" s="87" t="n">
        <f aca="false">Test!C351</f>
        <v>36.3419</v>
      </c>
      <c r="L10" s="87" t="n">
        <f aca="false">Test!D351</f>
        <v>38.2611</v>
      </c>
      <c r="M10" s="88" t="n">
        <f aca="false">Test!E351</f>
        <v>40.594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0.483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0</v>
      </c>
      <c r="AK10" s="87" t="n">
        <f aca="false">Test!K351</f>
        <v>39.999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3030.5168</v>
      </c>
      <c r="AO10" s="74"/>
      <c r="AP10" s="74"/>
      <c r="AQ10" s="94" t="n">
        <f aca="false">AJ10/Z10</f>
        <v>0</v>
      </c>
      <c r="AR10" s="95" t="n">
        <f aca="false">AK10/AA10</f>
        <v>0.98804436430106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1.6</v>
      </c>
      <c r="K11" s="101" t="n">
        <f aca="false">Test!C352</f>
        <v>35.1471</v>
      </c>
      <c r="L11" s="101" t="n">
        <f aca="false">Test!D352</f>
        <v>37.669</v>
      </c>
      <c r="M11" s="102" t="n">
        <f aca="false">Test!E352</f>
        <v>39.996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0.265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0</v>
      </c>
      <c r="AK11" s="101" t="n">
        <f aca="false">Test!K352</f>
        <v>39.765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2236.9936</v>
      </c>
      <c r="AO11" s="74"/>
      <c r="AP11" s="74"/>
      <c r="AQ11" s="108" t="n">
        <f aca="false">AJ11/Z11</f>
        <v>0</v>
      </c>
      <c r="AR11" s="109" t="n">
        <f aca="false">AK11/AA11</f>
        <v>0.98758226747795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75.2224</v>
      </c>
      <c r="K12" s="71" t="n">
        <f aca="false">Test!C353</f>
        <v>38.9272</v>
      </c>
      <c r="L12" s="71" t="n">
        <f aca="false">Test!D353</f>
        <v>43.4248</v>
      </c>
      <c r="M12" s="72" t="n">
        <f aca="false">Test!E353</f>
        <v>43.702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62.374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0</v>
      </c>
      <c r="AK12" s="71" t="n">
        <f aca="false">Test!K353</f>
        <v>62.046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27715.4208</v>
      </c>
      <c r="AO12" s="74"/>
      <c r="AP12" s="74"/>
      <c r="AQ12" s="80" t="n">
        <f aca="false">AJ12/Z12</f>
        <v>0</v>
      </c>
      <c r="AR12" s="81" t="n">
        <f aca="false">AK12/AA12</f>
        <v>0.99474139865969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12.6032</v>
      </c>
      <c r="K13" s="87" t="n">
        <f aca="false">Test!C354</f>
        <v>37.6279</v>
      </c>
      <c r="L13" s="87" t="n">
        <f aca="false">Test!D354</f>
        <v>42.4926</v>
      </c>
      <c r="M13" s="88" t="n">
        <f aca="false">Test!E354</f>
        <v>43.012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59.311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0</v>
      </c>
      <c r="AK13" s="87" t="n">
        <f aca="false">Test!K354</f>
        <v>58.842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20952.8016</v>
      </c>
      <c r="AO13" s="74"/>
      <c r="AP13" s="74"/>
      <c r="AQ13" s="94" t="n">
        <f aca="false">AJ13/Z13</f>
        <v>0</v>
      </c>
      <c r="AR13" s="95" t="n">
        <f aca="false">AK13/AA13</f>
        <v>0.99209252921043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97.2624</v>
      </c>
      <c r="K14" s="87" t="n">
        <f aca="false">Test!C355</f>
        <v>36.1596</v>
      </c>
      <c r="L14" s="87" t="n">
        <f aca="false">Test!D355</f>
        <v>41.7613</v>
      </c>
      <c r="M14" s="88" t="n">
        <f aca="false">Test!E355</f>
        <v>42.437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57.311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0</v>
      </c>
      <c r="AK14" s="87" t="n">
        <f aca="false">Test!K355</f>
        <v>56.859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15337.4608</v>
      </c>
      <c r="AO14" s="74"/>
      <c r="AP14" s="74"/>
      <c r="AQ14" s="94" t="n">
        <f aca="false">AJ14/Z14</f>
        <v>0</v>
      </c>
      <c r="AR14" s="95" t="n">
        <f aca="false">AK14/AA14</f>
        <v>0.9921132068887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45.4992</v>
      </c>
      <c r="K15" s="101" t="n">
        <f aca="false">Test!C356</f>
        <v>34.8417</v>
      </c>
      <c r="L15" s="101" t="n">
        <f aca="false">Test!D356</f>
        <v>41.3371</v>
      </c>
      <c r="M15" s="102" t="n">
        <f aca="false">Test!E356</f>
        <v>42.070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55.514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0</v>
      </c>
      <c r="AK15" s="101" t="n">
        <f aca="false">Test!K356</f>
        <v>55.014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11185.6976</v>
      </c>
      <c r="AO15" s="74"/>
      <c r="AP15" s="74"/>
      <c r="AQ15" s="108" t="n">
        <f aca="false">AJ15/Z15</f>
        <v>0</v>
      </c>
      <c r="AR15" s="109" t="n">
        <f aca="false">AK15/AA15</f>
        <v>0.99099326296069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24.6736</v>
      </c>
      <c r="K16" s="71" t="n">
        <f aca="false">Test!C357</f>
        <v>36.4947</v>
      </c>
      <c r="L16" s="71" t="n">
        <f aca="false">Test!D357</f>
        <v>41.9394</v>
      </c>
      <c r="M16" s="72" t="n">
        <f aca="false">Test!E357</f>
        <v>42.560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55.624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0</v>
      </c>
      <c r="AK16" s="71" t="n">
        <f aca="false">Test!K357</f>
        <v>55.108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16001.5152</v>
      </c>
      <c r="AO16" s="74"/>
      <c r="AP16" s="74"/>
      <c r="AQ16" s="80" t="n">
        <f aca="false">AJ16/Z16</f>
        <v>0</v>
      </c>
      <c r="AR16" s="81" t="n">
        <f aca="false">AK16/AA16</f>
        <v>0.99072342873579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33.4576</v>
      </c>
      <c r="K17" s="87" t="n">
        <f aca="false">Test!C358</f>
        <v>35.1266</v>
      </c>
      <c r="L17" s="87" t="n">
        <f aca="false">Test!D358</f>
        <v>41.2543</v>
      </c>
      <c r="M17" s="88" t="n">
        <f aca="false">Test!E358</f>
        <v>42.032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3.905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0</v>
      </c>
      <c r="AK17" s="87" t="n">
        <f aca="false">Test!K358</f>
        <v>53.406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12210.2992</v>
      </c>
      <c r="AO17" s="74"/>
      <c r="AP17" s="74"/>
      <c r="AQ17" s="94" t="n">
        <f aca="false">AJ17/Z17</f>
        <v>0</v>
      </c>
      <c r="AR17" s="95" t="n">
        <f aca="false">AK17/AA17</f>
        <v>0.99074297375011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1.608</v>
      </c>
      <c r="K18" s="87" t="n">
        <f aca="false">Test!C359</f>
        <v>33.5427</v>
      </c>
      <c r="L18" s="87" t="n">
        <f aca="false">Test!D359</f>
        <v>40.4946</v>
      </c>
      <c r="M18" s="88" t="n">
        <f aca="false">Test!E359</f>
        <v>41.379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3.03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0</v>
      </c>
      <c r="AK18" s="87" t="n">
        <f aca="false">Test!K359</f>
        <v>52.733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8678.4496</v>
      </c>
      <c r="AO18" s="74"/>
      <c r="AP18" s="74"/>
      <c r="AQ18" s="94" t="n">
        <f aca="false">AJ18/Z18</f>
        <v>0</v>
      </c>
      <c r="AR18" s="95" t="n">
        <f aca="false">AK18/AA18</f>
        <v>0.9943993965679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94.1392</v>
      </c>
      <c r="K19" s="101" t="n">
        <f aca="false">Test!C360</f>
        <v>32.3428</v>
      </c>
      <c r="L19" s="101" t="n">
        <f aca="false">Test!D360</f>
        <v>40.1269</v>
      </c>
      <c r="M19" s="102" t="n">
        <f aca="false">Test!E360</f>
        <v>41.02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2.686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0</v>
      </c>
      <c r="AK19" s="101" t="n">
        <f aca="false">Test!K360</f>
        <v>52.171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6270.9808</v>
      </c>
      <c r="AO19" s="74"/>
      <c r="AP19" s="74"/>
      <c r="AQ19" s="108" t="n">
        <f aca="false">AJ19/Z19</f>
        <v>0</v>
      </c>
      <c r="AR19" s="109" t="n">
        <f aca="false">AK19/AA19</f>
        <v>0.99022510723911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4.5816</v>
      </c>
      <c r="K20" s="71" t="n">
        <f aca="false">Test!C361</f>
        <v>40.8668</v>
      </c>
      <c r="L20" s="71" t="n">
        <f aca="false">Test!D361</f>
        <v>42.8361</v>
      </c>
      <c r="M20" s="72" t="n">
        <f aca="false">Test!E361</f>
        <v>44.3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1.249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0</v>
      </c>
      <c r="AK20" s="71" t="n">
        <f aca="false">Test!K361</f>
        <v>40.78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3804.8208</v>
      </c>
      <c r="AO20" s="74"/>
      <c r="AP20" s="74"/>
      <c r="AQ20" s="80" t="n">
        <f aca="false">AJ20/Z20</f>
        <v>0</v>
      </c>
      <c r="AR20" s="81" t="n">
        <f aca="false">AK20/AA20</f>
        <v>0.98863002739460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9.1136</v>
      </c>
      <c r="K21" s="87" t="n">
        <f aca="false">Test!C362</f>
        <v>40.0157</v>
      </c>
      <c r="L21" s="87" t="n">
        <f aca="false">Test!D362</f>
        <v>42.139</v>
      </c>
      <c r="M21" s="88" t="n">
        <f aca="false">Test!E362</f>
        <v>43.371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39.78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0</v>
      </c>
      <c r="AK21" s="87" t="n">
        <f aca="false">Test!K362</f>
        <v>39.311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2789.3528</v>
      </c>
      <c r="AO21" s="74"/>
      <c r="AP21" s="74"/>
      <c r="AQ21" s="94" t="n">
        <f aca="false">AJ21/Z21</f>
        <v>0</v>
      </c>
      <c r="AR21" s="95" t="n">
        <f aca="false">AK21/AA21</f>
        <v>0.98821015585721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0328</v>
      </c>
      <c r="K22" s="87" t="n">
        <f aca="false">Test!C363</f>
        <v>38.9651</v>
      </c>
      <c r="L22" s="87" t="n">
        <f aca="false">Test!D363</f>
        <v>41.4951</v>
      </c>
      <c r="M22" s="88" t="n">
        <f aca="false">Test!E363</f>
        <v>42.618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39.046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0</v>
      </c>
      <c r="AK22" s="87" t="n">
        <f aca="false">Test!K363</f>
        <v>38.655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1958.272</v>
      </c>
      <c r="AO22" s="74"/>
      <c r="AP22" s="74"/>
      <c r="AQ22" s="94" t="n">
        <f aca="false">AJ22/Z22</f>
        <v>0</v>
      </c>
      <c r="AR22" s="95" t="n">
        <f aca="false">AK22/AA22</f>
        <v>0.98998617015827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0424</v>
      </c>
      <c r="K23" s="101" t="n">
        <f aca="false">Test!C364</f>
        <v>38.0816</v>
      </c>
      <c r="L23" s="101" t="n">
        <f aca="false">Test!D364</f>
        <v>41.0975</v>
      </c>
      <c r="M23" s="102" t="n">
        <f aca="false">Test!E364</f>
        <v>42.21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39.858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0</v>
      </c>
      <c r="AK23" s="101" t="n">
        <f aca="false">Test!K364</f>
        <v>39.436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1417.2816</v>
      </c>
      <c r="AO23" s="74"/>
      <c r="AP23" s="74"/>
      <c r="AQ23" s="108" t="n">
        <f aca="false">AJ23/Z23</f>
        <v>0</v>
      </c>
      <c r="AR23" s="109" t="n">
        <f aca="false">AK23/AA23</f>
        <v>0.98941241406994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80.512</v>
      </c>
      <c r="K24" s="71" t="n">
        <f aca="false">Test!C365</f>
        <v>39.2372</v>
      </c>
      <c r="L24" s="71" t="n">
        <f aca="false">Test!D365</f>
        <v>41.7097</v>
      </c>
      <c r="M24" s="72" t="n">
        <f aca="false">Test!E365</f>
        <v>42.886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38.062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0</v>
      </c>
      <c r="AK24" s="71" t="n">
        <f aca="false">Test!K365</f>
        <v>37.624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2089.424</v>
      </c>
      <c r="AO24" s="74"/>
      <c r="AP24" s="74"/>
      <c r="AQ24" s="80" t="n">
        <f aca="false">AJ24/Z24</f>
        <v>0</v>
      </c>
      <c r="AR24" s="81" t="n">
        <f aca="false">AK24/AA24</f>
        <v>0.98849245967106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4.9384</v>
      </c>
      <c r="K25" s="87" t="n">
        <f aca="false">Test!C366</f>
        <v>38.2406</v>
      </c>
      <c r="L25" s="87" t="n">
        <f aca="false">Test!D366</f>
        <v>41.2123</v>
      </c>
      <c r="M25" s="88" t="n">
        <f aca="false">Test!E366</f>
        <v>42.344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37.171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0</v>
      </c>
      <c r="AK25" s="87" t="n">
        <f aca="false">Test!K366</f>
        <v>36.672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1573.8504</v>
      </c>
      <c r="AO25" s="74"/>
      <c r="AP25" s="74"/>
      <c r="AQ25" s="94" t="n">
        <f aca="false">AJ25/Z25</f>
        <v>0</v>
      </c>
      <c r="AR25" s="95" t="n">
        <f aca="false">AK25/AA25</f>
        <v>0.98657555621317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1584</v>
      </c>
      <c r="K26" s="87" t="n">
        <f aca="false">Test!C367</f>
        <v>37.026</v>
      </c>
      <c r="L26" s="87" t="n">
        <f aca="false">Test!D367</f>
        <v>40.5422</v>
      </c>
      <c r="M26" s="88" t="n">
        <f aca="false">Test!E367</f>
        <v>41.658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37.077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0</v>
      </c>
      <c r="AK26" s="87" t="n">
        <f aca="false">Test!K367</f>
        <v>36.655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1097.0704</v>
      </c>
      <c r="AO26" s="74"/>
      <c r="AP26" s="74"/>
      <c r="AQ26" s="94" t="n">
        <f aca="false">AJ26/Z26</f>
        <v>0</v>
      </c>
      <c r="AR26" s="95" t="n">
        <f aca="false">AK26/AA26</f>
        <v>0.9886182808749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296</v>
      </c>
      <c r="K27" s="101" t="n">
        <f aca="false">Test!C368</f>
        <v>36.0804</v>
      </c>
      <c r="L27" s="101" t="n">
        <f aca="false">Test!D368</f>
        <v>40.1252</v>
      </c>
      <c r="M27" s="102" t="n">
        <f aca="false">Test!E368</f>
        <v>41.259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38.702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0</v>
      </c>
      <c r="AK27" s="101" t="n">
        <f aca="false">Test!K368</f>
        <v>38.327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775.208</v>
      </c>
      <c r="AO27" s="74"/>
      <c r="AP27" s="74"/>
      <c r="AQ27" s="108" t="n">
        <f aca="false">AJ27/Z27</f>
        <v>0</v>
      </c>
      <c r="AR27" s="109" t="n">
        <f aca="false">AK27/AA27</f>
        <v>0.99031057826468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7.7848</v>
      </c>
      <c r="K28" s="71" t="n">
        <f aca="false">Test!C369</f>
        <v>39.0155</v>
      </c>
      <c r="L28" s="71" t="n">
        <f aca="false">Test!D369</f>
        <v>41.5682</v>
      </c>
      <c r="M28" s="72" t="n">
        <f aca="false">Test!E369</f>
        <v>42.77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1.358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0</v>
      </c>
      <c r="AK28" s="71" t="n">
        <f aca="false">Test!K369</f>
        <v>40.906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6078.4592</v>
      </c>
      <c r="AO28" s="74"/>
      <c r="AP28" s="74"/>
      <c r="AQ28" s="80" t="n">
        <f aca="false">AJ28/Z28</f>
        <v>0</v>
      </c>
      <c r="AR28" s="81" t="n">
        <f aca="false">AK28/AA28</f>
        <v>0.98907103825136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7.2352</v>
      </c>
      <c r="K29" s="87" t="n">
        <f aca="false">Test!C370</f>
        <v>37.9498</v>
      </c>
      <c r="L29" s="87" t="n">
        <f aca="false">Test!D370</f>
        <v>40.7197</v>
      </c>
      <c r="M29" s="88" t="n">
        <f aca="false">Test!E370</f>
        <v>41.778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39.515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0</v>
      </c>
      <c r="AK29" s="87" t="n">
        <f aca="false">Test!K370</f>
        <v>39.077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4487.9096</v>
      </c>
      <c r="AO29" s="74"/>
      <c r="AP29" s="74"/>
      <c r="AQ29" s="94" t="n">
        <f aca="false">AJ29/Z29</f>
        <v>0</v>
      </c>
      <c r="AR29" s="95" t="n">
        <f aca="false">AK29/AA29</f>
        <v>0.98891560167025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4.98</v>
      </c>
      <c r="K30" s="87" t="n">
        <f aca="false">Test!C371</f>
        <v>36.8417</v>
      </c>
      <c r="L30" s="87" t="n">
        <f aca="false">Test!D371</f>
        <v>39.8829</v>
      </c>
      <c r="M30" s="88" t="n">
        <f aca="false">Test!E371</f>
        <v>40.9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38.874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0</v>
      </c>
      <c r="AK30" s="87" t="n">
        <f aca="false">Test!K371</f>
        <v>38.452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3315.6544</v>
      </c>
      <c r="AO30" s="74"/>
      <c r="AP30" s="74"/>
      <c r="AQ30" s="94" t="n">
        <f aca="false">AJ30/Z30</f>
        <v>0</v>
      </c>
      <c r="AR30" s="95" t="n">
        <f aca="false">AK30/AA30</f>
        <v>0.98914441529042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0.94</v>
      </c>
      <c r="K31" s="101" t="n">
        <f aca="false">Test!C372</f>
        <v>35.6895</v>
      </c>
      <c r="L31" s="101" t="n">
        <f aca="false">Test!D372</f>
        <v>39.3391</v>
      </c>
      <c r="M31" s="102" t="n">
        <f aca="false">Test!E372</f>
        <v>40.42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38.124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0</v>
      </c>
      <c r="AK31" s="101" t="n">
        <f aca="false">Test!K372</f>
        <v>37.702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2431.6144</v>
      </c>
      <c r="AO31" s="74"/>
      <c r="AP31" s="74"/>
      <c r="AQ31" s="108" t="n">
        <f aca="false">AJ31/Z31</f>
        <v>0</v>
      </c>
      <c r="AR31" s="109" t="n">
        <f aca="false">AK31/AA31</f>
        <v>0.98893085720281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0.708</v>
      </c>
      <c r="K32" s="71" t="n">
        <f aca="false">Test!C373</f>
        <v>36.9489</v>
      </c>
      <c r="L32" s="71" t="n">
        <f aca="false">Test!D373</f>
        <v>40.0037</v>
      </c>
      <c r="M32" s="72" t="n">
        <f aca="false">Test!E373</f>
        <v>41.013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37.546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0</v>
      </c>
      <c r="AK32" s="71" t="n">
        <f aca="false">Test!K373</f>
        <v>37.108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3168.3272</v>
      </c>
      <c r="AO32" s="74"/>
      <c r="AP32" s="74"/>
      <c r="AQ32" s="80" t="n">
        <f aca="false">AJ32/Z32</f>
        <v>0</v>
      </c>
      <c r="AR32" s="81" t="n">
        <f aca="false">AK32/AA32</f>
        <v>0.98833430991317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4.5176</v>
      </c>
      <c r="K33" s="87" t="n">
        <f aca="false">Test!C374</f>
        <v>35.8669</v>
      </c>
      <c r="L33" s="87" t="n">
        <f aca="false">Test!D374</f>
        <v>39.5189</v>
      </c>
      <c r="M33" s="88" t="n">
        <f aca="false">Test!E374</f>
        <v>40.54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36.483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0</v>
      </c>
      <c r="AK33" s="87" t="n">
        <f aca="false">Test!K374</f>
        <v>36.062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2392.1368</v>
      </c>
      <c r="AO33" s="74"/>
      <c r="AP33" s="74"/>
      <c r="AQ33" s="94" t="n">
        <f aca="false">AJ33/Z33</f>
        <v>0</v>
      </c>
      <c r="AR33" s="95" t="n">
        <f aca="false">AK33/AA33</f>
        <v>0.9884603788065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0.5376</v>
      </c>
      <c r="K34" s="87" t="n">
        <f aca="false">Test!C375</f>
        <v>34.6968</v>
      </c>
      <c r="L34" s="87" t="n">
        <f aca="false">Test!D375</f>
        <v>38.6333</v>
      </c>
      <c r="M34" s="88" t="n">
        <f aca="false">Test!E375</f>
        <v>39.77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35.7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0</v>
      </c>
      <c r="AK34" s="87" t="n">
        <f aca="false">Test!K375</f>
        <v>35.312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1728.1568</v>
      </c>
      <c r="AO34" s="74"/>
      <c r="AP34" s="74"/>
      <c r="AQ34" s="94" t="n">
        <f aca="false">AJ34/Z34</f>
        <v>0</v>
      </c>
      <c r="AR34" s="95" t="n">
        <f aca="false">AK34/AA34</f>
        <v>0.98692006707657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6.712</v>
      </c>
      <c r="K35" s="101" t="n">
        <f aca="false">Test!C376</f>
        <v>33.5672</v>
      </c>
      <c r="L35" s="101" t="n">
        <f aca="false">Test!D376</f>
        <v>37.9492</v>
      </c>
      <c r="M35" s="102" t="n">
        <f aca="false">Test!E376</f>
        <v>39.28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35.53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0</v>
      </c>
      <c r="AK35" s="101" t="n">
        <f aca="false">Test!K376</f>
        <v>35.062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1224.3312</v>
      </c>
      <c r="AO35" s="74"/>
      <c r="AP35" s="74"/>
      <c r="AQ35" s="108" t="n">
        <f aca="false">AJ35/Z35</f>
        <v>0</v>
      </c>
      <c r="AR35" s="109" t="n">
        <f aca="false">AK35/AA35</f>
        <v>0.98682803264846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9048</v>
      </c>
      <c r="K36" s="71" t="n">
        <f aca="false">Test!C377</f>
        <v>37.8002</v>
      </c>
      <c r="L36" s="71" t="n">
        <f aca="false">Test!D377</f>
        <v>39.5865</v>
      </c>
      <c r="M36" s="72" t="n">
        <f aca="false">Test!E377</f>
        <v>42.771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77.264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0</v>
      </c>
      <c r="AK36" s="71" t="n">
        <f aca="false">Test!K377</f>
        <v>76.374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11690.7216</v>
      </c>
      <c r="AO36" s="74"/>
      <c r="AP36" s="74"/>
      <c r="AQ36" s="80" t="n">
        <f aca="false">AJ36/Z36</f>
        <v>0</v>
      </c>
      <c r="AR36" s="81" t="n">
        <f aca="false">AK36/AA36</f>
        <v>0.98848105197763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6056</v>
      </c>
      <c r="K37" s="87" t="n">
        <f aca="false">Test!C378</f>
        <v>37.1384</v>
      </c>
      <c r="L37" s="87" t="n">
        <f aca="false">Test!D378</f>
        <v>39.1774</v>
      </c>
      <c r="M37" s="88" t="n">
        <f aca="false">Test!E378</f>
        <v>42.0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72.749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0</v>
      </c>
      <c r="AK37" s="87" t="n">
        <f aca="false">Test!K378</f>
        <v>71.905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8024.4224</v>
      </c>
      <c r="AO37" s="74"/>
      <c r="AP37" s="74"/>
      <c r="AQ37" s="94" t="n">
        <f aca="false">AJ37/Z37</f>
        <v>0</v>
      </c>
      <c r="AR37" s="95" t="n">
        <f aca="false">AK37/AA37</f>
        <v>0.98839846595829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29.7056</v>
      </c>
      <c r="K38" s="87" t="n">
        <f aca="false">Test!C379</f>
        <v>36.3568</v>
      </c>
      <c r="L38" s="87" t="n">
        <f aca="false">Test!D379</f>
        <v>38.7811</v>
      </c>
      <c r="M38" s="88" t="n">
        <f aca="false">Test!E379</f>
        <v>41.2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0.295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0</v>
      </c>
      <c r="AK38" s="87" t="n">
        <f aca="false">Test!K379</f>
        <v>69.436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5738.5224</v>
      </c>
      <c r="AO38" s="74"/>
      <c r="AP38" s="74"/>
      <c r="AQ38" s="94" t="n">
        <f aca="false">AJ38/Z38</f>
        <v>0</v>
      </c>
      <c r="AR38" s="95" t="n">
        <f aca="false">AK38/AA38</f>
        <v>0.98778006970623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6.584</v>
      </c>
      <c r="K39" s="101" t="n">
        <f aca="false">Test!C380</f>
        <v>35.5226</v>
      </c>
      <c r="L39" s="101" t="n">
        <f aca="false">Test!D380</f>
        <v>38.5182</v>
      </c>
      <c r="M39" s="102" t="n">
        <f aca="false">Test!E380</f>
        <v>40.772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69.358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0</v>
      </c>
      <c r="AK39" s="101" t="n">
        <f aca="false">Test!K380</f>
        <v>68.483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4225.4008</v>
      </c>
      <c r="AO39" s="74"/>
      <c r="AP39" s="74"/>
      <c r="AQ39" s="108" t="n">
        <f aca="false">AJ39/Z39</f>
        <v>0</v>
      </c>
      <c r="AR39" s="109" t="n">
        <f aca="false">AK39/AA39</f>
        <v>0.98738429597162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0.3504</v>
      </c>
      <c r="K40" s="71" t="n">
        <f aca="false">Test!C381</f>
        <v>36.4569</v>
      </c>
      <c r="L40" s="71" t="n">
        <f aca="false">Test!D381</f>
        <v>38.8386</v>
      </c>
      <c r="M40" s="72" t="n">
        <f aca="false">Test!E381</f>
        <v>41.3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69.592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0</v>
      </c>
      <c r="AK40" s="71" t="n">
        <f aca="false">Test!K381</f>
        <v>68.327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5589.928</v>
      </c>
      <c r="AO40" s="74"/>
      <c r="AP40" s="74"/>
      <c r="AQ40" s="80" t="n">
        <f aca="false">AJ40/Z40</f>
        <v>0</v>
      </c>
      <c r="AR40" s="81" t="n">
        <f aca="false">AK40/AA40</f>
        <v>0.98182262329003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896</v>
      </c>
      <c r="K41" s="87" t="n">
        <f aca="false">Test!C382</f>
        <v>35.6581</v>
      </c>
      <c r="L41" s="87" t="n">
        <f aca="false">Test!D382</f>
        <v>38.5574</v>
      </c>
      <c r="M41" s="88" t="n">
        <f aca="false">Test!E382</f>
        <v>40.86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67.499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0</v>
      </c>
      <c r="AK41" s="87" t="n">
        <f aca="false">Test!K382</f>
        <v>66.561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4238.4736</v>
      </c>
      <c r="AO41" s="74"/>
      <c r="AP41" s="74"/>
      <c r="AQ41" s="94" t="n">
        <f aca="false">AJ41/Z41</f>
        <v>0</v>
      </c>
      <c r="AR41" s="95" t="n">
        <f aca="false">AK41/AA41</f>
        <v>0.98610349782959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8.3584</v>
      </c>
      <c r="K42" s="87" t="n">
        <f aca="false">Test!C383</f>
        <v>34.7039</v>
      </c>
      <c r="L42" s="87" t="n">
        <f aca="false">Test!D383</f>
        <v>38.075</v>
      </c>
      <c r="M42" s="88" t="n">
        <f aca="false">Test!E383</f>
        <v>40.02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66.217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0</v>
      </c>
      <c r="AK42" s="87" t="n">
        <f aca="false">Test!K383</f>
        <v>65.249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3117.936</v>
      </c>
      <c r="AO42" s="74"/>
      <c r="AP42" s="74"/>
      <c r="AQ42" s="94" t="n">
        <f aca="false">AJ42/Z42</f>
        <v>0</v>
      </c>
      <c r="AR42" s="95" t="n">
        <f aca="false">AK42/AA42</f>
        <v>0.98538139752631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5.564</v>
      </c>
      <c r="K43" s="101" t="n">
        <f aca="false">Test!C384</f>
        <v>33.7688</v>
      </c>
      <c r="L43" s="101" t="n">
        <f aca="false">Test!D384</f>
        <v>37.7081</v>
      </c>
      <c r="M43" s="102" t="n">
        <f aca="false">Test!E384</f>
        <v>39.395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66.921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0</v>
      </c>
      <c r="AK43" s="101" t="n">
        <f aca="false">Test!K384</f>
        <v>66.046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2305.1416</v>
      </c>
      <c r="AO43" s="74"/>
      <c r="AP43" s="74"/>
      <c r="AQ43" s="108" t="n">
        <f aca="false">AJ43/Z43</f>
        <v>0</v>
      </c>
      <c r="AR43" s="109" t="n">
        <f aca="false">AK43/AA43</f>
        <v>0.9869248815767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0.9864</v>
      </c>
      <c r="K44" s="71" t="n">
        <f aca="false">Test!C385</f>
        <v>38.4363</v>
      </c>
      <c r="L44" s="71" t="n">
        <f aca="false">Test!D385</f>
        <v>43.1331</v>
      </c>
      <c r="M44" s="72" t="n">
        <f aca="false">Test!E385</f>
        <v>43.97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0.139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0</v>
      </c>
      <c r="AK44" s="71" t="n">
        <f aca="false">Test!K385</f>
        <v>89.342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11842.0008</v>
      </c>
      <c r="AO44" s="74"/>
      <c r="AP44" s="74"/>
      <c r="AQ44" s="80" t="n">
        <f aca="false">AJ44/Z44</f>
        <v>0</v>
      </c>
      <c r="AR44" s="81" t="n">
        <f aca="false">AK44/AA44</f>
        <v>0.99115810026736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2.2488</v>
      </c>
      <c r="K45" s="87" t="n">
        <f aca="false">Test!C386</f>
        <v>37.7477</v>
      </c>
      <c r="L45" s="87" t="n">
        <f aca="false">Test!D386</f>
        <v>42.5329</v>
      </c>
      <c r="M45" s="88" t="n">
        <f aca="false">Test!E386</f>
        <v>43.060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85.70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0</v>
      </c>
      <c r="AK45" s="87" t="n">
        <f aca="false">Test!K386</f>
        <v>84.842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8243.2632</v>
      </c>
      <c r="AO45" s="74"/>
      <c r="AP45" s="74"/>
      <c r="AQ45" s="94" t="n">
        <f aca="false">AJ45/Z45</f>
        <v>0</v>
      </c>
      <c r="AR45" s="95" t="n">
        <f aca="false">AK45/AA45</f>
        <v>0.98996522834939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0.1392</v>
      </c>
      <c r="K46" s="87" t="n">
        <f aca="false">Test!C387</f>
        <v>36.9674</v>
      </c>
      <c r="L46" s="87" t="n">
        <f aca="false">Test!D387</f>
        <v>41.9521</v>
      </c>
      <c r="M46" s="88" t="n">
        <f aca="false">Test!E387</f>
        <v>42.150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82.794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0</v>
      </c>
      <c r="AK46" s="87" t="n">
        <f aca="false">Test!K387</f>
        <v>81.967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5841.1536</v>
      </c>
      <c r="AO46" s="74"/>
      <c r="AP46" s="74"/>
      <c r="AQ46" s="94" t="n">
        <f aca="false">AJ46/Z46</f>
        <v>0</v>
      </c>
      <c r="AR46" s="95" t="n">
        <f aca="false">AK46/AA46</f>
        <v>0.99001135347972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06.0568</v>
      </c>
      <c r="K47" s="101" t="n">
        <f aca="false">Test!C388</f>
        <v>36.2026</v>
      </c>
      <c r="L47" s="101" t="n">
        <f aca="false">Test!D388</f>
        <v>41.5479</v>
      </c>
      <c r="M47" s="102" t="n">
        <f aca="false">Test!E388</f>
        <v>41.452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81.413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0</v>
      </c>
      <c r="AK47" s="101" t="n">
        <f aca="false">Test!K388</f>
        <v>80.577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4257.0712</v>
      </c>
      <c r="AO47" s="74"/>
      <c r="AP47" s="74"/>
      <c r="AQ47" s="108" t="n">
        <f aca="false">AJ47/Z47</f>
        <v>0</v>
      </c>
      <c r="AR47" s="109" t="n">
        <f aca="false">AK47/AA47</f>
        <v>0.98973136968297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4.012</v>
      </c>
      <c r="K48" s="71" t="n">
        <f aca="false">Test!C389</f>
        <v>37.1002</v>
      </c>
      <c r="L48" s="71" t="n">
        <f aca="false">Test!D389</f>
        <v>42.0862</v>
      </c>
      <c r="M48" s="72" t="n">
        <f aca="false">Test!E389</f>
        <v>42.42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1.504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0</v>
      </c>
      <c r="AK48" s="71" t="n">
        <f aca="false">Test!K389</f>
        <v>80.686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5904.4264</v>
      </c>
      <c r="AO48" s="74"/>
      <c r="AP48" s="74"/>
      <c r="AQ48" s="80" t="n">
        <f aca="false">AJ48/Z48</f>
        <v>0</v>
      </c>
      <c r="AR48" s="81" t="n">
        <f aca="false">AK48/AA48</f>
        <v>0.98996368276403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1.8504</v>
      </c>
      <c r="K49" s="87" t="n">
        <f aca="false">Test!C390</f>
        <v>36.3157</v>
      </c>
      <c r="L49" s="87" t="n">
        <f aca="false">Test!D390</f>
        <v>41.5818</v>
      </c>
      <c r="M49" s="88" t="n">
        <f aca="false">Test!E390</f>
        <v>41.60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79.266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0</v>
      </c>
      <c r="AK49" s="87" t="n">
        <f aca="false">Test!K390</f>
        <v>78.358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4392.2648</v>
      </c>
      <c r="AO49" s="74"/>
      <c r="AP49" s="74"/>
      <c r="AQ49" s="94" t="n">
        <f aca="false">AJ49/Z49</f>
        <v>0</v>
      </c>
      <c r="AR49" s="95" t="n">
        <f aca="false">AK49/AA49</f>
        <v>0.98854489945247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7.2168</v>
      </c>
      <c r="K50" s="87" t="n">
        <f aca="false">Test!C391</f>
        <v>35.3767</v>
      </c>
      <c r="L50" s="87" t="n">
        <f aca="false">Test!D391</f>
        <v>40.9121</v>
      </c>
      <c r="M50" s="88" t="n">
        <f aca="false">Test!E391</f>
        <v>40.633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77.952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0</v>
      </c>
      <c r="AK50" s="87" t="n">
        <f aca="false">Test!K391</f>
        <v>77.139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3137.6312</v>
      </c>
      <c r="AO50" s="74"/>
      <c r="AP50" s="74"/>
      <c r="AQ50" s="94" t="n">
        <f aca="false">AJ50/Z50</f>
        <v>0</v>
      </c>
      <c r="AR50" s="95" t="n">
        <f aca="false">AK50/AA50</f>
        <v>0.98957050492610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208</v>
      </c>
      <c r="K51" s="101" t="n">
        <f aca="false">Test!C392</f>
        <v>34.5565</v>
      </c>
      <c r="L51" s="101" t="n">
        <f aca="false">Test!D392</f>
        <v>40.5041</v>
      </c>
      <c r="M51" s="102" t="n">
        <f aca="false">Test!E392</f>
        <v>40.037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78.671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0</v>
      </c>
      <c r="AK51" s="101" t="n">
        <f aca="false">Test!K392</f>
        <v>77.874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2309.6224</v>
      </c>
      <c r="AO51" s="74"/>
      <c r="AP51" s="74"/>
      <c r="AQ51" s="108" t="n">
        <f aca="false">AJ51/Z51</f>
        <v>0</v>
      </c>
      <c r="AR51" s="109" t="n">
        <f aca="false">AK51/AA51</f>
        <v>0.98986920212022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3.988</v>
      </c>
      <c r="K52" s="71" t="n">
        <f aca="false">Test!C393</f>
        <v>36.2978</v>
      </c>
      <c r="L52" s="71" t="n">
        <f aca="false">Test!D393</f>
        <v>41.4779</v>
      </c>
      <c r="M52" s="72" t="n">
        <f aca="false">Test!E393</f>
        <v>43.70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08.264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0</v>
      </c>
      <c r="AK52" s="71" t="n">
        <f aca="false">Test!K393</f>
        <v>107.295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20479.0184</v>
      </c>
      <c r="AO52" s="74"/>
      <c r="AP52" s="74"/>
      <c r="AQ52" s="80" t="n">
        <f aca="false">AJ52/Z52</f>
        <v>0</v>
      </c>
      <c r="AR52" s="81" t="n">
        <f aca="false">AK52/AA52</f>
        <v>0.99104965639547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3.1176</v>
      </c>
      <c r="K53" s="87" t="n">
        <f aca="false">Test!C394</f>
        <v>35.5598</v>
      </c>
      <c r="L53" s="87" t="n">
        <f aca="false">Test!D394</f>
        <v>40.9476</v>
      </c>
      <c r="M53" s="88" t="n">
        <f aca="false">Test!E394</f>
        <v>43.23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96.155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0</v>
      </c>
      <c r="AK53" s="87" t="n">
        <f aca="false">Test!K394</f>
        <v>95.139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10998.148</v>
      </c>
      <c r="AO53" s="74"/>
      <c r="AP53" s="74"/>
      <c r="AQ53" s="94" t="n">
        <f aca="false">AJ53/Z53</f>
        <v>0</v>
      </c>
      <c r="AR53" s="95" t="n">
        <f aca="false">AK53/AA53</f>
        <v>0.98943372679527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35.9504</v>
      </c>
      <c r="K54" s="87" t="n">
        <f aca="false">Test!C395</f>
        <v>35.0103</v>
      </c>
      <c r="L54" s="87" t="n">
        <f aca="false">Test!D395</f>
        <v>40.4112</v>
      </c>
      <c r="M54" s="88" t="n">
        <f aca="false">Test!E395</f>
        <v>42.788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89.186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0</v>
      </c>
      <c r="AK54" s="87" t="n">
        <f aca="false">Test!K395</f>
        <v>88.17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6620.9808</v>
      </c>
      <c r="AO54" s="74"/>
      <c r="AP54" s="74"/>
      <c r="AQ54" s="94" t="n">
        <f aca="false">AJ54/Z54</f>
        <v>0</v>
      </c>
      <c r="AR54" s="95" t="n">
        <f aca="false">AK54/AA54</f>
        <v>0.98860807750095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5.0624</v>
      </c>
      <c r="K55" s="101" t="n">
        <f aca="false">Test!C396</f>
        <v>34.4348</v>
      </c>
      <c r="L55" s="101" t="n">
        <f aca="false">Test!D396</f>
        <v>40.1003</v>
      </c>
      <c r="M55" s="102" t="n">
        <f aca="false">Test!E396</f>
        <v>42.546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85.8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0</v>
      </c>
      <c r="AK55" s="101" t="n">
        <f aca="false">Test!K396</f>
        <v>84.78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4460.0928</v>
      </c>
      <c r="AO55" s="74"/>
      <c r="AP55" s="74"/>
      <c r="AQ55" s="108" t="n">
        <f aca="false">AJ55/Z55</f>
        <v>0</v>
      </c>
      <c r="AR55" s="109" t="n">
        <f aca="false">AK55/AA55</f>
        <v>0.98707649318896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1.5648</v>
      </c>
      <c r="K56" s="71" t="n">
        <f aca="false">Test!C397</f>
        <v>35.0226</v>
      </c>
      <c r="L56" s="71" t="n">
        <f aca="false">Test!D397</f>
        <v>40.468</v>
      </c>
      <c r="M56" s="72" t="n">
        <f aca="false">Test!E397</f>
        <v>42.826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88.014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0</v>
      </c>
      <c r="AK56" s="71" t="n">
        <f aca="false">Test!K397</f>
        <v>86.905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6127.4632</v>
      </c>
      <c r="AO56" s="74"/>
      <c r="AP56" s="74"/>
      <c r="AQ56" s="80" t="n">
        <f aca="false">AJ56/Z56</f>
        <v>0</v>
      </c>
      <c r="AR56" s="81" t="n">
        <f aca="false">AK56/AA56</f>
        <v>0.9873997318608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2.3392</v>
      </c>
      <c r="K57" s="87" t="n">
        <f aca="false">Test!C398</f>
        <v>34.4674</v>
      </c>
      <c r="L57" s="87" t="n">
        <f aca="false">Test!D398</f>
        <v>40.1589</v>
      </c>
      <c r="M57" s="88" t="n">
        <f aca="false">Test!E398</f>
        <v>42.57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84.592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0</v>
      </c>
      <c r="AK57" s="87" t="n">
        <f aca="false">Test!K398</f>
        <v>83.498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4028.2376</v>
      </c>
      <c r="AO57" s="74"/>
      <c r="AP57" s="74"/>
      <c r="AQ57" s="94" t="n">
        <f aca="false">AJ57/Z57</f>
        <v>0</v>
      </c>
      <c r="AR57" s="95" t="n">
        <f aca="false">AK57/AA57</f>
        <v>0.98706733497257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2.06</v>
      </c>
      <c r="K58" s="87" t="n">
        <f aca="false">Test!C399</f>
        <v>33.8</v>
      </c>
      <c r="L58" s="87" t="n">
        <f aca="false">Test!D399</f>
        <v>39.5088</v>
      </c>
      <c r="M58" s="88" t="n">
        <f aca="false">Test!E399</f>
        <v>42.011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82.577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0</v>
      </c>
      <c r="AK58" s="87" t="n">
        <f aca="false">Test!K399</f>
        <v>81.436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2817.9584</v>
      </c>
      <c r="AO58" s="74"/>
      <c r="AP58" s="74"/>
      <c r="AQ58" s="94" t="n">
        <f aca="false">AJ58/Z58</f>
        <v>0</v>
      </c>
      <c r="AR58" s="95" t="n">
        <f aca="false">AK58/AA58</f>
        <v>0.98618259321602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4.3288</v>
      </c>
      <c r="K59" s="101" t="n">
        <f aca="false">Test!C400</f>
        <v>33.0372</v>
      </c>
      <c r="L59" s="101" t="n">
        <f aca="false">Test!D400</f>
        <v>39.0328</v>
      </c>
      <c r="M59" s="102" t="n">
        <f aca="false">Test!E400</f>
        <v>41.629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81.498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0</v>
      </c>
      <c r="AK59" s="101" t="n">
        <f aca="false">Test!K400</f>
        <v>80.312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2060.2272</v>
      </c>
      <c r="AO59" s="74"/>
      <c r="AP59" s="74"/>
      <c r="AQ59" s="108" t="n">
        <f aca="false">AJ59/Z59</f>
        <v>0</v>
      </c>
      <c r="AR59" s="109" t="n">
        <f aca="false">AK59/AA59</f>
        <v>0.98544749564406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.9887812661963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56.3506170075238</v>
      </c>
      <c r="AB80" s="248"/>
      <c r="AC80" s="219" t="n">
        <f aca="false">GEOMEAN(AC4:AC59)</f>
        <v>8.2258112715096</v>
      </c>
      <c r="AE80" s="248"/>
      <c r="AI80" s="248"/>
      <c r="AJ80" s="248" t="n">
        <f aca="false">GEOMEAN(AJ4:AJ59)</f>
        <v>0</v>
      </c>
      <c r="AK80" s="248" t="n">
        <f aca="false">GEOMEAN(AK4:AK59)</f>
        <v>55.7184344356444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0.927641111111111</v>
      </c>
      <c r="AC81" s="250" t="n">
        <f aca="false">SUM(AC4:AC59)</f>
        <v>495.044958333333</v>
      </c>
      <c r="AJ81" s="1" t="n">
        <f aca="false">SUM(AJ4:AJ59)/3600</f>
        <v>0</v>
      </c>
      <c r="AK81" s="1" t="n">
        <f aca="false">SUM(AK4:AK59)/3600</f>
        <v>0.917248055555556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upfilter-MT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upfilter-MT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60.748</v>
      </c>
      <c r="K20" s="71" t="n">
        <f aca="false">Test!C305</f>
        <v>40.7966</v>
      </c>
      <c r="L20" s="71" t="n">
        <f aca="false">Test!D305</f>
        <v>42.7204</v>
      </c>
      <c r="M20" s="72" t="n">
        <f aca="false">Test!E305</f>
        <v>44.112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47.968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0</v>
      </c>
      <c r="AK20" s="71" t="n">
        <f aca="false">Test!K305</f>
        <v>48.186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3766.0072</v>
      </c>
      <c r="AO20" s="74"/>
      <c r="AP20" s="74"/>
      <c r="AQ20" s="80" t="n">
        <f aca="false">AJ20/Z20</f>
        <v>0</v>
      </c>
      <c r="AR20" s="81" t="n">
        <f aca="false">AK20/AA20</f>
        <v>1.0045446964643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8.9264</v>
      </c>
      <c r="K21" s="87" t="n">
        <f aca="false">Test!C306</f>
        <v>39.8394</v>
      </c>
      <c r="L21" s="87" t="n">
        <f aca="false">Test!D306</f>
        <v>42.0179</v>
      </c>
      <c r="M21" s="88" t="n">
        <f aca="false">Test!E306</f>
        <v>43.241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46.702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0</v>
      </c>
      <c r="AK21" s="87" t="n">
        <f aca="false">Test!K306</f>
        <v>46.983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2604.1856</v>
      </c>
      <c r="AO21" s="74"/>
      <c r="AP21" s="74"/>
      <c r="AQ21" s="94" t="n">
        <f aca="false">AJ21/Z21</f>
        <v>0</v>
      </c>
      <c r="AR21" s="95" t="n">
        <f aca="false">AK21/AA21</f>
        <v>1.0060168729390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5.0928</v>
      </c>
      <c r="K22" s="87" t="n">
        <f aca="false">Test!C307</f>
        <v>38.9835</v>
      </c>
      <c r="L22" s="87" t="n">
        <f aca="false">Test!D307</f>
        <v>41.5592</v>
      </c>
      <c r="M22" s="88" t="n">
        <f aca="false">Test!E307</f>
        <v>42.710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47.23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0</v>
      </c>
      <c r="AK22" s="87" t="n">
        <f aca="false">Test!K307</f>
        <v>47.436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1830.352</v>
      </c>
      <c r="AO22" s="74"/>
      <c r="AP22" s="74"/>
      <c r="AQ22" s="94" t="n">
        <f aca="false">AJ22/Z22</f>
        <v>0</v>
      </c>
      <c r="AR22" s="95" t="n">
        <f aca="false">AK22/AA22</f>
        <v>1.004297842610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1.1168</v>
      </c>
      <c r="K23" s="101" t="n">
        <f aca="false">Test!C308</f>
        <v>38.6908</v>
      </c>
      <c r="L23" s="101" t="n">
        <f aca="false">Test!D308</f>
        <v>41.3975</v>
      </c>
      <c r="M23" s="102" t="n">
        <f aca="false">Test!E308</f>
        <v>42.513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48.077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0</v>
      </c>
      <c r="AK23" s="101" t="n">
        <f aca="false">Test!K308</f>
        <v>48.311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1586.376</v>
      </c>
      <c r="AO23" s="74"/>
      <c r="AP23" s="74"/>
      <c r="AQ23" s="108" t="n">
        <f aca="false">AJ23/Z23</f>
        <v>0</v>
      </c>
      <c r="AR23" s="109" t="n">
        <f aca="false">AK23/AA23</f>
        <v>1.0048671922124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9.636</v>
      </c>
      <c r="K24" s="71" t="n">
        <f aca="false">Test!C309</f>
        <v>39.1329</v>
      </c>
      <c r="L24" s="71" t="n">
        <f aca="false">Test!D309</f>
        <v>41.5844</v>
      </c>
      <c r="M24" s="72" t="n">
        <f aca="false">Test!E309</f>
        <v>42.73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4.45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0</v>
      </c>
      <c r="AK24" s="71" t="n">
        <f aca="false">Test!K309</f>
        <v>44.686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2057.5392</v>
      </c>
      <c r="AO24" s="74"/>
      <c r="AP24" s="74"/>
      <c r="AQ24" s="80" t="n">
        <f aca="false">AJ24/Z24</f>
        <v>0</v>
      </c>
      <c r="AR24" s="81" t="n">
        <f aca="false">AK24/AA24</f>
        <v>1.0052414910129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6.8232</v>
      </c>
      <c r="K25" s="87" t="n">
        <f aca="false">Test!C310</f>
        <v>38.0204</v>
      </c>
      <c r="L25" s="87" t="n">
        <f aca="false">Test!D310</f>
        <v>41.1032</v>
      </c>
      <c r="M25" s="88" t="n">
        <f aca="false">Test!E310</f>
        <v>42.251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4.06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0</v>
      </c>
      <c r="AK25" s="87" t="n">
        <f aca="false">Test!K310</f>
        <v>44.343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1464.7264</v>
      </c>
      <c r="AO25" s="74"/>
      <c r="AP25" s="74"/>
      <c r="AQ25" s="94" t="n">
        <f aca="false">AJ25/Z25</f>
        <v>0</v>
      </c>
      <c r="AR25" s="95" t="n">
        <f aca="false">AK25/AA25</f>
        <v>1.0064002178797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69.3984</v>
      </c>
      <c r="K26" s="87" t="n">
        <f aca="false">Test!C311</f>
        <v>37.0619</v>
      </c>
      <c r="L26" s="87" t="n">
        <f aca="false">Test!D311</f>
        <v>40.6469</v>
      </c>
      <c r="M26" s="88" t="n">
        <f aca="false">Test!E311</f>
        <v>41.777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45.56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0</v>
      </c>
      <c r="AK26" s="87" t="n">
        <f aca="false">Test!K311</f>
        <v>45.811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1017.3016</v>
      </c>
      <c r="AO26" s="74"/>
      <c r="AP26" s="74"/>
      <c r="AQ26" s="94" t="n">
        <f aca="false">AJ26/Z26</f>
        <v>0</v>
      </c>
      <c r="AR26" s="95" t="n">
        <f aca="false">AK26/AA26</f>
        <v>1.005487149096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7832</v>
      </c>
      <c r="K27" s="101" t="n">
        <f aca="false">Test!C312</f>
        <v>36.7953</v>
      </c>
      <c r="L27" s="101" t="n">
        <f aca="false">Test!D312</f>
        <v>40.5185</v>
      </c>
      <c r="M27" s="102" t="n">
        <f aca="false">Test!E312</f>
        <v>41.630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47.14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0</v>
      </c>
      <c r="AK27" s="101" t="n">
        <f aca="false">Test!K312</f>
        <v>47.405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880.6864</v>
      </c>
      <c r="AO27" s="74"/>
      <c r="AP27" s="74"/>
      <c r="AQ27" s="108" t="n">
        <f aca="false">AJ27/Z27</f>
        <v>0</v>
      </c>
      <c r="AR27" s="109" t="n">
        <f aca="false">AK27/AA27</f>
        <v>1.0056215528213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0.6104</v>
      </c>
      <c r="K28" s="71" t="n">
        <f aca="false">Test!C313</f>
        <v>38.9667</v>
      </c>
      <c r="L28" s="71" t="n">
        <f aca="false">Test!D313</f>
        <v>41.4867</v>
      </c>
      <c r="M28" s="72" t="n">
        <f aca="false">Test!E313</f>
        <v>42.65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47.999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0</v>
      </c>
      <c r="AK28" s="71" t="n">
        <f aca="false">Test!K313</f>
        <v>48.233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6178.7728</v>
      </c>
      <c r="AO28" s="74"/>
      <c r="AP28" s="74"/>
      <c r="AQ28" s="80" t="n">
        <f aca="false">AJ28/Z28</f>
        <v>0</v>
      </c>
      <c r="AR28" s="81" t="n">
        <f aca="false">AK28/AA28</f>
        <v>1.0048751015646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2.148</v>
      </c>
      <c r="K29" s="87" t="n">
        <f aca="false">Test!C314</f>
        <v>37.8287</v>
      </c>
      <c r="L29" s="87" t="n">
        <f aca="false">Test!D314</f>
        <v>40.5702</v>
      </c>
      <c r="M29" s="88" t="n">
        <f aca="false">Test!E314</f>
        <v>41.623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46.3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0</v>
      </c>
      <c r="AK29" s="87" t="n">
        <f aca="false">Test!K314</f>
        <v>46.483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4420.3104</v>
      </c>
      <c r="AO29" s="74"/>
      <c r="AP29" s="74"/>
      <c r="AQ29" s="94" t="n">
        <f aca="false">AJ29/Z29</f>
        <v>0</v>
      </c>
      <c r="AR29" s="95" t="n">
        <f aca="false">AK29/AA29</f>
        <v>1.0020047424013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62.4208</v>
      </c>
      <c r="K30" s="87" t="n">
        <f aca="false">Test!C315</f>
        <v>36.696</v>
      </c>
      <c r="L30" s="87" t="n">
        <f aca="false">Test!D315</f>
        <v>39.7455</v>
      </c>
      <c r="M30" s="88" t="n">
        <f aca="false">Test!E315</f>
        <v>40.78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45.515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0</v>
      </c>
      <c r="AK30" s="87" t="n">
        <f aca="false">Test!K315</f>
        <v>45.827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3090.5832</v>
      </c>
      <c r="AO30" s="74"/>
      <c r="AP30" s="74"/>
      <c r="AQ30" s="94" t="n">
        <f aca="false">AJ30/Z30</f>
        <v>0</v>
      </c>
      <c r="AR30" s="95" t="n">
        <f aca="false">AK30/AA30</f>
        <v>1.006854883005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84.1576</v>
      </c>
      <c r="K31" s="101" t="n">
        <f aca="false">Test!C316</f>
        <v>35.955</v>
      </c>
      <c r="L31" s="101" t="n">
        <f aca="false">Test!D316</f>
        <v>39.3855</v>
      </c>
      <c r="M31" s="102" t="n">
        <f aca="false">Test!E316</f>
        <v>40.437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45.593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0</v>
      </c>
      <c r="AK31" s="101" t="n">
        <f aca="false">Test!K316</f>
        <v>45.827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2412.32</v>
      </c>
      <c r="AO31" s="74"/>
      <c r="AP31" s="74"/>
      <c r="AQ31" s="108" t="n">
        <f aca="false">AJ31/Z31</f>
        <v>0</v>
      </c>
      <c r="AR31" s="109" t="n">
        <f aca="false">AK31/AA31</f>
        <v>1.0051323668106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4.3856</v>
      </c>
      <c r="K32" s="71" t="n">
        <f aca="false">Test!C317</f>
        <v>36.8756</v>
      </c>
      <c r="L32" s="71" t="n">
        <f aca="false">Test!D317</f>
        <v>39.9014</v>
      </c>
      <c r="M32" s="72" t="n">
        <f aca="false">Test!E317</f>
        <v>40.91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3.905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0</v>
      </c>
      <c r="AK32" s="71" t="n">
        <f aca="false">Test!K317</f>
        <v>44.093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3189.9776</v>
      </c>
      <c r="AO32" s="74"/>
      <c r="AP32" s="74"/>
      <c r="AQ32" s="80" t="n">
        <f aca="false">AJ32/Z32</f>
        <v>0</v>
      </c>
      <c r="AR32" s="81" t="n">
        <f aca="false">AK32/AA32</f>
        <v>1.004281972440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9.6136</v>
      </c>
      <c r="K33" s="87" t="n">
        <f aca="false">Test!C318</f>
        <v>35.7172</v>
      </c>
      <c r="L33" s="87" t="n">
        <f aca="false">Test!D318</f>
        <v>39.3708</v>
      </c>
      <c r="M33" s="88" t="n">
        <f aca="false">Test!E318</f>
        <v>40.421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2.968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0</v>
      </c>
      <c r="AK33" s="87" t="n">
        <f aca="false">Test!K318</f>
        <v>43.218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2325.2056</v>
      </c>
      <c r="AO33" s="74"/>
      <c r="AP33" s="74"/>
      <c r="AQ33" s="94" t="n">
        <f aca="false">AJ33/Z33</f>
        <v>0</v>
      </c>
      <c r="AR33" s="95" t="n">
        <f aca="false">AK33/AA33</f>
        <v>1.005818283373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9.4608</v>
      </c>
      <c r="K34" s="87" t="n">
        <f aca="false">Test!C319</f>
        <v>34.5882</v>
      </c>
      <c r="L34" s="87" t="n">
        <f aca="false">Test!D319</f>
        <v>38.559</v>
      </c>
      <c r="M34" s="88" t="n">
        <f aca="false">Test!E319</f>
        <v>39.734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2.827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0</v>
      </c>
      <c r="AK34" s="87" t="n">
        <f aca="false">Test!K319</f>
        <v>43.077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1595.0528</v>
      </c>
      <c r="AO34" s="74"/>
      <c r="AP34" s="74"/>
      <c r="AQ34" s="94" t="n">
        <f aca="false">AJ34/Z34</f>
        <v>0</v>
      </c>
      <c r="AR34" s="95" t="n">
        <f aca="false">AK34/AA34</f>
        <v>1.0058374389987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5.2464</v>
      </c>
      <c r="K35" s="101" t="n">
        <f aca="false">Test!C320</f>
        <v>33.9582</v>
      </c>
      <c r="L35" s="101" t="n">
        <f aca="false">Test!D320</f>
        <v>38.2216</v>
      </c>
      <c r="M35" s="102" t="n">
        <f aca="false">Test!E320</f>
        <v>39.45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44.718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0</v>
      </c>
      <c r="AK35" s="101" t="n">
        <f aca="false">Test!K320</f>
        <v>45.015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1240.8384</v>
      </c>
      <c r="AO35" s="74"/>
      <c r="AP35" s="74"/>
      <c r="AQ35" s="108" t="n">
        <f aca="false">AJ35/Z35</f>
        <v>0</v>
      </c>
      <c r="AR35" s="109" t="n">
        <f aca="false">AK35/AA35</f>
        <v>1.0066416208238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4.12</v>
      </c>
      <c r="K36" s="71" t="n">
        <f aca="false">Test!C321</f>
        <v>37.7702</v>
      </c>
      <c r="L36" s="71" t="n">
        <f aca="false">Test!D321</f>
        <v>39.5506</v>
      </c>
      <c r="M36" s="72" t="n">
        <f aca="false">Test!E321</f>
        <v>42.641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89.483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0</v>
      </c>
      <c r="AK36" s="71" t="n">
        <f aca="false">Test!K321</f>
        <v>89.984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11788.9032</v>
      </c>
      <c r="AO36" s="74"/>
      <c r="AP36" s="74"/>
      <c r="AQ36" s="80" t="n">
        <f aca="false">AJ36/Z36</f>
        <v>0</v>
      </c>
      <c r="AR36" s="81" t="n">
        <f aca="false">AK36/AA36</f>
        <v>1.0055988288278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61.8768</v>
      </c>
      <c r="K37" s="87" t="n">
        <f aca="false">Test!C322</f>
        <v>37.0523</v>
      </c>
      <c r="L37" s="87" t="n">
        <f aca="false">Test!D322</f>
        <v>39.1242</v>
      </c>
      <c r="M37" s="88" t="n">
        <f aca="false">Test!E322</f>
        <v>41.87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85.26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0</v>
      </c>
      <c r="AK37" s="87" t="n">
        <f aca="false">Test!K322</f>
        <v>85.812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7826.66</v>
      </c>
      <c r="AO37" s="74"/>
      <c r="AP37" s="74"/>
      <c r="AQ37" s="94" t="n">
        <f aca="false">AJ37/Z37</f>
        <v>0</v>
      </c>
      <c r="AR37" s="95" t="n">
        <f aca="false">AK37/AA37</f>
        <v>1.0064270970163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16.1496</v>
      </c>
      <c r="K38" s="87" t="n">
        <f aca="false">Test!C323</f>
        <v>36.2867</v>
      </c>
      <c r="L38" s="87" t="n">
        <f aca="false">Test!D323</f>
        <v>38.7657</v>
      </c>
      <c r="M38" s="88" t="n">
        <f aca="false">Test!E323</f>
        <v>41.214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83.483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0</v>
      </c>
      <c r="AK38" s="87" t="n">
        <f aca="false">Test!K323</f>
        <v>83.968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5380.9328</v>
      </c>
      <c r="AO38" s="74"/>
      <c r="AP38" s="74"/>
      <c r="AQ38" s="94" t="n">
        <f aca="false">AJ38/Z38</f>
        <v>0</v>
      </c>
      <c r="AR38" s="95" t="n">
        <f aca="false">AK38/AA38</f>
        <v>1.0058095660194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8.2704</v>
      </c>
      <c r="K39" s="101" t="n">
        <f aca="false">Test!C324</f>
        <v>35.7883</v>
      </c>
      <c r="L39" s="101" t="n">
        <f aca="false">Test!D324</f>
        <v>38.5967</v>
      </c>
      <c r="M39" s="102" t="n">
        <f aca="false">Test!E324</f>
        <v>40.910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84.811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0</v>
      </c>
      <c r="AK39" s="101" t="n">
        <f aca="false">Test!K324</f>
        <v>85.265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4333.0536</v>
      </c>
      <c r="AO39" s="74"/>
      <c r="AP39" s="74"/>
      <c r="AQ39" s="108" t="n">
        <f aca="false">AJ39/Z39</f>
        <v>0</v>
      </c>
      <c r="AR39" s="109" t="n">
        <f aca="false">AK39/AA39</f>
        <v>1.0053530791996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8.6984</v>
      </c>
      <c r="K40" s="71" t="n">
        <f aca="false">Test!C325</f>
        <v>36.4009</v>
      </c>
      <c r="L40" s="71" t="n">
        <f aca="false">Test!D325</f>
        <v>38.7774</v>
      </c>
      <c r="M40" s="72" t="n">
        <f aca="false">Test!E325</f>
        <v>41.259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80.92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0</v>
      </c>
      <c r="AK40" s="71" t="n">
        <f aca="false">Test!K325</f>
        <v>81.405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5621.3944</v>
      </c>
      <c r="AO40" s="74"/>
      <c r="AP40" s="74"/>
      <c r="AQ40" s="80" t="n">
        <f aca="false">AJ40/Z40</f>
        <v>0</v>
      </c>
      <c r="AR40" s="81" t="n">
        <f aca="false">AK40/AA40</f>
        <v>1.0059935739001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0.1144</v>
      </c>
      <c r="K41" s="87" t="n">
        <f aca="false">Test!C326</f>
        <v>35.5211</v>
      </c>
      <c r="L41" s="87" t="n">
        <f aca="false">Test!D326</f>
        <v>38.4855</v>
      </c>
      <c r="M41" s="88" t="n">
        <f aca="false">Test!E326</f>
        <v>40.72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79.312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0</v>
      </c>
      <c r="AK41" s="87" t="n">
        <f aca="false">Test!K326</f>
        <v>79.78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4082.8104</v>
      </c>
      <c r="AO41" s="74"/>
      <c r="AP41" s="74"/>
      <c r="AQ41" s="94" t="n">
        <f aca="false">AJ41/Z41</f>
        <v>0</v>
      </c>
      <c r="AR41" s="95" t="n">
        <f aca="false">AK41/AA41</f>
        <v>1.0059007464192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2.812</v>
      </c>
      <c r="K42" s="87" t="n">
        <f aca="false">Test!C327</f>
        <v>34.6325</v>
      </c>
      <c r="L42" s="87" t="n">
        <f aca="false">Test!D327</f>
        <v>38.0768</v>
      </c>
      <c r="M42" s="88" t="n">
        <f aca="false">Test!E327</f>
        <v>40.02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80.186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0</v>
      </c>
      <c r="AK42" s="87" t="n">
        <f aca="false">Test!K327</f>
        <v>80.67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2885.508</v>
      </c>
      <c r="AO42" s="74"/>
      <c r="AP42" s="74"/>
      <c r="AQ42" s="94" t="n">
        <f aca="false">AJ42/Z42</f>
        <v>0</v>
      </c>
      <c r="AR42" s="95" t="n">
        <f aca="false">AK42/AA42</f>
        <v>1.0060359663781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3.3944</v>
      </c>
      <c r="K43" s="101" t="n">
        <f aca="false">Test!C328</f>
        <v>34.1439</v>
      </c>
      <c r="L43" s="101" t="n">
        <f aca="false">Test!D328</f>
        <v>37.8808</v>
      </c>
      <c r="M43" s="102" t="n">
        <f aca="false">Test!E328</f>
        <v>39.69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83.233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0</v>
      </c>
      <c r="AK43" s="101" t="n">
        <f aca="false">Test!K328</f>
        <v>83.858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2356.0904</v>
      </c>
      <c r="AO43" s="74"/>
      <c r="AP43" s="74"/>
      <c r="AQ43" s="108" t="n">
        <f aca="false">AJ43/Z43</f>
        <v>0</v>
      </c>
      <c r="AR43" s="109" t="n">
        <f aca="false">AK43/AA43</f>
        <v>1.0075090408852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43.9112</v>
      </c>
      <c r="K44" s="71" t="n">
        <f aca="false">Test!C329</f>
        <v>38.3927</v>
      </c>
      <c r="L44" s="71" t="n">
        <f aca="false">Test!D329</f>
        <v>43.0244</v>
      </c>
      <c r="M44" s="72" t="n">
        <f aca="false">Test!E329</f>
        <v>43.775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04.076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0</v>
      </c>
      <c r="AK44" s="71" t="n">
        <f aca="false">Test!K329</f>
        <v>104.576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11740.988</v>
      </c>
      <c r="AO44" s="74"/>
      <c r="AP44" s="74"/>
      <c r="AQ44" s="80" t="n">
        <f aca="false">AJ44/Z44</f>
        <v>0</v>
      </c>
      <c r="AR44" s="81" t="n">
        <f aca="false">AK44/AA44</f>
        <v>1.0048041815596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29.868</v>
      </c>
      <c r="K45" s="87" t="n">
        <f aca="false">Test!C330</f>
        <v>37.6414</v>
      </c>
      <c r="L45" s="87" t="n">
        <f aca="false">Test!D330</f>
        <v>42.4363</v>
      </c>
      <c r="M45" s="88" t="n">
        <f aca="false">Test!E330</f>
        <v>42.848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99.779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0</v>
      </c>
      <c r="AK45" s="87" t="n">
        <f aca="false">Test!K330</f>
        <v>100.285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7826.9448</v>
      </c>
      <c r="AO45" s="74"/>
      <c r="AP45" s="74"/>
      <c r="AQ45" s="94" t="n">
        <f aca="false">AJ45/Z45</f>
        <v>0</v>
      </c>
      <c r="AR45" s="95" t="n">
        <f aca="false">AK45/AA45</f>
        <v>1.005071207368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0.3432</v>
      </c>
      <c r="K46" s="87" t="n">
        <f aca="false">Test!C331</f>
        <v>36.9268</v>
      </c>
      <c r="L46" s="87" t="n">
        <f aca="false">Test!D331</f>
        <v>41.9928</v>
      </c>
      <c r="M46" s="88" t="n">
        <f aca="false">Test!E331</f>
        <v>42.15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97.608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0</v>
      </c>
      <c r="AK46" s="87" t="n">
        <f aca="false">Test!K331</f>
        <v>98.152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5477.42</v>
      </c>
      <c r="AO46" s="74"/>
      <c r="AP46" s="74"/>
      <c r="AQ46" s="94" t="n">
        <f aca="false">AJ46/Z46</f>
        <v>0</v>
      </c>
      <c r="AR46" s="95" t="n">
        <f aca="false">AK46/AA46</f>
        <v>1.0055733136628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6.3448</v>
      </c>
      <c r="K47" s="101" t="n">
        <f aca="false">Test!C332</f>
        <v>36.5174</v>
      </c>
      <c r="L47" s="101" t="n">
        <f aca="false">Test!D332</f>
        <v>41.8035</v>
      </c>
      <c r="M47" s="102" t="n">
        <f aca="false">Test!E332</f>
        <v>41.853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98.124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0</v>
      </c>
      <c r="AK47" s="101" t="n">
        <f aca="false">Test!K332</f>
        <v>98.637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4543.4216</v>
      </c>
      <c r="AO47" s="74"/>
      <c r="AP47" s="74"/>
      <c r="AQ47" s="108" t="n">
        <f aca="false">AJ47/Z47</f>
        <v>0</v>
      </c>
      <c r="AR47" s="109" t="n">
        <f aca="false">AK47/AA47</f>
        <v>1.0052280787574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93.888</v>
      </c>
      <c r="K48" s="71" t="n">
        <f aca="false">Test!C333</f>
        <v>37.0245</v>
      </c>
      <c r="L48" s="71" t="n">
        <f aca="false">Test!D333</f>
        <v>41.969</v>
      </c>
      <c r="M48" s="72" t="n">
        <f aca="false">Test!E333</f>
        <v>42.21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95.02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0</v>
      </c>
      <c r="AK48" s="71" t="n">
        <f aca="false">Test!K333</f>
        <v>95.594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5812.78</v>
      </c>
      <c r="AO48" s="74"/>
      <c r="AP48" s="74"/>
      <c r="AQ48" s="80" t="n">
        <f aca="false">AJ48/Z48</f>
        <v>0</v>
      </c>
      <c r="AR48" s="81" t="n">
        <f aca="false">AK48/AA48</f>
        <v>1.0060408335087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82.3112</v>
      </c>
      <c r="K49" s="87" t="n">
        <f aca="false">Test!C334</f>
        <v>36.156</v>
      </c>
      <c r="L49" s="87" t="n">
        <f aca="false">Test!D334</f>
        <v>41.505</v>
      </c>
      <c r="M49" s="88" t="n">
        <f aca="false">Test!E334</f>
        <v>41.421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93.053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0</v>
      </c>
      <c r="AK49" s="87" t="n">
        <f aca="false">Test!K334</f>
        <v>93.618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4101.2032</v>
      </c>
      <c r="AO49" s="74"/>
      <c r="AP49" s="74"/>
      <c r="AQ49" s="94" t="n">
        <f aca="false">AJ49/Z49</f>
        <v>0</v>
      </c>
      <c r="AR49" s="95" t="n">
        <f aca="false">AK49/AA49</f>
        <v>1.0060718085392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3.9888</v>
      </c>
      <c r="K50" s="87" t="n">
        <f aca="false">Test!C335</f>
        <v>35.3505</v>
      </c>
      <c r="L50" s="87" t="n">
        <f aca="false">Test!D335</f>
        <v>41.0384</v>
      </c>
      <c r="M50" s="88" t="n">
        <f aca="false">Test!E335</f>
        <v>40.741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93.657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0</v>
      </c>
      <c r="AK50" s="87" t="n">
        <f aca="false">Test!K335</f>
        <v>94.166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2912.8808</v>
      </c>
      <c r="AO50" s="74"/>
      <c r="AP50" s="74"/>
      <c r="AQ50" s="94" t="n">
        <f aca="false">AJ50/Z50</f>
        <v>0</v>
      </c>
      <c r="AR50" s="95" t="n">
        <f aca="false">AK50/AA50</f>
        <v>1.0054347245801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9.9552</v>
      </c>
      <c r="K51" s="101" t="n">
        <f aca="false">Test!C336</f>
        <v>34.9765</v>
      </c>
      <c r="L51" s="101" t="n">
        <f aca="false">Test!D336</f>
        <v>40.8453</v>
      </c>
      <c r="M51" s="102" t="n">
        <f aca="false">Test!E336</f>
        <v>40.48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95.484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0</v>
      </c>
      <c r="AK51" s="101" t="n">
        <f aca="false">Test!K336</f>
        <v>95.993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2488.8472</v>
      </c>
      <c r="AO51" s="74"/>
      <c r="AP51" s="74"/>
      <c r="AQ51" s="108" t="n">
        <f aca="false">AJ51/Z51</f>
        <v>0</v>
      </c>
      <c r="AR51" s="109" t="n">
        <f aca="false">AK51/AA51</f>
        <v>1.0053307360395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17.6832</v>
      </c>
      <c r="K52" s="71" t="n">
        <f aca="false">Test!C337</f>
        <v>36.2949</v>
      </c>
      <c r="L52" s="71" t="n">
        <f aca="false">Test!D337</f>
        <v>41.3807</v>
      </c>
      <c r="M52" s="72" t="n">
        <f aca="false">Test!E337</f>
        <v>43.6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23.999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0</v>
      </c>
      <c r="AK52" s="71" t="n">
        <f aca="false">Test!K337</f>
        <v>124.651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20809.3984</v>
      </c>
      <c r="AO52" s="74"/>
      <c r="AP52" s="74"/>
      <c r="AQ52" s="80" t="n">
        <f aca="false">AJ52/Z52</f>
        <v>0</v>
      </c>
      <c r="AR52" s="81" t="n">
        <f aca="false">AK52/AA52</f>
        <v>1.0052581069202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53.6672</v>
      </c>
      <c r="K53" s="87" t="n">
        <f aca="false">Test!C338</f>
        <v>35.5439</v>
      </c>
      <c r="L53" s="87" t="n">
        <f aca="false">Test!D338</f>
        <v>40.8482</v>
      </c>
      <c r="M53" s="88" t="n">
        <f aca="false">Test!E338</f>
        <v>43.15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11.873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0</v>
      </c>
      <c r="AK53" s="87" t="n">
        <f aca="false">Test!K338</f>
        <v>112.51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11245.3824</v>
      </c>
      <c r="AO53" s="74"/>
      <c r="AP53" s="74"/>
      <c r="AQ53" s="94" t="n">
        <f aca="false">AJ53/Z53</f>
        <v>0</v>
      </c>
      <c r="AR53" s="95" t="n">
        <f aca="false">AK53/AA53</f>
        <v>1.0056939565400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16.864</v>
      </c>
      <c r="K54" s="87" t="n">
        <f aca="false">Test!C339</f>
        <v>34.9726</v>
      </c>
      <c r="L54" s="87" t="n">
        <f aca="false">Test!D339</f>
        <v>40.3535</v>
      </c>
      <c r="M54" s="88" t="n">
        <f aca="false">Test!E339</f>
        <v>42.775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05.2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0</v>
      </c>
      <c r="AK54" s="87" t="n">
        <f aca="false">Test!K339</f>
        <v>105.803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6708.5792</v>
      </c>
      <c r="AO54" s="74"/>
      <c r="AP54" s="74"/>
      <c r="AQ54" s="94" t="n">
        <f aca="false">AJ54/Z54</f>
        <v>0</v>
      </c>
      <c r="AR54" s="95" t="n">
        <f aca="false">AK54/AA54</f>
        <v>1.005416551842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2.5352</v>
      </c>
      <c r="K55" s="101" t="n">
        <f aca="false">Test!C340</f>
        <v>34.4928</v>
      </c>
      <c r="L55" s="101" t="n">
        <f aca="false">Test!D340</f>
        <v>40.1127</v>
      </c>
      <c r="M55" s="102" t="n">
        <f aca="false">Test!E340</f>
        <v>42.62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03.154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0</v>
      </c>
      <c r="AK55" s="101" t="n">
        <f aca="false">Test!K340</f>
        <v>103.658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4654.2504</v>
      </c>
      <c r="AO55" s="74"/>
      <c r="AP55" s="74"/>
      <c r="AQ55" s="108" t="n">
        <f aca="false">AJ55/Z55</f>
        <v>0</v>
      </c>
      <c r="AR55" s="109" t="n">
        <f aca="false">AK55/AA55</f>
        <v>1.0048858987533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4.84</v>
      </c>
      <c r="K56" s="71" t="n">
        <f aca="false">Test!C341</f>
        <v>35.0102</v>
      </c>
      <c r="L56" s="71" t="n">
        <f aca="false">Test!D341</f>
        <v>40.3837</v>
      </c>
      <c r="M56" s="72" t="n">
        <f aca="false">Test!E341</f>
        <v>42.74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02.842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0</v>
      </c>
      <c r="AK56" s="71" t="n">
        <f aca="false">Test!K341</f>
        <v>103.345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6241.2472</v>
      </c>
      <c r="AO56" s="74"/>
      <c r="AP56" s="74"/>
      <c r="AQ56" s="80" t="n">
        <f aca="false">AJ56/Z56</f>
        <v>0</v>
      </c>
      <c r="AR56" s="81" t="n">
        <f aca="false">AK56/AA56</f>
        <v>1.0048909978413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2.116</v>
      </c>
      <c r="K57" s="87" t="n">
        <f aca="false">Test!C342</f>
        <v>34.4336</v>
      </c>
      <c r="L57" s="87" t="n">
        <f aca="false">Test!D342</f>
        <v>40.0705</v>
      </c>
      <c r="M57" s="88" t="n">
        <f aca="false">Test!E342</f>
        <v>42.498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99.42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0</v>
      </c>
      <c r="AK57" s="87" t="n">
        <f aca="false">Test!K342</f>
        <v>99.922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4068.5232</v>
      </c>
      <c r="AO57" s="74"/>
      <c r="AP57" s="74"/>
      <c r="AQ57" s="94" t="n">
        <f aca="false">AJ57/Z57</f>
        <v>0</v>
      </c>
      <c r="AR57" s="95" t="n">
        <f aca="false">AK57/AA57</f>
        <v>1.0050492858579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8.3912</v>
      </c>
      <c r="K58" s="87" t="n">
        <f aca="false">Test!C343</f>
        <v>33.7414</v>
      </c>
      <c r="L58" s="87" t="n">
        <f aca="false">Test!D343</f>
        <v>39.4793</v>
      </c>
      <c r="M58" s="88" t="n">
        <f aca="false">Test!E343</f>
        <v>42.045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97.9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0</v>
      </c>
      <c r="AK58" s="87" t="n">
        <f aca="false">Test!K343</f>
        <v>98.296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2754.7984</v>
      </c>
      <c r="AO58" s="74"/>
      <c r="AP58" s="74"/>
      <c r="AQ58" s="94" t="n">
        <f aca="false">AJ58/Z58</f>
        <v>0</v>
      </c>
      <c r="AR58" s="95" t="n">
        <f aca="false">AK58/AA58</f>
        <v>1.0038398692810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6.752</v>
      </c>
      <c r="K59" s="101" t="n">
        <f aca="false">Test!C344</f>
        <v>33.128</v>
      </c>
      <c r="L59" s="101" t="n">
        <f aca="false">Test!D344</f>
        <v>39.1698</v>
      </c>
      <c r="M59" s="102" t="n">
        <f aca="false">Test!E344</f>
        <v>41.839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98.529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0</v>
      </c>
      <c r="AK59" s="101" t="n">
        <f aca="false">Test!K344</f>
        <v>99.015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2053.1592</v>
      </c>
      <c r="AO59" s="74"/>
      <c r="AP59" s="74"/>
      <c r="AQ59" s="108" t="n">
        <f aca="false">AJ59/Z59</f>
        <v>0</v>
      </c>
      <c r="AR59" s="109" t="n">
        <f aca="false">AK59/AA59</f>
        <v>1.0049325579271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1.0054014332481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0.7328646785051</v>
      </c>
      <c r="AB80" s="248"/>
      <c r="AC80" s="219" t="n">
        <f aca="false">GEOMEAN(AC4:AC59)</f>
        <v>10.259025690153</v>
      </c>
      <c r="AE80" s="248"/>
      <c r="AI80" s="248"/>
      <c r="AJ80" s="248" t="n">
        <f aca="false">GEOMEAN(AJ4:AJ59)</f>
        <v>0</v>
      </c>
      <c r="AK80" s="248" t="n">
        <f aca="false">GEOMEAN(AK4:AK59)</f>
        <v>71.1149235255134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838214722222222</v>
      </c>
      <c r="AC81" s="250" t="n">
        <f aca="false">SUM(AC4:AC59)</f>
        <v>443.775033333333</v>
      </c>
      <c r="AJ81" s="1" t="n">
        <f aca="false">SUM(AJ4:AJ59)/3600</f>
        <v>0</v>
      </c>
      <c r="AK81" s="1" t="n">
        <f aca="false">SUM(AK4:AK59)/3600</f>
        <v>0.842749166666667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upfilter-MT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upfilter-MT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str">
        <f aca="false">Test!B249</f>
        <v>empty_file</v>
      </c>
      <c r="K4" s="71" t="str">
        <f aca="false">Test!C249</f>
        <v>empty_file</v>
      </c>
      <c r="L4" s="71" t="str">
        <f aca="false">Test!D249</f>
        <v>empty_file</v>
      </c>
      <c r="M4" s="72" t="str">
        <f aca="false">Test!E249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56.874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str">
        <f aca="false">Test!F249</f>
        <v>empty_file</v>
      </c>
      <c r="AG4" s="71" t="str">
        <f aca="false">Test!G249</f>
        <v>empty_file</v>
      </c>
      <c r="AH4" s="71" t="str">
        <f aca="false">Test!H249</f>
        <v>empty_file</v>
      </c>
      <c r="AI4" s="71" t="str">
        <f aca="false">Test!I249</f>
        <v>empty_file</v>
      </c>
      <c r="AJ4" s="70" t="n">
        <f aca="false">Test!J249</f>
        <v>0</v>
      </c>
      <c r="AK4" s="71" t="str">
        <f aca="false">Test!K249</f>
        <v>no_file</v>
      </c>
      <c r="AL4" s="71" t="n">
        <f aca="false">Test!L249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str">
        <f aca="false">Test!B250</f>
        <v>empty_file</v>
      </c>
      <c r="K5" s="87" t="str">
        <f aca="false">Test!C250</f>
        <v>empty_file</v>
      </c>
      <c r="L5" s="87" t="str">
        <f aca="false">Test!D250</f>
        <v>empty_file</v>
      </c>
      <c r="M5" s="88" t="str">
        <f aca="false">Test!E250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3.921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str">
        <f aca="false">Test!F250</f>
        <v>empty_file</v>
      </c>
      <c r="AG5" s="87" t="str">
        <f aca="false">Test!G250</f>
        <v>empty_file</v>
      </c>
      <c r="AH5" s="87" t="str">
        <f aca="false">Test!H250</f>
        <v>empty_file</v>
      </c>
      <c r="AI5" s="87" t="str">
        <f aca="false">Test!I250</f>
        <v>empty_file</v>
      </c>
      <c r="AJ5" s="86" t="n">
        <f aca="false">Test!J250</f>
        <v>0</v>
      </c>
      <c r="AK5" s="87" t="str">
        <f aca="false">Test!K250</f>
        <v>no_file</v>
      </c>
      <c r="AL5" s="87" t="n">
        <f aca="false">Test!L250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str">
        <f aca="false">Test!B251</f>
        <v>empty_file</v>
      </c>
      <c r="K6" s="87" t="str">
        <f aca="false">Test!C251</f>
        <v>empty_file</v>
      </c>
      <c r="L6" s="87" t="str">
        <f aca="false">Test!D251</f>
        <v>empty_file</v>
      </c>
      <c r="M6" s="88" t="str">
        <f aca="false">Test!E251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2.233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str">
        <f aca="false">Test!F251</f>
        <v>empty_file</v>
      </c>
      <c r="AG6" s="87" t="str">
        <f aca="false">Test!G251</f>
        <v>empty_file</v>
      </c>
      <c r="AH6" s="87" t="str">
        <f aca="false">Test!H251</f>
        <v>empty_file</v>
      </c>
      <c r="AI6" s="87" t="str">
        <f aca="false">Test!I251</f>
        <v>empty_file</v>
      </c>
      <c r="AJ6" s="86" t="n">
        <f aca="false">Test!J251</f>
        <v>0</v>
      </c>
      <c r="AK6" s="87" t="str">
        <f aca="false">Test!K251</f>
        <v>no_file</v>
      </c>
      <c r="AL6" s="87" t="n">
        <f aca="false">Test!L251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str">
        <f aca="false">Test!B252</f>
        <v>empty_file</v>
      </c>
      <c r="K7" s="101" t="str">
        <f aca="false">Test!C252</f>
        <v>empty_file</v>
      </c>
      <c r="L7" s="101" t="str">
        <f aca="false">Test!D252</f>
        <v>empty_file</v>
      </c>
      <c r="M7" s="102" t="str">
        <f aca="false">Test!E252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1.358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str">
        <f aca="false">Test!F252</f>
        <v>empty_file</v>
      </c>
      <c r="AG7" s="101" t="str">
        <f aca="false">Test!G252</f>
        <v>empty_file</v>
      </c>
      <c r="AH7" s="101" t="str">
        <f aca="false">Test!H252</f>
        <v>empty_file</v>
      </c>
      <c r="AI7" s="101" t="str">
        <f aca="false">Test!I252</f>
        <v>empty_file</v>
      </c>
      <c r="AJ7" s="100" t="n">
        <f aca="false">Test!J252</f>
        <v>0</v>
      </c>
      <c r="AK7" s="101" t="str">
        <f aca="false">Test!K252</f>
        <v>no_file</v>
      </c>
      <c r="AL7" s="101" t="n">
        <f aca="false">Test!L252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str">
        <f aca="false">Test!B253</f>
        <v>empty_file</v>
      </c>
      <c r="K8" s="71" t="str">
        <f aca="false">Test!C253</f>
        <v>empty_file</v>
      </c>
      <c r="L8" s="71" t="str">
        <f aca="false">Test!D253</f>
        <v>empty_file</v>
      </c>
      <c r="M8" s="72" t="str">
        <f aca="false">Test!E253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0.28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str">
        <f aca="false">Test!F253</f>
        <v>empty_file</v>
      </c>
      <c r="AG8" s="71" t="str">
        <f aca="false">Test!G253</f>
        <v>empty_file</v>
      </c>
      <c r="AH8" s="71" t="str">
        <f aca="false">Test!H253</f>
        <v>empty_file</v>
      </c>
      <c r="AI8" s="71" t="str">
        <f aca="false">Test!I253</f>
        <v>empty_file</v>
      </c>
      <c r="AJ8" s="70" t="n">
        <f aca="false">Test!J253</f>
        <v>0</v>
      </c>
      <c r="AK8" s="71" t="str">
        <f aca="false">Test!K253</f>
        <v>no_file</v>
      </c>
      <c r="AL8" s="71" t="n">
        <f aca="false">Test!L253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str">
        <f aca="false">Test!B254</f>
        <v>empty_file</v>
      </c>
      <c r="K9" s="87" t="str">
        <f aca="false">Test!C254</f>
        <v>empty_file</v>
      </c>
      <c r="L9" s="87" t="str">
        <f aca="false">Test!D254</f>
        <v>empty_file</v>
      </c>
      <c r="M9" s="88" t="str">
        <f aca="false">Test!E254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48.921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str">
        <f aca="false">Test!F254</f>
        <v>empty_file</v>
      </c>
      <c r="AG9" s="87" t="str">
        <f aca="false">Test!G254</f>
        <v>empty_file</v>
      </c>
      <c r="AH9" s="87" t="str">
        <f aca="false">Test!H254</f>
        <v>empty_file</v>
      </c>
      <c r="AI9" s="87" t="str">
        <f aca="false">Test!I254</f>
        <v>empty_file</v>
      </c>
      <c r="AJ9" s="86" t="n">
        <f aca="false">Test!J254</f>
        <v>0</v>
      </c>
      <c r="AK9" s="87" t="str">
        <f aca="false">Test!K254</f>
        <v>no_file</v>
      </c>
      <c r="AL9" s="87" t="n">
        <f aca="false">Test!L254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str">
        <f aca="false">Test!B255</f>
        <v>empty_file</v>
      </c>
      <c r="K10" s="87" t="str">
        <f aca="false">Test!C255</f>
        <v>empty_file</v>
      </c>
      <c r="L10" s="87" t="str">
        <f aca="false">Test!D255</f>
        <v>empty_file</v>
      </c>
      <c r="M10" s="88" t="str">
        <f aca="false">Test!E255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47.656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str">
        <f aca="false">Test!F255</f>
        <v>empty_file</v>
      </c>
      <c r="AG10" s="87" t="str">
        <f aca="false">Test!G255</f>
        <v>empty_file</v>
      </c>
      <c r="AH10" s="87" t="str">
        <f aca="false">Test!H255</f>
        <v>empty_file</v>
      </c>
      <c r="AI10" s="87" t="str">
        <f aca="false">Test!I255</f>
        <v>empty_file</v>
      </c>
      <c r="AJ10" s="86" t="n">
        <f aca="false">Test!J255</f>
        <v>0</v>
      </c>
      <c r="AK10" s="87" t="str">
        <f aca="false">Test!K255</f>
        <v>no_file</v>
      </c>
      <c r="AL10" s="87" t="n">
        <f aca="false">Test!L255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str">
        <f aca="false">Test!B256</f>
        <v>empty_file</v>
      </c>
      <c r="K11" s="101" t="str">
        <f aca="false">Test!C256</f>
        <v>empty_file</v>
      </c>
      <c r="L11" s="101" t="str">
        <f aca="false">Test!D256</f>
        <v>empty_file</v>
      </c>
      <c r="M11" s="102" t="str">
        <f aca="false">Test!E256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47.89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str">
        <f aca="false">Test!F256</f>
        <v>empty_file</v>
      </c>
      <c r="AG11" s="101" t="str">
        <f aca="false">Test!G256</f>
        <v>empty_file</v>
      </c>
      <c r="AH11" s="101" t="str">
        <f aca="false">Test!H256</f>
        <v>empty_file</v>
      </c>
      <c r="AI11" s="101" t="str">
        <f aca="false">Test!I256</f>
        <v>empty_file</v>
      </c>
      <c r="AJ11" s="100" t="n">
        <f aca="false">Test!J256</f>
        <v>0</v>
      </c>
      <c r="AK11" s="101" t="str">
        <f aca="false">Test!K256</f>
        <v>no_file</v>
      </c>
      <c r="AL11" s="101" t="n">
        <f aca="false">Test!L256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str">
        <f aca="false">Test!B257</f>
        <v>empty_file</v>
      </c>
      <c r="K12" s="71" t="str">
        <f aca="false">Test!C257</f>
        <v>empty_file</v>
      </c>
      <c r="L12" s="71" t="str">
        <f aca="false">Test!D257</f>
        <v>empty_file</v>
      </c>
      <c r="M12" s="72" t="str">
        <f aca="false">Test!E257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77.842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str">
        <f aca="false">Test!F257</f>
        <v>empty_file</v>
      </c>
      <c r="AG12" s="71" t="str">
        <f aca="false">Test!G257</f>
        <v>empty_file</v>
      </c>
      <c r="AH12" s="71" t="str">
        <f aca="false">Test!H257</f>
        <v>empty_file</v>
      </c>
      <c r="AI12" s="71" t="str">
        <f aca="false">Test!I257</f>
        <v>empty_file</v>
      </c>
      <c r="AJ12" s="70" t="n">
        <f aca="false">Test!J257</f>
        <v>0</v>
      </c>
      <c r="AK12" s="71" t="str">
        <f aca="false">Test!K257</f>
        <v>no_file</v>
      </c>
      <c r="AL12" s="71" t="n">
        <f aca="false">Test!L257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str">
        <f aca="false">Test!B258</f>
        <v>empty_file</v>
      </c>
      <c r="K13" s="87" t="str">
        <f aca="false">Test!C258</f>
        <v>empty_file</v>
      </c>
      <c r="L13" s="87" t="str">
        <f aca="false">Test!D258</f>
        <v>empty_file</v>
      </c>
      <c r="M13" s="88" t="str">
        <f aca="false">Test!E258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73.36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str">
        <f aca="false">Test!F258</f>
        <v>empty_file</v>
      </c>
      <c r="AG13" s="87" t="str">
        <f aca="false">Test!G258</f>
        <v>empty_file</v>
      </c>
      <c r="AH13" s="87" t="str">
        <f aca="false">Test!H258</f>
        <v>empty_file</v>
      </c>
      <c r="AI13" s="87" t="str">
        <f aca="false">Test!I258</f>
        <v>empty_file</v>
      </c>
      <c r="AJ13" s="86" t="n">
        <f aca="false">Test!J258</f>
        <v>0</v>
      </c>
      <c r="AK13" s="87" t="str">
        <f aca="false">Test!K258</f>
        <v>no_file</v>
      </c>
      <c r="AL13" s="87" t="n">
        <f aca="false">Test!L258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str">
        <f aca="false">Test!B259</f>
        <v>empty_file</v>
      </c>
      <c r="K14" s="87" t="str">
        <f aca="false">Test!C259</f>
        <v>empty_file</v>
      </c>
      <c r="L14" s="87" t="str">
        <f aca="false">Test!D259</f>
        <v>empty_file</v>
      </c>
      <c r="M14" s="88" t="str">
        <f aca="false">Test!E259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0.411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str">
        <f aca="false">Test!F259</f>
        <v>empty_file</v>
      </c>
      <c r="AG14" s="87" t="str">
        <f aca="false">Test!G259</f>
        <v>empty_file</v>
      </c>
      <c r="AH14" s="87" t="str">
        <f aca="false">Test!H259</f>
        <v>empty_file</v>
      </c>
      <c r="AI14" s="87" t="str">
        <f aca="false">Test!I259</f>
        <v>empty_file</v>
      </c>
      <c r="AJ14" s="86" t="n">
        <f aca="false">Test!J259</f>
        <v>0</v>
      </c>
      <c r="AK14" s="87" t="str">
        <f aca="false">Test!K259</f>
        <v>no_file</v>
      </c>
      <c r="AL14" s="87" t="n">
        <f aca="false">Test!L259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str">
        <f aca="false">Test!B260</f>
        <v>empty_file</v>
      </c>
      <c r="K15" s="101" t="str">
        <f aca="false">Test!C260</f>
        <v>empty_file</v>
      </c>
      <c r="L15" s="101" t="str">
        <f aca="false">Test!D260</f>
        <v>empty_file</v>
      </c>
      <c r="M15" s="102" t="str">
        <f aca="false">Test!E260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67.34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str">
        <f aca="false">Test!F260</f>
        <v>empty_file</v>
      </c>
      <c r="AG15" s="101" t="str">
        <f aca="false">Test!G260</f>
        <v>empty_file</v>
      </c>
      <c r="AH15" s="101" t="str">
        <f aca="false">Test!H260</f>
        <v>empty_file</v>
      </c>
      <c r="AI15" s="101" t="str">
        <f aca="false">Test!I260</f>
        <v>empty_file</v>
      </c>
      <c r="AJ15" s="100" t="n">
        <f aca="false">Test!J260</f>
        <v>0</v>
      </c>
      <c r="AK15" s="101" t="str">
        <f aca="false">Test!K260</f>
        <v>no_file</v>
      </c>
      <c r="AL15" s="101" t="n">
        <f aca="false">Test!L260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str">
        <f aca="false">Test!B261</f>
        <v>empty_file</v>
      </c>
      <c r="K16" s="71" t="str">
        <f aca="false">Test!C261</f>
        <v>empty_file</v>
      </c>
      <c r="L16" s="71" t="str">
        <f aca="false">Test!D261</f>
        <v>empty_file</v>
      </c>
      <c r="M16" s="72" t="str">
        <f aca="false">Test!E261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67.923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str">
        <f aca="false">Test!F261</f>
        <v>empty_file</v>
      </c>
      <c r="AG16" s="71" t="str">
        <f aca="false">Test!G261</f>
        <v>empty_file</v>
      </c>
      <c r="AH16" s="71" t="str">
        <f aca="false">Test!H261</f>
        <v>empty_file</v>
      </c>
      <c r="AI16" s="71" t="str">
        <f aca="false">Test!I261</f>
        <v>empty_file</v>
      </c>
      <c r="AJ16" s="70" t="n">
        <f aca="false">Test!J261</f>
        <v>0</v>
      </c>
      <c r="AK16" s="71" t="str">
        <f aca="false">Test!K261</f>
        <v>no_file</v>
      </c>
      <c r="AL16" s="71" t="n">
        <f aca="false">Test!L261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str">
        <f aca="false">Test!B262</f>
        <v>empty_file</v>
      </c>
      <c r="K17" s="87" t="str">
        <f aca="false">Test!C262</f>
        <v>empty_file</v>
      </c>
      <c r="L17" s="87" t="str">
        <f aca="false">Test!D262</f>
        <v>empty_file</v>
      </c>
      <c r="M17" s="88" t="str">
        <f aca="false">Test!E262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66.281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str">
        <f aca="false">Test!F262</f>
        <v>empty_file</v>
      </c>
      <c r="AG17" s="87" t="str">
        <f aca="false">Test!G262</f>
        <v>empty_file</v>
      </c>
      <c r="AH17" s="87" t="str">
        <f aca="false">Test!H262</f>
        <v>empty_file</v>
      </c>
      <c r="AI17" s="87" t="str">
        <f aca="false">Test!I262</f>
        <v>empty_file</v>
      </c>
      <c r="AJ17" s="86" t="n">
        <f aca="false">Test!J262</f>
        <v>0</v>
      </c>
      <c r="AK17" s="87" t="str">
        <f aca="false">Test!K262</f>
        <v>no_file</v>
      </c>
      <c r="AL17" s="87" t="n">
        <f aca="false">Test!L262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str">
        <f aca="false">Test!B263</f>
        <v>empty_file</v>
      </c>
      <c r="K18" s="87" t="str">
        <f aca="false">Test!C263</f>
        <v>empty_file</v>
      </c>
      <c r="L18" s="87" t="str">
        <f aca="false">Test!D263</f>
        <v>empty_file</v>
      </c>
      <c r="M18" s="88" t="str">
        <f aca="false">Test!E263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63.905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str">
        <f aca="false">Test!F263</f>
        <v>empty_file</v>
      </c>
      <c r="AG18" s="87" t="str">
        <f aca="false">Test!G263</f>
        <v>empty_file</v>
      </c>
      <c r="AH18" s="87" t="str">
        <f aca="false">Test!H263</f>
        <v>empty_file</v>
      </c>
      <c r="AI18" s="87" t="str">
        <f aca="false">Test!I263</f>
        <v>empty_file</v>
      </c>
      <c r="AJ18" s="86" t="n">
        <f aca="false">Test!J263</f>
        <v>0</v>
      </c>
      <c r="AK18" s="87" t="str">
        <f aca="false">Test!K263</f>
        <v>no_file</v>
      </c>
      <c r="AL18" s="87" t="n">
        <f aca="false">Test!L263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str">
        <f aca="false">Test!B264</f>
        <v>empty_file</v>
      </c>
      <c r="K19" s="101" t="str">
        <f aca="false">Test!C264</f>
        <v>empty_file</v>
      </c>
      <c r="L19" s="101" t="str">
        <f aca="false">Test!D264</f>
        <v>empty_file</v>
      </c>
      <c r="M19" s="102" t="str">
        <f aca="false">Test!E264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62.843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str">
        <f aca="false">Test!F264</f>
        <v>empty_file</v>
      </c>
      <c r="AG19" s="101" t="str">
        <f aca="false">Test!G264</f>
        <v>empty_file</v>
      </c>
      <c r="AH19" s="101" t="str">
        <f aca="false">Test!H264</f>
        <v>empty_file</v>
      </c>
      <c r="AI19" s="101" t="str">
        <f aca="false">Test!I264</f>
        <v>empty_file</v>
      </c>
      <c r="AJ19" s="100" t="n">
        <f aca="false">Test!J264</f>
        <v>0</v>
      </c>
      <c r="AK19" s="101" t="str">
        <f aca="false">Test!K264</f>
        <v>no_file</v>
      </c>
      <c r="AL19" s="101" t="n">
        <f aca="false">Test!L264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str">
        <f aca="false">Test!B265</f>
        <v>empty_file</v>
      </c>
      <c r="K20" s="71" t="str">
        <f aca="false">Test!C265</f>
        <v>empty_file</v>
      </c>
      <c r="L20" s="71" t="str">
        <f aca="false">Test!D265</f>
        <v>empty_file</v>
      </c>
      <c r="M20" s="72" t="str">
        <f aca="false">Test!E265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1.843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str">
        <f aca="false">Test!F265</f>
        <v>empty_file</v>
      </c>
      <c r="AG20" s="71" t="str">
        <f aca="false">Test!G265</f>
        <v>empty_file</v>
      </c>
      <c r="AH20" s="71" t="str">
        <f aca="false">Test!H265</f>
        <v>empty_file</v>
      </c>
      <c r="AI20" s="71" t="str">
        <f aca="false">Test!I265</f>
        <v>empty_file</v>
      </c>
      <c r="AJ20" s="70" t="n">
        <f aca="false">Test!J265</f>
        <v>0</v>
      </c>
      <c r="AK20" s="71" t="str">
        <f aca="false">Test!K265</f>
        <v>no_file</v>
      </c>
      <c r="AL20" s="71" t="n">
        <f aca="false">Test!L265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str">
        <f aca="false">Test!B266</f>
        <v>empty_file</v>
      </c>
      <c r="K21" s="87" t="str">
        <f aca="false">Test!C266</f>
        <v>empty_file</v>
      </c>
      <c r="L21" s="87" t="str">
        <f aca="false">Test!D266</f>
        <v>empty_file</v>
      </c>
      <c r="M21" s="88" t="str">
        <f aca="false">Test!E266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49.858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str">
        <f aca="false">Test!F266</f>
        <v>empty_file</v>
      </c>
      <c r="AG21" s="87" t="str">
        <f aca="false">Test!G266</f>
        <v>empty_file</v>
      </c>
      <c r="AH21" s="87" t="str">
        <f aca="false">Test!H266</f>
        <v>empty_file</v>
      </c>
      <c r="AI21" s="87" t="str">
        <f aca="false">Test!I266</f>
        <v>empty_file</v>
      </c>
      <c r="AJ21" s="86" t="n">
        <f aca="false">Test!J266</f>
        <v>0</v>
      </c>
      <c r="AK21" s="87" t="str">
        <f aca="false">Test!K266</f>
        <v>no_file</v>
      </c>
      <c r="AL21" s="87" t="n">
        <f aca="false">Test!L266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str">
        <f aca="false">Test!B267</f>
        <v>empty_file</v>
      </c>
      <c r="K22" s="87" t="str">
        <f aca="false">Test!C267</f>
        <v>empty_file</v>
      </c>
      <c r="L22" s="87" t="str">
        <f aca="false">Test!D267</f>
        <v>empty_file</v>
      </c>
      <c r="M22" s="88" t="str">
        <f aca="false">Test!E267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48.608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str">
        <f aca="false">Test!F267</f>
        <v>empty_file</v>
      </c>
      <c r="AG22" s="87" t="str">
        <f aca="false">Test!G267</f>
        <v>empty_file</v>
      </c>
      <c r="AH22" s="87" t="str">
        <f aca="false">Test!H267</f>
        <v>empty_file</v>
      </c>
      <c r="AI22" s="87" t="str">
        <f aca="false">Test!I267</f>
        <v>empty_file</v>
      </c>
      <c r="AJ22" s="86" t="n">
        <f aca="false">Test!J267</f>
        <v>0</v>
      </c>
      <c r="AK22" s="87" t="str">
        <f aca="false">Test!K267</f>
        <v>no_file</v>
      </c>
      <c r="AL22" s="87" t="n">
        <f aca="false">Test!L267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str">
        <f aca="false">Test!B268</f>
        <v>empty_file</v>
      </c>
      <c r="K23" s="101" t="str">
        <f aca="false">Test!C268</f>
        <v>empty_file</v>
      </c>
      <c r="L23" s="101" t="str">
        <f aca="false">Test!D268</f>
        <v>empty_file</v>
      </c>
      <c r="M23" s="102" t="str">
        <f aca="false">Test!E268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48.874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str">
        <f aca="false">Test!F268</f>
        <v>empty_file</v>
      </c>
      <c r="AG23" s="101" t="str">
        <f aca="false">Test!G268</f>
        <v>empty_file</v>
      </c>
      <c r="AH23" s="101" t="str">
        <f aca="false">Test!H268</f>
        <v>empty_file</v>
      </c>
      <c r="AI23" s="101" t="str">
        <f aca="false">Test!I268</f>
        <v>empty_file</v>
      </c>
      <c r="AJ23" s="100" t="n">
        <f aca="false">Test!J268</f>
        <v>0</v>
      </c>
      <c r="AK23" s="101" t="str">
        <f aca="false">Test!K268</f>
        <v>no_file</v>
      </c>
      <c r="AL23" s="101" t="n">
        <f aca="false">Test!L268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str">
        <f aca="false">Test!B269</f>
        <v>empty_file</v>
      </c>
      <c r="K24" s="71" t="str">
        <f aca="false">Test!C269</f>
        <v>empty_file</v>
      </c>
      <c r="L24" s="71" t="str">
        <f aca="false">Test!D269</f>
        <v>empty_file</v>
      </c>
      <c r="M24" s="72" t="str">
        <f aca="false">Test!E269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46.952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str">
        <f aca="false">Test!F269</f>
        <v>empty_file</v>
      </c>
      <c r="AG24" s="71" t="str">
        <f aca="false">Test!G269</f>
        <v>empty_file</v>
      </c>
      <c r="AH24" s="71" t="str">
        <f aca="false">Test!H269</f>
        <v>empty_file</v>
      </c>
      <c r="AI24" s="71" t="str">
        <f aca="false">Test!I269</f>
        <v>empty_file</v>
      </c>
      <c r="AJ24" s="70" t="n">
        <f aca="false">Test!J269</f>
        <v>0</v>
      </c>
      <c r="AK24" s="71" t="str">
        <f aca="false">Test!K269</f>
        <v>no_file</v>
      </c>
      <c r="AL24" s="71" t="n">
        <f aca="false">Test!L269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str">
        <f aca="false">Test!B270</f>
        <v>empty_file</v>
      </c>
      <c r="K25" s="87" t="str">
        <f aca="false">Test!C270</f>
        <v>empty_file</v>
      </c>
      <c r="L25" s="87" t="str">
        <f aca="false">Test!D270</f>
        <v>empty_file</v>
      </c>
      <c r="M25" s="88" t="str">
        <f aca="false">Test!E270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45.796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str">
        <f aca="false">Test!F270</f>
        <v>empty_file</v>
      </c>
      <c r="AG25" s="87" t="str">
        <f aca="false">Test!G270</f>
        <v>empty_file</v>
      </c>
      <c r="AH25" s="87" t="str">
        <f aca="false">Test!H270</f>
        <v>empty_file</v>
      </c>
      <c r="AI25" s="87" t="str">
        <f aca="false">Test!I270</f>
        <v>empty_file</v>
      </c>
      <c r="AJ25" s="86" t="n">
        <f aca="false">Test!J270</f>
        <v>0</v>
      </c>
      <c r="AK25" s="87" t="str">
        <f aca="false">Test!K270</f>
        <v>no_file</v>
      </c>
      <c r="AL25" s="87" t="n">
        <f aca="false">Test!L270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str">
        <f aca="false">Test!B271</f>
        <v>empty_file</v>
      </c>
      <c r="K26" s="87" t="str">
        <f aca="false">Test!C271</f>
        <v>empty_file</v>
      </c>
      <c r="L26" s="87" t="str">
        <f aca="false">Test!D271</f>
        <v>empty_file</v>
      </c>
      <c r="M26" s="88" t="str">
        <f aca="false">Test!E271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45.155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str">
        <f aca="false">Test!F271</f>
        <v>empty_file</v>
      </c>
      <c r="AG26" s="87" t="str">
        <f aca="false">Test!G271</f>
        <v>empty_file</v>
      </c>
      <c r="AH26" s="87" t="str">
        <f aca="false">Test!H271</f>
        <v>empty_file</v>
      </c>
      <c r="AI26" s="87" t="str">
        <f aca="false">Test!I271</f>
        <v>empty_file</v>
      </c>
      <c r="AJ26" s="86" t="n">
        <f aca="false">Test!J271</f>
        <v>0</v>
      </c>
      <c r="AK26" s="87" t="str">
        <f aca="false">Test!K271</f>
        <v>no_file</v>
      </c>
      <c r="AL26" s="87" t="n">
        <f aca="false">Test!L271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str">
        <f aca="false">Test!B272</f>
        <v>empty_file</v>
      </c>
      <c r="K27" s="101" t="str">
        <f aca="false">Test!C272</f>
        <v>empty_file</v>
      </c>
      <c r="L27" s="101" t="str">
        <f aca="false">Test!D272</f>
        <v>empty_file</v>
      </c>
      <c r="M27" s="102" t="str">
        <f aca="false">Test!E272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46.577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str">
        <f aca="false">Test!F272</f>
        <v>empty_file</v>
      </c>
      <c r="AG27" s="101" t="str">
        <f aca="false">Test!G272</f>
        <v>empty_file</v>
      </c>
      <c r="AH27" s="101" t="str">
        <f aca="false">Test!H272</f>
        <v>empty_file</v>
      </c>
      <c r="AI27" s="101" t="str">
        <f aca="false">Test!I272</f>
        <v>empty_file</v>
      </c>
      <c r="AJ27" s="100" t="n">
        <f aca="false">Test!J272</f>
        <v>0</v>
      </c>
      <c r="AK27" s="101" t="str">
        <f aca="false">Test!K272</f>
        <v>no_file</v>
      </c>
      <c r="AL27" s="101" t="n">
        <f aca="false">Test!L272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str">
        <f aca="false">Test!B273</f>
        <v>empty_file</v>
      </c>
      <c r="K28" s="71" t="str">
        <f aca="false">Test!C273</f>
        <v>empty_file</v>
      </c>
      <c r="L28" s="71" t="str">
        <f aca="false">Test!D273</f>
        <v>empty_file</v>
      </c>
      <c r="M28" s="72" t="str">
        <f aca="false">Test!E273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2.249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str">
        <f aca="false">Test!F273</f>
        <v>empty_file</v>
      </c>
      <c r="AG28" s="71" t="str">
        <f aca="false">Test!G273</f>
        <v>empty_file</v>
      </c>
      <c r="AH28" s="71" t="str">
        <f aca="false">Test!H273</f>
        <v>empty_file</v>
      </c>
      <c r="AI28" s="71" t="str">
        <f aca="false">Test!I273</f>
        <v>empty_file</v>
      </c>
      <c r="AJ28" s="70" t="n">
        <f aca="false">Test!J273</f>
        <v>0</v>
      </c>
      <c r="AK28" s="71" t="str">
        <f aca="false">Test!K273</f>
        <v>no_file</v>
      </c>
      <c r="AL28" s="71" t="n">
        <f aca="false">Test!L273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str">
        <f aca="false">Test!B274</f>
        <v>empty_file</v>
      </c>
      <c r="K29" s="87" t="str">
        <f aca="false">Test!C274</f>
        <v>empty_file</v>
      </c>
      <c r="L29" s="87" t="str">
        <f aca="false">Test!D274</f>
        <v>empty_file</v>
      </c>
      <c r="M29" s="88" t="str">
        <f aca="false">Test!E274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49.718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str">
        <f aca="false">Test!F274</f>
        <v>empty_file</v>
      </c>
      <c r="AG29" s="87" t="str">
        <f aca="false">Test!G274</f>
        <v>empty_file</v>
      </c>
      <c r="AH29" s="87" t="str">
        <f aca="false">Test!H274</f>
        <v>empty_file</v>
      </c>
      <c r="AI29" s="87" t="str">
        <f aca="false">Test!I274</f>
        <v>empty_file</v>
      </c>
      <c r="AJ29" s="86" t="n">
        <f aca="false">Test!J274</f>
        <v>0</v>
      </c>
      <c r="AK29" s="87" t="str">
        <f aca="false">Test!K274</f>
        <v>no_file</v>
      </c>
      <c r="AL29" s="87" t="n">
        <f aca="false">Test!L274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str">
        <f aca="false">Test!B275</f>
        <v>empty_file</v>
      </c>
      <c r="K30" s="87" t="str">
        <f aca="false">Test!C275</f>
        <v>empty_file</v>
      </c>
      <c r="L30" s="87" t="str">
        <f aca="false">Test!D275</f>
        <v>empty_file</v>
      </c>
      <c r="M30" s="88" t="str">
        <f aca="false">Test!E275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47.843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str">
        <f aca="false">Test!F275</f>
        <v>empty_file</v>
      </c>
      <c r="AG30" s="87" t="str">
        <f aca="false">Test!G275</f>
        <v>empty_file</v>
      </c>
      <c r="AH30" s="87" t="str">
        <f aca="false">Test!H275</f>
        <v>empty_file</v>
      </c>
      <c r="AI30" s="87" t="str">
        <f aca="false">Test!I275</f>
        <v>empty_file</v>
      </c>
      <c r="AJ30" s="86" t="n">
        <f aca="false">Test!J275</f>
        <v>0</v>
      </c>
      <c r="AK30" s="87" t="str">
        <f aca="false">Test!K275</f>
        <v>no_file</v>
      </c>
      <c r="AL30" s="87" t="n">
        <f aca="false">Test!L275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str">
        <f aca="false">Test!B276</f>
        <v>empty_file</v>
      </c>
      <c r="K31" s="101" t="str">
        <f aca="false">Test!C276</f>
        <v>empty_file</v>
      </c>
      <c r="L31" s="101" t="str">
        <f aca="false">Test!D276</f>
        <v>empty_file</v>
      </c>
      <c r="M31" s="102" t="str">
        <f aca="false">Test!E276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47.046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str">
        <f aca="false">Test!F276</f>
        <v>empty_file</v>
      </c>
      <c r="AG31" s="101" t="str">
        <f aca="false">Test!G276</f>
        <v>empty_file</v>
      </c>
      <c r="AH31" s="101" t="str">
        <f aca="false">Test!H276</f>
        <v>empty_file</v>
      </c>
      <c r="AI31" s="101" t="str">
        <f aca="false">Test!I276</f>
        <v>empty_file</v>
      </c>
      <c r="AJ31" s="100" t="n">
        <f aca="false">Test!J276</f>
        <v>0</v>
      </c>
      <c r="AK31" s="101" t="str">
        <f aca="false">Test!K276</f>
        <v>no_file</v>
      </c>
      <c r="AL31" s="101" t="n">
        <f aca="false">Test!L276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str">
        <f aca="false">Test!B277</f>
        <v>empty_file</v>
      </c>
      <c r="K32" s="71" t="str">
        <f aca="false">Test!C277</f>
        <v>empty_file</v>
      </c>
      <c r="L32" s="71" t="str">
        <f aca="false">Test!D277</f>
        <v>empty_file</v>
      </c>
      <c r="M32" s="72" t="str">
        <f aca="false">Test!E277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46.39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str">
        <f aca="false">Test!F277</f>
        <v>empty_file</v>
      </c>
      <c r="AG32" s="71" t="str">
        <f aca="false">Test!G277</f>
        <v>empty_file</v>
      </c>
      <c r="AH32" s="71" t="str">
        <f aca="false">Test!H277</f>
        <v>empty_file</v>
      </c>
      <c r="AI32" s="71" t="str">
        <f aca="false">Test!I277</f>
        <v>empty_file</v>
      </c>
      <c r="AJ32" s="70" t="n">
        <f aca="false">Test!J277</f>
        <v>0</v>
      </c>
      <c r="AK32" s="71" t="str">
        <f aca="false">Test!K277</f>
        <v>no_file</v>
      </c>
      <c r="AL32" s="71" t="n">
        <f aca="false">Test!L277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str">
        <f aca="false">Test!B278</f>
        <v>empty_file</v>
      </c>
      <c r="K33" s="87" t="str">
        <f aca="false">Test!C278</f>
        <v>empty_file</v>
      </c>
      <c r="L33" s="87" t="str">
        <f aca="false">Test!D278</f>
        <v>empty_file</v>
      </c>
      <c r="M33" s="88" t="str">
        <f aca="false">Test!E278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4.99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str">
        <f aca="false">Test!F278</f>
        <v>empty_file</v>
      </c>
      <c r="AG33" s="87" t="str">
        <f aca="false">Test!G278</f>
        <v>empty_file</v>
      </c>
      <c r="AH33" s="87" t="str">
        <f aca="false">Test!H278</f>
        <v>empty_file</v>
      </c>
      <c r="AI33" s="87" t="str">
        <f aca="false">Test!I278</f>
        <v>empty_file</v>
      </c>
      <c r="AJ33" s="86" t="n">
        <f aca="false">Test!J278</f>
        <v>0</v>
      </c>
      <c r="AK33" s="87" t="str">
        <f aca="false">Test!K278</f>
        <v>no_file</v>
      </c>
      <c r="AL33" s="87" t="n">
        <f aca="false">Test!L278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str">
        <f aca="false">Test!B279</f>
        <v>empty_file</v>
      </c>
      <c r="K34" s="87" t="str">
        <f aca="false">Test!C279</f>
        <v>empty_file</v>
      </c>
      <c r="L34" s="87" t="str">
        <f aca="false">Test!D279</f>
        <v>empty_file</v>
      </c>
      <c r="M34" s="88" t="str">
        <f aca="false">Test!E279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4.03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str">
        <f aca="false">Test!F279</f>
        <v>empty_file</v>
      </c>
      <c r="AG34" s="87" t="str">
        <f aca="false">Test!G279</f>
        <v>empty_file</v>
      </c>
      <c r="AH34" s="87" t="str">
        <f aca="false">Test!H279</f>
        <v>empty_file</v>
      </c>
      <c r="AI34" s="87" t="str">
        <f aca="false">Test!I279</f>
        <v>empty_file</v>
      </c>
      <c r="AJ34" s="86" t="n">
        <f aca="false">Test!J279</f>
        <v>0</v>
      </c>
      <c r="AK34" s="87" t="str">
        <f aca="false">Test!K279</f>
        <v>no_file</v>
      </c>
      <c r="AL34" s="87" t="n">
        <f aca="false">Test!L279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str">
        <f aca="false">Test!B280</f>
        <v>empty_file</v>
      </c>
      <c r="K35" s="101" t="str">
        <f aca="false">Test!C280</f>
        <v>empty_file</v>
      </c>
      <c r="L35" s="101" t="str">
        <f aca="false">Test!D280</f>
        <v>empty_file</v>
      </c>
      <c r="M35" s="102" t="str">
        <f aca="false">Test!E280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3.765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str">
        <f aca="false">Test!F280</f>
        <v>empty_file</v>
      </c>
      <c r="AG35" s="101" t="str">
        <f aca="false">Test!G280</f>
        <v>empty_file</v>
      </c>
      <c r="AH35" s="101" t="str">
        <f aca="false">Test!H280</f>
        <v>empty_file</v>
      </c>
      <c r="AI35" s="101" t="str">
        <f aca="false">Test!I280</f>
        <v>empty_file</v>
      </c>
      <c r="AJ35" s="100" t="n">
        <f aca="false">Test!J280</f>
        <v>0</v>
      </c>
      <c r="AK35" s="101" t="str">
        <f aca="false">Test!K280</f>
        <v>no_file</v>
      </c>
      <c r="AL35" s="101" t="n">
        <f aca="false">Test!L280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str">
        <f aca="false">Test!B281</f>
        <v>empty_file</v>
      </c>
      <c r="K36" s="71" t="str">
        <f aca="false">Test!C281</f>
        <v>empty_file</v>
      </c>
      <c r="L36" s="71" t="str">
        <f aca="false">Test!D281</f>
        <v>empty_file</v>
      </c>
      <c r="M36" s="72" t="str">
        <f aca="false">Test!E281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99.094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str">
        <f aca="false">Test!F281</f>
        <v>empty_file</v>
      </c>
      <c r="AG36" s="71" t="str">
        <f aca="false">Test!G281</f>
        <v>empty_file</v>
      </c>
      <c r="AH36" s="71" t="str">
        <f aca="false">Test!H281</f>
        <v>empty_file</v>
      </c>
      <c r="AI36" s="71" t="str">
        <f aca="false">Test!I281</f>
        <v>empty_file</v>
      </c>
      <c r="AJ36" s="70" t="n">
        <f aca="false">Test!J281</f>
        <v>0</v>
      </c>
      <c r="AK36" s="71" t="str">
        <f aca="false">Test!K281</f>
        <v>no_file</v>
      </c>
      <c r="AL36" s="71" t="n">
        <f aca="false">Test!L281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str">
        <f aca="false">Test!B282</f>
        <v>empty_file</v>
      </c>
      <c r="K37" s="87" t="str">
        <f aca="false">Test!C282</f>
        <v>empty_file</v>
      </c>
      <c r="L37" s="87" t="str">
        <f aca="false">Test!D282</f>
        <v>empty_file</v>
      </c>
      <c r="M37" s="88" t="str">
        <f aca="false">Test!E282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89.591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str">
        <f aca="false">Test!F282</f>
        <v>empty_file</v>
      </c>
      <c r="AG37" s="87" t="str">
        <f aca="false">Test!G282</f>
        <v>empty_file</v>
      </c>
      <c r="AH37" s="87" t="str">
        <f aca="false">Test!H282</f>
        <v>empty_file</v>
      </c>
      <c r="AI37" s="87" t="str">
        <f aca="false">Test!I282</f>
        <v>empty_file</v>
      </c>
      <c r="AJ37" s="86" t="n">
        <f aca="false">Test!J282</f>
        <v>0</v>
      </c>
      <c r="AK37" s="87" t="str">
        <f aca="false">Test!K282</f>
        <v>no_file</v>
      </c>
      <c r="AL37" s="87" t="n">
        <f aca="false">Test!L282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str">
        <f aca="false">Test!B283</f>
        <v>empty_file</v>
      </c>
      <c r="K38" s="87" t="str">
        <f aca="false">Test!C283</f>
        <v>empty_file</v>
      </c>
      <c r="L38" s="87" t="str">
        <f aca="false">Test!D283</f>
        <v>empty_file</v>
      </c>
      <c r="M38" s="88" t="str">
        <f aca="false">Test!E283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85.238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str">
        <f aca="false">Test!F283</f>
        <v>empty_file</v>
      </c>
      <c r="AG38" s="87" t="str">
        <f aca="false">Test!G283</f>
        <v>empty_file</v>
      </c>
      <c r="AH38" s="87" t="str">
        <f aca="false">Test!H283</f>
        <v>empty_file</v>
      </c>
      <c r="AI38" s="87" t="str">
        <f aca="false">Test!I283</f>
        <v>empty_file</v>
      </c>
      <c r="AJ38" s="86" t="n">
        <f aca="false">Test!J283</f>
        <v>0</v>
      </c>
      <c r="AK38" s="87" t="str">
        <f aca="false">Test!K283</f>
        <v>no_file</v>
      </c>
      <c r="AL38" s="87" t="n">
        <f aca="false">Test!L283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str">
        <f aca="false">Test!B284</f>
        <v>empty_file</v>
      </c>
      <c r="K39" s="101" t="str">
        <f aca="false">Test!C284</f>
        <v>empty_file</v>
      </c>
      <c r="L39" s="101" t="str">
        <f aca="false">Test!D284</f>
        <v>empty_file</v>
      </c>
      <c r="M39" s="102" t="str">
        <f aca="false">Test!E284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83.906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str">
        <f aca="false">Test!F284</f>
        <v>empty_file</v>
      </c>
      <c r="AG39" s="101" t="str">
        <f aca="false">Test!G284</f>
        <v>empty_file</v>
      </c>
      <c r="AH39" s="101" t="str">
        <f aca="false">Test!H284</f>
        <v>empty_file</v>
      </c>
      <c r="AI39" s="101" t="str">
        <f aca="false">Test!I284</f>
        <v>empty_file</v>
      </c>
      <c r="AJ39" s="100" t="n">
        <f aca="false">Test!J284</f>
        <v>0</v>
      </c>
      <c r="AK39" s="101" t="str">
        <f aca="false">Test!K284</f>
        <v>no_file</v>
      </c>
      <c r="AL39" s="101" t="n">
        <f aca="false">Test!L284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str">
        <f aca="false">Test!B285</f>
        <v>empty_file</v>
      </c>
      <c r="K40" s="71" t="str">
        <f aca="false">Test!C285</f>
        <v>empty_file</v>
      </c>
      <c r="L40" s="71" t="str">
        <f aca="false">Test!D285</f>
        <v>empty_file</v>
      </c>
      <c r="M40" s="72" t="str">
        <f aca="false">Test!E285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82.735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str">
        <f aca="false">Test!F285</f>
        <v>empty_file</v>
      </c>
      <c r="AG40" s="71" t="str">
        <f aca="false">Test!G285</f>
        <v>empty_file</v>
      </c>
      <c r="AH40" s="71" t="str">
        <f aca="false">Test!H285</f>
        <v>empty_file</v>
      </c>
      <c r="AI40" s="71" t="str">
        <f aca="false">Test!I285</f>
        <v>empty_file</v>
      </c>
      <c r="AJ40" s="70" t="n">
        <f aca="false">Test!J285</f>
        <v>0</v>
      </c>
      <c r="AK40" s="71" t="str">
        <f aca="false">Test!K285</f>
        <v>no_file</v>
      </c>
      <c r="AL40" s="71" t="n">
        <f aca="false">Test!L285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str">
        <f aca="false">Test!B286</f>
        <v>empty_file</v>
      </c>
      <c r="K41" s="87" t="str">
        <f aca="false">Test!C286</f>
        <v>empty_file</v>
      </c>
      <c r="L41" s="87" t="str">
        <f aca="false">Test!D286</f>
        <v>empty_file</v>
      </c>
      <c r="M41" s="88" t="str">
        <f aca="false">Test!E286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80.077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str">
        <f aca="false">Test!F286</f>
        <v>empty_file</v>
      </c>
      <c r="AG41" s="87" t="str">
        <f aca="false">Test!G286</f>
        <v>empty_file</v>
      </c>
      <c r="AH41" s="87" t="str">
        <f aca="false">Test!H286</f>
        <v>empty_file</v>
      </c>
      <c r="AI41" s="87" t="str">
        <f aca="false">Test!I286</f>
        <v>empty_file</v>
      </c>
      <c r="AJ41" s="86" t="n">
        <f aca="false">Test!J286</f>
        <v>0</v>
      </c>
      <c r="AK41" s="87" t="str">
        <f aca="false">Test!K286</f>
        <v>no_file</v>
      </c>
      <c r="AL41" s="87" t="n">
        <f aca="false">Test!L286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str">
        <f aca="false">Test!B287</f>
        <v>empty_file</v>
      </c>
      <c r="K42" s="87" t="str">
        <f aca="false">Test!C287</f>
        <v>empty_file</v>
      </c>
      <c r="L42" s="87" t="str">
        <f aca="false">Test!D287</f>
        <v>empty_file</v>
      </c>
      <c r="M42" s="88" t="str">
        <f aca="false">Test!E287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78.467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str">
        <f aca="false">Test!F287</f>
        <v>empty_file</v>
      </c>
      <c r="AG42" s="87" t="str">
        <f aca="false">Test!G287</f>
        <v>empty_file</v>
      </c>
      <c r="AH42" s="87" t="str">
        <f aca="false">Test!H287</f>
        <v>empty_file</v>
      </c>
      <c r="AI42" s="87" t="str">
        <f aca="false">Test!I287</f>
        <v>empty_file</v>
      </c>
      <c r="AJ42" s="86" t="n">
        <f aca="false">Test!J287</f>
        <v>0</v>
      </c>
      <c r="AK42" s="87" t="str">
        <f aca="false">Test!K287</f>
        <v>no_file</v>
      </c>
      <c r="AL42" s="87" t="n">
        <f aca="false">Test!L287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str">
        <f aca="false">Test!B288</f>
        <v>empty_file</v>
      </c>
      <c r="K43" s="101" t="str">
        <f aca="false">Test!C288</f>
        <v>empty_file</v>
      </c>
      <c r="L43" s="101" t="str">
        <f aca="false">Test!D288</f>
        <v>empty_file</v>
      </c>
      <c r="M43" s="102" t="str">
        <f aca="false">Test!E288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79.358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str">
        <f aca="false">Test!F288</f>
        <v>empty_file</v>
      </c>
      <c r="AG43" s="101" t="str">
        <f aca="false">Test!G288</f>
        <v>empty_file</v>
      </c>
      <c r="AH43" s="101" t="str">
        <f aca="false">Test!H288</f>
        <v>empty_file</v>
      </c>
      <c r="AI43" s="101" t="str">
        <f aca="false">Test!I288</f>
        <v>empty_file</v>
      </c>
      <c r="AJ43" s="100" t="n">
        <f aca="false">Test!J288</f>
        <v>0</v>
      </c>
      <c r="AK43" s="101" t="str">
        <f aca="false">Test!K288</f>
        <v>no_file</v>
      </c>
      <c r="AL43" s="101" t="n">
        <f aca="false">Test!L288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str">
        <f aca="false">Test!B289</f>
        <v>empty_file</v>
      </c>
      <c r="K44" s="71" t="str">
        <f aca="false">Test!C289</f>
        <v>empty_file</v>
      </c>
      <c r="L44" s="71" t="str">
        <f aca="false">Test!D289</f>
        <v>empty_file</v>
      </c>
      <c r="M44" s="72" t="str">
        <f aca="false">Test!E289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16.076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str">
        <f aca="false">Test!F289</f>
        <v>empty_file</v>
      </c>
      <c r="AG44" s="71" t="str">
        <f aca="false">Test!G289</f>
        <v>empty_file</v>
      </c>
      <c r="AH44" s="71" t="str">
        <f aca="false">Test!H289</f>
        <v>empty_file</v>
      </c>
      <c r="AI44" s="71" t="str">
        <f aca="false">Test!I289</f>
        <v>empty_file</v>
      </c>
      <c r="AJ44" s="70" t="n">
        <f aca="false">Test!J289</f>
        <v>0</v>
      </c>
      <c r="AK44" s="71" t="str">
        <f aca="false">Test!K289</f>
        <v>no_file</v>
      </c>
      <c r="AL44" s="71" t="n">
        <f aca="false">Test!L289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str">
        <f aca="false">Test!B290</f>
        <v>empty_file</v>
      </c>
      <c r="K45" s="87" t="str">
        <f aca="false">Test!C290</f>
        <v>empty_file</v>
      </c>
      <c r="L45" s="87" t="str">
        <f aca="false">Test!D290</f>
        <v>empty_file</v>
      </c>
      <c r="M45" s="88" t="str">
        <f aca="false">Test!E290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08.217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str">
        <f aca="false">Test!F290</f>
        <v>empty_file</v>
      </c>
      <c r="AG45" s="87" t="str">
        <f aca="false">Test!G290</f>
        <v>empty_file</v>
      </c>
      <c r="AH45" s="87" t="str">
        <f aca="false">Test!H290</f>
        <v>empty_file</v>
      </c>
      <c r="AI45" s="87" t="str">
        <f aca="false">Test!I290</f>
        <v>empty_file</v>
      </c>
      <c r="AJ45" s="86" t="n">
        <f aca="false">Test!J290</f>
        <v>0</v>
      </c>
      <c r="AK45" s="87" t="str">
        <f aca="false">Test!K290</f>
        <v>no_file</v>
      </c>
      <c r="AL45" s="87" t="n">
        <f aca="false">Test!L290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str">
        <f aca="false">Test!B291</f>
        <v>empty_file</v>
      </c>
      <c r="K46" s="87" t="str">
        <f aca="false">Test!C291</f>
        <v>empty_file</v>
      </c>
      <c r="L46" s="87" t="str">
        <f aca="false">Test!D291</f>
        <v>empty_file</v>
      </c>
      <c r="M46" s="88" t="str">
        <f aca="false">Test!E291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03.842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str">
        <f aca="false">Test!F291</f>
        <v>empty_file</v>
      </c>
      <c r="AG46" s="87" t="str">
        <f aca="false">Test!G291</f>
        <v>empty_file</v>
      </c>
      <c r="AH46" s="87" t="str">
        <f aca="false">Test!H291</f>
        <v>empty_file</v>
      </c>
      <c r="AI46" s="87" t="str">
        <f aca="false">Test!I291</f>
        <v>empty_file</v>
      </c>
      <c r="AJ46" s="86" t="n">
        <f aca="false">Test!J291</f>
        <v>0</v>
      </c>
      <c r="AK46" s="87" t="str">
        <f aca="false">Test!K291</f>
        <v>no_file</v>
      </c>
      <c r="AL46" s="87" t="n">
        <f aca="false">Test!L291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str">
        <f aca="false">Test!B292</f>
        <v>empty_file</v>
      </c>
      <c r="K47" s="101" t="str">
        <f aca="false">Test!C292</f>
        <v>empty_file</v>
      </c>
      <c r="L47" s="101" t="str">
        <f aca="false">Test!D292</f>
        <v>empty_file</v>
      </c>
      <c r="M47" s="102" t="str">
        <f aca="false">Test!E292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02.561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str">
        <f aca="false">Test!F292</f>
        <v>empty_file</v>
      </c>
      <c r="AG47" s="101" t="str">
        <f aca="false">Test!G292</f>
        <v>empty_file</v>
      </c>
      <c r="AH47" s="101" t="str">
        <f aca="false">Test!H292</f>
        <v>empty_file</v>
      </c>
      <c r="AI47" s="101" t="str">
        <f aca="false">Test!I292</f>
        <v>empty_file</v>
      </c>
      <c r="AJ47" s="100" t="n">
        <f aca="false">Test!J292</f>
        <v>0</v>
      </c>
      <c r="AK47" s="101" t="str">
        <f aca="false">Test!K292</f>
        <v>no_file</v>
      </c>
      <c r="AL47" s="101" t="n">
        <f aca="false">Test!L292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str">
        <f aca="false">Test!B293</f>
        <v>empty_file</v>
      </c>
      <c r="K48" s="71" t="str">
        <f aca="false">Test!C293</f>
        <v>empty_file</v>
      </c>
      <c r="L48" s="71" t="str">
        <f aca="false">Test!D293</f>
        <v>empty_file</v>
      </c>
      <c r="M48" s="72" t="str">
        <f aca="false">Test!E293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01.35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str">
        <f aca="false">Test!F293</f>
        <v>empty_file</v>
      </c>
      <c r="AG48" s="71" t="str">
        <f aca="false">Test!G293</f>
        <v>empty_file</v>
      </c>
      <c r="AH48" s="71" t="str">
        <f aca="false">Test!H293</f>
        <v>empty_file</v>
      </c>
      <c r="AI48" s="71" t="str">
        <f aca="false">Test!I293</f>
        <v>empty_file</v>
      </c>
      <c r="AJ48" s="70" t="n">
        <f aca="false">Test!J293</f>
        <v>0</v>
      </c>
      <c r="AK48" s="71" t="str">
        <f aca="false">Test!K293</f>
        <v>no_file</v>
      </c>
      <c r="AL48" s="71" t="n">
        <f aca="false">Test!L293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str">
        <f aca="false">Test!B294</f>
        <v>empty_file</v>
      </c>
      <c r="K49" s="87" t="str">
        <f aca="false">Test!C294</f>
        <v>empty_file</v>
      </c>
      <c r="L49" s="87" t="str">
        <f aca="false">Test!D294</f>
        <v>empty_file</v>
      </c>
      <c r="M49" s="88" t="str">
        <f aca="false">Test!E294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98.155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str">
        <f aca="false">Test!F294</f>
        <v>empty_file</v>
      </c>
      <c r="AG49" s="87" t="str">
        <f aca="false">Test!G294</f>
        <v>empty_file</v>
      </c>
      <c r="AH49" s="87" t="str">
        <f aca="false">Test!H294</f>
        <v>empty_file</v>
      </c>
      <c r="AI49" s="87" t="str">
        <f aca="false">Test!I294</f>
        <v>empty_file</v>
      </c>
      <c r="AJ49" s="86" t="n">
        <f aca="false">Test!J294</f>
        <v>0</v>
      </c>
      <c r="AK49" s="87" t="str">
        <f aca="false">Test!K294</f>
        <v>no_file</v>
      </c>
      <c r="AL49" s="87" t="n">
        <f aca="false">Test!L294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str">
        <f aca="false">Test!B295</f>
        <v>empty_file</v>
      </c>
      <c r="K50" s="87" t="str">
        <f aca="false">Test!C295</f>
        <v>empty_file</v>
      </c>
      <c r="L50" s="87" t="str">
        <f aca="false">Test!D295</f>
        <v>empty_file</v>
      </c>
      <c r="M50" s="88" t="str">
        <f aca="false">Test!E295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96.108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str">
        <f aca="false">Test!F295</f>
        <v>empty_file</v>
      </c>
      <c r="AG50" s="87" t="str">
        <f aca="false">Test!G295</f>
        <v>empty_file</v>
      </c>
      <c r="AH50" s="87" t="str">
        <f aca="false">Test!H295</f>
        <v>empty_file</v>
      </c>
      <c r="AI50" s="87" t="str">
        <f aca="false">Test!I295</f>
        <v>empty_file</v>
      </c>
      <c r="AJ50" s="86" t="n">
        <f aca="false">Test!J295</f>
        <v>0</v>
      </c>
      <c r="AK50" s="87" t="str">
        <f aca="false">Test!K295</f>
        <v>no_file</v>
      </c>
      <c r="AL50" s="87" t="n">
        <f aca="false">Test!L295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str">
        <f aca="false">Test!B296</f>
        <v>empty_file</v>
      </c>
      <c r="K51" s="101" t="str">
        <f aca="false">Test!C296</f>
        <v>empty_file</v>
      </c>
      <c r="L51" s="101" t="str">
        <f aca="false">Test!D296</f>
        <v>empty_file</v>
      </c>
      <c r="M51" s="102" t="str">
        <f aca="false">Test!E296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97.889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str">
        <f aca="false">Test!F296</f>
        <v>empty_file</v>
      </c>
      <c r="AG51" s="101" t="str">
        <f aca="false">Test!G296</f>
        <v>empty_file</v>
      </c>
      <c r="AH51" s="101" t="str">
        <f aca="false">Test!H296</f>
        <v>empty_file</v>
      </c>
      <c r="AI51" s="101" t="str">
        <f aca="false">Test!I296</f>
        <v>empty_file</v>
      </c>
      <c r="AJ51" s="100" t="n">
        <f aca="false">Test!J296</f>
        <v>0</v>
      </c>
      <c r="AK51" s="101" t="str">
        <f aca="false">Test!K296</f>
        <v>no_file</v>
      </c>
      <c r="AL51" s="101" t="n">
        <f aca="false">Test!L296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str">
        <f aca="false">Test!B297</f>
        <v>empty_file</v>
      </c>
      <c r="K52" s="71" t="str">
        <f aca="false">Test!C297</f>
        <v>empty_file</v>
      </c>
      <c r="L52" s="71" t="str">
        <f aca="false">Test!D297</f>
        <v>empty_file</v>
      </c>
      <c r="M52" s="72" t="str">
        <f aca="false">Test!E297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49.966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str">
        <f aca="false">Test!F297</f>
        <v>empty_file</v>
      </c>
      <c r="AG52" s="71" t="str">
        <f aca="false">Test!G297</f>
        <v>empty_file</v>
      </c>
      <c r="AH52" s="71" t="str">
        <f aca="false">Test!H297</f>
        <v>empty_file</v>
      </c>
      <c r="AI52" s="71" t="str">
        <f aca="false">Test!I297</f>
        <v>empty_file</v>
      </c>
      <c r="AJ52" s="70" t="n">
        <f aca="false">Test!J297</f>
        <v>0</v>
      </c>
      <c r="AK52" s="71" t="str">
        <f aca="false">Test!K297</f>
        <v>no_file</v>
      </c>
      <c r="AL52" s="71" t="n">
        <f aca="false">Test!L297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str">
        <f aca="false">Test!B298</f>
        <v>empty_file</v>
      </c>
      <c r="K53" s="87" t="str">
        <f aca="false">Test!C298</f>
        <v>empty_file</v>
      </c>
      <c r="L53" s="87" t="str">
        <f aca="false">Test!D298</f>
        <v>empty_file</v>
      </c>
      <c r="M53" s="88" t="str">
        <f aca="false">Test!E298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26.545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str">
        <f aca="false">Test!F298</f>
        <v>empty_file</v>
      </c>
      <c r="AG53" s="87" t="str">
        <f aca="false">Test!G298</f>
        <v>empty_file</v>
      </c>
      <c r="AH53" s="87" t="str">
        <f aca="false">Test!H298</f>
        <v>empty_file</v>
      </c>
      <c r="AI53" s="87" t="str">
        <f aca="false">Test!I298</f>
        <v>empty_file</v>
      </c>
      <c r="AJ53" s="86" t="n">
        <f aca="false">Test!J298</f>
        <v>0</v>
      </c>
      <c r="AK53" s="87" t="str">
        <f aca="false">Test!K298</f>
        <v>no_file</v>
      </c>
      <c r="AL53" s="87" t="n">
        <f aca="false">Test!L298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str">
        <f aca="false">Test!B299</f>
        <v>empty_file</v>
      </c>
      <c r="K54" s="87" t="str">
        <f aca="false">Test!C299</f>
        <v>empty_file</v>
      </c>
      <c r="L54" s="87" t="str">
        <f aca="false">Test!D299</f>
        <v>empty_file</v>
      </c>
      <c r="M54" s="88" t="str">
        <f aca="false">Test!E299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14.811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str">
        <f aca="false">Test!F299</f>
        <v>empty_file</v>
      </c>
      <c r="AG54" s="87" t="str">
        <f aca="false">Test!G299</f>
        <v>empty_file</v>
      </c>
      <c r="AH54" s="87" t="str">
        <f aca="false">Test!H299</f>
        <v>empty_file</v>
      </c>
      <c r="AI54" s="87" t="str">
        <f aca="false">Test!I299</f>
        <v>empty_file</v>
      </c>
      <c r="AJ54" s="86" t="n">
        <f aca="false">Test!J299</f>
        <v>0</v>
      </c>
      <c r="AK54" s="87" t="str">
        <f aca="false">Test!K299</f>
        <v>no_file</v>
      </c>
      <c r="AL54" s="87" t="n">
        <f aca="false">Test!L299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str">
        <f aca="false">Test!B300</f>
        <v>empty_file</v>
      </c>
      <c r="K55" s="101" t="str">
        <f aca="false">Test!C300</f>
        <v>empty_file</v>
      </c>
      <c r="L55" s="101" t="str">
        <f aca="false">Test!D300</f>
        <v>empty_file</v>
      </c>
      <c r="M55" s="102" t="str">
        <f aca="false">Test!E300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09.123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str">
        <f aca="false">Test!F300</f>
        <v>empty_file</v>
      </c>
      <c r="AG55" s="101" t="str">
        <f aca="false">Test!G300</f>
        <v>empty_file</v>
      </c>
      <c r="AH55" s="101" t="str">
        <f aca="false">Test!H300</f>
        <v>empty_file</v>
      </c>
      <c r="AI55" s="101" t="str">
        <f aca="false">Test!I300</f>
        <v>empty_file</v>
      </c>
      <c r="AJ55" s="100" t="n">
        <f aca="false">Test!J300</f>
        <v>0</v>
      </c>
      <c r="AK55" s="101" t="str">
        <f aca="false">Test!K300</f>
        <v>no_file</v>
      </c>
      <c r="AL55" s="101" t="n">
        <f aca="false">Test!L300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str">
        <f aca="false">Test!B301</f>
        <v>empty_file</v>
      </c>
      <c r="K56" s="71" t="str">
        <f aca="false">Test!C301</f>
        <v>empty_file</v>
      </c>
      <c r="L56" s="71" t="str">
        <f aca="false">Test!D301</f>
        <v>empty_file</v>
      </c>
      <c r="M56" s="72" t="str">
        <f aca="false">Test!E301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11.014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str">
        <f aca="false">Test!F301</f>
        <v>empty_file</v>
      </c>
      <c r="AG56" s="71" t="str">
        <f aca="false">Test!G301</f>
        <v>empty_file</v>
      </c>
      <c r="AH56" s="71" t="str">
        <f aca="false">Test!H301</f>
        <v>empty_file</v>
      </c>
      <c r="AI56" s="71" t="str">
        <f aca="false">Test!I301</f>
        <v>empty_file</v>
      </c>
      <c r="AJ56" s="70" t="n">
        <f aca="false">Test!J301</f>
        <v>0</v>
      </c>
      <c r="AK56" s="71" t="str">
        <f aca="false">Test!K301</f>
        <v>no_file</v>
      </c>
      <c r="AL56" s="71" t="n">
        <f aca="false">Test!L301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str">
        <f aca="false">Test!B302</f>
        <v>empty_file</v>
      </c>
      <c r="K57" s="87" t="str">
        <f aca="false">Test!C302</f>
        <v>empty_file</v>
      </c>
      <c r="L57" s="87" t="str">
        <f aca="false">Test!D302</f>
        <v>empty_file</v>
      </c>
      <c r="M57" s="88" t="str">
        <f aca="false">Test!E302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04.061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str">
        <f aca="false">Test!F302</f>
        <v>empty_file</v>
      </c>
      <c r="AG57" s="87" t="str">
        <f aca="false">Test!G302</f>
        <v>empty_file</v>
      </c>
      <c r="AH57" s="87" t="str">
        <f aca="false">Test!H302</f>
        <v>empty_file</v>
      </c>
      <c r="AI57" s="87" t="str">
        <f aca="false">Test!I302</f>
        <v>empty_file</v>
      </c>
      <c r="AJ57" s="86" t="n">
        <f aca="false">Test!J302</f>
        <v>0</v>
      </c>
      <c r="AK57" s="87" t="str">
        <f aca="false">Test!K302</f>
        <v>no_file</v>
      </c>
      <c r="AL57" s="87" t="n">
        <f aca="false">Test!L302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str">
        <f aca="false">Test!B303</f>
        <v>empty_file</v>
      </c>
      <c r="K58" s="87" t="str">
        <f aca="false">Test!C303</f>
        <v>empty_file</v>
      </c>
      <c r="L58" s="87" t="str">
        <f aca="false">Test!D303</f>
        <v>empty_file</v>
      </c>
      <c r="M58" s="88" t="str">
        <f aca="false">Test!E303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00.639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str">
        <f aca="false">Test!F303</f>
        <v>empty_file</v>
      </c>
      <c r="AG58" s="87" t="str">
        <f aca="false">Test!G303</f>
        <v>empty_file</v>
      </c>
      <c r="AH58" s="87" t="str">
        <f aca="false">Test!H303</f>
        <v>empty_file</v>
      </c>
      <c r="AI58" s="87" t="str">
        <f aca="false">Test!I303</f>
        <v>empty_file</v>
      </c>
      <c r="AJ58" s="86" t="n">
        <f aca="false">Test!J303</f>
        <v>0</v>
      </c>
      <c r="AK58" s="87" t="str">
        <f aca="false">Test!K303</f>
        <v>no_file</v>
      </c>
      <c r="AL58" s="87" t="n">
        <f aca="false">Test!L303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str">
        <f aca="false">Test!B304</f>
        <v>empty_file</v>
      </c>
      <c r="K59" s="101" t="str">
        <f aca="false">Test!C304</f>
        <v>empty_file</v>
      </c>
      <c r="L59" s="101" t="str">
        <f aca="false">Test!D304</f>
        <v>empty_file</v>
      </c>
      <c r="M59" s="102" t="str">
        <f aca="false">Test!E304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00.342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str">
        <f aca="false">Test!F304</f>
        <v>empty_file</v>
      </c>
      <c r="AG59" s="101" t="str">
        <f aca="false">Test!G304</f>
        <v>empty_file</v>
      </c>
      <c r="AH59" s="101" t="str">
        <f aca="false">Test!H304</f>
        <v>empty_file</v>
      </c>
      <c r="AI59" s="101" t="str">
        <f aca="false">Test!I304</f>
        <v>empty_file</v>
      </c>
      <c r="AJ59" s="100" t="n">
        <f aca="false">Test!J304</f>
        <v>0</v>
      </c>
      <c r="AK59" s="101" t="str">
        <f aca="false">Test!K304</f>
        <v>no_file</v>
      </c>
      <c r="AL59" s="101" t="n">
        <f aca="false">Test!L304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e">
        <f aca="false">GEOMEAN(AR4:AR59)</f>
        <v>#VALUE!</v>
      </c>
      <c r="AS64" s="121" t="e">
        <f aca="false">GEOMEAN(AS4:AS59)</f>
        <v>#DIV/0!</v>
      </c>
      <c r="AT64" s="47"/>
      <c r="AU64" s="122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69.4345565132606</v>
      </c>
      <c r="AB80" s="248"/>
      <c r="AC80" s="219" t="n">
        <f aca="false">GEOMEAN(AC4:AC59)</f>
        <v>12.7821806308448</v>
      </c>
      <c r="AE80" s="248"/>
      <c r="AI80" s="248"/>
      <c r="AJ80" s="248" t="n">
        <f aca="false">GEOMEAN(AJ4:AJ59)</f>
        <v>0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1494225</v>
      </c>
      <c r="AC81" s="250" t="n">
        <f aca="false">SUM(AC4:AC59)</f>
        <v>771.45517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upfilter-MT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upfilter-MT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98.192</v>
      </c>
      <c r="K4" s="71" t="n">
        <f aca="false">Test!C193</f>
        <v>40.2995</v>
      </c>
      <c r="L4" s="71" t="n">
        <f aca="false">Test!D193</f>
        <v>40.5163</v>
      </c>
      <c r="M4" s="72" t="n">
        <f aca="false">Test!E193</f>
        <v>42.93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4.718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0</v>
      </c>
      <c r="AK4" s="71" t="n">
        <f aca="false">Test!K193</f>
        <v>44.046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11524.2064</v>
      </c>
      <c r="AO4" s="74"/>
      <c r="AP4" s="74"/>
      <c r="AQ4" s="80" t="n">
        <f aca="false">AJ4/Z4</f>
        <v>0</v>
      </c>
      <c r="AR4" s="81" t="n">
        <f aca="false">AK4/AA4</f>
        <v>0.98497249429759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3.9408</v>
      </c>
      <c r="K5" s="87" t="n">
        <f aca="false">Test!C194</f>
        <v>39.157</v>
      </c>
      <c r="L5" s="87" t="n">
        <f aca="false">Test!D194</f>
        <v>39.7045</v>
      </c>
      <c r="M5" s="88" t="n">
        <f aca="false">Test!E194</f>
        <v>42.074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1.858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0</v>
      </c>
      <c r="AK5" s="87" t="n">
        <f aca="false">Test!K194</f>
        <v>41.233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8099.9552</v>
      </c>
      <c r="AO5" s="74"/>
      <c r="AP5" s="74"/>
      <c r="AQ5" s="94" t="n">
        <f aca="false">AJ5/Z5</f>
        <v>0</v>
      </c>
      <c r="AR5" s="95" t="n">
        <f aca="false">AK5/AA5</f>
        <v>0.98506856514883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0.3088</v>
      </c>
      <c r="K6" s="87" t="n">
        <f aca="false">Test!C195</f>
        <v>38.0394</v>
      </c>
      <c r="L6" s="87" t="n">
        <f aca="false">Test!D195</f>
        <v>38.9464</v>
      </c>
      <c r="M6" s="88" t="n">
        <f aca="false">Test!E195</f>
        <v>41.290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0.03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0</v>
      </c>
      <c r="AK6" s="87" t="n">
        <f aca="false">Test!K195</f>
        <v>39.265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5906.3232</v>
      </c>
      <c r="AO6" s="74"/>
      <c r="AP6" s="74"/>
      <c r="AQ6" s="94" t="n">
        <f aca="false">AJ6/Z6</f>
        <v>0</v>
      </c>
      <c r="AR6" s="95" t="n">
        <f aca="false">AK6/AA6</f>
        <v>0.9808893330002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0.6272</v>
      </c>
      <c r="K7" s="101" t="n">
        <f aca="false">Test!C196</f>
        <v>36.8776</v>
      </c>
      <c r="L7" s="101" t="n">
        <f aca="false">Test!D196</f>
        <v>38.4925</v>
      </c>
      <c r="M7" s="102" t="n">
        <f aca="false">Test!E196</f>
        <v>40.840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38.968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0</v>
      </c>
      <c r="AK7" s="101" t="n">
        <f aca="false">Test!K196</f>
        <v>38.374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4386.6416</v>
      </c>
      <c r="AO7" s="74"/>
      <c r="AP7" s="74"/>
      <c r="AQ7" s="108" t="n">
        <f aca="false">AJ7/Z7</f>
        <v>0</v>
      </c>
      <c r="AR7" s="109" t="n">
        <f aca="false">AK7/AA7</f>
        <v>0.98475672346540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3.8736</v>
      </c>
      <c r="K8" s="71" t="n">
        <f aca="false">Test!C197</f>
        <v>38.0741</v>
      </c>
      <c r="L8" s="71" t="n">
        <f aca="false">Test!D197</f>
        <v>39.0052</v>
      </c>
      <c r="M8" s="72" t="n">
        <f aca="false">Test!E197</f>
        <v>41.360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38.687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0</v>
      </c>
      <c r="AK8" s="71" t="n">
        <f aca="false">Test!K197</f>
        <v>38.062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5207.424</v>
      </c>
      <c r="AO8" s="74"/>
      <c r="AP8" s="74"/>
      <c r="AQ8" s="80" t="n">
        <f aca="false">AJ8/Z8</f>
        <v>0</v>
      </c>
      <c r="AR8" s="81" t="n">
        <f aca="false">AK8/AA8</f>
        <v>0.98384470235479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0.2832</v>
      </c>
      <c r="K9" s="87" t="n">
        <f aca="false">Test!C198</f>
        <v>36.9779</v>
      </c>
      <c r="L9" s="87" t="n">
        <f aca="false">Test!D198</f>
        <v>38.5927</v>
      </c>
      <c r="M9" s="88" t="n">
        <f aca="false">Test!E198</f>
        <v>40.937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37.14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0</v>
      </c>
      <c r="AK9" s="87" t="n">
        <f aca="false">Test!K198</f>
        <v>36.562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3933.8336</v>
      </c>
      <c r="AO9" s="74"/>
      <c r="AP9" s="74"/>
      <c r="AQ9" s="94" t="n">
        <f aca="false">AJ9/Z9</f>
        <v>0</v>
      </c>
      <c r="AR9" s="95" t="n">
        <f aca="false">AK9/AA9</f>
        <v>0.98443726440495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0.2848</v>
      </c>
      <c r="K10" s="87" t="n">
        <f aca="false">Test!C199</f>
        <v>35.8142</v>
      </c>
      <c r="L10" s="87" t="n">
        <f aca="false">Test!D199</f>
        <v>37.7997</v>
      </c>
      <c r="M10" s="88" t="n">
        <f aca="false">Test!E199</f>
        <v>40.126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6.218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0</v>
      </c>
      <c r="AK10" s="87" t="n">
        <f aca="false">Test!K199</f>
        <v>35.593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2943.8352</v>
      </c>
      <c r="AO10" s="74"/>
      <c r="AP10" s="74"/>
      <c r="AQ10" s="94" t="n">
        <f aca="false">AJ10/Z10</f>
        <v>0</v>
      </c>
      <c r="AR10" s="95" t="n">
        <f aca="false">AK10/AA10</f>
        <v>0.98274338726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2.8368</v>
      </c>
      <c r="K11" s="101" t="n">
        <f aca="false">Test!C200</f>
        <v>34.5893</v>
      </c>
      <c r="L11" s="101" t="n">
        <f aca="false">Test!D200</f>
        <v>37.2976</v>
      </c>
      <c r="M11" s="102" t="n">
        <f aca="false">Test!E200</f>
        <v>39.626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6.343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0</v>
      </c>
      <c r="AK11" s="101" t="n">
        <f aca="false">Test!K200</f>
        <v>35.687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2166.3872</v>
      </c>
      <c r="AO11" s="74"/>
      <c r="AP11" s="74"/>
      <c r="AQ11" s="108" t="n">
        <f aca="false">AJ11/Z11</f>
        <v>0</v>
      </c>
      <c r="AR11" s="109" t="n">
        <f aca="false">AK11/AA11</f>
        <v>0.98194975648680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65.9856</v>
      </c>
      <c r="K12" s="71" t="n">
        <f aca="false">Test!C201</f>
        <v>39.3931</v>
      </c>
      <c r="L12" s="71" t="n">
        <f aca="false">Test!D201</f>
        <v>43.122</v>
      </c>
      <c r="M12" s="72" t="n">
        <f aca="false">Test!E201</f>
        <v>43.467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3.405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0</v>
      </c>
      <c r="AK12" s="71" t="n">
        <f aca="false">Test!K201</f>
        <v>62.936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33327.2912</v>
      </c>
      <c r="AO12" s="74"/>
      <c r="AP12" s="74"/>
      <c r="AQ12" s="80" t="n">
        <f aca="false">AJ12/Z12</f>
        <v>0</v>
      </c>
      <c r="AR12" s="81" t="n">
        <f aca="false">AK12/AA12</f>
        <v>0.99260310701048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30.4112</v>
      </c>
      <c r="K13" s="87" t="n">
        <f aca="false">Test!C202</f>
        <v>38.0293</v>
      </c>
      <c r="L13" s="87" t="n">
        <f aca="false">Test!D202</f>
        <v>42.1266</v>
      </c>
      <c r="M13" s="88" t="n">
        <f aca="false">Test!E202</f>
        <v>42.722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59.686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0</v>
      </c>
      <c r="AK13" s="87" t="n">
        <f aca="false">Test!K202</f>
        <v>59.202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24891.7168</v>
      </c>
      <c r="AO13" s="74"/>
      <c r="AP13" s="74"/>
      <c r="AQ13" s="94" t="n">
        <f aca="false">AJ13/Z13</f>
        <v>0</v>
      </c>
      <c r="AR13" s="95" t="n">
        <f aca="false">AK13/AA13</f>
        <v>0.99189089568743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41.5136</v>
      </c>
      <c r="K14" s="87" t="n">
        <f aca="false">Test!C203</f>
        <v>36.5197</v>
      </c>
      <c r="L14" s="87" t="n">
        <f aca="false">Test!D203</f>
        <v>41.3406</v>
      </c>
      <c r="M14" s="88" t="n">
        <f aca="false">Test!E203</f>
        <v>42.099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57.264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0</v>
      </c>
      <c r="AK14" s="87" t="n">
        <f aca="false">Test!K203</f>
        <v>56.968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18002.8192</v>
      </c>
      <c r="AO14" s="74"/>
      <c r="AP14" s="74"/>
      <c r="AQ14" s="94" t="n">
        <f aca="false">AJ14/Z14</f>
        <v>0</v>
      </c>
      <c r="AR14" s="95" t="n">
        <f aca="false">AK14/AA14</f>
        <v>0.99483095836825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36.52</v>
      </c>
      <c r="K15" s="101" t="n">
        <f aca="false">Test!C204</f>
        <v>35.1705</v>
      </c>
      <c r="L15" s="101" t="n">
        <f aca="false">Test!D204</f>
        <v>40.8899</v>
      </c>
      <c r="M15" s="102" t="n">
        <f aca="false">Test!E204</f>
        <v>41.7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55.702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0</v>
      </c>
      <c r="AK15" s="101" t="n">
        <f aca="false">Test!K204</f>
        <v>55.124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12897.8256</v>
      </c>
      <c r="AO15" s="74"/>
      <c r="AP15" s="74"/>
      <c r="AQ15" s="108" t="n">
        <f aca="false">AJ15/Z15</f>
        <v>0</v>
      </c>
      <c r="AR15" s="109" t="n">
        <f aca="false">AK15/AA15</f>
        <v>0.98962335284190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6.7568</v>
      </c>
      <c r="K16" s="71" t="n">
        <f aca="false">Test!C205</f>
        <v>36.7662</v>
      </c>
      <c r="L16" s="71" t="n">
        <f aca="false">Test!D205</f>
        <v>41.5322</v>
      </c>
      <c r="M16" s="72" t="n">
        <f aca="false">Test!E205</f>
        <v>42.205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55.358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0</v>
      </c>
      <c r="AK16" s="71" t="n">
        <f aca="false">Test!K205</f>
        <v>54.874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18724.2016</v>
      </c>
      <c r="AO16" s="74"/>
      <c r="AP16" s="74"/>
      <c r="AQ16" s="80" t="n">
        <f aca="false">AJ16/Z16</f>
        <v>0</v>
      </c>
      <c r="AR16" s="81" t="n">
        <f aca="false">AK16/AA16</f>
        <v>0.99125690957043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4304</v>
      </c>
      <c r="K17" s="87" t="n">
        <f aca="false">Test!C206</f>
        <v>35.4204</v>
      </c>
      <c r="L17" s="87" t="n">
        <f aca="false">Test!D206</f>
        <v>40.9156</v>
      </c>
      <c r="M17" s="88" t="n">
        <f aca="false">Test!E206</f>
        <v>41.722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3.546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0</v>
      </c>
      <c r="AK17" s="87" t="n">
        <f aca="false">Test!K206</f>
        <v>53.093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14431.8752</v>
      </c>
      <c r="AO17" s="74"/>
      <c r="AP17" s="74"/>
      <c r="AQ17" s="94" t="n">
        <f aca="false">AJ17/Z17</f>
        <v>0</v>
      </c>
      <c r="AR17" s="95" t="n">
        <f aca="false">AK17/AA17</f>
        <v>0.99153998431255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6.0544</v>
      </c>
      <c r="K18" s="87" t="n">
        <f aca="false">Test!C207</f>
        <v>33.879</v>
      </c>
      <c r="L18" s="87" t="n">
        <f aca="false">Test!D207</f>
        <v>40.1084</v>
      </c>
      <c r="M18" s="88" t="n">
        <f aca="false">Test!E207</f>
        <v>41.040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52.937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0</v>
      </c>
      <c r="AK18" s="87" t="n">
        <f aca="false">Test!K207</f>
        <v>52.421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10323.4992</v>
      </c>
      <c r="AO18" s="74"/>
      <c r="AP18" s="74"/>
      <c r="AQ18" s="94" t="n">
        <f aca="false">AJ18/Z18</f>
        <v>0</v>
      </c>
      <c r="AR18" s="95" t="n">
        <f aca="false">AK18/AA18</f>
        <v>0.99025256436896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81.7568</v>
      </c>
      <c r="K19" s="101" t="n">
        <f aca="false">Test!C208</f>
        <v>32.5827</v>
      </c>
      <c r="L19" s="101" t="n">
        <f aca="false">Test!D208</f>
        <v>39.7564</v>
      </c>
      <c r="M19" s="102" t="n">
        <f aca="false">Test!E208</f>
        <v>40.71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2.499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0</v>
      </c>
      <c r="AK19" s="101" t="n">
        <f aca="false">Test!K208</f>
        <v>51.968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7229.2016</v>
      </c>
      <c r="AO19" s="74"/>
      <c r="AP19" s="74"/>
      <c r="AQ19" s="108" t="n">
        <f aca="false">AJ19/Z19</f>
        <v>0</v>
      </c>
      <c r="AR19" s="109" t="n">
        <f aca="false">AK19/AA19</f>
        <v>0.98988552162898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296</v>
      </c>
      <c r="K20" s="71" t="n">
        <f aca="false">Test!C209</f>
        <v>40.8005</v>
      </c>
      <c r="L20" s="71" t="n">
        <f aca="false">Test!D209</f>
        <v>42.5468</v>
      </c>
      <c r="M20" s="72" t="n">
        <f aca="false">Test!E209</f>
        <v>43.846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0.14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0</v>
      </c>
      <c r="AK20" s="71" t="n">
        <f aca="false">Test!K209</f>
        <v>39.733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4726.3872</v>
      </c>
      <c r="AO20" s="74"/>
      <c r="AP20" s="74"/>
      <c r="AQ20" s="80" t="n">
        <f aca="false">AJ20/Z20</f>
        <v>0</v>
      </c>
      <c r="AR20" s="81" t="n">
        <f aca="false">AK20/AA20</f>
        <v>0.98986048829098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0376</v>
      </c>
      <c r="K21" s="87" t="n">
        <f aca="false">Test!C210</f>
        <v>39.9094</v>
      </c>
      <c r="L21" s="87" t="n">
        <f aca="false">Test!D210</f>
        <v>41.7906</v>
      </c>
      <c r="M21" s="88" t="n">
        <f aca="false">Test!E210</f>
        <v>42.940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38.65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0</v>
      </c>
      <c r="AK21" s="87" t="n">
        <f aca="false">Test!K210</f>
        <v>38.202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3495.1288</v>
      </c>
      <c r="AO21" s="74"/>
      <c r="AP21" s="74"/>
      <c r="AQ21" s="94" t="n">
        <f aca="false">AJ21/Z21</f>
        <v>0</v>
      </c>
      <c r="AR21" s="95" t="n">
        <f aca="false">AK21/AA21</f>
        <v>0.98828094683740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68.076</v>
      </c>
      <c r="K22" s="87" t="n">
        <f aca="false">Test!C211</f>
        <v>38.7968</v>
      </c>
      <c r="L22" s="87" t="n">
        <f aca="false">Test!D211</f>
        <v>41.1078</v>
      </c>
      <c r="M22" s="88" t="n">
        <f aca="false">Test!E211</f>
        <v>42.18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37.8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0</v>
      </c>
      <c r="AK22" s="87" t="n">
        <f aca="false">Test!K211</f>
        <v>37.421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2417.1672</v>
      </c>
      <c r="AO22" s="74"/>
      <c r="AP22" s="74"/>
      <c r="AQ22" s="94" t="n">
        <f aca="false">AJ22/Z22</f>
        <v>0</v>
      </c>
      <c r="AR22" s="95" t="n">
        <f aca="false">AK22/AA22</f>
        <v>0.98845686512758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8.9408</v>
      </c>
      <c r="K23" s="101" t="n">
        <f aca="false">Test!C212</f>
        <v>37.8352</v>
      </c>
      <c r="L23" s="101" t="n">
        <f aca="false">Test!D212</f>
        <v>40.6607</v>
      </c>
      <c r="M23" s="102" t="n">
        <f aca="false">Test!E212</f>
        <v>41.75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38.312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0</v>
      </c>
      <c r="AK23" s="101" t="n">
        <f aca="false">Test!K212</f>
        <v>37.953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1668.032</v>
      </c>
      <c r="AO23" s="74"/>
      <c r="AP23" s="74"/>
      <c r="AQ23" s="108" t="n">
        <f aca="false">AJ23/Z23</f>
        <v>0</v>
      </c>
      <c r="AR23" s="109" t="n">
        <f aca="false">AK23/AA23</f>
        <v>0.99062956775944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312</v>
      </c>
      <c r="K24" s="71" t="n">
        <f aca="false">Test!C213</f>
        <v>39.0434</v>
      </c>
      <c r="L24" s="71" t="n">
        <f aca="false">Test!D213</f>
        <v>41.2404</v>
      </c>
      <c r="M24" s="72" t="n">
        <f aca="false">Test!E213</f>
        <v>42.37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6.202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0</v>
      </c>
      <c r="AK24" s="71" t="n">
        <f aca="false">Test!K213</f>
        <v>35.812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2574.8824</v>
      </c>
      <c r="AO24" s="74"/>
      <c r="AP24" s="74"/>
      <c r="AQ24" s="80" t="n">
        <f aca="false">AJ24/Z24</f>
        <v>0</v>
      </c>
      <c r="AR24" s="81" t="n">
        <f aca="false">AK24/AA24</f>
        <v>0.98922711452405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8792</v>
      </c>
      <c r="K25" s="87" t="n">
        <f aca="false">Test!C214</f>
        <v>37.9948</v>
      </c>
      <c r="L25" s="87" t="n">
        <f aca="false">Test!D214</f>
        <v>40.7843</v>
      </c>
      <c r="M25" s="88" t="n">
        <f aca="false">Test!E214</f>
        <v>41.90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5.062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0</v>
      </c>
      <c r="AK25" s="87" t="n">
        <f aca="false">Test!K214</f>
        <v>34.64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1953.4304</v>
      </c>
      <c r="AO25" s="74"/>
      <c r="AP25" s="74"/>
      <c r="AQ25" s="94" t="n">
        <f aca="false">AJ25/Z25</f>
        <v>0</v>
      </c>
      <c r="AR25" s="95" t="n">
        <f aca="false">AK25/AA25</f>
        <v>0.98796417774228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81.1992</v>
      </c>
      <c r="K26" s="87" t="n">
        <f aca="false">Test!C215</f>
        <v>36.7824</v>
      </c>
      <c r="L26" s="87" t="n">
        <f aca="false">Test!D215</f>
        <v>40.0815</v>
      </c>
      <c r="M26" s="88" t="n">
        <f aca="false">Test!E215</f>
        <v>41.23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4.828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0</v>
      </c>
      <c r="AK26" s="87" t="n">
        <f aca="false">Test!K215</f>
        <v>34.39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1352.7504</v>
      </c>
      <c r="AO26" s="74"/>
      <c r="AP26" s="74"/>
      <c r="AQ26" s="94" t="n">
        <f aca="false">AJ26/Z26</f>
        <v>0</v>
      </c>
      <c r="AR26" s="95" t="n">
        <f aca="false">AK26/AA26</f>
        <v>0.98742391179510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5576</v>
      </c>
      <c r="K27" s="101" t="n">
        <f aca="false">Test!C216</f>
        <v>35.6886</v>
      </c>
      <c r="L27" s="101" t="n">
        <f aca="false">Test!D216</f>
        <v>39.7322</v>
      </c>
      <c r="M27" s="102" t="n">
        <f aca="false">Test!E216</f>
        <v>40.931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36.687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0</v>
      </c>
      <c r="AK27" s="101" t="n">
        <f aca="false">Test!K216</f>
        <v>36.234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903.1088</v>
      </c>
      <c r="AO27" s="74"/>
      <c r="AP27" s="74"/>
      <c r="AQ27" s="108" t="n">
        <f aca="false">AJ27/Z27</f>
        <v>0</v>
      </c>
      <c r="AR27" s="109" t="n">
        <f aca="false">AK27/AA27</f>
        <v>0.98765230190530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5.9272</v>
      </c>
      <c r="K28" s="71" t="n">
        <f aca="false">Test!C217</f>
        <v>38.6748</v>
      </c>
      <c r="L28" s="71" t="n">
        <f aca="false">Test!D217</f>
        <v>41.0039</v>
      </c>
      <c r="M28" s="72" t="n">
        <f aca="false">Test!E217</f>
        <v>42.026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0.015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0</v>
      </c>
      <c r="AK28" s="71" t="n">
        <f aca="false">Test!K217</f>
        <v>39.546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6783.8112</v>
      </c>
      <c r="AO28" s="74"/>
      <c r="AP28" s="74"/>
      <c r="AQ28" s="80" t="n">
        <f aca="false">AJ28/Z28</f>
        <v>0</v>
      </c>
      <c r="AR28" s="81" t="n">
        <f aca="false">AK28/AA28</f>
        <v>0.9882793952267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5.6128</v>
      </c>
      <c r="K29" s="87" t="n">
        <f aca="false">Test!C218</f>
        <v>37.5096</v>
      </c>
      <c r="L29" s="87" t="n">
        <f aca="false">Test!D218</f>
        <v>40.1084</v>
      </c>
      <c r="M29" s="88" t="n">
        <f aca="false">Test!E218</f>
        <v>41.086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37.59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0</v>
      </c>
      <c r="AK29" s="87" t="n">
        <f aca="false">Test!K218</f>
        <v>37.155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4943.4968</v>
      </c>
      <c r="AO29" s="74"/>
      <c r="AP29" s="74"/>
      <c r="AQ29" s="94" t="n">
        <f aca="false">AJ29/Z29</f>
        <v>0</v>
      </c>
      <c r="AR29" s="95" t="n">
        <f aca="false">AK29/AA29</f>
        <v>0.98834889474104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9.5416</v>
      </c>
      <c r="K30" s="87" t="n">
        <f aca="false">Test!C219</f>
        <v>36.3425</v>
      </c>
      <c r="L30" s="87" t="n">
        <f aca="false">Test!D219</f>
        <v>39.2708</v>
      </c>
      <c r="M30" s="88" t="n">
        <f aca="false">Test!E219</f>
        <v>40.29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5.96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0</v>
      </c>
      <c r="AK30" s="87" t="n">
        <f aca="false">Test!K219</f>
        <v>35.53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3617.4256</v>
      </c>
      <c r="AO30" s="74"/>
      <c r="AP30" s="74"/>
      <c r="AQ30" s="94" t="n">
        <f aca="false">AJ30/Z30</f>
        <v>0</v>
      </c>
      <c r="AR30" s="95" t="n">
        <f aca="false">AK30/AA30</f>
        <v>0.98782250889679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2.312</v>
      </c>
      <c r="K31" s="101" t="n">
        <f aca="false">Test!C220</f>
        <v>35.1602</v>
      </c>
      <c r="L31" s="101" t="n">
        <f aca="false">Test!D220</f>
        <v>38.7349</v>
      </c>
      <c r="M31" s="102" t="n">
        <f aca="false">Test!E220</f>
        <v>39.865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5.406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0</v>
      </c>
      <c r="AK31" s="101" t="n">
        <f aca="false">Test!K220</f>
        <v>34.952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2600.196</v>
      </c>
      <c r="AO31" s="74"/>
      <c r="AP31" s="74"/>
      <c r="AQ31" s="108" t="n">
        <f aca="false">AJ31/Z31</f>
        <v>0</v>
      </c>
      <c r="AR31" s="109" t="n">
        <f aca="false">AK31/AA31</f>
        <v>0.9871773145794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9.5992</v>
      </c>
      <c r="K32" s="71" t="n">
        <f aca="false">Test!C221</f>
        <v>36.3842</v>
      </c>
      <c r="L32" s="71" t="n">
        <f aca="false">Test!D221</f>
        <v>39.3278</v>
      </c>
      <c r="M32" s="72" t="n">
        <f aca="false">Test!E221</f>
        <v>40.344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4.687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0</v>
      </c>
      <c r="AK32" s="71" t="n">
        <f aca="false">Test!K221</f>
        <v>34.202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3279.4448</v>
      </c>
      <c r="AO32" s="74"/>
      <c r="AP32" s="74"/>
      <c r="AQ32" s="80" t="n">
        <f aca="false">AJ32/Z32</f>
        <v>0</v>
      </c>
      <c r="AR32" s="81" t="n">
        <f aca="false">AK32/AA32</f>
        <v>0.9860178164730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5992</v>
      </c>
      <c r="K33" s="87" t="n">
        <f aca="false">Test!C222</f>
        <v>35.2604</v>
      </c>
      <c r="L33" s="87" t="n">
        <f aca="false">Test!D222</f>
        <v>38.8613</v>
      </c>
      <c r="M33" s="88" t="n">
        <f aca="false">Test!E222</f>
        <v>39.956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3.249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0</v>
      </c>
      <c r="AK33" s="87" t="n">
        <f aca="false">Test!K222</f>
        <v>32.765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2446.4448</v>
      </c>
      <c r="AO33" s="74"/>
      <c r="AP33" s="74"/>
      <c r="AQ33" s="94" t="n">
        <f aca="false">AJ33/Z33</f>
        <v>0</v>
      </c>
      <c r="AR33" s="95" t="n">
        <f aca="false">AK33/AA33</f>
        <v>0.98544317122319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5376</v>
      </c>
      <c r="K34" s="87" t="n">
        <f aca="false">Test!C223</f>
        <v>34.1118</v>
      </c>
      <c r="L34" s="87" t="n">
        <f aca="false">Test!D223</f>
        <v>38.0314</v>
      </c>
      <c r="M34" s="88" t="n">
        <f aca="false">Test!E223</f>
        <v>39.28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2.312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0</v>
      </c>
      <c r="AK34" s="87" t="n">
        <f aca="false">Test!K223</f>
        <v>31.905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1769.3832</v>
      </c>
      <c r="AO34" s="74"/>
      <c r="AP34" s="74"/>
      <c r="AQ34" s="94" t="n">
        <f aca="false">AJ34/Z34</f>
        <v>0</v>
      </c>
      <c r="AR34" s="95" t="n">
        <f aca="false">AK34/AA34</f>
        <v>0.98740406041099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3.8776</v>
      </c>
      <c r="K35" s="101" t="n">
        <f aca="false">Test!C224</f>
        <v>32.9636</v>
      </c>
      <c r="L35" s="101" t="n">
        <f aca="false">Test!D224</f>
        <v>37.5149</v>
      </c>
      <c r="M35" s="102" t="n">
        <f aca="false">Test!E224</f>
        <v>38.93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2.733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0</v>
      </c>
      <c r="AK35" s="101" t="n">
        <f aca="false">Test!K224</f>
        <v>32.327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1233.7232</v>
      </c>
      <c r="AO35" s="74"/>
      <c r="AP35" s="74"/>
      <c r="AQ35" s="108" t="n">
        <f aca="false">AJ35/Z35</f>
        <v>0</v>
      </c>
      <c r="AR35" s="109" t="n">
        <f aca="false">AK35/AA35</f>
        <v>0.98759661503681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2.1776</v>
      </c>
      <c r="K36" s="71" t="n">
        <f aca="false">Test!C225</f>
        <v>37.7716</v>
      </c>
      <c r="L36" s="71" t="n">
        <f aca="false">Test!D225</f>
        <v>39.4813</v>
      </c>
      <c r="M36" s="72" t="n">
        <f aca="false">Test!E225</f>
        <v>42.502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77.92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0</v>
      </c>
      <c r="AK36" s="71" t="n">
        <f aca="false">Test!K225</f>
        <v>77.109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14105.8256</v>
      </c>
      <c r="AO36" s="74"/>
      <c r="AP36" s="74"/>
      <c r="AQ36" s="80" t="n">
        <f aca="false">AJ36/Z36</f>
        <v>0</v>
      </c>
      <c r="AR36" s="81" t="n">
        <f aca="false">AK36/AA36</f>
        <v>0.98959188911704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8.4928</v>
      </c>
      <c r="K37" s="87" t="n">
        <f aca="false">Test!C226</f>
        <v>37.014</v>
      </c>
      <c r="L37" s="87" t="n">
        <f aca="false">Test!D226</f>
        <v>39.0317</v>
      </c>
      <c r="M37" s="88" t="n">
        <f aca="false">Test!E226</f>
        <v>41.649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1.858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0</v>
      </c>
      <c r="AK37" s="87" t="n">
        <f aca="false">Test!K226</f>
        <v>71.061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9242.1408</v>
      </c>
      <c r="AO37" s="74"/>
      <c r="AP37" s="74"/>
      <c r="AQ37" s="94" t="n">
        <f aca="false">AJ37/Z37</f>
        <v>0</v>
      </c>
      <c r="AR37" s="95" t="n">
        <f aca="false">AK37/AA37</f>
        <v>0.98890868100976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6.436</v>
      </c>
      <c r="K38" s="87" t="n">
        <f aca="false">Test!C227</f>
        <v>36.1555</v>
      </c>
      <c r="L38" s="87" t="n">
        <f aca="false">Test!D227</f>
        <v>38.5951</v>
      </c>
      <c r="M38" s="88" t="n">
        <f aca="false">Test!E227</f>
        <v>40.845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68.82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0</v>
      </c>
      <c r="AK38" s="87" t="n">
        <f aca="false">Test!K227</f>
        <v>67.796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6470.084</v>
      </c>
      <c r="AO38" s="74"/>
      <c r="AP38" s="74"/>
      <c r="AQ38" s="94" t="n">
        <f aca="false">AJ38/Z38</f>
        <v>0</v>
      </c>
      <c r="AR38" s="95" t="n">
        <f aca="false">AK38/AA38</f>
        <v>0.98502041350051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6.4672</v>
      </c>
      <c r="K39" s="101" t="n">
        <f aca="false">Test!C228</f>
        <v>35.2543</v>
      </c>
      <c r="L39" s="101" t="n">
        <f aca="false">Test!D228</f>
        <v>38.2815</v>
      </c>
      <c r="M39" s="102" t="n">
        <f aca="false">Test!E228</f>
        <v>40.31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67.342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0</v>
      </c>
      <c r="AK39" s="101" t="n">
        <f aca="false">Test!K228</f>
        <v>66.436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4600.1152</v>
      </c>
      <c r="AO39" s="74"/>
      <c r="AP39" s="74"/>
      <c r="AQ39" s="108" t="n">
        <f aca="false">AJ39/Z39</f>
        <v>0</v>
      </c>
      <c r="AR39" s="109" t="n">
        <f aca="false">AK39/AA39</f>
        <v>0.98654628612158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0.6648</v>
      </c>
      <c r="K40" s="71" t="n">
        <f aca="false">Test!C229</f>
        <v>36.2191</v>
      </c>
      <c r="L40" s="71" t="n">
        <f aca="false">Test!D229</f>
        <v>38.6265</v>
      </c>
      <c r="M40" s="72" t="n">
        <f aca="false">Test!E229</f>
        <v>40.948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66.921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0</v>
      </c>
      <c r="AK40" s="71" t="n">
        <f aca="false">Test!K229</f>
        <v>66.014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6170.88</v>
      </c>
      <c r="AO40" s="74"/>
      <c r="AP40" s="74"/>
      <c r="AQ40" s="80" t="n">
        <f aca="false">AJ40/Z40</f>
        <v>0</v>
      </c>
      <c r="AR40" s="81" t="n">
        <f aca="false">AK40/AA40</f>
        <v>0.98644670581730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6.208</v>
      </c>
      <c r="K41" s="87" t="n">
        <f aca="false">Test!C230</f>
        <v>35.3607</v>
      </c>
      <c r="L41" s="87" t="n">
        <f aca="false">Test!D230</f>
        <v>38.3363</v>
      </c>
      <c r="M41" s="88" t="n">
        <f aca="false">Test!E230</f>
        <v>40.42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64.514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0</v>
      </c>
      <c r="AK41" s="87" t="n">
        <f aca="false">Test!K230</f>
        <v>63.608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4656.4232</v>
      </c>
      <c r="AO41" s="74"/>
      <c r="AP41" s="74"/>
      <c r="AQ41" s="94" t="n">
        <f aca="false">AJ41/Z41</f>
        <v>0</v>
      </c>
      <c r="AR41" s="95" t="n">
        <f aca="false">AK41/AA41</f>
        <v>0.98595653656570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4.7056</v>
      </c>
      <c r="K42" s="87" t="n">
        <f aca="false">Test!C231</f>
        <v>34.3825</v>
      </c>
      <c r="L42" s="87" t="n">
        <f aca="false">Test!D231</f>
        <v>37.7985</v>
      </c>
      <c r="M42" s="88" t="n">
        <f aca="false">Test!E231</f>
        <v>39.536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3.03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0</v>
      </c>
      <c r="AK42" s="87" t="n">
        <f aca="false">Test!K231</f>
        <v>62.186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3384.9208</v>
      </c>
      <c r="AO42" s="74"/>
      <c r="AP42" s="74"/>
      <c r="AQ42" s="94" t="n">
        <f aca="false">AJ42/Z42</f>
        <v>0</v>
      </c>
      <c r="AR42" s="95" t="n">
        <f aca="false">AK42/AA42</f>
        <v>0.98660955100745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3.848</v>
      </c>
      <c r="K43" s="101" t="n">
        <f aca="false">Test!C232</f>
        <v>33.3864</v>
      </c>
      <c r="L43" s="101" t="n">
        <f aca="false">Test!D232</f>
        <v>37.433</v>
      </c>
      <c r="M43" s="102" t="n">
        <f aca="false">Test!E232</f>
        <v>38.950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3.358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0</v>
      </c>
      <c r="AK43" s="101" t="n">
        <f aca="false">Test!K232</f>
        <v>62.483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2424.0632</v>
      </c>
      <c r="AO43" s="74"/>
      <c r="AP43" s="74"/>
      <c r="AQ43" s="108" t="n">
        <f aca="false">AJ43/Z43</f>
        <v>0</v>
      </c>
      <c r="AR43" s="109" t="n">
        <f aca="false">AK43/AA43</f>
        <v>0.98618958931784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7.8152</v>
      </c>
      <c r="K44" s="71" t="n">
        <f aca="false">Test!C233</f>
        <v>38.497</v>
      </c>
      <c r="L44" s="71" t="n">
        <f aca="false">Test!D233</f>
        <v>42.9176</v>
      </c>
      <c r="M44" s="72" t="n">
        <f aca="false">Test!E233</f>
        <v>43.75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0.436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0</v>
      </c>
      <c r="AK44" s="71" t="n">
        <f aca="false">Test!K233</f>
        <v>89.499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14850.276</v>
      </c>
      <c r="AO44" s="74"/>
      <c r="AP44" s="74"/>
      <c r="AQ44" s="80" t="n">
        <f aca="false">AJ44/Z44</f>
        <v>0</v>
      </c>
      <c r="AR44" s="81" t="n">
        <f aca="false">AK44/AA44</f>
        <v>0.98963908178159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0264</v>
      </c>
      <c r="K45" s="87" t="n">
        <f aca="false">Test!C234</f>
        <v>37.7424</v>
      </c>
      <c r="L45" s="87" t="n">
        <f aca="false">Test!D234</f>
        <v>42.2321</v>
      </c>
      <c r="M45" s="88" t="n">
        <f aca="false">Test!E234</f>
        <v>42.73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85.202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0</v>
      </c>
      <c r="AK45" s="87" t="n">
        <f aca="false">Test!K234</f>
        <v>84.358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10290.4872</v>
      </c>
      <c r="AO45" s="74"/>
      <c r="AP45" s="74"/>
      <c r="AQ45" s="94" t="n">
        <f aca="false">AJ45/Z45</f>
        <v>0</v>
      </c>
      <c r="AR45" s="95" t="n">
        <f aca="false">AK45/AA45</f>
        <v>0.99009412924579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89.9616</v>
      </c>
      <c r="K46" s="87" t="n">
        <f aca="false">Test!C235</f>
        <v>36.9065</v>
      </c>
      <c r="L46" s="87" t="n">
        <f aca="false">Test!D235</f>
        <v>41.5903</v>
      </c>
      <c r="M46" s="88" t="n">
        <f aca="false">Test!E235</f>
        <v>41.822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1.67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0</v>
      </c>
      <c r="AK46" s="87" t="n">
        <f aca="false">Test!K235</f>
        <v>80.858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7212.4224</v>
      </c>
      <c r="AO46" s="74"/>
      <c r="AP46" s="74"/>
      <c r="AQ46" s="94" t="n">
        <f aca="false">AJ46/Z46</f>
        <v>0</v>
      </c>
      <c r="AR46" s="95" t="n">
        <f aca="false">AK46/AA46</f>
        <v>0.99005754867148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0.2288</v>
      </c>
      <c r="K47" s="101" t="n">
        <f aca="false">Test!C236</f>
        <v>36.117</v>
      </c>
      <c r="L47" s="101" t="n">
        <f aca="false">Test!D236</f>
        <v>41.1447</v>
      </c>
      <c r="M47" s="102" t="n">
        <f aca="false">Test!E236</f>
        <v>41.105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79.842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0</v>
      </c>
      <c r="AK47" s="101" t="n">
        <f aca="false">Test!K236</f>
        <v>78.983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5212.6896</v>
      </c>
      <c r="AO47" s="74"/>
      <c r="AP47" s="74"/>
      <c r="AQ47" s="108" t="n">
        <f aca="false">AJ47/Z47</f>
        <v>0</v>
      </c>
      <c r="AR47" s="109" t="n">
        <f aca="false">AK47/AA47</f>
        <v>0.98924125147165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3.172</v>
      </c>
      <c r="K48" s="71" t="n">
        <f aca="false">Test!C237</f>
        <v>37.0145</v>
      </c>
      <c r="L48" s="71" t="n">
        <f aca="false">Test!D237</f>
        <v>41.7231</v>
      </c>
      <c r="M48" s="72" t="n">
        <f aca="false">Test!E237</f>
        <v>42.034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79.623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0</v>
      </c>
      <c r="AK48" s="71" t="n">
        <f aca="false">Test!K237</f>
        <v>78.811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7222.6792</v>
      </c>
      <c r="AO48" s="74"/>
      <c r="AP48" s="74"/>
      <c r="AQ48" s="80" t="n">
        <f aca="false">AJ48/Z48</f>
        <v>0</v>
      </c>
      <c r="AR48" s="81" t="n">
        <f aca="false">AK48/AA48</f>
        <v>0.98980194165002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0352</v>
      </c>
      <c r="K49" s="87" t="n">
        <f aca="false">Test!C238</f>
        <v>36.1979</v>
      </c>
      <c r="L49" s="87" t="n">
        <f aca="false">Test!D238</f>
        <v>41.2394</v>
      </c>
      <c r="M49" s="88" t="n">
        <f aca="false">Test!E238</f>
        <v>41.298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76.405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0</v>
      </c>
      <c r="AK49" s="87" t="n">
        <f aca="false">Test!K238</f>
        <v>75.655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5402.5424</v>
      </c>
      <c r="AO49" s="74"/>
      <c r="AP49" s="74"/>
      <c r="AQ49" s="94" t="n">
        <f aca="false">AJ49/Z49</f>
        <v>0</v>
      </c>
      <c r="AR49" s="95" t="n">
        <f aca="false">AK49/AA49</f>
        <v>0.99018388848897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3.236</v>
      </c>
      <c r="K50" s="87" t="n">
        <f aca="false">Test!C239</f>
        <v>35.2389</v>
      </c>
      <c r="L50" s="87" t="n">
        <f aca="false">Test!D239</f>
        <v>40.4762</v>
      </c>
      <c r="M50" s="88" t="n">
        <f aca="false">Test!E239</f>
        <v>40.26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74.343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0</v>
      </c>
      <c r="AK50" s="87" t="n">
        <f aca="false">Test!K239</f>
        <v>73.436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3822.7432</v>
      </c>
      <c r="AO50" s="74"/>
      <c r="AP50" s="74"/>
      <c r="AQ50" s="94" t="n">
        <f aca="false">AJ50/Z50</f>
        <v>0</v>
      </c>
      <c r="AR50" s="95" t="n">
        <f aca="false">AK50/AA50</f>
        <v>0.98779979285205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7.1736</v>
      </c>
      <c r="K51" s="101" t="n">
        <f aca="false">Test!C240</f>
        <v>34.3797</v>
      </c>
      <c r="L51" s="101" t="n">
        <f aca="false">Test!D240</f>
        <v>40.1188</v>
      </c>
      <c r="M51" s="102" t="n">
        <f aca="false">Test!E240</f>
        <v>39.729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74.902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0</v>
      </c>
      <c r="AK51" s="101" t="n">
        <f aca="false">Test!K240</f>
        <v>73.983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2766.6808</v>
      </c>
      <c r="AO51" s="74"/>
      <c r="AP51" s="74"/>
      <c r="AQ51" s="108" t="n">
        <f aca="false">AJ51/Z51</f>
        <v>0</v>
      </c>
      <c r="AR51" s="109" t="n">
        <f aca="false">AK51/AA51</f>
        <v>0.98773063469600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62.0032</v>
      </c>
      <c r="K52" s="71" t="n">
        <f aca="false">Test!C241</f>
        <v>36.4846</v>
      </c>
      <c r="L52" s="71" t="n">
        <f aca="false">Test!D241</f>
        <v>41.144</v>
      </c>
      <c r="M52" s="72" t="n">
        <f aca="false">Test!E241</f>
        <v>43.35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16.349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0</v>
      </c>
      <c r="AK52" s="71" t="n">
        <f aca="false">Test!K241</f>
        <v>114.607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31385.9264</v>
      </c>
      <c r="AO52" s="74"/>
      <c r="AP52" s="74"/>
      <c r="AQ52" s="80" t="n">
        <f aca="false">AJ52/Z52</f>
        <v>0</v>
      </c>
      <c r="AR52" s="81" t="n">
        <f aca="false">AK52/AA52</f>
        <v>0.98502780427850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36.5728</v>
      </c>
      <c r="K53" s="87" t="n">
        <f aca="false">Test!C242</f>
        <v>35.4753</v>
      </c>
      <c r="L53" s="87" t="n">
        <f aca="false">Test!D242</f>
        <v>40.6121</v>
      </c>
      <c r="M53" s="88" t="n">
        <f aca="false">Test!E242</f>
        <v>42.907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97.18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0</v>
      </c>
      <c r="AK53" s="87" t="n">
        <f aca="false">Test!K242</f>
        <v>95.748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15660.496</v>
      </c>
      <c r="AO53" s="74"/>
      <c r="AP53" s="74"/>
      <c r="AQ53" s="94" t="n">
        <f aca="false">AJ53/Z53</f>
        <v>0</v>
      </c>
      <c r="AR53" s="95" t="n">
        <f aca="false">AK53/AA53</f>
        <v>0.98518335596987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8.932</v>
      </c>
      <c r="K54" s="87" t="n">
        <f aca="false">Test!C243</f>
        <v>34.8002</v>
      </c>
      <c r="L54" s="87" t="n">
        <f aca="false">Test!D243</f>
        <v>40.0268</v>
      </c>
      <c r="M54" s="88" t="n">
        <f aca="false">Test!E243</f>
        <v>42.454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85.906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0</v>
      </c>
      <c r="AK54" s="87" t="n">
        <f aca="false">Test!K243</f>
        <v>84.687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8712.8552</v>
      </c>
      <c r="AO54" s="74"/>
      <c r="AP54" s="74"/>
      <c r="AQ54" s="94" t="n">
        <f aca="false">AJ54/Z54</f>
        <v>0</v>
      </c>
      <c r="AR54" s="95" t="n">
        <f aca="false">AK54/AA54</f>
        <v>0.98581007147347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85.6304</v>
      </c>
      <c r="K55" s="101" t="n">
        <f aca="false">Test!C244</f>
        <v>34.132</v>
      </c>
      <c r="L55" s="101" t="n">
        <f aca="false">Test!D244</f>
        <v>39.6743</v>
      </c>
      <c r="M55" s="102" t="n">
        <f aca="false">Test!E244</f>
        <v>42.178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0.389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0</v>
      </c>
      <c r="AK55" s="101" t="n">
        <f aca="false">Test!K244</f>
        <v>78.983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5509.5536</v>
      </c>
      <c r="AO55" s="74"/>
      <c r="AP55" s="74"/>
      <c r="AQ55" s="108" t="n">
        <f aca="false">AJ55/Z55</f>
        <v>0</v>
      </c>
      <c r="AR55" s="109" t="n">
        <f aca="false">AK55/AA55</f>
        <v>0.98251004490664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6.6016</v>
      </c>
      <c r="K56" s="71" t="n">
        <f aca="false">Test!C245</f>
        <v>34.8048</v>
      </c>
      <c r="L56" s="71" t="n">
        <f aca="false">Test!D245</f>
        <v>40.0548</v>
      </c>
      <c r="M56" s="72" t="n">
        <f aca="false">Test!E245</f>
        <v>42.488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83.639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0</v>
      </c>
      <c r="AK56" s="71" t="n">
        <f aca="false">Test!K245</f>
        <v>82.389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7808.6624</v>
      </c>
      <c r="AO56" s="74"/>
      <c r="AP56" s="74"/>
      <c r="AQ56" s="80" t="n">
        <f aca="false">AJ56/Z56</f>
        <v>0</v>
      </c>
      <c r="AR56" s="81" t="n">
        <f aca="false">AK56/AA56</f>
        <v>0.98505481892418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9.9968</v>
      </c>
      <c r="K57" s="87" t="n">
        <f aca="false">Test!C246</f>
        <v>34.1509</v>
      </c>
      <c r="L57" s="87" t="n">
        <f aca="false">Test!D246</f>
        <v>39.705</v>
      </c>
      <c r="M57" s="88" t="n">
        <f aca="false">Test!E246</f>
        <v>42.227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77.42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0</v>
      </c>
      <c r="AK57" s="87" t="n">
        <f aca="false">Test!K246</f>
        <v>76.28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4742.0576</v>
      </c>
      <c r="AO57" s="74"/>
      <c r="AP57" s="74"/>
      <c r="AQ57" s="94" t="n">
        <f aca="false">AJ57/Z57</f>
        <v>0</v>
      </c>
      <c r="AR57" s="95" t="n">
        <f aca="false">AK57/AA57</f>
        <v>0.98527512270731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5.1888</v>
      </c>
      <c r="K58" s="87" t="n">
        <f aca="false">Test!C247</f>
        <v>33.4027</v>
      </c>
      <c r="L58" s="87" t="n">
        <f aca="false">Test!D247</f>
        <v>39.0436</v>
      </c>
      <c r="M58" s="88" t="n">
        <f aca="false">Test!E247</f>
        <v>41.648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3.795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0</v>
      </c>
      <c r="AK58" s="87" t="n">
        <f aca="false">Test!K247</f>
        <v>72.639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3147.2496</v>
      </c>
      <c r="AO58" s="74"/>
      <c r="AP58" s="74"/>
      <c r="AQ58" s="94" t="n">
        <f aca="false">AJ58/Z58</f>
        <v>0</v>
      </c>
      <c r="AR58" s="95" t="n">
        <f aca="false">AK58/AA58</f>
        <v>0.98433498204485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3.484</v>
      </c>
      <c r="K59" s="101" t="n">
        <f aca="false">Test!C248</f>
        <v>32.5735</v>
      </c>
      <c r="L59" s="101" t="n">
        <f aca="false">Test!D248</f>
        <v>38.693</v>
      </c>
      <c r="M59" s="102" t="n">
        <f aca="false">Test!E248</f>
        <v>41.36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1.764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0</v>
      </c>
      <c r="AK59" s="101" t="n">
        <f aca="false">Test!K248</f>
        <v>70.608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2215.5448</v>
      </c>
      <c r="AO59" s="74"/>
      <c r="AP59" s="74"/>
      <c r="AQ59" s="108" t="n">
        <f aca="false">AJ59/Z59</f>
        <v>0</v>
      </c>
      <c r="AR59" s="109" t="n">
        <f aca="false">AK59/AA59</f>
        <v>0.98389164483585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.98740737946095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3.9246270851241</v>
      </c>
      <c r="AB80" s="248"/>
      <c r="AC80" s="219" t="n">
        <f aca="false">GEOMEAN(AC4:AC59)</f>
        <v>8.43934716266736</v>
      </c>
      <c r="AE80" s="248"/>
      <c r="AI80" s="248"/>
      <c r="AJ80" s="248" t="n">
        <f aca="false">GEOMEAN(AJ4:AJ59)</f>
        <v>0</v>
      </c>
      <c r="AK80" s="248" t="n">
        <f aca="false">GEOMEAN(AK4:AK59)</f>
        <v>53.2455747185314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893530277777778</v>
      </c>
      <c r="AC81" s="250" t="n">
        <f aca="false">SUM(AC4:AC59)</f>
        <v>507.308491666667</v>
      </c>
      <c r="AJ81" s="1" t="n">
        <f aca="false">SUM(AJ4:AJ59)/3600</f>
        <v>0</v>
      </c>
      <c r="AK81" s="1" t="n">
        <f aca="false">SUM(AK4:AK59)/3600</f>
        <v>0.882331111111111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upfilter-MT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upfilter-MT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12.2832</v>
      </c>
      <c r="K20" s="71" t="n">
        <f aca="false">Test!C153</f>
        <v>40.7367</v>
      </c>
      <c r="L20" s="71" t="n">
        <f aca="false">Test!D153</f>
        <v>42.4744</v>
      </c>
      <c r="M20" s="72" t="n">
        <f aca="false">Test!E153</f>
        <v>43.7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46.749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0</v>
      </c>
      <c r="AK20" s="71" t="n">
        <f aca="false">Test!K153</f>
        <v>46.999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4729.5704</v>
      </c>
      <c r="AO20" s="74"/>
      <c r="AP20" s="74"/>
      <c r="AQ20" s="80" t="n">
        <f aca="false">AJ20/Z20</f>
        <v>0</v>
      </c>
      <c r="AR20" s="81" t="n">
        <f aca="false">AK20/AA20</f>
        <v>1.0053477079723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3.6304</v>
      </c>
      <c r="K21" s="87" t="n">
        <f aca="false">Test!C154</f>
        <v>39.7446</v>
      </c>
      <c r="L21" s="87" t="n">
        <f aca="false">Test!D154</f>
        <v>41.6648</v>
      </c>
      <c r="M21" s="88" t="n">
        <f aca="false">Test!E154</f>
        <v>42.798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45.593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0</v>
      </c>
      <c r="AK21" s="87" t="n">
        <f aca="false">Test!K154</f>
        <v>45.828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3230.9176</v>
      </c>
      <c r="AO21" s="74"/>
      <c r="AP21" s="74"/>
      <c r="AQ21" s="94" t="n">
        <f aca="false">AJ21/Z21</f>
        <v>0</v>
      </c>
      <c r="AR21" s="95" t="n">
        <f aca="false">AK21/AA21</f>
        <v>1.0051543000021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6.5712</v>
      </c>
      <c r="K22" s="87" t="n">
        <f aca="false">Test!C155</f>
        <v>38.8045</v>
      </c>
      <c r="L22" s="87" t="n">
        <f aca="false">Test!D155</f>
        <v>41.114</v>
      </c>
      <c r="M22" s="88" t="n">
        <f aca="false">Test!E155</f>
        <v>42.210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45.53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0</v>
      </c>
      <c r="AK22" s="87" t="n">
        <f aca="false">Test!K155</f>
        <v>45.843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2153.8584</v>
      </c>
      <c r="AO22" s="74"/>
      <c r="AP22" s="74"/>
      <c r="AQ22" s="94" t="n">
        <f aca="false">AJ22/Z22</f>
        <v>0</v>
      </c>
      <c r="AR22" s="95" t="n">
        <f aca="false">AK22/AA22</f>
        <v>1.0068745881836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9.2072</v>
      </c>
      <c r="K23" s="101" t="n">
        <f aca="false">Test!C156</f>
        <v>38.4582</v>
      </c>
      <c r="L23" s="101" t="n">
        <f aca="false">Test!D156</f>
        <v>40.895</v>
      </c>
      <c r="M23" s="102" t="n">
        <f aca="false">Test!E156</f>
        <v>41.98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47.35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0</v>
      </c>
      <c r="AK23" s="101" t="n">
        <f aca="false">Test!K156</f>
        <v>47.562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1816.4944</v>
      </c>
      <c r="AO23" s="74"/>
      <c r="AP23" s="74"/>
      <c r="AQ23" s="108" t="n">
        <f aca="false">AJ23/Z23</f>
        <v>0</v>
      </c>
      <c r="AR23" s="109" t="n">
        <f aca="false">AK23/AA23</f>
        <v>1.0043076143418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40.1288</v>
      </c>
      <c r="K24" s="71" t="n">
        <f aca="false">Test!C157</f>
        <v>38.9705</v>
      </c>
      <c r="L24" s="71" t="n">
        <f aca="false">Test!D157</f>
        <v>41.1486</v>
      </c>
      <c r="M24" s="72" t="n">
        <f aca="false">Test!E157</f>
        <v>42.2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2.593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0</v>
      </c>
      <c r="AK24" s="71" t="n">
        <f aca="false">Test!K157</f>
        <v>42.827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2581.9952</v>
      </c>
      <c r="AO24" s="74"/>
      <c r="AP24" s="74"/>
      <c r="AQ24" s="80" t="n">
        <f aca="false">AJ24/Z24</f>
        <v>0</v>
      </c>
      <c r="AR24" s="81" t="n">
        <f aca="false">AK24/AA24</f>
        <v>1.0054938604935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4.4312</v>
      </c>
      <c r="K25" s="87" t="n">
        <f aca="false">Test!C158</f>
        <v>37.8156</v>
      </c>
      <c r="L25" s="87" t="n">
        <f aca="false">Test!D158</f>
        <v>40.6589</v>
      </c>
      <c r="M25" s="88" t="n">
        <f aca="false">Test!E158</f>
        <v>41.796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1.952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0</v>
      </c>
      <c r="AK25" s="87" t="n">
        <f aca="false">Test!K158</f>
        <v>42.186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1816.2976</v>
      </c>
      <c r="AO25" s="74"/>
      <c r="AP25" s="74"/>
      <c r="AQ25" s="94" t="n">
        <f aca="false">AJ25/Z25</f>
        <v>0</v>
      </c>
      <c r="AR25" s="95" t="n">
        <f aca="false">AK25/AA25</f>
        <v>1.0055778032036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9.124</v>
      </c>
      <c r="K26" s="87" t="n">
        <f aca="false">Test!C159</f>
        <v>36.7419</v>
      </c>
      <c r="L26" s="87" t="n">
        <f aca="false">Test!D159</f>
        <v>40.117</v>
      </c>
      <c r="M26" s="88" t="n">
        <f aca="false">Test!E159</f>
        <v>41.298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3.436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0</v>
      </c>
      <c r="AK26" s="87" t="n">
        <f aca="false">Test!K159</f>
        <v>43.703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1180.9904</v>
      </c>
      <c r="AO26" s="74"/>
      <c r="AP26" s="74"/>
      <c r="AQ26" s="94" t="n">
        <f aca="false">AJ26/Z26</f>
        <v>0</v>
      </c>
      <c r="AR26" s="95" t="n">
        <f aca="false">AK26/AA26</f>
        <v>1.0061469748595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7.5216</v>
      </c>
      <c r="K27" s="101" t="n">
        <f aca="false">Test!C160</f>
        <v>36.3843</v>
      </c>
      <c r="L27" s="101" t="n">
        <f aca="false">Test!D160</f>
        <v>39.9622</v>
      </c>
      <c r="M27" s="102" t="n">
        <f aca="false">Test!E160</f>
        <v>41.161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46.296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0</v>
      </c>
      <c r="AK27" s="101" t="n">
        <f aca="false">Test!K160</f>
        <v>46.624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989.388</v>
      </c>
      <c r="AO27" s="74"/>
      <c r="AP27" s="74"/>
      <c r="AQ27" s="108" t="n">
        <f aca="false">AJ27/Z27</f>
        <v>0</v>
      </c>
      <c r="AR27" s="109" t="n">
        <f aca="false">AK27/AA27</f>
        <v>1.0070848453430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7.3576</v>
      </c>
      <c r="K28" s="71" t="n">
        <f aca="false">Test!C161</f>
        <v>38.6618</v>
      </c>
      <c r="L28" s="71" t="n">
        <f aca="false">Test!D161</f>
        <v>40.9674</v>
      </c>
      <c r="M28" s="72" t="n">
        <f aca="false">Test!E161</f>
        <v>41.981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46.577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0</v>
      </c>
      <c r="AK28" s="71" t="n">
        <f aca="false">Test!K161</f>
        <v>46.78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7190.3728</v>
      </c>
      <c r="AO28" s="74"/>
      <c r="AP28" s="74"/>
      <c r="AQ28" s="80" t="n">
        <f aca="false">AJ28/Z28</f>
        <v>0</v>
      </c>
      <c r="AR28" s="81" t="n">
        <f aca="false">AK28/AA28</f>
        <v>1.0043583743049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1.7848</v>
      </c>
      <c r="K29" s="87" t="n">
        <f aca="false">Test!C162</f>
        <v>37.445</v>
      </c>
      <c r="L29" s="87" t="n">
        <f aca="false">Test!D162</f>
        <v>40.0249</v>
      </c>
      <c r="M29" s="88" t="n">
        <f aca="false">Test!E162</f>
        <v>41.007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4.4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0</v>
      </c>
      <c r="AK29" s="87" t="n">
        <f aca="false">Test!K162</f>
        <v>44.686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5094.8</v>
      </c>
      <c r="AO29" s="74"/>
      <c r="AP29" s="74"/>
      <c r="AQ29" s="94" t="n">
        <f aca="false">AJ29/Z29</f>
        <v>0</v>
      </c>
      <c r="AR29" s="95" t="n">
        <f aca="false">AK29/AA29</f>
        <v>1.005626068953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3.7368</v>
      </c>
      <c r="K30" s="87" t="n">
        <f aca="false">Test!C163</f>
        <v>36.2059</v>
      </c>
      <c r="L30" s="87" t="n">
        <f aca="false">Test!D163</f>
        <v>39.1026</v>
      </c>
      <c r="M30" s="88" t="n">
        <f aca="false">Test!E163</f>
        <v>40.17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43.593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0</v>
      </c>
      <c r="AK30" s="87" t="n">
        <f aca="false">Test!K163</f>
        <v>43.874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3386.752</v>
      </c>
      <c r="AO30" s="74"/>
      <c r="AP30" s="74"/>
      <c r="AQ30" s="94" t="n">
        <f aca="false">AJ30/Z30</f>
        <v>0</v>
      </c>
      <c r="AR30" s="95" t="n">
        <f aca="false">AK30/AA30</f>
        <v>1.0064459890349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44.7264</v>
      </c>
      <c r="K31" s="101" t="n">
        <f aca="false">Test!C164</f>
        <v>35.3789</v>
      </c>
      <c r="L31" s="101" t="n">
        <f aca="false">Test!D164</f>
        <v>38.6972</v>
      </c>
      <c r="M31" s="102" t="n">
        <f aca="false">Test!E164</f>
        <v>39.841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4.608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0</v>
      </c>
      <c r="AK31" s="101" t="n">
        <f aca="false">Test!K164</f>
        <v>44.827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2457.7416</v>
      </c>
      <c r="AO31" s="74"/>
      <c r="AP31" s="74"/>
      <c r="AQ31" s="108" t="n">
        <f aca="false">AJ31/Z31</f>
        <v>0</v>
      </c>
      <c r="AR31" s="109" t="n">
        <f aca="false">AK31/AA31</f>
        <v>1.0049094332855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6.9464</v>
      </c>
      <c r="K32" s="71" t="n">
        <f aca="false">Test!C165</f>
        <v>36.3675</v>
      </c>
      <c r="L32" s="71" t="n">
        <f aca="false">Test!D165</f>
        <v>39.2821</v>
      </c>
      <c r="M32" s="72" t="n">
        <f aca="false">Test!E165</f>
        <v>40.31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0.64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0</v>
      </c>
      <c r="AK32" s="71" t="n">
        <f aca="false">Test!K165</f>
        <v>40.858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3455.5296</v>
      </c>
      <c r="AO32" s="74"/>
      <c r="AP32" s="74"/>
      <c r="AQ32" s="80" t="n">
        <f aca="false">AJ32/Z32</f>
        <v>0</v>
      </c>
      <c r="AR32" s="81" t="n">
        <f aca="false">AK32/AA32</f>
        <v>1.0053641732283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9.8376</v>
      </c>
      <c r="K33" s="87" t="n">
        <f aca="false">Test!C166</f>
        <v>35.1901</v>
      </c>
      <c r="L33" s="87" t="n">
        <f aca="false">Test!D166</f>
        <v>38.77</v>
      </c>
      <c r="M33" s="88" t="n">
        <f aca="false">Test!E166</f>
        <v>39.874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39.483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0</v>
      </c>
      <c r="AK33" s="87" t="n">
        <f aca="false">Test!K166</f>
        <v>39.718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2488.4208</v>
      </c>
      <c r="AO33" s="74"/>
      <c r="AP33" s="74"/>
      <c r="AQ33" s="94" t="n">
        <f aca="false">AJ33/Z33</f>
        <v>0</v>
      </c>
      <c r="AR33" s="95" t="n">
        <f aca="false">AK33/AA33</f>
        <v>1.0059519286781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4.852</v>
      </c>
      <c r="K34" s="87" t="n">
        <f aca="false">Test!C167</f>
        <v>33.9961</v>
      </c>
      <c r="L34" s="87" t="n">
        <f aca="false">Test!D167</f>
        <v>37.8824</v>
      </c>
      <c r="M34" s="88" t="n">
        <f aca="false">Test!E167</f>
        <v>39.20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0.186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0</v>
      </c>
      <c r="AK34" s="87" t="n">
        <f aca="false">Test!K167</f>
        <v>40.343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1623.4352</v>
      </c>
      <c r="AO34" s="74"/>
      <c r="AP34" s="74"/>
      <c r="AQ34" s="94" t="n">
        <f aca="false">AJ34/Z34</f>
        <v>0</v>
      </c>
      <c r="AR34" s="95" t="n">
        <f aca="false">AK34/AA34</f>
        <v>1.003906833225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3.508</v>
      </c>
      <c r="K35" s="101" t="n">
        <f aca="false">Test!C168</f>
        <v>33.2769</v>
      </c>
      <c r="L35" s="101" t="n">
        <f aca="false">Test!D168</f>
        <v>37.5579</v>
      </c>
      <c r="M35" s="102" t="n">
        <f aca="false">Test!E168</f>
        <v>38.99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3.28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0</v>
      </c>
      <c r="AK35" s="101" t="n">
        <f aca="false">Test!K168</f>
        <v>43.484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1152.0912</v>
      </c>
      <c r="AO35" s="74"/>
      <c r="AP35" s="74"/>
      <c r="AQ35" s="108" t="n">
        <f aca="false">AJ35/Z35</f>
        <v>0</v>
      </c>
      <c r="AR35" s="109" t="n">
        <f aca="false">AK35/AA35</f>
        <v>1.004713493530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704.6912</v>
      </c>
      <c r="K36" s="71" t="n">
        <f aca="false">Test!C169</f>
        <v>37.7583</v>
      </c>
      <c r="L36" s="71" t="n">
        <f aca="false">Test!D169</f>
        <v>39.4631</v>
      </c>
      <c r="M36" s="72" t="n">
        <f aca="false">Test!E169</f>
        <v>42.404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0.546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0</v>
      </c>
      <c r="AK36" s="71" t="n">
        <f aca="false">Test!K169</f>
        <v>91.045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14540.0176</v>
      </c>
      <c r="AO36" s="74"/>
      <c r="AP36" s="74"/>
      <c r="AQ36" s="80" t="n">
        <f aca="false">AJ36/Z36</f>
        <v>0</v>
      </c>
      <c r="AR36" s="81" t="n">
        <f aca="false">AK36/AA36</f>
        <v>1.0055110109778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0.3648</v>
      </c>
      <c r="K37" s="87" t="n">
        <f aca="false">Test!C170</f>
        <v>36.9534</v>
      </c>
      <c r="L37" s="87" t="n">
        <f aca="false">Test!D170</f>
        <v>38.982</v>
      </c>
      <c r="M37" s="88" t="n">
        <f aca="false">Test!E170</f>
        <v>41.55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84.655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0</v>
      </c>
      <c r="AK37" s="87" t="n">
        <f aca="false">Test!K170</f>
        <v>85.061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9165.6912</v>
      </c>
      <c r="AO37" s="74"/>
      <c r="AP37" s="74"/>
      <c r="AQ37" s="94" t="n">
        <f aca="false">AJ37/Z37</f>
        <v>0</v>
      </c>
      <c r="AR37" s="95" t="n">
        <f aca="false">AK37/AA37</f>
        <v>1.0047959364479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43.1544</v>
      </c>
      <c r="K38" s="87" t="n">
        <f aca="false">Test!C171</f>
        <v>36.0921</v>
      </c>
      <c r="L38" s="87" t="n">
        <f aca="false">Test!D171</f>
        <v>38.5641</v>
      </c>
      <c r="M38" s="88" t="n">
        <f aca="false">Test!E171</f>
        <v>40.799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1.78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0</v>
      </c>
      <c r="AK38" s="87" t="n">
        <f aca="false">Test!K171</f>
        <v>82.311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5978.4808</v>
      </c>
      <c r="AO38" s="74"/>
      <c r="AP38" s="74"/>
      <c r="AQ38" s="94" t="n">
        <f aca="false">AJ38/Z38</f>
        <v>0</v>
      </c>
      <c r="AR38" s="95" t="n">
        <f aca="false">AK38/AA38</f>
        <v>1.006493030080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76.6032</v>
      </c>
      <c r="K39" s="101" t="n">
        <f aca="false">Test!C172</f>
        <v>35.5268</v>
      </c>
      <c r="L39" s="101" t="n">
        <f aca="false">Test!D172</f>
        <v>38.3493</v>
      </c>
      <c r="M39" s="102" t="n">
        <f aca="false">Test!E172</f>
        <v>40.44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82.545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0</v>
      </c>
      <c r="AK39" s="101" t="n">
        <f aca="false">Test!K172</f>
        <v>83.077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4711.9296</v>
      </c>
      <c r="AO39" s="74"/>
      <c r="AP39" s="74"/>
      <c r="AQ39" s="108" t="n">
        <f aca="false">AJ39/Z39</f>
        <v>0</v>
      </c>
      <c r="AR39" s="109" t="n">
        <f aca="false">AK39/AA39</f>
        <v>1.0064449694106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91.8704</v>
      </c>
      <c r="K40" s="71" t="n">
        <f aca="false">Test!C173</f>
        <v>36.1939</v>
      </c>
      <c r="L40" s="71" t="n">
        <f aca="false">Test!D173</f>
        <v>38.5923</v>
      </c>
      <c r="M40" s="72" t="n">
        <f aca="false">Test!E173</f>
        <v>40.878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78.561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0</v>
      </c>
      <c r="AK40" s="71" t="n">
        <f aca="false">Test!K173</f>
        <v>79.014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6377.856</v>
      </c>
      <c r="AO40" s="74"/>
      <c r="AP40" s="74"/>
      <c r="AQ40" s="80" t="n">
        <f aca="false">AJ40/Z40</f>
        <v>0</v>
      </c>
      <c r="AR40" s="81" t="n">
        <f aca="false">AK40/AA40</f>
        <v>1.0057662198800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90.0808</v>
      </c>
      <c r="K41" s="87" t="n">
        <f aca="false">Test!C174</f>
        <v>35.2692</v>
      </c>
      <c r="L41" s="87" t="n">
        <f aca="false">Test!D174</f>
        <v>38.273</v>
      </c>
      <c r="M41" s="88" t="n">
        <f aca="false">Test!E174</f>
        <v>40.32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76.499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0</v>
      </c>
      <c r="AK41" s="87" t="n">
        <f aca="false">Test!K174</f>
        <v>76.999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4576.0664</v>
      </c>
      <c r="AO41" s="74"/>
      <c r="AP41" s="74"/>
      <c r="AQ41" s="94" t="n">
        <f aca="false">AJ41/Z41</f>
        <v>0</v>
      </c>
      <c r="AR41" s="95" t="n">
        <f aca="false">AK41/AA41</f>
        <v>1.0065360331507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1.2352</v>
      </c>
      <c r="K42" s="87" t="n">
        <f aca="false">Test!C175</f>
        <v>34.3088</v>
      </c>
      <c r="L42" s="87" t="n">
        <f aca="false">Test!D175</f>
        <v>37.7886</v>
      </c>
      <c r="M42" s="88" t="n">
        <f aca="false">Test!E175</f>
        <v>39.55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76.608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0</v>
      </c>
      <c r="AK42" s="87" t="n">
        <f aca="false">Test!K175</f>
        <v>77.061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3097.2208</v>
      </c>
      <c r="AO42" s="74"/>
      <c r="AP42" s="74"/>
      <c r="AQ42" s="94" t="n">
        <f aca="false">AJ42/Z42</f>
        <v>0</v>
      </c>
      <c r="AR42" s="95" t="n">
        <f aca="false">AK42/AA42</f>
        <v>1.0059132205513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1.5272</v>
      </c>
      <c r="K43" s="101" t="n">
        <f aca="false">Test!C176</f>
        <v>33.7484</v>
      </c>
      <c r="L43" s="101" t="n">
        <f aca="false">Test!D176</f>
        <v>37.5891</v>
      </c>
      <c r="M43" s="102" t="n">
        <f aca="false">Test!E176</f>
        <v>39.232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80.405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0</v>
      </c>
      <c r="AK43" s="101" t="n">
        <f aca="false">Test!K176</f>
        <v>81.077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2447.5128</v>
      </c>
      <c r="AO43" s="74"/>
      <c r="AP43" s="74"/>
      <c r="AQ43" s="108" t="n">
        <f aca="false">AJ43/Z43</f>
        <v>0</v>
      </c>
      <c r="AR43" s="109" t="n">
        <f aca="false">AK43/AA43</f>
        <v>1.008357689198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55.7104</v>
      </c>
      <c r="K44" s="71" t="n">
        <f aca="false">Test!C177</f>
        <v>38.4691</v>
      </c>
      <c r="L44" s="71" t="n">
        <f aca="false">Test!D177</f>
        <v>42.8341</v>
      </c>
      <c r="M44" s="72" t="n">
        <f aca="false">Test!E177</f>
        <v>43.61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04.264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0</v>
      </c>
      <c r="AK44" s="71" t="n">
        <f aca="false">Test!K177</f>
        <v>104.686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14960.3824</v>
      </c>
      <c r="AO44" s="74"/>
      <c r="AP44" s="74"/>
      <c r="AQ44" s="80" t="n">
        <f aca="false">AJ44/Z44</f>
        <v>0</v>
      </c>
      <c r="AR44" s="81" t="n">
        <f aca="false">AK44/AA44</f>
        <v>1.0040474180925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85.5856</v>
      </c>
      <c r="K45" s="87" t="n">
        <f aca="false">Test!C178</f>
        <v>37.6556</v>
      </c>
      <c r="L45" s="87" t="n">
        <f aca="false">Test!D178</f>
        <v>42.139</v>
      </c>
      <c r="M45" s="88" t="n">
        <f aca="false">Test!E178</f>
        <v>42.548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99.374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0</v>
      </c>
      <c r="AK45" s="87" t="n">
        <f aca="false">Test!K178</f>
        <v>99.873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9890.2576</v>
      </c>
      <c r="AO45" s="74"/>
      <c r="AP45" s="74"/>
      <c r="AQ45" s="94" t="n">
        <f aca="false">AJ45/Z45</f>
        <v>0</v>
      </c>
      <c r="AR45" s="95" t="n">
        <f aca="false">AK45/AA45</f>
        <v>1.0050214341779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77.3632</v>
      </c>
      <c r="K46" s="87" t="n">
        <f aca="false">Test!C179</f>
        <v>36.8902</v>
      </c>
      <c r="L46" s="87" t="n">
        <f aca="false">Test!D179</f>
        <v>41.6065</v>
      </c>
      <c r="M46" s="88" t="n">
        <f aca="false">Test!E179</f>
        <v>41.783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96.967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0</v>
      </c>
      <c r="AK46" s="87" t="n">
        <f aca="false">Test!K179</f>
        <v>97.389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6782.0352</v>
      </c>
      <c r="AO46" s="74"/>
      <c r="AP46" s="74"/>
      <c r="AQ46" s="94" t="n">
        <f aca="false">AJ46/Z46</f>
        <v>0</v>
      </c>
      <c r="AR46" s="95" t="n">
        <f aca="false">AK46/AA46</f>
        <v>1.0043519960398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6.0888</v>
      </c>
      <c r="K47" s="101" t="n">
        <f aca="false">Test!C180</f>
        <v>36.4287</v>
      </c>
      <c r="L47" s="101" t="n">
        <f aca="false">Test!D180</f>
        <v>41.3812</v>
      </c>
      <c r="M47" s="102" t="n">
        <f aca="false">Test!E180</f>
        <v>41.431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97.764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0</v>
      </c>
      <c r="AK47" s="101" t="n">
        <f aca="false">Test!K180</f>
        <v>98.279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5540.7608</v>
      </c>
      <c r="AO47" s="74"/>
      <c r="AP47" s="74"/>
      <c r="AQ47" s="108" t="n">
        <f aca="false">AJ47/Z47</f>
        <v>0</v>
      </c>
      <c r="AR47" s="109" t="n">
        <f aca="false">AK47/AA47</f>
        <v>1.0052677877337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3.464</v>
      </c>
      <c r="K48" s="71" t="n">
        <f aca="false">Test!C181</f>
        <v>36.9672</v>
      </c>
      <c r="L48" s="71" t="n">
        <f aca="false">Test!D181</f>
        <v>41.6427</v>
      </c>
      <c r="M48" s="72" t="n">
        <f aca="false">Test!E181</f>
        <v>41.887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93.061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0</v>
      </c>
      <c r="AK48" s="71" t="n">
        <f aca="false">Test!K181</f>
        <v>93.17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7259.756</v>
      </c>
      <c r="AO48" s="74"/>
      <c r="AP48" s="74"/>
      <c r="AQ48" s="80" t="n">
        <f aca="false">AJ48/Z48</f>
        <v>0</v>
      </c>
      <c r="AR48" s="81" t="n">
        <f aca="false">AK48/AA48</f>
        <v>1.0011712747552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41.3056</v>
      </c>
      <c r="K49" s="87" t="n">
        <f aca="false">Test!C182</f>
        <v>36.0764</v>
      </c>
      <c r="L49" s="87" t="n">
        <f aca="false">Test!D182</f>
        <v>41.1451</v>
      </c>
      <c r="M49" s="88" t="n">
        <f aca="false">Test!E182</f>
        <v>41.120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0.03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0</v>
      </c>
      <c r="AK49" s="87" t="n">
        <f aca="false">Test!K182</f>
        <v>90.451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5107.5976</v>
      </c>
      <c r="AO49" s="74"/>
      <c r="AP49" s="74"/>
      <c r="AQ49" s="94" t="n">
        <f aca="false">AJ49/Z49</f>
        <v>0</v>
      </c>
      <c r="AR49" s="95" t="n">
        <f aca="false">AK49/AA49</f>
        <v>1.004676219038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2.9072</v>
      </c>
      <c r="K50" s="87" t="n">
        <f aca="false">Test!C183</f>
        <v>35.2227</v>
      </c>
      <c r="L50" s="87" t="n">
        <f aca="false">Test!D183</f>
        <v>40.5815</v>
      </c>
      <c r="M50" s="88" t="n">
        <f aca="false">Test!E183</f>
        <v>40.33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0.248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0</v>
      </c>
      <c r="AK50" s="87" t="n">
        <f aca="false">Test!K183</f>
        <v>90.67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3529.1992</v>
      </c>
      <c r="AO50" s="74"/>
      <c r="AP50" s="74"/>
      <c r="AQ50" s="94" t="n">
        <f aca="false">AJ50/Z50</f>
        <v>0</v>
      </c>
      <c r="AR50" s="95" t="n">
        <f aca="false">AK50/AA50</f>
        <v>1.0046760039003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7.948</v>
      </c>
      <c r="K51" s="101" t="n">
        <f aca="false">Test!C184</f>
        <v>34.7849</v>
      </c>
      <c r="L51" s="101" t="n">
        <f aca="false">Test!D184</f>
        <v>40.3885</v>
      </c>
      <c r="M51" s="102" t="n">
        <f aca="false">Test!E184</f>
        <v>40.059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93.326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0</v>
      </c>
      <c r="AK51" s="101" t="n">
        <f aca="false">Test!K184</f>
        <v>93.811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2944.24</v>
      </c>
      <c r="AO51" s="74"/>
      <c r="AP51" s="74"/>
      <c r="AQ51" s="108" t="n">
        <f aca="false">AJ51/Z51</f>
        <v>0</v>
      </c>
      <c r="AR51" s="109" t="n">
        <f aca="false">AK51/AA51</f>
        <v>1.005196836894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24.8848</v>
      </c>
      <c r="K52" s="71" t="n">
        <f aca="false">Test!C185</f>
        <v>36.4974</v>
      </c>
      <c r="L52" s="71" t="n">
        <f aca="false">Test!D185</f>
        <v>41.021</v>
      </c>
      <c r="M52" s="72" t="n">
        <f aca="false">Test!E185</f>
        <v>43.247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32.577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0</v>
      </c>
      <c r="AK52" s="71" t="n">
        <f aca="false">Test!K185</f>
        <v>132.467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32437.5856</v>
      </c>
      <c r="AO52" s="74"/>
      <c r="AP52" s="74"/>
      <c r="AQ52" s="80" t="n">
        <f aca="false">AJ52/Z52</f>
        <v>0</v>
      </c>
      <c r="AR52" s="81" t="n">
        <f aca="false">AK52/AA52</f>
        <v>0.99917029348982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78.0552</v>
      </c>
      <c r="K53" s="87" t="n">
        <f aca="false">Test!C186</f>
        <v>35.4664</v>
      </c>
      <c r="L53" s="87" t="n">
        <f aca="false">Test!D186</f>
        <v>40.5171</v>
      </c>
      <c r="M53" s="88" t="n">
        <f aca="false">Test!E186</f>
        <v>42.829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13.107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0</v>
      </c>
      <c r="AK53" s="87" t="n">
        <f aca="false">Test!K186</f>
        <v>113.092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16390.756</v>
      </c>
      <c r="AO53" s="74"/>
      <c r="AP53" s="74"/>
      <c r="AQ53" s="94" t="n">
        <f aca="false">AJ53/Z53</f>
        <v>0</v>
      </c>
      <c r="AR53" s="95" t="n">
        <f aca="false">AK53/AA53</f>
        <v>0.99986738221330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83.884</v>
      </c>
      <c r="K54" s="87" t="n">
        <f aca="false">Test!C187</f>
        <v>34.7683</v>
      </c>
      <c r="L54" s="87" t="n">
        <f aca="false">Test!D187</f>
        <v>39.9465</v>
      </c>
      <c r="M54" s="88" t="n">
        <f aca="false">Test!E187</f>
        <v>42.412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02.951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0</v>
      </c>
      <c r="AK54" s="87" t="n">
        <f aca="false">Test!K187</f>
        <v>103.279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9096.5848</v>
      </c>
      <c r="AO54" s="74"/>
      <c r="AP54" s="74"/>
      <c r="AQ54" s="94" t="n">
        <f aca="false">AJ54/Z54</f>
        <v>0</v>
      </c>
      <c r="AR54" s="95" t="n">
        <f aca="false">AK54/AA54</f>
        <v>1.0031859816806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3.2736</v>
      </c>
      <c r="K55" s="101" t="n">
        <f aca="false">Test!C188</f>
        <v>34.2105</v>
      </c>
      <c r="L55" s="101" t="n">
        <f aca="false">Test!D188</f>
        <v>39.652</v>
      </c>
      <c r="M55" s="102" t="n">
        <f aca="false">Test!E188</f>
        <v>42.21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99.826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0</v>
      </c>
      <c r="AK55" s="101" t="n">
        <f aca="false">Test!K188</f>
        <v>100.17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6015.9744</v>
      </c>
      <c r="AO55" s="74"/>
      <c r="AP55" s="74"/>
      <c r="AQ55" s="108" t="n">
        <f aca="false">AJ55/Z55</f>
        <v>0</v>
      </c>
      <c r="AR55" s="109" t="n">
        <f aca="false">AK55/AA55</f>
        <v>1.003445996033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21.1184</v>
      </c>
      <c r="K56" s="71" t="n">
        <f aca="false">Test!C189</f>
        <v>34.803</v>
      </c>
      <c r="L56" s="71" t="n">
        <f aca="false">Test!D189</f>
        <v>40.0069</v>
      </c>
      <c r="M56" s="72" t="n">
        <f aca="false">Test!E189</f>
        <v>42.456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97.358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0</v>
      </c>
      <c r="AK56" s="71" t="n">
        <f aca="false">Test!K189</f>
        <v>97.702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8135.1056</v>
      </c>
      <c r="AO56" s="74"/>
      <c r="AP56" s="74"/>
      <c r="AQ56" s="80" t="n">
        <f aca="false">AJ56/Z56</f>
        <v>0</v>
      </c>
      <c r="AR56" s="81" t="n">
        <f aca="false">AK56/AA56</f>
        <v>1.0035333511370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7.3624</v>
      </c>
      <c r="K57" s="87" t="n">
        <f aca="false">Test!C190</f>
        <v>34.1321</v>
      </c>
      <c r="L57" s="87" t="n">
        <f aca="false">Test!D190</f>
        <v>39.6575</v>
      </c>
      <c r="M57" s="88" t="n">
        <f aca="false">Test!E190</f>
        <v>42.190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1.358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0</v>
      </c>
      <c r="AK57" s="87" t="n">
        <f aca="false">Test!K190</f>
        <v>91.733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4931.3496</v>
      </c>
      <c r="AO57" s="74"/>
      <c r="AP57" s="74"/>
      <c r="AQ57" s="94" t="n">
        <f aca="false">AJ57/Z57</f>
        <v>0</v>
      </c>
      <c r="AR57" s="95" t="n">
        <f aca="false">AK57/AA57</f>
        <v>1.0041047308391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2.5688</v>
      </c>
      <c r="K58" s="87" t="n">
        <f aca="false">Test!C191</f>
        <v>33.3737</v>
      </c>
      <c r="L58" s="87" t="n">
        <f aca="false">Test!D191</f>
        <v>39.0116</v>
      </c>
      <c r="M58" s="88" t="n">
        <f aca="false">Test!E191</f>
        <v>41.676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88.811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0</v>
      </c>
      <c r="AK58" s="87" t="n">
        <f aca="false">Test!K191</f>
        <v>89.17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3176.556</v>
      </c>
      <c r="AO58" s="74"/>
      <c r="AP58" s="74"/>
      <c r="AQ58" s="94" t="n">
        <f aca="false">AJ58/Z58</f>
        <v>0</v>
      </c>
      <c r="AR58" s="95" t="n">
        <f aca="false">AK58/AA58</f>
        <v>1.0040422920584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8.084</v>
      </c>
      <c r="K59" s="101" t="n">
        <f aca="false">Test!C192</f>
        <v>32.6912</v>
      </c>
      <c r="L59" s="101" t="n">
        <f aca="false">Test!D192</f>
        <v>38.7472</v>
      </c>
      <c r="M59" s="102" t="n">
        <f aca="false">Test!E192</f>
        <v>41.484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0.123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0</v>
      </c>
      <c r="AK59" s="101" t="n">
        <f aca="false">Test!K192</f>
        <v>90.701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2282.0712</v>
      </c>
      <c r="AO59" s="74"/>
      <c r="AP59" s="74"/>
      <c r="AQ59" s="108" t="n">
        <f aca="false">AJ59/Z59</f>
        <v>0</v>
      </c>
      <c r="AR59" s="109" t="n">
        <f aca="false">AK59/AA59</f>
        <v>1.006413457164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1.0048798324299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68.5158621120414</v>
      </c>
      <c r="AB80" s="248"/>
      <c r="AC80" s="219" t="n">
        <f aca="false">GEOMEAN(AC4:AC59)</f>
        <v>10.6276206328062</v>
      </c>
      <c r="AE80" s="248"/>
      <c r="AI80" s="248"/>
      <c r="AJ80" s="248" t="n">
        <f aca="false">GEOMEAN(AJ4:AJ59)</f>
        <v>0</v>
      </c>
      <c r="AK80" s="248" t="n">
        <f aca="false">GEOMEAN(AK4:AK59)</f>
        <v>68.8502080379418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815292777777778</v>
      </c>
      <c r="AC81" s="250" t="n">
        <f aca="false">SUM(AC4:AC59)</f>
        <v>455.730358333333</v>
      </c>
      <c r="AJ81" s="1" t="n">
        <f aca="false">SUM(AJ4:AJ59)/3600</f>
        <v>0</v>
      </c>
      <c r="AK81" s="1" t="n">
        <f aca="false">SUM(AK4:AK59)/3600</f>
        <v>0.819008333333333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3-01-11T05:04:38Z</dcterms:modified>
  <cp:revision>0</cp:revision>
  <dc:subject/>
  <dc:title/>
</cp:coreProperties>
</file>